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HM-5.0-CE5.b (TSM_SIZE=8)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 4.0</t>
  </si>
  <si>
    <t xml:space="preserve">HM-4.1-dev r1657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55046377078"/>
          <c:y val="0.112673071489121"/>
          <c:w val="0.932362935072091"/>
          <c:h val="0.8286945464820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5.b (TSM_SIZE=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618625"/>
        <c:axId val="92441182"/>
      </c:scatterChart>
      <c:valAx>
        <c:axId val="55618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092203140784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182"/>
        <c:crossesAt val="0"/>
        <c:crossBetween val="midCat"/>
      </c:valAx>
      <c:valAx>
        <c:axId val="924411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6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253466801359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5287162162162"/>
          <c:w val="0.931116935669288"/>
          <c:h val="0.826858108108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5.b (TSM_SIZE=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397889"/>
        <c:axId val="77916472"/>
      </c:scatterChart>
      <c:valAx>
        <c:axId val="98397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472"/>
        <c:crossesAt val="0"/>
        <c:crossBetween val="midCat"/>
      </c:valAx>
      <c:valAx>
        <c:axId val="7791647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64583333333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8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56081081081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5560882746951"/>
          <c:w val="0.92279394859061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5.b (TSM_SIZE=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161930"/>
        <c:axId val="84832339"/>
      </c:scatterChart>
      <c:valAx>
        <c:axId val="50161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339"/>
        <c:crossesAt val="0"/>
        <c:crossBetween val="midCat"/>
      </c:valAx>
      <c:valAx>
        <c:axId val="84832339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9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930381202005"/>
          <c:y val="0.785588380455475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06402494955"/>
          <c:y val="0.112670098004653"/>
          <c:w val="0.927490368739681"/>
          <c:h val="0.829725727984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M-5.0-CE5.b (TSM_SIZE=8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003109"/>
        <c:axId val="55000574"/>
      </c:scatterChart>
      <c:valAx>
        <c:axId val="8600310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574"/>
        <c:crossesAt val="0"/>
        <c:crossBetween val="midCat"/>
      </c:valAx>
      <c:valAx>
        <c:axId val="5500057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10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137039075399"/>
          <c:y val="0.77952478319114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982092019469</cdr:x>
      <cdr:y>0.0802486578129415</cdr:y>
    </cdr:from>
    <cdr:to>
      <cdr:x>0.769767655432088</cdr:x>
      <cdr:y>0.127507770556654</cdr:y>
    </cdr:to>
    <cdr:sp>
      <cdr:nvSpPr>
        <cdr:cNvPr id="1" name="Text Box 4"/>
        <cdr:cNvSpPr/>
      </cdr:nvSpPr>
      <cdr:spPr>
        <a:xfrm>
          <a:off x="1999080" y="408960"/>
          <a:ext cx="403596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32685810810811</cdr:y>
    </cdr:from>
    <cdr:to>
      <cdr:x>0.75877132478043</cdr:x>
      <cdr:y>0.120777027027027</cdr:y>
    </cdr:to>
    <cdr:sp>
      <cdr:nvSpPr>
        <cdr:cNvPr id="3" name="Text Box 1"/>
        <cdr:cNvSpPr/>
      </cdr:nvSpPr>
      <cdr:spPr>
        <a:xfrm>
          <a:off x="1949400" y="374760"/>
          <a:ext cx="399096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37502644010435</cdr:y>
    </cdr:from>
    <cdr:to>
      <cdr:x>0.763507610245091</cdr:x>
      <cdr:y>0.122259042515688</cdr:y>
    </cdr:to>
    <cdr:sp>
      <cdr:nvSpPr>
        <cdr:cNvPr id="5" name="Text Box 1"/>
        <cdr:cNvSpPr/>
      </cdr:nvSpPr>
      <cdr:spPr>
        <a:xfrm>
          <a:off x="1967040" y="376560"/>
          <a:ext cx="40104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829866741874075</cdr:y>
    </cdr:from>
    <cdr:to>
      <cdr:x>0.762016143826821</cdr:x>
      <cdr:y>0.130226327293238</cdr:y>
    </cdr:to>
    <cdr:sp>
      <cdr:nvSpPr>
        <cdr:cNvPr id="7" name="Text Box 1"/>
        <cdr:cNvSpPr/>
      </cdr:nvSpPr>
      <cdr:spPr>
        <a:xfrm>
          <a:off x="1993680" y="423720"/>
          <a:ext cx="398772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  <c r="M15" s="25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0</v>
      </c>
      <c r="D25" s="23"/>
      <c r="E25" s="23"/>
      <c r="F25" s="23" t="n">
        <f aca="false">'RA-LC'!R114</f>
        <v>0</v>
      </c>
      <c r="G25" s="23"/>
      <c r="H25" s="23"/>
      <c r="I25" s="23" t="n">
        <f aca="false">'RA-HE10'!R114</f>
        <v>0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14</f>
        <v>#NUM!</v>
      </c>
      <c r="D26" s="24"/>
      <c r="E26" s="24"/>
      <c r="F26" s="24" t="e">
        <f aca="false">'RA-LC'!Q114</f>
        <v>#NUM!</v>
      </c>
      <c r="G26" s="24"/>
      <c r="H26" s="24"/>
      <c r="I26" s="24" t="e">
        <f aca="false">'RA-HE10'!Q114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1085106673758</v>
      </c>
      <c r="D38" s="23"/>
      <c r="E38" s="23"/>
      <c r="F38" s="23" t="n">
        <f aca="false">'LB-LC'!R114</f>
        <v>1.0819557857375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9805024208225</v>
      </c>
      <c r="D39" s="24"/>
      <c r="E39" s="24"/>
      <c r="F39" s="24" t="n">
        <f aca="false">'LB-LC'!Q114</f>
        <v>1.01700643895318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1289.953</v>
      </c>
      <c r="I19" s="73" t="n">
        <v>33.093</v>
      </c>
      <c r="J19" s="52" t="n">
        <f aca="false">H19/3600</f>
        <v>5.91387583333333</v>
      </c>
      <c r="L19" s="72" t="n">
        <v>5341.0008</v>
      </c>
      <c r="M19" s="73" t="n">
        <v>41.4791</v>
      </c>
      <c r="N19" s="73" t="n">
        <v>43.0598</v>
      </c>
      <c r="O19" s="73" t="n">
        <v>44.5023</v>
      </c>
      <c r="P19" s="73" t="n">
        <v>22579.64</v>
      </c>
      <c r="Q19" s="73" t="n">
        <v>35.171</v>
      </c>
      <c r="R19" s="52" t="n">
        <f aca="false">P19/3600</f>
        <v>6.272122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9912</v>
      </c>
      <c r="I20" s="75" t="n">
        <v>27.406</v>
      </c>
      <c r="J20" s="57" t="n">
        <f aca="false">H20/3600</f>
        <v>5.53111111111111</v>
      </c>
      <c r="L20" s="74" t="n">
        <v>2483.2848</v>
      </c>
      <c r="M20" s="75" t="n">
        <v>39.4841</v>
      </c>
      <c r="N20" s="75" t="n">
        <v>41.4377</v>
      </c>
      <c r="O20" s="75" t="n">
        <v>42.6033</v>
      </c>
      <c r="P20" s="75" t="n">
        <v>20957.234</v>
      </c>
      <c r="Q20" s="75" t="n">
        <v>28.968</v>
      </c>
      <c r="R20" s="57" t="n">
        <f aca="false">P20/3600</f>
        <v>5.82145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8574.25</v>
      </c>
      <c r="I21" s="75" t="n">
        <v>23.421</v>
      </c>
      <c r="J21" s="57" t="n">
        <f aca="false">H21/3600</f>
        <v>5.15951388888889</v>
      </c>
      <c r="L21" s="74" t="n">
        <v>1183.592</v>
      </c>
      <c r="M21" s="75" t="n">
        <v>36.9489</v>
      </c>
      <c r="N21" s="75" t="n">
        <v>40.1697</v>
      </c>
      <c r="O21" s="75" t="n">
        <v>41.3722</v>
      </c>
      <c r="P21" s="75" t="n">
        <v>19456.875</v>
      </c>
      <c r="Q21" s="75" t="n">
        <v>25.234</v>
      </c>
      <c r="R21" s="57" t="n">
        <f aca="false">P21/3600</f>
        <v>5.40468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7406.281</v>
      </c>
      <c r="I22" s="77" t="n">
        <v>20.86</v>
      </c>
      <c r="J22" s="63" t="n">
        <f aca="false">H22/3600</f>
        <v>4.83507805555556</v>
      </c>
      <c r="L22" s="76" t="n">
        <v>565.2504</v>
      </c>
      <c r="M22" s="77" t="n">
        <v>34.33</v>
      </c>
      <c r="N22" s="77" t="n">
        <v>39.3168</v>
      </c>
      <c r="O22" s="77" t="n">
        <v>40.6473</v>
      </c>
      <c r="P22" s="77" t="n">
        <v>18667.468</v>
      </c>
      <c r="Q22" s="77" t="n">
        <v>21.421</v>
      </c>
      <c r="R22" s="63" t="n">
        <f aca="false">P22/3600</f>
        <v>5.18540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9090.375</v>
      </c>
      <c r="I23" s="73" t="n">
        <v>35.485</v>
      </c>
      <c r="J23" s="52" t="n">
        <f aca="false">H23/3600</f>
        <v>5.30288194444445</v>
      </c>
      <c r="L23" s="72" t="n">
        <v>8001.7976</v>
      </c>
      <c r="M23" s="73" t="n">
        <v>39.7427</v>
      </c>
      <c r="N23" s="73" t="n">
        <v>41.7027</v>
      </c>
      <c r="O23" s="73" t="n">
        <v>42.7822</v>
      </c>
      <c r="P23" s="73" t="n">
        <v>20907.828</v>
      </c>
      <c r="Q23" s="73" t="n">
        <v>37.765</v>
      </c>
      <c r="R23" s="52" t="n">
        <f aca="false">P23/3600</f>
        <v>5.8077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7707</v>
      </c>
      <c r="I24" s="75" t="n">
        <v>27.578</v>
      </c>
      <c r="J24" s="57" t="n">
        <f aca="false">H24/3600</f>
        <v>4.91861111111111</v>
      </c>
      <c r="L24" s="74" t="n">
        <v>3224.3432</v>
      </c>
      <c r="M24" s="75" t="n">
        <v>36.8436</v>
      </c>
      <c r="N24" s="75" t="n">
        <v>39.5943</v>
      </c>
      <c r="O24" s="75" t="n">
        <v>40.5931</v>
      </c>
      <c r="P24" s="75" t="n">
        <v>19182.39</v>
      </c>
      <c r="Q24" s="75" t="n">
        <v>27.281</v>
      </c>
      <c r="R24" s="57" t="n">
        <f aca="false">P24/3600</f>
        <v>5.3284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6827.812</v>
      </c>
      <c r="I25" s="75" t="n">
        <v>22.688</v>
      </c>
      <c r="J25" s="57" t="n">
        <f aca="false">H25/3600</f>
        <v>4.67439222222222</v>
      </c>
      <c r="L25" s="74" t="n">
        <v>1357.036</v>
      </c>
      <c r="M25" s="75" t="n">
        <v>34.0716</v>
      </c>
      <c r="N25" s="75" t="n">
        <v>37.9918</v>
      </c>
      <c r="O25" s="75" t="n">
        <v>39.2534</v>
      </c>
      <c r="P25" s="75" t="n">
        <v>18006.906</v>
      </c>
      <c r="Q25" s="75" t="n">
        <v>22.843</v>
      </c>
      <c r="R25" s="57" t="n">
        <f aca="false">P25/3600</f>
        <v>5.00191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6291.297</v>
      </c>
      <c r="I26" s="77" t="n">
        <v>20.047</v>
      </c>
      <c r="J26" s="63" t="n">
        <f aca="false">H26/3600</f>
        <v>4.52536027777778</v>
      </c>
      <c r="L26" s="76" t="n">
        <v>581.152</v>
      </c>
      <c r="M26" s="77" t="n">
        <v>31.5157</v>
      </c>
      <c r="N26" s="77" t="n">
        <v>36.9206</v>
      </c>
      <c r="O26" s="77" t="n">
        <v>38.5104</v>
      </c>
      <c r="P26" s="77" t="n">
        <v>17155.546</v>
      </c>
      <c r="Q26" s="77" t="n">
        <v>19.922</v>
      </c>
      <c r="R26" s="63" t="n">
        <f aca="false">P26/3600</f>
        <v>4.76542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9913.75</v>
      </c>
      <c r="I27" s="73" t="n">
        <v>72.156</v>
      </c>
      <c r="J27" s="52" t="n">
        <f aca="false">H27/3600</f>
        <v>11.0871527777778</v>
      </c>
      <c r="L27" s="72" t="n">
        <v>20615.8152</v>
      </c>
      <c r="M27" s="73" t="n">
        <v>38.6036</v>
      </c>
      <c r="N27" s="73" t="n">
        <v>39.9203</v>
      </c>
      <c r="O27" s="73" t="n">
        <v>43.0663</v>
      </c>
      <c r="P27" s="73" t="n">
        <v>44536.265</v>
      </c>
      <c r="Q27" s="73" t="n">
        <v>74.562</v>
      </c>
      <c r="R27" s="52" t="n">
        <f aca="false">P27/3600</f>
        <v>12.3711847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5390.922</v>
      </c>
      <c r="I28" s="75" t="n">
        <v>50.594</v>
      </c>
      <c r="J28" s="57" t="n">
        <f aca="false">H28/3600</f>
        <v>9.83081166666667</v>
      </c>
      <c r="L28" s="74" t="n">
        <v>6075.7736</v>
      </c>
      <c r="M28" s="75" t="n">
        <v>36.6275</v>
      </c>
      <c r="N28" s="75" t="n">
        <v>38.7251</v>
      </c>
      <c r="O28" s="75" t="n">
        <v>41.0958</v>
      </c>
      <c r="P28" s="75" t="n">
        <v>38989.313</v>
      </c>
      <c r="Q28" s="75" t="n">
        <v>52.203</v>
      </c>
      <c r="R28" s="57" t="n">
        <f aca="false">P28/3600</f>
        <v>10.8303647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33568.625</v>
      </c>
      <c r="I29" s="75" t="n">
        <v>43.734</v>
      </c>
      <c r="J29" s="57" t="n">
        <f aca="false">H29/3600</f>
        <v>9.32461805555556</v>
      </c>
      <c r="L29" s="74" t="n">
        <v>2700.948</v>
      </c>
      <c r="M29" s="75" t="n">
        <v>34.4505</v>
      </c>
      <c r="N29" s="75" t="n">
        <v>37.8145</v>
      </c>
      <c r="O29" s="75" t="n">
        <v>39.5525</v>
      </c>
      <c r="P29" s="75" t="n">
        <v>36565.203</v>
      </c>
      <c r="Q29" s="75" t="n">
        <v>46.765</v>
      </c>
      <c r="R29" s="57" t="n">
        <f aca="false">P29/3600</f>
        <v>10.1570008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2194.687</v>
      </c>
      <c r="I30" s="77" t="n">
        <v>39.453</v>
      </c>
      <c r="J30" s="63" t="n">
        <f aca="false">H30/3600</f>
        <v>8.94296861111111</v>
      </c>
      <c r="L30" s="76" t="n">
        <v>1312.9776</v>
      </c>
      <c r="M30" s="77" t="n">
        <v>32.1414</v>
      </c>
      <c r="N30" s="77" t="n">
        <v>37.0858</v>
      </c>
      <c r="O30" s="77" t="n">
        <v>38.3903</v>
      </c>
      <c r="P30" s="77" t="n">
        <v>34828.437</v>
      </c>
      <c r="Q30" s="77" t="n">
        <v>39.906</v>
      </c>
      <c r="R30" s="63" t="n">
        <f aca="false">P30/3600</f>
        <v>9.6745658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7686.985</v>
      </c>
      <c r="I31" s="73" t="n">
        <v>79.797</v>
      </c>
      <c r="J31" s="52" t="n">
        <f aca="false">H31/3600</f>
        <v>13.2463847222222</v>
      </c>
      <c r="L31" s="72" t="n">
        <v>21171.1928</v>
      </c>
      <c r="M31" s="73" t="n">
        <v>39.3129</v>
      </c>
      <c r="N31" s="73" t="n">
        <v>43.4116</v>
      </c>
      <c r="O31" s="73" t="n">
        <v>44.4951</v>
      </c>
      <c r="P31" s="73" t="n">
        <v>52297.609</v>
      </c>
      <c r="Q31" s="73" t="n">
        <v>81.359</v>
      </c>
      <c r="R31" s="52" t="n">
        <f aca="false">P31/3600</f>
        <v>14.5271136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42638.516</v>
      </c>
      <c r="I32" s="75" t="n">
        <v>60.797</v>
      </c>
      <c r="J32" s="57" t="n">
        <f aca="false">H32/3600</f>
        <v>11.8440322222222</v>
      </c>
      <c r="L32" s="74" t="n">
        <v>7365.0624</v>
      </c>
      <c r="M32" s="75" t="n">
        <v>37.4264</v>
      </c>
      <c r="N32" s="75" t="n">
        <v>41.9882</v>
      </c>
      <c r="O32" s="75" t="n">
        <v>42.4255</v>
      </c>
      <c r="P32" s="75" t="n">
        <v>45689.937</v>
      </c>
      <c r="Q32" s="75" t="n">
        <v>60.375</v>
      </c>
      <c r="R32" s="57" t="n">
        <f aca="false">P32/3600</f>
        <v>12.6916491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9393.015</v>
      </c>
      <c r="I33" s="75" t="n">
        <v>51.266</v>
      </c>
      <c r="J33" s="57" t="n">
        <f aca="false">H33/3600</f>
        <v>10.9425041666667</v>
      </c>
      <c r="L33" s="74" t="n">
        <v>3371.9656</v>
      </c>
      <c r="M33" s="75" t="n">
        <v>35.4457</v>
      </c>
      <c r="N33" s="75" t="n">
        <v>40.6789</v>
      </c>
      <c r="O33" s="75" t="n">
        <v>40.5706</v>
      </c>
      <c r="P33" s="75" t="n">
        <v>42290.765</v>
      </c>
      <c r="Q33" s="75" t="n">
        <v>50.953</v>
      </c>
      <c r="R33" s="57" t="n">
        <f aca="false">P33/3600</f>
        <v>11.7474347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7613.328</v>
      </c>
      <c r="I34" s="77" t="n">
        <v>44.859</v>
      </c>
      <c r="J34" s="63" t="n">
        <f aca="false">H34/3600</f>
        <v>10.4481466666667</v>
      </c>
      <c r="L34" s="76" t="n">
        <v>1673.9696</v>
      </c>
      <c r="M34" s="77" t="n">
        <v>33.2702</v>
      </c>
      <c r="N34" s="77" t="n">
        <v>39.6749</v>
      </c>
      <c r="O34" s="77" t="n">
        <v>39.1974</v>
      </c>
      <c r="P34" s="77" t="n">
        <v>39419.937</v>
      </c>
      <c r="Q34" s="77" t="n">
        <v>45.015</v>
      </c>
      <c r="R34" s="63" t="n">
        <f aca="false">P34/3600</f>
        <v>10.94998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51507.485</v>
      </c>
      <c r="I35" s="73" t="n">
        <v>117.781</v>
      </c>
      <c r="J35" s="52" t="n">
        <f aca="false">H35/3600</f>
        <v>14.3076347222222</v>
      </c>
      <c r="L35" s="72" t="n">
        <v>48424.9696</v>
      </c>
      <c r="M35" s="73" t="n">
        <v>37.8716</v>
      </c>
      <c r="N35" s="73" t="n">
        <v>41.808</v>
      </c>
      <c r="O35" s="73" t="n">
        <v>43.8793</v>
      </c>
      <c r="P35" s="73" t="n">
        <v>57076.687</v>
      </c>
      <c r="Q35" s="73" t="n">
        <v>118.484</v>
      </c>
      <c r="R35" s="52" t="n">
        <f aca="false">P35/3600</f>
        <v>15.8546352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42349.188</v>
      </c>
      <c r="I36" s="75" t="n">
        <v>64.594</v>
      </c>
      <c r="J36" s="57" t="n">
        <f aca="false">H36/3600</f>
        <v>11.7636633333333</v>
      </c>
      <c r="L36" s="74" t="n">
        <v>7434.7904</v>
      </c>
      <c r="M36" s="75" t="n">
        <v>35.2971</v>
      </c>
      <c r="N36" s="75" t="n">
        <v>40.2933</v>
      </c>
      <c r="O36" s="75" t="n">
        <v>42.6094</v>
      </c>
      <c r="P36" s="75" t="n">
        <v>45673.937</v>
      </c>
      <c r="Q36" s="75" t="n">
        <v>71.422</v>
      </c>
      <c r="R36" s="57" t="n">
        <f aca="false">P36/3600</f>
        <v>12.6872047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0098.109</v>
      </c>
      <c r="I37" s="75" t="n">
        <v>51.781</v>
      </c>
      <c r="J37" s="57" t="n">
        <f aca="false">H37/3600</f>
        <v>11.1383636111111</v>
      </c>
      <c r="L37" s="74" t="n">
        <v>2057.492</v>
      </c>
      <c r="M37" s="75" t="n">
        <v>33.4868</v>
      </c>
      <c r="N37" s="75" t="n">
        <v>39.0255</v>
      </c>
      <c r="O37" s="75" t="n">
        <v>41.6172</v>
      </c>
      <c r="P37" s="75" t="n">
        <v>42634.297</v>
      </c>
      <c r="Q37" s="75" t="n">
        <v>51.672</v>
      </c>
      <c r="R37" s="57" t="n">
        <f aca="false">P37/3600</f>
        <v>11.8428602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8684.734</v>
      </c>
      <c r="I38" s="77" t="n">
        <v>50.672</v>
      </c>
      <c r="J38" s="63" t="n">
        <f aca="false">H38/3600</f>
        <v>10.7457594444444</v>
      </c>
      <c r="L38" s="76" t="n">
        <v>772.3088</v>
      </c>
      <c r="M38" s="77" t="n">
        <v>31.2232</v>
      </c>
      <c r="N38" s="77" t="n">
        <v>38.1721</v>
      </c>
      <c r="O38" s="77" t="n">
        <v>40.8183</v>
      </c>
      <c r="P38" s="77" t="n">
        <v>41139.094</v>
      </c>
      <c r="Q38" s="77" t="n">
        <v>46.844</v>
      </c>
      <c r="R38" s="63" t="n">
        <f aca="false">P38/3600</f>
        <v>11.42752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8010.437</v>
      </c>
      <c r="I39" s="73" t="n">
        <v>13.921</v>
      </c>
      <c r="J39" s="52" t="n">
        <f aca="false">H39/3600</f>
        <v>2.22512138888889</v>
      </c>
      <c r="L39" s="72" t="n">
        <v>3827.4824</v>
      </c>
      <c r="M39" s="73" t="n">
        <v>40.1593</v>
      </c>
      <c r="N39" s="73" t="n">
        <v>42.1352</v>
      </c>
      <c r="O39" s="73" t="n">
        <v>42.544</v>
      </c>
      <c r="P39" s="73" t="n">
        <v>8771.578</v>
      </c>
      <c r="Q39" s="73" t="n">
        <v>14.203</v>
      </c>
      <c r="R39" s="52" t="n">
        <f aca="false">P39/3600</f>
        <v>2.43654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7455.265</v>
      </c>
      <c r="I40" s="75" t="n">
        <v>11.593</v>
      </c>
      <c r="J40" s="57" t="n">
        <f aca="false">H40/3600</f>
        <v>2.07090694444444</v>
      </c>
      <c r="L40" s="74" t="n">
        <v>1833.2776</v>
      </c>
      <c r="M40" s="75" t="n">
        <v>36.9765</v>
      </c>
      <c r="N40" s="75" t="n">
        <v>39.6021</v>
      </c>
      <c r="O40" s="75" t="n">
        <v>39.716</v>
      </c>
      <c r="P40" s="75" t="n">
        <v>8056.781</v>
      </c>
      <c r="Q40" s="75" t="n">
        <v>11.953</v>
      </c>
      <c r="R40" s="57" t="n">
        <f aca="false">P40/3600</f>
        <v>2.2379947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936.234</v>
      </c>
      <c r="I41" s="75" t="n">
        <v>9.453</v>
      </c>
      <c r="J41" s="57" t="n">
        <f aca="false">H41/3600</f>
        <v>1.92673166666667</v>
      </c>
      <c r="L41" s="74" t="n">
        <v>864.8552</v>
      </c>
      <c r="M41" s="75" t="n">
        <v>33.9978</v>
      </c>
      <c r="N41" s="75" t="n">
        <v>37.7673</v>
      </c>
      <c r="O41" s="75" t="n">
        <v>37.6055</v>
      </c>
      <c r="P41" s="75" t="n">
        <v>7395.39</v>
      </c>
      <c r="Q41" s="75" t="n">
        <v>10.031</v>
      </c>
      <c r="R41" s="57" t="n">
        <f aca="false">P41/3600</f>
        <v>2.0542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6563.64</v>
      </c>
      <c r="I42" s="77" t="n">
        <v>8.218</v>
      </c>
      <c r="J42" s="63" t="n">
        <f aca="false">H42/3600</f>
        <v>1.82323333333333</v>
      </c>
      <c r="L42" s="76" t="n">
        <v>428.0016</v>
      </c>
      <c r="M42" s="77" t="n">
        <v>31.3879</v>
      </c>
      <c r="N42" s="77" t="n">
        <v>36.4374</v>
      </c>
      <c r="O42" s="77" t="n">
        <v>36.0721</v>
      </c>
      <c r="P42" s="77" t="n">
        <v>7060.296</v>
      </c>
      <c r="Q42" s="77" t="n">
        <v>8.218</v>
      </c>
      <c r="R42" s="63" t="n">
        <f aca="false">P42/3600</f>
        <v>1.96119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9293.438</v>
      </c>
      <c r="I43" s="73" t="n">
        <v>16.172</v>
      </c>
      <c r="J43" s="52" t="n">
        <f aca="false">H43/3600</f>
        <v>2.58151055555556</v>
      </c>
      <c r="L43" s="72" t="n">
        <v>4317.3752</v>
      </c>
      <c r="M43" s="73" t="n">
        <v>39.9381</v>
      </c>
      <c r="N43" s="73" t="n">
        <v>42.765</v>
      </c>
      <c r="O43" s="73" t="n">
        <v>43.9965</v>
      </c>
      <c r="P43" s="73" t="n">
        <v>10374.578</v>
      </c>
      <c r="Q43" s="73" t="n">
        <v>16.906</v>
      </c>
      <c r="R43" s="52" t="n">
        <f aca="false">P43/3600</f>
        <v>2.88182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8753.985</v>
      </c>
      <c r="I44" s="75" t="n">
        <v>13.063</v>
      </c>
      <c r="J44" s="57" t="n">
        <f aca="false">H44/3600</f>
        <v>2.4316625</v>
      </c>
      <c r="L44" s="74" t="n">
        <v>1937.2936</v>
      </c>
      <c r="M44" s="75" t="n">
        <v>37.0737</v>
      </c>
      <c r="N44" s="75" t="n">
        <v>40.6347</v>
      </c>
      <c r="O44" s="75" t="n">
        <v>41.5889</v>
      </c>
      <c r="P44" s="75" t="n">
        <v>9431.375</v>
      </c>
      <c r="Q44" s="75" t="n">
        <v>13.015</v>
      </c>
      <c r="R44" s="57" t="n">
        <f aca="false">P44/3600</f>
        <v>2.6198263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8260.906</v>
      </c>
      <c r="I45" s="75" t="n">
        <v>10.891</v>
      </c>
      <c r="J45" s="57" t="n">
        <f aca="false">H45/3600</f>
        <v>2.29469611111111</v>
      </c>
      <c r="L45" s="74" t="n">
        <v>930.0416</v>
      </c>
      <c r="M45" s="75" t="n">
        <v>34.1023</v>
      </c>
      <c r="N45" s="75" t="n">
        <v>38.92</v>
      </c>
      <c r="O45" s="75" t="n">
        <v>39.7165</v>
      </c>
      <c r="P45" s="75" t="n">
        <v>8774.172</v>
      </c>
      <c r="Q45" s="75" t="n">
        <v>11</v>
      </c>
      <c r="R45" s="57" t="n">
        <f aca="false">P45/3600</f>
        <v>2.4372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7917.75</v>
      </c>
      <c r="I46" s="77" t="n">
        <v>9.593</v>
      </c>
      <c r="J46" s="63" t="n">
        <f aca="false">H46/3600</f>
        <v>2.199375</v>
      </c>
      <c r="L46" s="76" t="n">
        <v>468.1672</v>
      </c>
      <c r="M46" s="77" t="n">
        <v>31.2058</v>
      </c>
      <c r="N46" s="77" t="n">
        <v>37.6701</v>
      </c>
      <c r="O46" s="77" t="n">
        <v>38.3622</v>
      </c>
      <c r="P46" s="77" t="n">
        <v>8334.375</v>
      </c>
      <c r="Q46" s="77" t="n">
        <v>9.64</v>
      </c>
      <c r="R46" s="63" t="n">
        <f aca="false">P46/3600</f>
        <v>2.3151041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8549.843</v>
      </c>
      <c r="I47" s="73" t="n">
        <v>19.468</v>
      </c>
      <c r="J47" s="52" t="n">
        <f aca="false">H47/3600</f>
        <v>2.37495638888889</v>
      </c>
      <c r="L47" s="72" t="n">
        <v>8262.6504</v>
      </c>
      <c r="M47" s="73" t="n">
        <v>38.2086</v>
      </c>
      <c r="N47" s="73" t="n">
        <v>40.6751</v>
      </c>
      <c r="O47" s="73" t="n">
        <v>41.5409</v>
      </c>
      <c r="P47" s="73" t="n">
        <v>9504.5</v>
      </c>
      <c r="Q47" s="73" t="n">
        <v>19.328</v>
      </c>
      <c r="R47" s="52" t="n">
        <f aca="false">P47/3600</f>
        <v>2.64013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7565.906</v>
      </c>
      <c r="I48" s="75" t="n">
        <v>14.062</v>
      </c>
      <c r="J48" s="57" t="n">
        <f aca="false">H48/3600</f>
        <v>2.10164055555556</v>
      </c>
      <c r="L48" s="74" t="n">
        <v>3570.6688</v>
      </c>
      <c r="M48" s="75" t="n">
        <v>34.4083</v>
      </c>
      <c r="N48" s="75" t="n">
        <v>38.0067</v>
      </c>
      <c r="O48" s="75" t="n">
        <v>38.7984</v>
      </c>
      <c r="P48" s="75" t="n">
        <v>8410.062</v>
      </c>
      <c r="Q48" s="75" t="n">
        <v>14.281</v>
      </c>
      <c r="R48" s="57" t="n">
        <f aca="false">P48/3600</f>
        <v>2.33612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7075.765</v>
      </c>
      <c r="I49" s="75" t="n">
        <v>11.156</v>
      </c>
      <c r="J49" s="57" t="n">
        <f aca="false">H49/3600</f>
        <v>1.96549027777778</v>
      </c>
      <c r="L49" s="74" t="n">
        <v>1568.5384</v>
      </c>
      <c r="M49" s="75" t="n">
        <v>30.9757</v>
      </c>
      <c r="N49" s="75" t="n">
        <v>36.0722</v>
      </c>
      <c r="O49" s="75" t="n">
        <v>36.8289</v>
      </c>
      <c r="P49" s="75" t="n">
        <v>7647.375</v>
      </c>
      <c r="Q49" s="75" t="n">
        <v>11.218</v>
      </c>
      <c r="R49" s="57" t="n">
        <f aca="false">P49/3600</f>
        <v>2.1242708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6657.578</v>
      </c>
      <c r="I50" s="77" t="n">
        <v>9.25</v>
      </c>
      <c r="J50" s="63" t="n">
        <f aca="false">H50/3600</f>
        <v>1.84932722222222</v>
      </c>
      <c r="L50" s="76" t="n">
        <v>661.2872</v>
      </c>
      <c r="M50" s="77" t="n">
        <v>27.7559</v>
      </c>
      <c r="N50" s="77" t="n">
        <v>34.7801</v>
      </c>
      <c r="O50" s="77" t="n">
        <v>35.4968</v>
      </c>
      <c r="P50" s="77" t="n">
        <v>7018.718</v>
      </c>
      <c r="Q50" s="77" t="n">
        <v>9.437</v>
      </c>
      <c r="R50" s="63" t="n">
        <f aca="false">P50/3600</f>
        <v>1.94964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6295.281</v>
      </c>
      <c r="I51" s="73" t="n">
        <v>12.218</v>
      </c>
      <c r="J51" s="52" t="n">
        <f aca="false">H51/3600</f>
        <v>1.74868916666667</v>
      </c>
      <c r="L51" s="72" t="n">
        <v>5647.0184</v>
      </c>
      <c r="M51" s="73" t="n">
        <v>39.502</v>
      </c>
      <c r="N51" s="73" t="n">
        <v>41.1186</v>
      </c>
      <c r="O51" s="73" t="n">
        <v>42.4119</v>
      </c>
      <c r="P51" s="73" t="n">
        <v>7056.843</v>
      </c>
      <c r="Q51" s="73" t="n">
        <v>12.5</v>
      </c>
      <c r="R51" s="52" t="n">
        <f aca="false">P51/3600</f>
        <v>1.9602341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673.109</v>
      </c>
      <c r="I52" s="75" t="n">
        <v>8.984</v>
      </c>
      <c r="J52" s="57" t="n">
        <f aca="false">H52/3600</f>
        <v>1.57586361111111</v>
      </c>
      <c r="L52" s="74" t="n">
        <v>2312.4056</v>
      </c>
      <c r="M52" s="75" t="n">
        <v>36.0154</v>
      </c>
      <c r="N52" s="75" t="n">
        <v>38.5354</v>
      </c>
      <c r="O52" s="75" t="n">
        <v>40.0576</v>
      </c>
      <c r="P52" s="75" t="n">
        <v>6183.765</v>
      </c>
      <c r="Q52" s="75" t="n">
        <v>8.968</v>
      </c>
      <c r="R52" s="57" t="n">
        <f aca="false">P52/3600</f>
        <v>1.71771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5165.906</v>
      </c>
      <c r="I53" s="75" t="n">
        <v>7.062</v>
      </c>
      <c r="J53" s="57" t="n">
        <f aca="false">H53/3600</f>
        <v>1.43497388888889</v>
      </c>
      <c r="L53" s="74" t="n">
        <v>1029.7896</v>
      </c>
      <c r="M53" s="75" t="n">
        <v>32.8654</v>
      </c>
      <c r="N53" s="75" t="n">
        <v>36.6539</v>
      </c>
      <c r="O53" s="75" t="n">
        <v>38.2393</v>
      </c>
      <c r="P53" s="75" t="n">
        <v>5696.875</v>
      </c>
      <c r="Q53" s="75" t="n">
        <v>7.25</v>
      </c>
      <c r="R53" s="57" t="n">
        <f aca="false">P53/3600</f>
        <v>1.5824652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758.64</v>
      </c>
      <c r="I54" s="77" t="n">
        <v>5.859</v>
      </c>
      <c r="J54" s="63" t="n">
        <f aca="false">H54/3600</f>
        <v>1.32184444444444</v>
      </c>
      <c r="L54" s="76" t="n">
        <v>466.312</v>
      </c>
      <c r="M54" s="77" t="n">
        <v>30.0244</v>
      </c>
      <c r="N54" s="77" t="n">
        <v>35.3893</v>
      </c>
      <c r="O54" s="77" t="n">
        <v>36.9829</v>
      </c>
      <c r="P54" s="77" t="n">
        <v>5082.796</v>
      </c>
      <c r="Q54" s="77" t="n">
        <v>5.875</v>
      </c>
      <c r="R54" s="63" t="n">
        <f aca="false">P54/3600</f>
        <v>1.411887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137.89</v>
      </c>
      <c r="I55" s="73" t="n">
        <v>4.14</v>
      </c>
      <c r="J55" s="52" t="n">
        <f aca="false">H55/3600</f>
        <v>0.593858333333333</v>
      </c>
      <c r="L55" s="72" t="n">
        <v>1758.6016</v>
      </c>
      <c r="M55" s="73" t="n">
        <v>40.5401</v>
      </c>
      <c r="N55" s="73" t="n">
        <v>43.0783</v>
      </c>
      <c r="O55" s="73" t="n">
        <v>42.4534</v>
      </c>
      <c r="P55" s="73" t="n">
        <v>2405.234</v>
      </c>
      <c r="Q55" s="73" t="n">
        <v>4.171</v>
      </c>
      <c r="R55" s="52" t="n">
        <f aca="false">P55/3600</f>
        <v>0.66812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979.968</v>
      </c>
      <c r="I56" s="75" t="n">
        <v>3.359</v>
      </c>
      <c r="J56" s="57" t="n">
        <f aca="false">H56/3600</f>
        <v>0.549991111111111</v>
      </c>
      <c r="L56" s="74" t="n">
        <v>895.1296</v>
      </c>
      <c r="M56" s="75" t="n">
        <v>36.8369</v>
      </c>
      <c r="N56" s="75" t="n">
        <v>40.4263</v>
      </c>
      <c r="O56" s="75" t="n">
        <v>39.4136</v>
      </c>
      <c r="P56" s="75" t="n">
        <v>2124.234</v>
      </c>
      <c r="Q56" s="75" t="n">
        <v>3.343</v>
      </c>
      <c r="R56" s="57" t="n">
        <f aca="false">P56/3600</f>
        <v>0.59006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836.343</v>
      </c>
      <c r="I57" s="75" t="n">
        <v>2.765</v>
      </c>
      <c r="J57" s="57" t="n">
        <f aca="false">H57/3600</f>
        <v>0.510095277777778</v>
      </c>
      <c r="L57" s="74" t="n">
        <v>433.3504</v>
      </c>
      <c r="M57" s="75" t="n">
        <v>33.3522</v>
      </c>
      <c r="N57" s="75" t="n">
        <v>38.3961</v>
      </c>
      <c r="O57" s="75" t="n">
        <v>37.1318</v>
      </c>
      <c r="P57" s="75" t="n">
        <v>1969.656</v>
      </c>
      <c r="Q57" s="75" t="n">
        <v>2.812</v>
      </c>
      <c r="R57" s="57" t="n">
        <f aca="false">P57/3600</f>
        <v>0.54712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710.296</v>
      </c>
      <c r="I58" s="77" t="n">
        <v>2.359</v>
      </c>
      <c r="J58" s="63" t="n">
        <f aca="false">H58/3600</f>
        <v>0.475082222222222</v>
      </c>
      <c r="L58" s="76" t="n">
        <v>214.928</v>
      </c>
      <c r="M58" s="77" t="n">
        <v>30.4311</v>
      </c>
      <c r="N58" s="77" t="n">
        <v>37.0101</v>
      </c>
      <c r="O58" s="77" t="n">
        <v>35.4762</v>
      </c>
      <c r="P58" s="77" t="n">
        <v>1844.062</v>
      </c>
      <c r="Q58" s="77" t="n">
        <v>2.359</v>
      </c>
      <c r="R58" s="63" t="n">
        <f aca="false">P58/3600</f>
        <v>0.512239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279.656</v>
      </c>
      <c r="I59" s="73" t="n">
        <v>5.515</v>
      </c>
      <c r="J59" s="52" t="n">
        <f aca="false">H59/3600</f>
        <v>0.633237777777778</v>
      </c>
      <c r="L59" s="72" t="n">
        <v>2217.8976</v>
      </c>
      <c r="M59" s="73" t="n">
        <v>38.157</v>
      </c>
      <c r="N59" s="73" t="n">
        <v>42.3264</v>
      </c>
      <c r="O59" s="73" t="n">
        <v>43.1881</v>
      </c>
      <c r="P59" s="73" t="n">
        <v>2566.468</v>
      </c>
      <c r="Q59" s="73" t="n">
        <v>5.484</v>
      </c>
      <c r="R59" s="52" t="n">
        <f aca="false">P59/3600</f>
        <v>0.71290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043.281</v>
      </c>
      <c r="I60" s="75" t="n">
        <v>3.843</v>
      </c>
      <c r="J60" s="57" t="n">
        <f aca="false">H60/3600</f>
        <v>0.567578055555556</v>
      </c>
      <c r="L60" s="74" t="n">
        <v>767.3952</v>
      </c>
      <c r="M60" s="75" t="n">
        <v>34.3267</v>
      </c>
      <c r="N60" s="75" t="n">
        <v>40.321</v>
      </c>
      <c r="O60" s="75" t="n">
        <v>41.0606</v>
      </c>
      <c r="P60" s="75" t="n">
        <v>2223.078</v>
      </c>
      <c r="Q60" s="75" t="n">
        <v>3.812</v>
      </c>
      <c r="R60" s="57" t="n">
        <f aca="false">P60/3600</f>
        <v>0.61752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870</v>
      </c>
      <c r="I61" s="75" t="n">
        <v>2.921</v>
      </c>
      <c r="J61" s="57" t="n">
        <f aca="false">H61/3600</f>
        <v>0.519444444444445</v>
      </c>
      <c r="L61" s="74" t="n">
        <v>308.2888</v>
      </c>
      <c r="M61" s="75" t="n">
        <v>31.2103</v>
      </c>
      <c r="N61" s="75" t="n">
        <v>38.9257</v>
      </c>
      <c r="O61" s="75" t="n">
        <v>39.6584</v>
      </c>
      <c r="P61" s="75" t="n">
        <v>2050.421</v>
      </c>
      <c r="Q61" s="75" t="n">
        <v>2.937</v>
      </c>
      <c r="R61" s="57" t="n">
        <f aca="false">P61/3600</f>
        <v>0.5695613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831.281</v>
      </c>
      <c r="I62" s="77" t="n">
        <v>2.578</v>
      </c>
      <c r="J62" s="63" t="n">
        <f aca="false">H62/3600</f>
        <v>0.508689166666667</v>
      </c>
      <c r="L62" s="76" t="n">
        <v>128.48</v>
      </c>
      <c r="M62" s="77" t="n">
        <v>28.1327</v>
      </c>
      <c r="N62" s="77" t="n">
        <v>37.9651</v>
      </c>
      <c r="O62" s="77" t="n">
        <v>38.7162</v>
      </c>
      <c r="P62" s="77" t="n">
        <v>1959.578</v>
      </c>
      <c r="Q62" s="77" t="n">
        <v>2.578</v>
      </c>
      <c r="R62" s="63" t="n">
        <f aca="false">P62/3600</f>
        <v>0.54432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900.546</v>
      </c>
      <c r="I63" s="73" t="n">
        <v>4.5</v>
      </c>
      <c r="J63" s="52" t="n">
        <f aca="false">H63/3600</f>
        <v>0.527929444444445</v>
      </c>
      <c r="L63" s="72" t="n">
        <v>1954.9408</v>
      </c>
      <c r="M63" s="73" t="n">
        <v>37.9104</v>
      </c>
      <c r="N63" s="73" t="n">
        <v>40.3144</v>
      </c>
      <c r="O63" s="73" t="n">
        <v>40.9856</v>
      </c>
      <c r="P63" s="73" t="n">
        <v>2155.906</v>
      </c>
      <c r="Q63" s="73" t="n">
        <v>4.546</v>
      </c>
      <c r="R63" s="52" t="n">
        <f aca="false">P63/3600</f>
        <v>0.59886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729.562</v>
      </c>
      <c r="I64" s="75" t="n">
        <v>3.312</v>
      </c>
      <c r="J64" s="57" t="n">
        <f aca="false">H64/3600</f>
        <v>0.480433888888889</v>
      </c>
      <c r="L64" s="74" t="n">
        <v>842.0392</v>
      </c>
      <c r="M64" s="75" t="n">
        <v>34.2015</v>
      </c>
      <c r="N64" s="75" t="n">
        <v>37.5805</v>
      </c>
      <c r="O64" s="75" t="n">
        <v>38.1789</v>
      </c>
      <c r="P64" s="75" t="n">
        <v>1907.421</v>
      </c>
      <c r="Q64" s="75" t="n">
        <v>3.281</v>
      </c>
      <c r="R64" s="57" t="n">
        <f aca="false">P64/3600</f>
        <v>0.5298391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588.781</v>
      </c>
      <c r="I65" s="75" t="n">
        <v>2.546</v>
      </c>
      <c r="J65" s="57" t="n">
        <f aca="false">H65/3600</f>
        <v>0.441328055555556</v>
      </c>
      <c r="L65" s="74" t="n">
        <v>362.1992</v>
      </c>
      <c r="M65" s="75" t="n">
        <v>30.7731</v>
      </c>
      <c r="N65" s="75" t="n">
        <v>35.5884</v>
      </c>
      <c r="O65" s="75" t="n">
        <v>36.2111</v>
      </c>
      <c r="P65" s="75" t="n">
        <v>1763.218</v>
      </c>
      <c r="Q65" s="75" t="n">
        <v>2.593</v>
      </c>
      <c r="R65" s="57" t="n">
        <f aca="false">P65/3600</f>
        <v>0.48978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501.171</v>
      </c>
      <c r="I66" s="77" t="n">
        <v>2.062</v>
      </c>
      <c r="J66" s="63" t="n">
        <f aca="false">H66/3600</f>
        <v>0.416991944444445</v>
      </c>
      <c r="L66" s="76" t="n">
        <v>151.4512</v>
      </c>
      <c r="M66" s="77" t="n">
        <v>27.6945</v>
      </c>
      <c r="N66" s="77" t="n">
        <v>34.202</v>
      </c>
      <c r="O66" s="77" t="n">
        <v>34.816</v>
      </c>
      <c r="P66" s="77" t="n">
        <v>1642.39</v>
      </c>
      <c r="Q66" s="77" t="n">
        <v>2.125</v>
      </c>
      <c r="R66" s="63" t="n">
        <f aca="false">P66/3600</f>
        <v>0.4562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435.296</v>
      </c>
      <c r="I67" s="73" t="n">
        <v>2.984</v>
      </c>
      <c r="J67" s="52" t="n">
        <f aca="false">H67/3600</f>
        <v>0.398693333333333</v>
      </c>
      <c r="L67" s="72" t="n">
        <v>1342.3648</v>
      </c>
      <c r="M67" s="73" t="n">
        <v>39.5078</v>
      </c>
      <c r="N67" s="73" t="n">
        <v>40.867</v>
      </c>
      <c r="O67" s="73" t="n">
        <v>41.8311</v>
      </c>
      <c r="P67" s="73" t="n">
        <v>1614.859</v>
      </c>
      <c r="Q67" s="73" t="n">
        <v>3.031</v>
      </c>
      <c r="R67" s="52" t="n">
        <f aca="false">P67/3600</f>
        <v>0.448571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310.781</v>
      </c>
      <c r="I68" s="75" t="n">
        <v>2.312</v>
      </c>
      <c r="J68" s="57" t="n">
        <f aca="false">H68/3600</f>
        <v>0.364105833333333</v>
      </c>
      <c r="L68" s="74" t="n">
        <v>649.648</v>
      </c>
      <c r="M68" s="75" t="n">
        <v>35.5892</v>
      </c>
      <c r="N68" s="75" t="n">
        <v>38.0299</v>
      </c>
      <c r="O68" s="75" t="n">
        <v>39.12</v>
      </c>
      <c r="P68" s="75" t="n">
        <v>1444.672</v>
      </c>
      <c r="Q68" s="75" t="n">
        <v>2.359</v>
      </c>
      <c r="R68" s="57" t="n">
        <f aca="false">P68/3600</f>
        <v>0.40129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215.078</v>
      </c>
      <c r="I69" s="75" t="n">
        <v>1.875</v>
      </c>
      <c r="J69" s="57" t="n">
        <f aca="false">H69/3600</f>
        <v>0.337521666666667</v>
      </c>
      <c r="L69" s="74" t="n">
        <v>303.0592</v>
      </c>
      <c r="M69" s="75" t="n">
        <v>32.0057</v>
      </c>
      <c r="N69" s="75" t="n">
        <v>36.075</v>
      </c>
      <c r="O69" s="75" t="n">
        <v>37.1743</v>
      </c>
      <c r="P69" s="75" t="n">
        <v>1303.5</v>
      </c>
      <c r="Q69" s="75" t="n">
        <v>1.89</v>
      </c>
      <c r="R69" s="57" t="n">
        <f aca="false">P69/3600</f>
        <v>0.3620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114.468</v>
      </c>
      <c r="I70" s="77" t="n">
        <v>1.546</v>
      </c>
      <c r="J70" s="63" t="n">
        <f aca="false">H70/3600</f>
        <v>0.309574444444445</v>
      </c>
      <c r="L70" s="76" t="n">
        <v>144.3944</v>
      </c>
      <c r="M70" s="77" t="n">
        <v>29.1853</v>
      </c>
      <c r="N70" s="77" t="n">
        <v>34.6499</v>
      </c>
      <c r="O70" s="77" t="n">
        <v>35.704</v>
      </c>
      <c r="P70" s="77" t="n">
        <v>1176.296</v>
      </c>
      <c r="Q70" s="77" t="n">
        <v>1.531</v>
      </c>
      <c r="R70" s="63" t="n">
        <f aca="false">P70/3600</f>
        <v>0.32674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6860.5</v>
      </c>
      <c r="I71" s="73" t="n">
        <v>23.672</v>
      </c>
      <c r="J71" s="52" t="n">
        <f aca="false">H71/3600</f>
        <v>4.68347222222222</v>
      </c>
      <c r="L71" s="72" t="n">
        <v>2088.8616</v>
      </c>
      <c r="M71" s="73" t="n">
        <v>43.2544</v>
      </c>
      <c r="N71" s="73" t="n">
        <v>46.3633</v>
      </c>
      <c r="O71" s="73" t="n">
        <v>47.3203</v>
      </c>
      <c r="P71" s="73" t="n">
        <v>17950.546</v>
      </c>
      <c r="Q71" s="73" t="n">
        <v>23.515</v>
      </c>
      <c r="R71" s="52" t="n">
        <f aca="false">P71/3600</f>
        <v>4.98626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5869.579</v>
      </c>
      <c r="I72" s="75" t="n">
        <v>20.031</v>
      </c>
      <c r="J72" s="57" t="n">
        <f aca="false">H72/3600</f>
        <v>4.40821638888889</v>
      </c>
      <c r="L72" s="74" t="n">
        <v>758.1432</v>
      </c>
      <c r="M72" s="75" t="n">
        <v>40.992</v>
      </c>
      <c r="N72" s="75" t="n">
        <v>45.1232</v>
      </c>
      <c r="O72" s="75" t="n">
        <v>45.7522</v>
      </c>
      <c r="P72" s="75" t="n">
        <v>17361.5</v>
      </c>
      <c r="Q72" s="75" t="n">
        <v>19.984</v>
      </c>
      <c r="R72" s="57" t="n">
        <f aca="false">P72/3600</f>
        <v>4.8226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5668.907</v>
      </c>
      <c r="I73" s="75" t="n">
        <v>18.219</v>
      </c>
      <c r="J73" s="57" t="n">
        <f aca="false">H73/3600</f>
        <v>4.35247416666667</v>
      </c>
      <c r="L73" s="74" t="n">
        <v>359.4328</v>
      </c>
      <c r="M73" s="75" t="n">
        <v>38.4939</v>
      </c>
      <c r="N73" s="75" t="n">
        <v>43.8299</v>
      </c>
      <c r="O73" s="75" t="n">
        <v>44.1821</v>
      </c>
      <c r="P73" s="75" t="n">
        <v>16900.093</v>
      </c>
      <c r="Q73" s="75" t="n">
        <v>18.984</v>
      </c>
      <c r="R73" s="57" t="n">
        <f aca="false">P73/3600</f>
        <v>4.6944702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5485.875</v>
      </c>
      <c r="I74" s="77" t="n">
        <v>17.063</v>
      </c>
      <c r="J74" s="63" t="n">
        <f aca="false">H74/3600</f>
        <v>4.30163194444445</v>
      </c>
      <c r="L74" s="76" t="n">
        <v>188.1336</v>
      </c>
      <c r="M74" s="77" t="n">
        <v>35.7791</v>
      </c>
      <c r="N74" s="77" t="n">
        <v>42.7555</v>
      </c>
      <c r="O74" s="77" t="n">
        <v>42.9634</v>
      </c>
      <c r="P74" s="77" t="n">
        <v>16215.968</v>
      </c>
      <c r="Q74" s="77" t="n">
        <v>17.453</v>
      </c>
      <c r="R74" s="63" t="n">
        <f aca="false">P74/3600</f>
        <v>4.50443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6975.89</v>
      </c>
      <c r="I75" s="73" t="n">
        <v>24.296</v>
      </c>
      <c r="J75" s="52" t="n">
        <f aca="false">H75/3600</f>
        <v>4.715525</v>
      </c>
      <c r="L75" s="72" t="n">
        <v>2817.74</v>
      </c>
      <c r="M75" s="73" t="n">
        <v>43.0064</v>
      </c>
      <c r="N75" s="73" t="n">
        <v>47.7732</v>
      </c>
      <c r="O75" s="73" t="n">
        <v>47.4507</v>
      </c>
      <c r="P75" s="73" t="n">
        <v>18270.671</v>
      </c>
      <c r="Q75" s="73" t="n">
        <v>24.25</v>
      </c>
      <c r="R75" s="52" t="n">
        <f aca="false">P75/3600</f>
        <v>5.075186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6157.297</v>
      </c>
      <c r="I76" s="75" t="n">
        <v>20.141</v>
      </c>
      <c r="J76" s="57" t="n">
        <f aca="false">H76/3600</f>
        <v>4.48813805555556</v>
      </c>
      <c r="L76" s="74" t="n">
        <v>901.4576</v>
      </c>
      <c r="M76" s="75" t="n">
        <v>40.5815</v>
      </c>
      <c r="N76" s="75" t="n">
        <v>46.3682</v>
      </c>
      <c r="O76" s="75" t="n">
        <v>45.582</v>
      </c>
      <c r="P76" s="75" t="n">
        <v>17243.718</v>
      </c>
      <c r="Q76" s="75" t="n">
        <v>22.062</v>
      </c>
      <c r="R76" s="57" t="n">
        <f aca="false">P76/3600</f>
        <v>4.78992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5562</v>
      </c>
      <c r="I77" s="75" t="n">
        <v>18.031</v>
      </c>
      <c r="J77" s="57" t="n">
        <f aca="false">H77/3600</f>
        <v>4.32277777777778</v>
      </c>
      <c r="L77" s="74" t="n">
        <v>415.6336</v>
      </c>
      <c r="M77" s="75" t="n">
        <v>37.9355</v>
      </c>
      <c r="N77" s="75" t="n">
        <v>45.2554</v>
      </c>
      <c r="O77" s="75" t="n">
        <v>43.857</v>
      </c>
      <c r="P77" s="75" t="n">
        <v>16758.375</v>
      </c>
      <c r="Q77" s="75" t="n">
        <v>18.078</v>
      </c>
      <c r="R77" s="57" t="n">
        <f aca="false">P77/3600</f>
        <v>4.6551041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5277.969</v>
      </c>
      <c r="I78" s="77" t="n">
        <v>16.719</v>
      </c>
      <c r="J78" s="63" t="n">
        <f aca="false">H78/3600</f>
        <v>4.24388027777778</v>
      </c>
      <c r="L78" s="76" t="n">
        <v>219.4712</v>
      </c>
      <c r="M78" s="77" t="n">
        <v>35.0282</v>
      </c>
      <c r="N78" s="77" t="n">
        <v>44.4259</v>
      </c>
      <c r="O78" s="77" t="n">
        <v>42.6207</v>
      </c>
      <c r="P78" s="77" t="n">
        <v>16215.281</v>
      </c>
      <c r="Q78" s="77" t="n">
        <v>18.859</v>
      </c>
      <c r="R78" s="63" t="n">
        <f aca="false">P78/3600</f>
        <v>4.5042447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7095.844</v>
      </c>
      <c r="I79" s="73" t="n">
        <v>23.719</v>
      </c>
      <c r="J79" s="52" t="n">
        <f aca="false">H79/3600</f>
        <v>4.74884555555556</v>
      </c>
      <c r="L79" s="72" t="n">
        <v>2381.74</v>
      </c>
      <c r="M79" s="73" t="n">
        <v>42.9783</v>
      </c>
      <c r="N79" s="73" t="n">
        <v>47.5382</v>
      </c>
      <c r="O79" s="73" t="n">
        <v>47.7147</v>
      </c>
      <c r="P79" s="73" t="n">
        <v>18430.766</v>
      </c>
      <c r="Q79" s="73" t="n">
        <v>24.171</v>
      </c>
      <c r="R79" s="52" t="n">
        <f aca="false">P79/3600</f>
        <v>5.11965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6297.641</v>
      </c>
      <c r="I80" s="75" t="n">
        <v>19.719</v>
      </c>
      <c r="J80" s="57" t="n">
        <f aca="false">H80/3600</f>
        <v>4.5271225</v>
      </c>
      <c r="L80" s="74" t="n">
        <v>749.5432</v>
      </c>
      <c r="M80" s="75" t="n">
        <v>40.5928</v>
      </c>
      <c r="N80" s="75" t="n">
        <v>45.7867</v>
      </c>
      <c r="O80" s="75" t="n">
        <v>45.9043</v>
      </c>
      <c r="P80" s="75" t="n">
        <v>17605.39</v>
      </c>
      <c r="Q80" s="75" t="n">
        <v>19.734</v>
      </c>
      <c r="R80" s="57" t="n">
        <f aca="false">P80/3600</f>
        <v>4.8903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5861.125</v>
      </c>
      <c r="I81" s="75" t="n">
        <v>17.875</v>
      </c>
      <c r="J81" s="57" t="n">
        <f aca="false">H81/3600</f>
        <v>4.40586805555556</v>
      </c>
      <c r="L81" s="74" t="n">
        <v>330.1272</v>
      </c>
      <c r="M81" s="75" t="n">
        <v>38.0919</v>
      </c>
      <c r="N81" s="75" t="n">
        <v>44.1931</v>
      </c>
      <c r="O81" s="75" t="n">
        <v>44.0905</v>
      </c>
      <c r="P81" s="75" t="n">
        <v>16724</v>
      </c>
      <c r="Q81" s="75" t="n">
        <v>17.984</v>
      </c>
      <c r="R81" s="57" t="n">
        <f aca="false">P81/3600</f>
        <v>4.64555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5537.343</v>
      </c>
      <c r="I82" s="77" t="n">
        <v>16.86</v>
      </c>
      <c r="J82" s="63" t="n">
        <f aca="false">H82/3600</f>
        <v>4.31592861111111</v>
      </c>
      <c r="L82" s="76" t="n">
        <v>168.1848</v>
      </c>
      <c r="M82" s="77" t="n">
        <v>35.4277</v>
      </c>
      <c r="N82" s="77" t="n">
        <v>42.9857</v>
      </c>
      <c r="O82" s="77" t="n">
        <v>42.8969</v>
      </c>
      <c r="P82" s="77" t="n">
        <v>16505.531</v>
      </c>
      <c r="Q82" s="77" t="n">
        <v>16.781</v>
      </c>
      <c r="R82" s="63" t="n">
        <f aca="false">P82/3600</f>
        <v>4.5848697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915.516</v>
      </c>
      <c r="I83" s="73" t="n">
        <v>14.172</v>
      </c>
      <c r="J83" s="52" t="n">
        <f aca="false">H83/3600</f>
        <v>2.19875444444444</v>
      </c>
      <c r="L83" s="72" t="n">
        <v>4057.0824</v>
      </c>
      <c r="M83" s="73" t="n">
        <v>40.2587</v>
      </c>
      <c r="N83" s="73" t="n">
        <v>41.8593</v>
      </c>
      <c r="O83" s="73" t="n">
        <v>42.3122</v>
      </c>
      <c r="P83" s="73" t="n">
        <v>8690.562</v>
      </c>
      <c r="Q83" s="73" t="n">
        <v>14.656</v>
      </c>
      <c r="R83" s="52" t="n">
        <f aca="false">P83/3600</f>
        <v>2.41404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7379.469</v>
      </c>
      <c r="I84" s="75" t="n">
        <v>11.515</v>
      </c>
      <c r="J84" s="57" t="n">
        <f aca="false">H84/3600</f>
        <v>2.0498525</v>
      </c>
      <c r="L84" s="74" t="n">
        <v>1955.9856</v>
      </c>
      <c r="M84" s="75" t="n">
        <v>36.9409</v>
      </c>
      <c r="N84" s="75" t="n">
        <v>39.0267</v>
      </c>
      <c r="O84" s="75" t="n">
        <v>39.2687</v>
      </c>
      <c r="P84" s="75" t="n">
        <v>7842.719</v>
      </c>
      <c r="Q84" s="75" t="n">
        <v>12.89</v>
      </c>
      <c r="R84" s="57" t="n">
        <f aca="false">P84/3600</f>
        <v>2.1785330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6897.766</v>
      </c>
      <c r="I85" s="75" t="n">
        <v>9.531</v>
      </c>
      <c r="J85" s="57" t="n">
        <f aca="false">H85/3600</f>
        <v>1.91604611111111</v>
      </c>
      <c r="L85" s="74" t="n">
        <v>937.7664</v>
      </c>
      <c r="M85" s="75" t="n">
        <v>33.8368</v>
      </c>
      <c r="N85" s="75" t="n">
        <v>36.9306</v>
      </c>
      <c r="O85" s="75" t="n">
        <v>36.9715</v>
      </c>
      <c r="P85" s="75" t="n">
        <v>7361.671</v>
      </c>
      <c r="Q85" s="75" t="n">
        <v>9.515</v>
      </c>
      <c r="R85" s="57" t="n">
        <f aca="false">P85/3600</f>
        <v>2.044908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6418.812</v>
      </c>
      <c r="I86" s="77" t="n">
        <v>8.454</v>
      </c>
      <c r="J86" s="63" t="n">
        <f aca="false">H86/3600</f>
        <v>1.78300333333333</v>
      </c>
      <c r="L86" s="76" t="n">
        <v>470.9864</v>
      </c>
      <c r="M86" s="77" t="n">
        <v>31.0248</v>
      </c>
      <c r="N86" s="77" t="n">
        <v>35.3991</v>
      </c>
      <c r="O86" s="77" t="n">
        <v>35.2437</v>
      </c>
      <c r="P86" s="77" t="n">
        <v>7055</v>
      </c>
      <c r="Q86" s="77" t="n">
        <v>8.515</v>
      </c>
      <c r="R86" s="63" t="n">
        <f aca="false">P86/3600</f>
        <v>1.9597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7719.125</v>
      </c>
      <c r="I87" s="73" t="n">
        <v>28.594</v>
      </c>
      <c r="J87" s="52" t="n">
        <f aca="false">H87/3600</f>
        <v>4.92197916666667</v>
      </c>
      <c r="L87" s="72" t="n">
        <v>5519.8152</v>
      </c>
      <c r="M87" s="73" t="n">
        <v>42.2667</v>
      </c>
      <c r="N87" s="73" t="n">
        <v>45.0398</v>
      </c>
      <c r="O87" s="73" t="n">
        <v>45.0183</v>
      </c>
      <c r="P87" s="73" t="n">
        <v>19230.562</v>
      </c>
      <c r="Q87" s="73" t="n">
        <v>27.781</v>
      </c>
      <c r="R87" s="52" t="n">
        <f aca="false">P87/3600</f>
        <v>5.34182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5983.859</v>
      </c>
      <c r="I88" s="75" t="n">
        <v>23.25</v>
      </c>
      <c r="J88" s="57" t="n">
        <f aca="false">H88/3600</f>
        <v>4.43996083333333</v>
      </c>
      <c r="L88" s="74" t="n">
        <v>2789.7998</v>
      </c>
      <c r="M88" s="75" t="n">
        <v>38.3973</v>
      </c>
      <c r="N88" s="75" t="n">
        <v>42.125</v>
      </c>
      <c r="O88" s="75" t="n">
        <v>41.7803</v>
      </c>
      <c r="P88" s="75" t="n">
        <v>17226.125</v>
      </c>
      <c r="Q88" s="75" t="n">
        <v>23.062</v>
      </c>
      <c r="R88" s="57" t="n">
        <f aca="false">P88/3600</f>
        <v>4.7850347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4392.406</v>
      </c>
      <c r="I89" s="75" t="n">
        <v>19.687</v>
      </c>
      <c r="J89" s="57" t="n">
        <f aca="false">H89/3600</f>
        <v>3.99789055555556</v>
      </c>
      <c r="L89" s="74" t="n">
        <v>1362.2458</v>
      </c>
      <c r="M89" s="75" t="n">
        <v>34.7591</v>
      </c>
      <c r="N89" s="75" t="n">
        <v>39.932</v>
      </c>
      <c r="O89" s="75" t="n">
        <v>39.3029</v>
      </c>
      <c r="P89" s="75" t="n">
        <v>15440.671</v>
      </c>
      <c r="Q89" s="75" t="n">
        <v>19.421</v>
      </c>
      <c r="R89" s="57" t="n">
        <f aca="false">P89/3600</f>
        <v>4.2890752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3445.532</v>
      </c>
      <c r="I90" s="77" t="n">
        <v>16.953</v>
      </c>
      <c r="J90" s="63" t="n">
        <f aca="false">H90/3600</f>
        <v>3.73487</v>
      </c>
      <c r="L90" s="76" t="n">
        <v>647.8925</v>
      </c>
      <c r="M90" s="77" t="n">
        <v>31.4537</v>
      </c>
      <c r="N90" s="77" t="n">
        <v>38.4346</v>
      </c>
      <c r="O90" s="77" t="n">
        <v>37.4623</v>
      </c>
      <c r="P90" s="77" t="n">
        <v>14449.453</v>
      </c>
      <c r="Q90" s="77" t="n">
        <v>17.125</v>
      </c>
      <c r="R90" s="63" t="n">
        <f aca="false">P90/3600</f>
        <v>4.0137369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7342.985</v>
      </c>
      <c r="I91" s="73" t="n">
        <v>7.875</v>
      </c>
      <c r="J91" s="52" t="n">
        <f aca="false">H91/3600</f>
        <v>2.03971805555556</v>
      </c>
      <c r="L91" s="72" t="n">
        <v>366.188</v>
      </c>
      <c r="M91" s="73" t="n">
        <v>45.0922</v>
      </c>
      <c r="N91" s="73" t="n">
        <v>44.298</v>
      </c>
      <c r="O91" s="73" t="n">
        <v>44.2009</v>
      </c>
      <c r="P91" s="73" t="n">
        <v>7981.093</v>
      </c>
      <c r="Q91" s="73" t="n">
        <v>7.812</v>
      </c>
      <c r="R91" s="52" t="n">
        <f aca="false">P91/3600</f>
        <v>2.2169702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7324.484</v>
      </c>
      <c r="I92" s="75" t="n">
        <v>7.719</v>
      </c>
      <c r="J92" s="57" t="n">
        <f aca="false">H92/3600</f>
        <v>2.03457888888889</v>
      </c>
      <c r="L92" s="74" t="n">
        <v>264.8624</v>
      </c>
      <c r="M92" s="75" t="n">
        <v>40.6251</v>
      </c>
      <c r="N92" s="75" t="n">
        <v>40.8215</v>
      </c>
      <c r="O92" s="75" t="n">
        <v>40.7109</v>
      </c>
      <c r="P92" s="75" t="n">
        <v>7897.031</v>
      </c>
      <c r="Q92" s="75" t="n">
        <v>7.843</v>
      </c>
      <c r="R92" s="57" t="n">
        <f aca="false">P92/3600</f>
        <v>2.1936197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7291.328</v>
      </c>
      <c r="I93" s="75" t="n">
        <v>7.703</v>
      </c>
      <c r="J93" s="57" t="n">
        <f aca="false">H93/3600</f>
        <v>2.02536888888889</v>
      </c>
      <c r="L93" s="74" t="n">
        <v>196.4328</v>
      </c>
      <c r="M93" s="75" t="n">
        <v>35.8788</v>
      </c>
      <c r="N93" s="75" t="n">
        <v>38.7535</v>
      </c>
      <c r="O93" s="75" t="n">
        <v>38.486</v>
      </c>
      <c r="P93" s="75" t="n">
        <v>7854.796</v>
      </c>
      <c r="Q93" s="75" t="n">
        <v>8.468</v>
      </c>
      <c r="R93" s="57" t="n">
        <f aca="false">P93/3600</f>
        <v>2.18188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7262.781</v>
      </c>
      <c r="I94" s="77" t="n">
        <v>7.578</v>
      </c>
      <c r="J94" s="63" t="n">
        <f aca="false">H94/3600</f>
        <v>2.01743916666667</v>
      </c>
      <c r="L94" s="76" t="n">
        <v>135.232</v>
      </c>
      <c r="M94" s="77" t="n">
        <v>31.2968</v>
      </c>
      <c r="N94" s="77" t="n">
        <v>37.385</v>
      </c>
      <c r="O94" s="77" t="n">
        <v>37.0863</v>
      </c>
      <c r="P94" s="77" t="n">
        <v>7843.156</v>
      </c>
      <c r="Q94" s="77" t="n">
        <v>8.421</v>
      </c>
      <c r="R94" s="63" t="n">
        <f aca="false">P94/3600</f>
        <v>2.17865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3806.031</v>
      </c>
      <c r="I95" s="73" t="n">
        <v>16</v>
      </c>
      <c r="J95" s="52" t="n">
        <f aca="false">H95/3600</f>
        <v>3.83500861111111</v>
      </c>
      <c r="L95" s="72" t="n">
        <v>719.2074</v>
      </c>
      <c r="M95" s="73" t="n">
        <v>47.9446</v>
      </c>
      <c r="N95" s="73" t="n">
        <v>51.0741</v>
      </c>
      <c r="O95" s="73" t="n">
        <v>52.0704</v>
      </c>
      <c r="P95" s="73" t="n">
        <v>15361.859</v>
      </c>
      <c r="Q95" s="73" t="n">
        <v>16.312</v>
      </c>
      <c r="R95" s="52" t="n">
        <f aca="false">P95/3600</f>
        <v>4.2671830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3713.985</v>
      </c>
      <c r="I96" s="75" t="n">
        <v>15.454</v>
      </c>
      <c r="J96" s="57" t="n">
        <f aca="false">H96/3600</f>
        <v>3.80944027777778</v>
      </c>
      <c r="L96" s="74" t="n">
        <v>438.0861</v>
      </c>
      <c r="M96" s="75" t="n">
        <v>44.2259</v>
      </c>
      <c r="N96" s="75" t="n">
        <v>47.6562</v>
      </c>
      <c r="O96" s="75" t="n">
        <v>48.9219</v>
      </c>
      <c r="P96" s="75" t="n">
        <v>14628.25</v>
      </c>
      <c r="Q96" s="75" t="n">
        <v>15.312</v>
      </c>
      <c r="R96" s="57" t="n">
        <f aca="false">P96/3600</f>
        <v>4.0634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3428.328</v>
      </c>
      <c r="I97" s="75" t="n">
        <v>14.813</v>
      </c>
      <c r="J97" s="57" t="n">
        <f aca="false">H97/3600</f>
        <v>3.73009111111111</v>
      </c>
      <c r="L97" s="74" t="n">
        <v>264.7373</v>
      </c>
      <c r="M97" s="75" t="n">
        <v>40.4332</v>
      </c>
      <c r="N97" s="75" t="n">
        <v>44.711</v>
      </c>
      <c r="O97" s="75" t="n">
        <v>46.2101</v>
      </c>
      <c r="P97" s="75" t="n">
        <v>14438.343</v>
      </c>
      <c r="Q97" s="75" t="n">
        <v>16.109</v>
      </c>
      <c r="R97" s="57" t="n">
        <f aca="false">P97/3600</f>
        <v>4.0106508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3065.906</v>
      </c>
      <c r="I98" s="77" t="n">
        <v>14.219</v>
      </c>
      <c r="J98" s="63" t="n">
        <f aca="false">H98/3600</f>
        <v>3.62941833333333</v>
      </c>
      <c r="L98" s="76" t="n">
        <v>165.0006</v>
      </c>
      <c r="M98" s="77" t="n">
        <v>36.6377</v>
      </c>
      <c r="N98" s="77" t="n">
        <v>43.0824</v>
      </c>
      <c r="O98" s="77" t="n">
        <v>44.5921</v>
      </c>
      <c r="P98" s="77" t="n">
        <v>14042</v>
      </c>
      <c r="Q98" s="77" t="n">
        <v>15.625</v>
      </c>
      <c r="R98" s="63" t="n">
        <f aca="false">P98/3600</f>
        <v>3.9005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3.1694943302243</v>
      </c>
      <c r="J106" s="81" t="n">
        <f aca="false">GEOMEAN(J3:J98)</f>
        <v>2.5554460075484</v>
      </c>
      <c r="Q106" s="81" t="n">
        <f aca="false">GEOMEAN(Q3:Q98)</f>
        <v>13.4333520148723</v>
      </c>
      <c r="R106" s="81" t="n">
        <f aca="false">GEOMEAN(R3:R98)</f>
        <v>2.76413254567998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98</v>
      </c>
      <c r="Q107" s="82" t="n">
        <f aca="false">Q106/I106</f>
        <v>1.02003552133679</v>
      </c>
      <c r="R107" s="82" t="n">
        <f aca="false">R106/J106</f>
        <v>1.08166345033906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52084444444444</v>
      </c>
      <c r="J108" s="81" t="n">
        <f aca="false">SUM(J3:J98)</f>
        <v>315.720743333333</v>
      </c>
      <c r="Q108" s="81" t="n">
        <f aca="false">SUM(Q3:Q98)/3600</f>
        <v>0.461545</v>
      </c>
      <c r="R108" s="81" t="n">
        <f aca="false">SUM(R3:R98)</f>
        <v>340.703047222222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100</v>
      </c>
      <c r="T111" s="107"/>
      <c r="U111" s="108"/>
      <c r="V111" s="108"/>
      <c r="W111" s="107"/>
      <c r="X111" s="108"/>
      <c r="Y111" s="109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3.2557183436444</v>
      </c>
      <c r="J113" s="81" t="n">
        <f aca="false">GEOMEAN(J3:J10,J19:J82)</f>
        <v>2.49125114846164</v>
      </c>
      <c r="Q113" s="81" t="n">
        <f aca="false">GEOMEAN(Q3:Q10,Q19:Q82)</f>
        <v>13.4811509084361</v>
      </c>
      <c r="R113" s="81" t="n">
        <f aca="false">GEOMEAN(R3:R10,R19:R82)</f>
        <v>2.69542359380347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1.01700643895318</v>
      </c>
      <c r="R114" s="82" t="n">
        <f aca="false">R113/J113</f>
        <v>1.08195578573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119" activeCellId="0" sqref="D1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833.4304</v>
      </c>
      <c r="E19" s="73" t="n">
        <v>41.5196</v>
      </c>
      <c r="F19" s="73" t="n">
        <v>43.3525</v>
      </c>
      <c r="G19" s="73" t="n">
        <v>44.8479</v>
      </c>
      <c r="H19" s="73" t="n">
        <v>15916.07</v>
      </c>
      <c r="I19" s="73" t="n">
        <v>30.4</v>
      </c>
      <c r="J19" s="52" t="n">
        <f aca="false">H19/3600</f>
        <v>4.42113055555556</v>
      </c>
      <c r="L19" s="72" t="n">
        <v>5750.6048</v>
      </c>
      <c r="M19" s="73" t="n">
        <v>41.214</v>
      </c>
      <c r="N19" s="73" t="n">
        <v>43.0307</v>
      </c>
      <c r="O19" s="73" t="n">
        <v>44.5065</v>
      </c>
      <c r="P19" s="73" t="n">
        <v>13281.42</v>
      </c>
      <c r="Q19" s="73" t="n">
        <v>28.32</v>
      </c>
      <c r="R19" s="52" t="n">
        <f aca="false">P19/3600</f>
        <v>3.6892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654.9112</v>
      </c>
      <c r="E20" s="75" t="n">
        <v>39.5013</v>
      </c>
      <c r="F20" s="75" t="n">
        <v>41.8688</v>
      </c>
      <c r="G20" s="75" t="n">
        <v>43.0153</v>
      </c>
      <c r="H20" s="75" t="n">
        <v>13359.82</v>
      </c>
      <c r="I20" s="75" t="n">
        <v>25.97</v>
      </c>
      <c r="J20" s="57" t="n">
        <f aca="false">H20/3600</f>
        <v>3.71106111111111</v>
      </c>
      <c r="L20" s="74" t="n">
        <v>2591.8864</v>
      </c>
      <c r="M20" s="75" t="n">
        <v>39.208</v>
      </c>
      <c r="N20" s="75" t="n">
        <v>41.4169</v>
      </c>
      <c r="O20" s="75" t="n">
        <v>42.6212</v>
      </c>
      <c r="P20" s="75" t="n">
        <v>11729.03</v>
      </c>
      <c r="Q20" s="75" t="n">
        <v>22.23</v>
      </c>
      <c r="R20" s="57" t="n">
        <f aca="false">P20/3600</f>
        <v>3.2580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79.1576</v>
      </c>
      <c r="E21" s="75" t="n">
        <v>37.0304</v>
      </c>
      <c r="F21" s="75" t="n">
        <v>40.6972</v>
      </c>
      <c r="G21" s="75" t="n">
        <v>41.7652</v>
      </c>
      <c r="H21" s="75" t="n">
        <v>11404.23</v>
      </c>
      <c r="I21" s="75" t="n">
        <v>23.28</v>
      </c>
      <c r="J21" s="57" t="n">
        <f aca="false">H21/3600</f>
        <v>3.16784166666667</v>
      </c>
      <c r="L21" s="74" t="n">
        <v>1227.9704</v>
      </c>
      <c r="M21" s="75" t="n">
        <v>36.7452</v>
      </c>
      <c r="N21" s="75" t="n">
        <v>40.1505</v>
      </c>
      <c r="O21" s="75" t="n">
        <v>41.3604</v>
      </c>
      <c r="P21" s="75" t="n">
        <v>10771.92</v>
      </c>
      <c r="Q21" s="75" t="n">
        <v>17.86</v>
      </c>
      <c r="R21" s="57" t="n">
        <f aca="false">P21/3600</f>
        <v>2.99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629.3072</v>
      </c>
      <c r="E22" s="77" t="n">
        <v>34.4956</v>
      </c>
      <c r="F22" s="77" t="n">
        <v>39.8565</v>
      </c>
      <c r="G22" s="77" t="n">
        <v>41.0028</v>
      </c>
      <c r="H22" s="77" t="n">
        <v>9829.87</v>
      </c>
      <c r="I22" s="77" t="n">
        <v>20.89</v>
      </c>
      <c r="J22" s="63" t="n">
        <f aca="false">H22/3600</f>
        <v>2.73051944444444</v>
      </c>
      <c r="L22" s="76" t="n">
        <v>586.9472</v>
      </c>
      <c r="M22" s="77" t="n">
        <v>34.1915</v>
      </c>
      <c r="N22" s="77" t="n">
        <v>39.2954</v>
      </c>
      <c r="O22" s="77" t="n">
        <v>40.6186</v>
      </c>
      <c r="P22" s="77" t="n">
        <v>9685.31</v>
      </c>
      <c r="Q22" s="77" t="n">
        <v>14.4</v>
      </c>
      <c r="R22" s="63" t="n">
        <f aca="false">P22/3600</f>
        <v>2.6903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790.4504</v>
      </c>
      <c r="E23" s="73" t="n">
        <v>39.7695</v>
      </c>
      <c r="F23" s="73" t="n">
        <v>42.0061</v>
      </c>
      <c r="G23" s="73" t="n">
        <v>43.1421</v>
      </c>
      <c r="H23" s="73" t="n">
        <v>14572.64</v>
      </c>
      <c r="I23" s="73" t="n">
        <v>32.82</v>
      </c>
      <c r="J23" s="52" t="n">
        <f aca="false">H23/3600</f>
        <v>4.04795555555556</v>
      </c>
      <c r="L23" s="72" t="n">
        <v>8411.7232</v>
      </c>
      <c r="M23" s="73" t="n">
        <v>39.459</v>
      </c>
      <c r="N23" s="73" t="n">
        <v>41.6376</v>
      </c>
      <c r="O23" s="73" t="n">
        <v>42.7192</v>
      </c>
      <c r="P23" s="73" t="n">
        <v>11979.19</v>
      </c>
      <c r="Q23" s="73" t="n">
        <v>32.92</v>
      </c>
      <c r="R23" s="52" t="n">
        <f aca="false">P23/3600</f>
        <v>3.3275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436.4976</v>
      </c>
      <c r="E24" s="75" t="n">
        <v>36.9383</v>
      </c>
      <c r="F24" s="75" t="n">
        <v>39.9902</v>
      </c>
      <c r="G24" s="75" t="n">
        <v>40.9786</v>
      </c>
      <c r="H24" s="75" t="n">
        <v>12204.75</v>
      </c>
      <c r="I24" s="75" t="n">
        <v>22.5</v>
      </c>
      <c r="J24" s="57" t="n">
        <f aca="false">H24/3600</f>
        <v>3.39020833333333</v>
      </c>
      <c r="L24" s="74" t="n">
        <v>3330.332</v>
      </c>
      <c r="M24" s="75" t="n">
        <v>36.6313</v>
      </c>
      <c r="N24" s="75" t="n">
        <v>39.577</v>
      </c>
      <c r="O24" s="75" t="n">
        <v>40.564</v>
      </c>
      <c r="P24" s="75" t="n">
        <v>9816.62</v>
      </c>
      <c r="Q24" s="75" t="n">
        <v>23.12</v>
      </c>
      <c r="R24" s="57" t="n">
        <f aca="false">P24/3600</f>
        <v>2.7268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54.92</v>
      </c>
      <c r="E25" s="75" t="n">
        <v>34.1934</v>
      </c>
      <c r="F25" s="75" t="n">
        <v>38.3975</v>
      </c>
      <c r="G25" s="75" t="n">
        <v>39.6135</v>
      </c>
      <c r="H25" s="75" t="n">
        <v>10285.3</v>
      </c>
      <c r="I25" s="75" t="n">
        <v>18.75</v>
      </c>
      <c r="J25" s="57" t="n">
        <f aca="false">H25/3600</f>
        <v>2.85702777777778</v>
      </c>
      <c r="L25" s="74" t="n">
        <v>1397.3056</v>
      </c>
      <c r="M25" s="75" t="n">
        <v>33.9463</v>
      </c>
      <c r="N25" s="75" t="n">
        <v>37.9799</v>
      </c>
      <c r="O25" s="75" t="n">
        <v>39.2119</v>
      </c>
      <c r="P25" s="75" t="n">
        <v>8951.68</v>
      </c>
      <c r="Q25" s="75" t="n">
        <v>16.56</v>
      </c>
      <c r="R25" s="57" t="n">
        <f aca="false">P25/3600</f>
        <v>2.4865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633.0416</v>
      </c>
      <c r="E26" s="77" t="n">
        <v>31.6154</v>
      </c>
      <c r="F26" s="77" t="n">
        <v>37.3095</v>
      </c>
      <c r="G26" s="77" t="n">
        <v>38.8455</v>
      </c>
      <c r="H26" s="77" t="n">
        <v>8649.85</v>
      </c>
      <c r="I26" s="77" t="n">
        <v>19.22</v>
      </c>
      <c r="J26" s="63" t="n">
        <f aca="false">H26/3600</f>
        <v>2.40273611111111</v>
      </c>
      <c r="L26" s="76" t="n">
        <v>600.0712</v>
      </c>
      <c r="M26" s="77" t="n">
        <v>31.4479</v>
      </c>
      <c r="N26" s="77" t="n">
        <v>36.9088</v>
      </c>
      <c r="O26" s="77" t="n">
        <v>38.4702</v>
      </c>
      <c r="P26" s="77" t="n">
        <v>8188.37</v>
      </c>
      <c r="Q26" s="77" t="n">
        <v>13.47</v>
      </c>
      <c r="R26" s="63" t="n">
        <f aca="false">P26/3600</f>
        <v>2.2745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2791.3664</v>
      </c>
      <c r="E27" s="73" t="n">
        <v>38.5063</v>
      </c>
      <c r="F27" s="73" t="n">
        <v>40.1486</v>
      </c>
      <c r="G27" s="73" t="n">
        <v>43.3915</v>
      </c>
      <c r="H27" s="73" t="n">
        <v>30596.45</v>
      </c>
      <c r="I27" s="73" t="n">
        <v>61.15</v>
      </c>
      <c r="J27" s="52" t="n">
        <f aca="false">H27/3600</f>
        <v>8.49901388888889</v>
      </c>
      <c r="L27" s="72" t="n">
        <v>23918.62</v>
      </c>
      <c r="M27" s="73" t="n">
        <v>38.3052</v>
      </c>
      <c r="N27" s="73" t="n">
        <v>39.7973</v>
      </c>
      <c r="O27" s="73" t="n">
        <v>43.0051</v>
      </c>
      <c r="P27" s="73" t="n">
        <v>25220.03</v>
      </c>
      <c r="Q27" s="73" t="n">
        <v>72.22</v>
      </c>
      <c r="R27" s="52" t="n">
        <f aca="false">P27/3600</f>
        <v>7.00556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78.6432</v>
      </c>
      <c r="E28" s="75" t="n">
        <v>36.6275</v>
      </c>
      <c r="F28" s="75" t="n">
        <v>39.026</v>
      </c>
      <c r="G28" s="75" t="n">
        <v>41.6179</v>
      </c>
      <c r="H28" s="75" t="n">
        <v>22754.75</v>
      </c>
      <c r="I28" s="75" t="n">
        <v>49.65</v>
      </c>
      <c r="J28" s="57" t="n">
        <f aca="false">H28/3600</f>
        <v>6.32076388888889</v>
      </c>
      <c r="L28" s="74" t="n">
        <v>6454.3712</v>
      </c>
      <c r="M28" s="75" t="n">
        <v>36.4301</v>
      </c>
      <c r="N28" s="75" t="n">
        <v>38.7036</v>
      </c>
      <c r="O28" s="75" t="n">
        <v>41.108</v>
      </c>
      <c r="P28" s="75" t="n">
        <v>20170.31</v>
      </c>
      <c r="Q28" s="75" t="n">
        <v>43.51</v>
      </c>
      <c r="R28" s="57" t="n">
        <f aca="false">P28/3600</f>
        <v>5.6028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913.7424</v>
      </c>
      <c r="E29" s="75" t="n">
        <v>34.5318</v>
      </c>
      <c r="F29" s="75" t="n">
        <v>38.1515</v>
      </c>
      <c r="G29" s="75" t="n">
        <v>40.0876</v>
      </c>
      <c r="H29" s="75" t="n">
        <v>19714.34</v>
      </c>
      <c r="I29" s="75" t="n">
        <v>43.76</v>
      </c>
      <c r="J29" s="57" t="n">
        <f aca="false">H29/3600</f>
        <v>5.47620555555556</v>
      </c>
      <c r="L29" s="74" t="n">
        <v>2801.0072</v>
      </c>
      <c r="M29" s="75" t="n">
        <v>34.3323</v>
      </c>
      <c r="N29" s="75" t="n">
        <v>37.7861</v>
      </c>
      <c r="O29" s="75" t="n">
        <v>39.5177</v>
      </c>
      <c r="P29" s="75" t="n">
        <v>18356.7</v>
      </c>
      <c r="Q29" s="75" t="n">
        <v>35.38</v>
      </c>
      <c r="R29" s="57" t="n">
        <f aca="false">P29/3600</f>
        <v>5.09908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3.9856</v>
      </c>
      <c r="E30" s="77" t="n">
        <v>32.2594</v>
      </c>
      <c r="F30" s="77" t="n">
        <v>37.4392</v>
      </c>
      <c r="G30" s="77" t="n">
        <v>38.9289</v>
      </c>
      <c r="H30" s="77" t="n">
        <v>17494.78</v>
      </c>
      <c r="I30" s="77" t="n">
        <v>39.27</v>
      </c>
      <c r="J30" s="63" t="n">
        <f aca="false">H30/3600</f>
        <v>4.85966111111111</v>
      </c>
      <c r="L30" s="76" t="n">
        <v>1349.9104</v>
      </c>
      <c r="M30" s="77" t="n">
        <v>32.052</v>
      </c>
      <c r="N30" s="77" t="n">
        <v>37.0853</v>
      </c>
      <c r="O30" s="77" t="n">
        <v>38.3118</v>
      </c>
      <c r="P30" s="77" t="n">
        <v>16575.56</v>
      </c>
      <c r="Q30" s="77" t="n">
        <v>30.79</v>
      </c>
      <c r="R30" s="63" t="n">
        <f aca="false">P30/3600</f>
        <v>4.6043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2003.7824</v>
      </c>
      <c r="E31" s="73" t="n">
        <v>39.2776</v>
      </c>
      <c r="F31" s="73" t="n">
        <v>43.7606</v>
      </c>
      <c r="G31" s="73" t="n">
        <v>45.049</v>
      </c>
      <c r="H31" s="73" t="n">
        <v>37785.93</v>
      </c>
      <c r="I31" s="73" t="n">
        <v>71.05</v>
      </c>
      <c r="J31" s="52" t="n">
        <f aca="false">H31/3600</f>
        <v>10.4960916666667</v>
      </c>
      <c r="L31" s="72" t="n">
        <v>23398.9512</v>
      </c>
      <c r="M31" s="73" t="n">
        <v>39.0396</v>
      </c>
      <c r="N31" s="73" t="n">
        <v>43.3634</v>
      </c>
      <c r="O31" s="73" t="n">
        <v>44.447</v>
      </c>
      <c r="P31" s="73" t="n">
        <v>33469.3</v>
      </c>
      <c r="Q31" s="73" t="n">
        <v>78.17</v>
      </c>
      <c r="R31" s="52" t="n">
        <f aca="false">P31/3600</f>
        <v>9.2970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692.8848</v>
      </c>
      <c r="E32" s="75" t="n">
        <v>37.4025</v>
      </c>
      <c r="F32" s="75" t="n">
        <v>42.4732</v>
      </c>
      <c r="G32" s="75" t="n">
        <v>43.0819</v>
      </c>
      <c r="H32" s="75" t="n">
        <v>31662.26</v>
      </c>
      <c r="I32" s="75" t="n">
        <v>53.72</v>
      </c>
      <c r="J32" s="57" t="n">
        <f aca="false">H32/3600</f>
        <v>8.79507222222222</v>
      </c>
      <c r="L32" s="74" t="n">
        <v>7797.7576</v>
      </c>
      <c r="M32" s="75" t="n">
        <v>37.1758</v>
      </c>
      <c r="N32" s="75" t="n">
        <v>41.9253</v>
      </c>
      <c r="O32" s="75" t="n">
        <v>42.3525</v>
      </c>
      <c r="P32" s="75" t="n">
        <v>26986.64</v>
      </c>
      <c r="Q32" s="75" t="n">
        <v>51.53</v>
      </c>
      <c r="R32" s="57" t="n">
        <f aca="false">P32/3600</f>
        <v>7.4962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52.284</v>
      </c>
      <c r="E33" s="75" t="n">
        <v>35.4378</v>
      </c>
      <c r="F33" s="75" t="n">
        <v>41.2375</v>
      </c>
      <c r="G33" s="75" t="n">
        <v>41.2981</v>
      </c>
      <c r="H33" s="75" t="n">
        <v>25331.75</v>
      </c>
      <c r="I33" s="75" t="n">
        <v>50.58</v>
      </c>
      <c r="J33" s="57" t="n">
        <f aca="false">H33/3600</f>
        <v>7.03659722222222</v>
      </c>
      <c r="L33" s="74" t="n">
        <v>3515.624</v>
      </c>
      <c r="M33" s="75" t="n">
        <v>35.2212</v>
      </c>
      <c r="N33" s="75" t="n">
        <v>40.6098</v>
      </c>
      <c r="O33" s="75" t="n">
        <v>40.4969</v>
      </c>
      <c r="P33" s="75" t="n">
        <v>23429.37</v>
      </c>
      <c r="Q33" s="75" t="n">
        <v>42.17</v>
      </c>
      <c r="R33" s="57" t="n">
        <f aca="false">P33/3600</f>
        <v>6.5081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801.9128</v>
      </c>
      <c r="E34" s="77" t="n">
        <v>33.3393</v>
      </c>
      <c r="F34" s="77" t="n">
        <v>40.2875</v>
      </c>
      <c r="G34" s="77" t="n">
        <v>39.9299</v>
      </c>
      <c r="H34" s="77" t="n">
        <v>22013.86</v>
      </c>
      <c r="I34" s="77" t="n">
        <v>45.23</v>
      </c>
      <c r="J34" s="63" t="n">
        <f aca="false">H34/3600</f>
        <v>6.11496111111111</v>
      </c>
      <c r="L34" s="76" t="n">
        <v>1732.8152</v>
      </c>
      <c r="M34" s="77" t="n">
        <v>33.0617</v>
      </c>
      <c r="N34" s="77" t="n">
        <v>39.6024</v>
      </c>
      <c r="O34" s="77" t="n">
        <v>39.1441</v>
      </c>
      <c r="P34" s="77" t="n">
        <v>21634.67</v>
      </c>
      <c r="Q34" s="77" t="n">
        <v>34.42</v>
      </c>
      <c r="R34" s="63" t="n">
        <f aca="false">P34/3600</f>
        <v>6.009630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0973.0192</v>
      </c>
      <c r="E35" s="73" t="n">
        <v>37.8568</v>
      </c>
      <c r="F35" s="73" t="n">
        <v>41.9962</v>
      </c>
      <c r="G35" s="73" t="n">
        <v>44.1232</v>
      </c>
      <c r="H35" s="73" t="n">
        <v>44294.12</v>
      </c>
      <c r="I35" s="73" t="n">
        <v>103.54</v>
      </c>
      <c r="J35" s="52" t="n">
        <f aca="false">H35/3600</f>
        <v>12.3039222222222</v>
      </c>
      <c r="L35" s="72" t="n">
        <v>59355.7464</v>
      </c>
      <c r="M35" s="73" t="n">
        <v>37.6605</v>
      </c>
      <c r="N35" s="73" t="n">
        <v>41.7163</v>
      </c>
      <c r="O35" s="73" t="n">
        <v>43.8454</v>
      </c>
      <c r="P35" s="73" t="n">
        <v>32827.18</v>
      </c>
      <c r="Q35" s="73" t="n">
        <v>123.3</v>
      </c>
      <c r="R35" s="52" t="n">
        <f aca="false">P35/3600</f>
        <v>9.118661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643.1768</v>
      </c>
      <c r="E36" s="75" t="n">
        <v>35.087</v>
      </c>
      <c r="F36" s="75" t="n">
        <v>40.6278</v>
      </c>
      <c r="G36" s="75" t="n">
        <v>42.9706</v>
      </c>
      <c r="H36" s="75" t="n">
        <v>28265.54</v>
      </c>
      <c r="I36" s="75" t="n">
        <v>56.06</v>
      </c>
      <c r="J36" s="57" t="n">
        <f aca="false">H36/3600</f>
        <v>7.85153888888889</v>
      </c>
      <c r="L36" s="74" t="n">
        <v>9351.8928</v>
      </c>
      <c r="M36" s="75" t="n">
        <v>34.8176</v>
      </c>
      <c r="N36" s="75" t="n">
        <v>40.2691</v>
      </c>
      <c r="O36" s="75" t="n">
        <v>42.5924</v>
      </c>
      <c r="P36" s="75" t="n">
        <v>23244.67</v>
      </c>
      <c r="Q36" s="75" t="n">
        <v>57.67</v>
      </c>
      <c r="R36" s="57" t="n">
        <f aca="false">P36/3600</f>
        <v>6.4568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61.4256</v>
      </c>
      <c r="E37" s="75" t="n">
        <v>33.4016</v>
      </c>
      <c r="F37" s="75" t="n">
        <v>39.4654</v>
      </c>
      <c r="G37" s="75" t="n">
        <v>42.051</v>
      </c>
      <c r="H37" s="75" t="n">
        <v>21990.99</v>
      </c>
      <c r="I37" s="75" t="n">
        <v>48.09</v>
      </c>
      <c r="J37" s="57" t="n">
        <f aca="false">H37/3600</f>
        <v>6.10860833333333</v>
      </c>
      <c r="L37" s="74" t="n">
        <v>2419.396</v>
      </c>
      <c r="M37" s="75" t="n">
        <v>33.1363</v>
      </c>
      <c r="N37" s="75" t="n">
        <v>38.9928</v>
      </c>
      <c r="O37" s="75" t="n">
        <v>41.5505</v>
      </c>
      <c r="P37" s="75" t="n">
        <v>19650.55</v>
      </c>
      <c r="Q37" s="75" t="n">
        <v>40.4</v>
      </c>
      <c r="R37" s="57" t="n">
        <f aca="false">P37/3600</f>
        <v>5.45848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939.9272</v>
      </c>
      <c r="E38" s="77" t="n">
        <v>31.3189</v>
      </c>
      <c r="F38" s="77" t="n">
        <v>38.5998</v>
      </c>
      <c r="G38" s="77" t="n">
        <v>41.3106</v>
      </c>
      <c r="H38" s="77" t="n">
        <v>19907.55</v>
      </c>
      <c r="I38" s="77" t="n">
        <v>43.02</v>
      </c>
      <c r="J38" s="63" t="n">
        <f aca="false">H38/3600</f>
        <v>5.529875</v>
      </c>
      <c r="L38" s="76" t="n">
        <v>865.8904</v>
      </c>
      <c r="M38" s="77" t="n">
        <v>30.9313</v>
      </c>
      <c r="N38" s="77" t="n">
        <v>38.1695</v>
      </c>
      <c r="O38" s="77" t="n">
        <v>40.7747</v>
      </c>
      <c r="P38" s="77" t="n">
        <v>18305.37</v>
      </c>
      <c r="Q38" s="77" t="n">
        <v>34.58</v>
      </c>
      <c r="R38" s="63" t="n">
        <f aca="false">P38/3600</f>
        <v>5.0848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4126.9136</v>
      </c>
      <c r="E39" s="73" t="n">
        <v>40.0302</v>
      </c>
      <c r="F39" s="73" t="n">
        <v>42.9331</v>
      </c>
      <c r="G39" s="73" t="n">
        <v>43.528</v>
      </c>
      <c r="H39" s="73" t="n">
        <v>5981.26</v>
      </c>
      <c r="I39" s="73" t="n">
        <v>13.34</v>
      </c>
      <c r="J39" s="52" t="n">
        <f aca="false">H39/3600</f>
        <v>1.66146111111111</v>
      </c>
      <c r="L39" s="72" t="n">
        <v>4032.9928</v>
      </c>
      <c r="M39" s="73" t="n">
        <v>39.8347</v>
      </c>
      <c r="N39" s="73" t="n">
        <v>42.0399</v>
      </c>
      <c r="O39" s="73" t="n">
        <v>42.4714</v>
      </c>
      <c r="P39" s="73" t="n">
        <v>5167.58</v>
      </c>
      <c r="Q39" s="73" t="n">
        <v>12.68</v>
      </c>
      <c r="R39" s="52" t="n">
        <f aca="false">P39/3600</f>
        <v>1.4354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912.7376</v>
      </c>
      <c r="E40" s="75" t="n">
        <v>36.8139</v>
      </c>
      <c r="F40" s="75" t="n">
        <v>40.5829</v>
      </c>
      <c r="G40" s="75" t="n">
        <v>40.8871</v>
      </c>
      <c r="H40" s="75" t="n">
        <v>5031.88</v>
      </c>
      <c r="I40" s="75" t="n">
        <v>11.31</v>
      </c>
      <c r="J40" s="57" t="n">
        <f aca="false">H40/3600</f>
        <v>1.39774444444444</v>
      </c>
      <c r="L40" s="74" t="n">
        <v>1897.2208</v>
      </c>
      <c r="M40" s="75" t="n">
        <v>36.7221</v>
      </c>
      <c r="N40" s="75" t="n">
        <v>39.5344</v>
      </c>
      <c r="O40" s="75" t="n">
        <v>39.6564</v>
      </c>
      <c r="P40" s="75" t="n">
        <v>4626.96</v>
      </c>
      <c r="Q40" s="75" t="n">
        <v>9.54</v>
      </c>
      <c r="R40" s="57" t="n">
        <f aca="false">P40/3600</f>
        <v>1.2852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913.2896</v>
      </c>
      <c r="E41" s="75" t="n">
        <v>34.0167</v>
      </c>
      <c r="F41" s="75" t="n">
        <v>38.6249</v>
      </c>
      <c r="G41" s="75" t="n">
        <v>38.726</v>
      </c>
      <c r="H41" s="75" t="n">
        <v>4298.47</v>
      </c>
      <c r="I41" s="75" t="n">
        <v>9.59</v>
      </c>
      <c r="J41" s="57" t="n">
        <f aca="false">H41/3600</f>
        <v>1.19401944444444</v>
      </c>
      <c r="L41" s="74" t="n">
        <v>893.176</v>
      </c>
      <c r="M41" s="75" t="n">
        <v>33.8384</v>
      </c>
      <c r="N41" s="75" t="n">
        <v>37.722</v>
      </c>
      <c r="O41" s="75" t="n">
        <v>37.5372</v>
      </c>
      <c r="P41" s="75" t="n">
        <v>4053.3</v>
      </c>
      <c r="Q41" s="75" t="n">
        <v>7.47</v>
      </c>
      <c r="R41" s="57" t="n">
        <f aca="false">P41/3600</f>
        <v>1.12591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63.9744</v>
      </c>
      <c r="E42" s="77" t="n">
        <v>31.6024</v>
      </c>
      <c r="F42" s="77" t="n">
        <v>37.1556</v>
      </c>
      <c r="G42" s="77" t="n">
        <v>37.1438</v>
      </c>
      <c r="H42" s="77" t="n">
        <v>3915.15</v>
      </c>
      <c r="I42" s="77" t="n">
        <v>7.43</v>
      </c>
      <c r="J42" s="63" t="n">
        <f aca="false">H42/3600</f>
        <v>1.08754166666667</v>
      </c>
      <c r="L42" s="76" t="n">
        <v>441.9112</v>
      </c>
      <c r="M42" s="77" t="n">
        <v>31.3385</v>
      </c>
      <c r="N42" s="77" t="n">
        <v>36.3937</v>
      </c>
      <c r="O42" s="77" t="n">
        <v>36.0516</v>
      </c>
      <c r="P42" s="77" t="n">
        <v>3603.26</v>
      </c>
      <c r="Q42" s="77" t="n">
        <v>5.98</v>
      </c>
      <c r="R42" s="63" t="n">
        <f aca="false">P42/3600</f>
        <v>1.0009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793.132</v>
      </c>
      <c r="E43" s="73" t="n">
        <v>39.9604</v>
      </c>
      <c r="F43" s="73" t="n">
        <v>43.2072</v>
      </c>
      <c r="G43" s="73" t="n">
        <v>44.6007</v>
      </c>
      <c r="H43" s="73" t="n">
        <v>8135.45</v>
      </c>
      <c r="I43" s="73" t="n">
        <v>14.1</v>
      </c>
      <c r="J43" s="52" t="n">
        <f aca="false">H43/3600</f>
        <v>2.25984722222222</v>
      </c>
      <c r="L43" s="72" t="n">
        <v>4692.7656</v>
      </c>
      <c r="M43" s="73" t="n">
        <v>39.5572</v>
      </c>
      <c r="N43" s="73" t="n">
        <v>42.6833</v>
      </c>
      <c r="O43" s="73" t="n">
        <v>43.9195</v>
      </c>
      <c r="P43" s="73" t="n">
        <v>6012.09</v>
      </c>
      <c r="Q43" s="73" t="n">
        <v>14.92</v>
      </c>
      <c r="R43" s="52" t="n">
        <f aca="false">P43/3600</f>
        <v>1.6700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73.524</v>
      </c>
      <c r="E44" s="75" t="n">
        <v>37.1283</v>
      </c>
      <c r="F44" s="75" t="n">
        <v>41.2217</v>
      </c>
      <c r="G44" s="75" t="n">
        <v>42.3398</v>
      </c>
      <c r="H44" s="75" t="n">
        <v>6441.55</v>
      </c>
      <c r="I44" s="75" t="n">
        <v>12.34</v>
      </c>
      <c r="J44" s="57" t="n">
        <f aca="false">H44/3600</f>
        <v>1.78931944444444</v>
      </c>
      <c r="L44" s="74" t="n">
        <v>2036.224</v>
      </c>
      <c r="M44" s="75" t="n">
        <v>36.6986</v>
      </c>
      <c r="N44" s="75" t="n">
        <v>40.5974</v>
      </c>
      <c r="O44" s="75" t="n">
        <v>41.5592</v>
      </c>
      <c r="P44" s="75" t="n">
        <v>5298.66</v>
      </c>
      <c r="Q44" s="75" t="n">
        <v>10.52</v>
      </c>
      <c r="R44" s="57" t="n">
        <f aca="false">P44/3600</f>
        <v>1.4718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85.8952</v>
      </c>
      <c r="E45" s="75" t="n">
        <v>34.2468</v>
      </c>
      <c r="F45" s="75" t="n">
        <v>39.5532</v>
      </c>
      <c r="G45" s="75" t="n">
        <v>40.4984</v>
      </c>
      <c r="H45" s="75" t="n">
        <v>5567.92</v>
      </c>
      <c r="I45" s="75" t="n">
        <v>10.64</v>
      </c>
      <c r="J45" s="57" t="n">
        <f aca="false">H45/3600</f>
        <v>1.54664444444444</v>
      </c>
      <c r="L45" s="74" t="n">
        <v>959.8752</v>
      </c>
      <c r="M45" s="75" t="n">
        <v>33.8041</v>
      </c>
      <c r="N45" s="75" t="n">
        <v>38.8711</v>
      </c>
      <c r="O45" s="75" t="n">
        <v>39.6663</v>
      </c>
      <c r="P45" s="75" t="n">
        <v>4660.79</v>
      </c>
      <c r="Q45" s="75" t="n">
        <v>8.43</v>
      </c>
      <c r="R45" s="57" t="n">
        <f aca="false">P45/3600</f>
        <v>1.29466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96.0432</v>
      </c>
      <c r="E46" s="77" t="n">
        <v>31.4247</v>
      </c>
      <c r="F46" s="77" t="n">
        <v>38.3131</v>
      </c>
      <c r="G46" s="77" t="n">
        <v>39.1203</v>
      </c>
      <c r="H46" s="77" t="n">
        <v>5164.35</v>
      </c>
      <c r="I46" s="77" t="n">
        <v>8.31</v>
      </c>
      <c r="J46" s="63" t="n">
        <f aca="false">H46/3600</f>
        <v>1.43454166666667</v>
      </c>
      <c r="L46" s="76" t="n">
        <v>478.6912</v>
      </c>
      <c r="M46" s="77" t="n">
        <v>30.9923</v>
      </c>
      <c r="N46" s="77" t="n">
        <v>37.6633</v>
      </c>
      <c r="O46" s="77" t="n">
        <v>38.3327</v>
      </c>
      <c r="P46" s="77" t="n">
        <v>4222.63</v>
      </c>
      <c r="Q46" s="77" t="n">
        <v>6.97</v>
      </c>
      <c r="R46" s="63" t="n">
        <f aca="false">P46/3600</f>
        <v>1.1729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636.5984</v>
      </c>
      <c r="E47" s="73" t="n">
        <v>38.107</v>
      </c>
      <c r="F47" s="73" t="n">
        <v>41.0801</v>
      </c>
      <c r="G47" s="73" t="n">
        <v>42.0059</v>
      </c>
      <c r="H47" s="73" t="n">
        <v>7299.04</v>
      </c>
      <c r="I47" s="73" t="n">
        <v>16.58</v>
      </c>
      <c r="J47" s="52" t="n">
        <f aca="false">H47/3600</f>
        <v>2.02751111111111</v>
      </c>
      <c r="L47" s="72" t="n">
        <v>9168.308</v>
      </c>
      <c r="M47" s="73" t="n">
        <v>37.7529</v>
      </c>
      <c r="N47" s="73" t="n">
        <v>40.4438</v>
      </c>
      <c r="O47" s="73" t="n">
        <v>41.2972</v>
      </c>
      <c r="P47" s="73" t="n">
        <v>6038.72</v>
      </c>
      <c r="Q47" s="73" t="n">
        <v>18.11</v>
      </c>
      <c r="R47" s="52" t="n">
        <f aca="false">P47/3600</f>
        <v>1.67742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831.0888</v>
      </c>
      <c r="E48" s="75" t="n">
        <v>34.3037</v>
      </c>
      <c r="F48" s="75" t="n">
        <v>38.5273</v>
      </c>
      <c r="G48" s="75" t="n">
        <v>39.3911</v>
      </c>
      <c r="H48" s="75" t="n">
        <v>5424.3</v>
      </c>
      <c r="I48" s="75" t="n">
        <v>13.21</v>
      </c>
      <c r="J48" s="57" t="n">
        <f aca="false">H48/3600</f>
        <v>1.50675</v>
      </c>
      <c r="L48" s="74" t="n">
        <v>3726.7224</v>
      </c>
      <c r="M48" s="75" t="n">
        <v>34.0117</v>
      </c>
      <c r="N48" s="75" t="n">
        <v>37.8883</v>
      </c>
      <c r="O48" s="75" t="n">
        <v>38.6932</v>
      </c>
      <c r="P48" s="75" t="n">
        <v>4598.08</v>
      </c>
      <c r="Q48" s="75" t="n">
        <v>12.88</v>
      </c>
      <c r="R48" s="57" t="n">
        <f aca="false">P48/3600</f>
        <v>1.2772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22.0192</v>
      </c>
      <c r="E49" s="75" t="n">
        <v>30.9966</v>
      </c>
      <c r="F49" s="75" t="n">
        <v>36.6094</v>
      </c>
      <c r="G49" s="75" t="n">
        <v>37.4255</v>
      </c>
      <c r="H49" s="75" t="n">
        <v>4425.49</v>
      </c>
      <c r="I49" s="75" t="n">
        <v>10.63</v>
      </c>
      <c r="J49" s="57" t="n">
        <f aca="false">H49/3600</f>
        <v>1.22930277777778</v>
      </c>
      <c r="L49" s="74" t="n">
        <v>1599.572</v>
      </c>
      <c r="M49" s="75" t="n">
        <v>30.7104</v>
      </c>
      <c r="N49" s="75" t="n">
        <v>36.0314</v>
      </c>
      <c r="O49" s="75" t="n">
        <v>36.7593</v>
      </c>
      <c r="P49" s="75" t="n">
        <v>3979.96</v>
      </c>
      <c r="Q49" s="75" t="n">
        <v>8.89</v>
      </c>
      <c r="R49" s="57" t="n">
        <f aca="false">P49/3600</f>
        <v>1.10554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86.3384</v>
      </c>
      <c r="E50" s="77" t="n">
        <v>27.8748</v>
      </c>
      <c r="F50" s="77" t="n">
        <v>35.2348</v>
      </c>
      <c r="G50" s="77" t="n">
        <v>35.9814</v>
      </c>
      <c r="H50" s="77" t="n">
        <v>3854.3</v>
      </c>
      <c r="I50" s="77" t="n">
        <v>7.76</v>
      </c>
      <c r="J50" s="63" t="n">
        <f aca="false">H50/3600</f>
        <v>1.07063888888889</v>
      </c>
      <c r="L50" s="76" t="n">
        <v>666.116</v>
      </c>
      <c r="M50" s="77" t="n">
        <v>27.5782</v>
      </c>
      <c r="N50" s="77" t="n">
        <v>34.6793</v>
      </c>
      <c r="O50" s="77" t="n">
        <v>35.4345</v>
      </c>
      <c r="P50" s="77" t="n">
        <v>3373.68</v>
      </c>
      <c r="Q50" s="77" t="n">
        <v>7.52</v>
      </c>
      <c r="R50" s="63" t="n">
        <f aca="false">P50/3600</f>
        <v>0.93713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254.1656</v>
      </c>
      <c r="E51" s="73" t="n">
        <v>39.6168</v>
      </c>
      <c r="F51" s="73" t="n">
        <v>41.4529</v>
      </c>
      <c r="G51" s="73" t="n">
        <v>42.7967</v>
      </c>
      <c r="H51" s="73" t="n">
        <v>5980.15</v>
      </c>
      <c r="I51" s="73" t="n">
        <v>10.47</v>
      </c>
      <c r="J51" s="52" t="n">
        <f aca="false">H51/3600</f>
        <v>1.66115277777778</v>
      </c>
      <c r="L51" s="72" t="n">
        <v>5911.5216</v>
      </c>
      <c r="M51" s="73" t="n">
        <v>39.135</v>
      </c>
      <c r="N51" s="73" t="n">
        <v>41.0032</v>
      </c>
      <c r="O51" s="73" t="n">
        <v>42.3274</v>
      </c>
      <c r="P51" s="73" t="n">
        <v>5019.55</v>
      </c>
      <c r="Q51" s="73" t="n">
        <v>11.1</v>
      </c>
      <c r="R51" s="52" t="n">
        <f aca="false">P51/3600</f>
        <v>1.3943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55.3408</v>
      </c>
      <c r="E52" s="75" t="n">
        <v>35.9937</v>
      </c>
      <c r="F52" s="75" t="n">
        <v>38.9101</v>
      </c>
      <c r="G52" s="75" t="n">
        <v>40.5461</v>
      </c>
      <c r="H52" s="75" t="n">
        <v>4644.57</v>
      </c>
      <c r="I52" s="75" t="n">
        <v>8.78</v>
      </c>
      <c r="J52" s="57" t="n">
        <f aca="false">H52/3600</f>
        <v>1.29015833333333</v>
      </c>
      <c r="L52" s="74" t="n">
        <v>2400.1464</v>
      </c>
      <c r="M52" s="75" t="n">
        <v>35.5953</v>
      </c>
      <c r="N52" s="75" t="n">
        <v>38.466</v>
      </c>
      <c r="O52" s="75" t="n">
        <v>40.0021</v>
      </c>
      <c r="P52" s="75" t="n">
        <v>4013.47</v>
      </c>
      <c r="Q52" s="75" t="n">
        <v>8.34</v>
      </c>
      <c r="R52" s="57" t="n">
        <f aca="false">P52/3600</f>
        <v>1.1148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74.3048</v>
      </c>
      <c r="E53" s="75" t="n">
        <v>32.9159</v>
      </c>
      <c r="F53" s="75" t="n">
        <v>37.0783</v>
      </c>
      <c r="G53" s="75" t="n">
        <v>38.8376</v>
      </c>
      <c r="H53" s="75" t="n">
        <v>3824.97</v>
      </c>
      <c r="I53" s="75" t="n">
        <v>7.23</v>
      </c>
      <c r="J53" s="57" t="n">
        <f aca="false">H53/3600</f>
        <v>1.06249166666667</v>
      </c>
      <c r="L53" s="74" t="n">
        <v>1052.7632</v>
      </c>
      <c r="M53" s="75" t="n">
        <v>32.5221</v>
      </c>
      <c r="N53" s="75" t="n">
        <v>36.5751</v>
      </c>
      <c r="O53" s="75" t="n">
        <v>38.2015</v>
      </c>
      <c r="P53" s="75" t="n">
        <v>3392.14</v>
      </c>
      <c r="Q53" s="75" t="n">
        <v>6.43</v>
      </c>
      <c r="R53" s="57" t="n">
        <f aca="false">P53/3600</f>
        <v>0.94226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86.0904</v>
      </c>
      <c r="E54" s="77" t="n">
        <v>30.1257</v>
      </c>
      <c r="F54" s="77" t="n">
        <v>35.7955</v>
      </c>
      <c r="G54" s="77" t="n">
        <v>37.5749</v>
      </c>
      <c r="H54" s="77" t="n">
        <v>3374.31</v>
      </c>
      <c r="I54" s="77" t="n">
        <v>5.56</v>
      </c>
      <c r="J54" s="63" t="n">
        <f aca="false">H54/3600</f>
        <v>0.937308333333333</v>
      </c>
      <c r="L54" s="76" t="n">
        <v>470.5656</v>
      </c>
      <c r="M54" s="77" t="n">
        <v>29.7891</v>
      </c>
      <c r="N54" s="77" t="n">
        <v>35.3312</v>
      </c>
      <c r="O54" s="77" t="n">
        <v>36.9481</v>
      </c>
      <c r="P54" s="77" t="n">
        <v>2997.22</v>
      </c>
      <c r="Q54" s="77" t="n">
        <v>4.72</v>
      </c>
      <c r="R54" s="63" t="n">
        <f aca="false">P54/3600</f>
        <v>0.8325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858.732</v>
      </c>
      <c r="E55" s="73" t="n">
        <v>40.7155</v>
      </c>
      <c r="F55" s="73" t="n">
        <v>43.7271</v>
      </c>
      <c r="G55" s="73" t="n">
        <v>43.1287</v>
      </c>
      <c r="H55" s="73" t="n">
        <v>1818.2</v>
      </c>
      <c r="I55" s="73" t="n">
        <v>3.57</v>
      </c>
      <c r="J55" s="52" t="n">
        <f aca="false">H55/3600</f>
        <v>0.505055555555556</v>
      </c>
      <c r="L55" s="72" t="n">
        <v>1786.352</v>
      </c>
      <c r="M55" s="73" t="n">
        <v>40.1545</v>
      </c>
      <c r="N55" s="73" t="n">
        <v>42.9195</v>
      </c>
      <c r="O55" s="73" t="n">
        <v>42.31</v>
      </c>
      <c r="P55" s="73" t="n">
        <v>1560.84</v>
      </c>
      <c r="Q55" s="73" t="n">
        <v>3.65</v>
      </c>
      <c r="R55" s="52" t="n">
        <f aca="false">P55/3600</f>
        <v>0.4335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920.908</v>
      </c>
      <c r="E56" s="75" t="n">
        <v>36.8803</v>
      </c>
      <c r="F56" s="75" t="n">
        <v>41.1183</v>
      </c>
      <c r="G56" s="75" t="n">
        <v>40.057</v>
      </c>
      <c r="H56" s="75" t="n">
        <v>1550.01</v>
      </c>
      <c r="I56" s="75" t="n">
        <v>3</v>
      </c>
      <c r="J56" s="57" t="n">
        <f aca="false">H56/3600</f>
        <v>0.430558333333333</v>
      </c>
      <c r="L56" s="74" t="n">
        <v>907.472</v>
      </c>
      <c r="M56" s="75" t="n">
        <v>36.5373</v>
      </c>
      <c r="N56" s="75" t="n">
        <v>40.356</v>
      </c>
      <c r="O56" s="75" t="n">
        <v>39.3289</v>
      </c>
      <c r="P56" s="75" t="n">
        <v>1287.43</v>
      </c>
      <c r="Q56" s="75" t="n">
        <v>2.95</v>
      </c>
      <c r="R56" s="57" t="n">
        <f aca="false">P56/3600</f>
        <v>0.35761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50.7496</v>
      </c>
      <c r="E57" s="75" t="n">
        <v>33.4694</v>
      </c>
      <c r="F57" s="75" t="n">
        <v>39.1248</v>
      </c>
      <c r="G57" s="75" t="n">
        <v>37.784</v>
      </c>
      <c r="H57" s="75" t="n">
        <v>1263.2</v>
      </c>
      <c r="I57" s="75" t="n">
        <v>2.72</v>
      </c>
      <c r="J57" s="57" t="n">
        <f aca="false">H57/3600</f>
        <v>0.350888888888889</v>
      </c>
      <c r="L57" s="74" t="n">
        <v>440.3304</v>
      </c>
      <c r="M57" s="75" t="n">
        <v>33.1334</v>
      </c>
      <c r="N57" s="75" t="n">
        <v>38.365</v>
      </c>
      <c r="O57" s="75" t="n">
        <v>37.0364</v>
      </c>
      <c r="P57" s="75" t="n">
        <v>1153.31</v>
      </c>
      <c r="Q57" s="75" t="n">
        <v>2.24</v>
      </c>
      <c r="R57" s="57" t="n">
        <f aca="false">P57/3600</f>
        <v>0.32036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28.5616</v>
      </c>
      <c r="E58" s="77" t="n">
        <v>30.5711</v>
      </c>
      <c r="F58" s="77" t="n">
        <v>37.6694</v>
      </c>
      <c r="G58" s="77" t="n">
        <v>36.0769</v>
      </c>
      <c r="H58" s="77" t="n">
        <v>1139.11</v>
      </c>
      <c r="I58" s="77" t="n">
        <v>2.11</v>
      </c>
      <c r="J58" s="63" t="n">
        <f aca="false">H58/3600</f>
        <v>0.316419444444444</v>
      </c>
      <c r="L58" s="76" t="n">
        <v>218.9104</v>
      </c>
      <c r="M58" s="77" t="n">
        <v>30.2623</v>
      </c>
      <c r="N58" s="77" t="n">
        <v>36.9328</v>
      </c>
      <c r="O58" s="77" t="n">
        <v>35.4215</v>
      </c>
      <c r="P58" s="77" t="n">
        <v>977.7</v>
      </c>
      <c r="Q58" s="77" t="n">
        <v>1.91</v>
      </c>
      <c r="R58" s="63" t="n">
        <f aca="false">P58/3600</f>
        <v>0.2715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95.1008</v>
      </c>
      <c r="E59" s="73" t="n">
        <v>38.054</v>
      </c>
      <c r="F59" s="73" t="n">
        <v>42.7736</v>
      </c>
      <c r="G59" s="73" t="n">
        <v>43.7694</v>
      </c>
      <c r="H59" s="73" t="n">
        <v>1856.76</v>
      </c>
      <c r="I59" s="73" t="n">
        <v>5.07</v>
      </c>
      <c r="J59" s="52" t="n">
        <f aca="false">H59/3600</f>
        <v>0.515766666666667</v>
      </c>
      <c r="L59" s="72" t="n">
        <v>2586.1736</v>
      </c>
      <c r="M59" s="73" t="n">
        <v>37.6095</v>
      </c>
      <c r="N59" s="73" t="n">
        <v>42.2648</v>
      </c>
      <c r="O59" s="73" t="n">
        <v>43.1435</v>
      </c>
      <c r="P59" s="73" t="n">
        <v>1568.73</v>
      </c>
      <c r="Q59" s="73" t="n">
        <v>5.13</v>
      </c>
      <c r="R59" s="52" t="n">
        <f aca="false">P59/3600</f>
        <v>0.435758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19.6872</v>
      </c>
      <c r="E60" s="75" t="n">
        <v>34.161</v>
      </c>
      <c r="F60" s="75" t="n">
        <v>40.8856</v>
      </c>
      <c r="G60" s="75" t="n">
        <v>41.7489</v>
      </c>
      <c r="H60" s="75" t="n">
        <v>1420.94</v>
      </c>
      <c r="I60" s="75" t="n">
        <v>3.31</v>
      </c>
      <c r="J60" s="57" t="n">
        <f aca="false">H60/3600</f>
        <v>0.394705555555556</v>
      </c>
      <c r="L60" s="74" t="n">
        <v>863.6752</v>
      </c>
      <c r="M60" s="75" t="n">
        <v>33.785</v>
      </c>
      <c r="N60" s="75" t="n">
        <v>40.355</v>
      </c>
      <c r="O60" s="75" t="n">
        <v>41.1566</v>
      </c>
      <c r="P60" s="75" t="n">
        <v>1165.28</v>
      </c>
      <c r="Q60" s="75" t="n">
        <v>3.48</v>
      </c>
      <c r="R60" s="57" t="n">
        <f aca="false">P60/3600</f>
        <v>0.3236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5.5384</v>
      </c>
      <c r="E61" s="75" t="n">
        <v>31.1373</v>
      </c>
      <c r="F61" s="75" t="n">
        <v>39.4429</v>
      </c>
      <c r="G61" s="75" t="n">
        <v>40.3081</v>
      </c>
      <c r="H61" s="75" t="n">
        <v>1123.75</v>
      </c>
      <c r="I61" s="75" t="n">
        <v>2.43</v>
      </c>
      <c r="J61" s="57" t="n">
        <f aca="false">H61/3600</f>
        <v>0.312152777777778</v>
      </c>
      <c r="L61" s="74" t="n">
        <v>322.3736</v>
      </c>
      <c r="M61" s="75" t="n">
        <v>30.8429</v>
      </c>
      <c r="N61" s="75" t="n">
        <v>38.9715</v>
      </c>
      <c r="O61" s="75" t="n">
        <v>39.7763</v>
      </c>
      <c r="P61" s="75" t="n">
        <v>992.8</v>
      </c>
      <c r="Q61" s="75" t="n">
        <v>2.22</v>
      </c>
      <c r="R61" s="57" t="n">
        <f aca="false">P61/3600</f>
        <v>0.27577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4.1632</v>
      </c>
      <c r="E62" s="77" t="n">
        <v>28.321</v>
      </c>
      <c r="F62" s="77" t="n">
        <v>38.4914</v>
      </c>
      <c r="G62" s="77" t="n">
        <v>39.3699</v>
      </c>
      <c r="H62" s="77" t="n">
        <v>968.92</v>
      </c>
      <c r="I62" s="77" t="n">
        <v>1.97</v>
      </c>
      <c r="J62" s="63" t="n">
        <f aca="false">H62/3600</f>
        <v>0.269144444444444</v>
      </c>
      <c r="L62" s="76" t="n">
        <v>128.1768</v>
      </c>
      <c r="M62" s="77" t="n">
        <v>28.0172</v>
      </c>
      <c r="N62" s="77" t="n">
        <v>38.0785</v>
      </c>
      <c r="O62" s="77" t="n">
        <v>38.8319</v>
      </c>
      <c r="P62" s="77" t="n">
        <v>881.57</v>
      </c>
      <c r="Q62" s="77" t="n">
        <v>1.62</v>
      </c>
      <c r="R62" s="63" t="n">
        <f aca="false">P62/3600</f>
        <v>0.2448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91.1912</v>
      </c>
      <c r="E63" s="73" t="n">
        <v>37.8308</v>
      </c>
      <c r="F63" s="73" t="n">
        <v>40.7724</v>
      </c>
      <c r="G63" s="73" t="n">
        <v>41.4902</v>
      </c>
      <c r="H63" s="73" t="n">
        <v>1590.46</v>
      </c>
      <c r="I63" s="73" t="n">
        <v>3.94</v>
      </c>
      <c r="J63" s="52" t="n">
        <f aca="false">H63/3600</f>
        <v>0.441794444444444</v>
      </c>
      <c r="L63" s="72" t="n">
        <v>2086.9984</v>
      </c>
      <c r="M63" s="73" t="n">
        <v>37.4346</v>
      </c>
      <c r="N63" s="73" t="n">
        <v>40.1096</v>
      </c>
      <c r="O63" s="73" t="n">
        <v>40.7822</v>
      </c>
      <c r="P63" s="73" t="n">
        <v>1277.44</v>
      </c>
      <c r="Q63" s="73" t="n">
        <v>4.21</v>
      </c>
      <c r="R63" s="52" t="n">
        <f aca="false">P63/3600</f>
        <v>0.35484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84.976</v>
      </c>
      <c r="E64" s="75" t="n">
        <v>34.1688</v>
      </c>
      <c r="F64" s="75" t="n">
        <v>38.192</v>
      </c>
      <c r="G64" s="75" t="n">
        <v>38.812</v>
      </c>
      <c r="H64" s="75" t="n">
        <v>1168.95</v>
      </c>
      <c r="I64" s="75" t="n">
        <v>3.07</v>
      </c>
      <c r="J64" s="57" t="n">
        <f aca="false">H64/3600</f>
        <v>0.324708333333333</v>
      </c>
      <c r="L64" s="74" t="n">
        <v>855.7512</v>
      </c>
      <c r="M64" s="75" t="n">
        <v>33.8445</v>
      </c>
      <c r="N64" s="75" t="n">
        <v>37.4964</v>
      </c>
      <c r="O64" s="75" t="n">
        <v>38.111</v>
      </c>
      <c r="P64" s="75" t="n">
        <v>1008.68</v>
      </c>
      <c r="Q64" s="75" t="n">
        <v>2.88</v>
      </c>
      <c r="R64" s="57" t="n">
        <f aca="false">P64/3600</f>
        <v>0.28018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72.1144</v>
      </c>
      <c r="E65" s="75" t="n">
        <v>30.8495</v>
      </c>
      <c r="F65" s="75" t="n">
        <v>36.2068</v>
      </c>
      <c r="G65" s="75" t="n">
        <v>36.7477</v>
      </c>
      <c r="H65" s="75" t="n">
        <v>978.57</v>
      </c>
      <c r="I65" s="75" t="n">
        <v>2.28</v>
      </c>
      <c r="J65" s="57" t="n">
        <f aca="false">H65/3600</f>
        <v>0.271825</v>
      </c>
      <c r="L65" s="74" t="n">
        <v>361.8792</v>
      </c>
      <c r="M65" s="75" t="n">
        <v>30.5816</v>
      </c>
      <c r="N65" s="75" t="n">
        <v>35.5198</v>
      </c>
      <c r="O65" s="75" t="n">
        <v>36.1557</v>
      </c>
      <c r="P65" s="75" t="n">
        <v>866.07</v>
      </c>
      <c r="Q65" s="75" t="n">
        <v>1.99</v>
      </c>
      <c r="R65" s="57" t="n">
        <f aca="false">P65/3600</f>
        <v>0.2405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7.9928</v>
      </c>
      <c r="E66" s="77" t="n">
        <v>27.8753</v>
      </c>
      <c r="F66" s="77" t="n">
        <v>34.7591</v>
      </c>
      <c r="G66" s="77" t="n">
        <v>35.2739</v>
      </c>
      <c r="H66" s="77" t="n">
        <v>825.35</v>
      </c>
      <c r="I66" s="77" t="n">
        <v>1.71</v>
      </c>
      <c r="J66" s="63" t="n">
        <f aca="false">H66/3600</f>
        <v>0.229263888888889</v>
      </c>
      <c r="L66" s="76" t="n">
        <v>152.0584</v>
      </c>
      <c r="M66" s="77" t="n">
        <v>27.638</v>
      </c>
      <c r="N66" s="77" t="n">
        <v>34.198</v>
      </c>
      <c r="O66" s="77" t="n">
        <v>34.7629</v>
      </c>
      <c r="P66" s="77" t="n">
        <v>740.89</v>
      </c>
      <c r="Q66" s="77" t="n">
        <v>1.62</v>
      </c>
      <c r="R66" s="63" t="n">
        <f aca="false">P66/3600</f>
        <v>0.20580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435.6984</v>
      </c>
      <c r="E67" s="73" t="n">
        <v>39.64</v>
      </c>
      <c r="F67" s="73" t="n">
        <v>41.3109</v>
      </c>
      <c r="G67" s="73" t="n">
        <v>42.3591</v>
      </c>
      <c r="H67" s="73" t="n">
        <v>1312.02</v>
      </c>
      <c r="I67" s="73" t="n">
        <v>2.79</v>
      </c>
      <c r="J67" s="52" t="n">
        <f aca="false">H67/3600</f>
        <v>0.36445</v>
      </c>
      <c r="L67" s="72" t="n">
        <v>1368.464</v>
      </c>
      <c r="M67" s="73" t="n">
        <v>39.0836</v>
      </c>
      <c r="N67" s="73" t="n">
        <v>40.7456</v>
      </c>
      <c r="O67" s="73" t="n">
        <v>41.699</v>
      </c>
      <c r="P67" s="73" t="n">
        <v>1085.56</v>
      </c>
      <c r="Q67" s="73" t="n">
        <v>2.81</v>
      </c>
      <c r="R67" s="52" t="n">
        <f aca="false">P67/3600</f>
        <v>0.30154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75.1928</v>
      </c>
      <c r="E68" s="75" t="n">
        <v>35.6905</v>
      </c>
      <c r="F68" s="75" t="n">
        <v>38.543</v>
      </c>
      <c r="G68" s="75" t="n">
        <v>39.7458</v>
      </c>
      <c r="H68" s="75" t="n">
        <v>1155.86</v>
      </c>
      <c r="I68" s="75" t="n">
        <v>2.19</v>
      </c>
      <c r="J68" s="57" t="n">
        <f aca="false">H68/3600</f>
        <v>0.321072222222222</v>
      </c>
      <c r="L68" s="74" t="n">
        <v>657.5368</v>
      </c>
      <c r="M68" s="75" t="n">
        <v>35.2557</v>
      </c>
      <c r="N68" s="75" t="n">
        <v>37.9771</v>
      </c>
      <c r="O68" s="75" t="n">
        <v>39.0433</v>
      </c>
      <c r="P68" s="75" t="n">
        <v>962.53</v>
      </c>
      <c r="Q68" s="75" t="n">
        <v>2.09</v>
      </c>
      <c r="R68" s="57" t="n">
        <f aca="false">P68/3600</f>
        <v>0.2673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17.54</v>
      </c>
      <c r="E69" s="75" t="n">
        <v>32.1846</v>
      </c>
      <c r="F69" s="75" t="n">
        <v>36.5839</v>
      </c>
      <c r="G69" s="75" t="n">
        <v>37.7911</v>
      </c>
      <c r="H69" s="75" t="n">
        <v>913.82</v>
      </c>
      <c r="I69" s="75" t="n">
        <v>1.87</v>
      </c>
      <c r="J69" s="57" t="n">
        <f aca="false">H69/3600</f>
        <v>0.253838888888889</v>
      </c>
      <c r="L69" s="74" t="n">
        <v>306.344</v>
      </c>
      <c r="M69" s="75" t="n">
        <v>31.8545</v>
      </c>
      <c r="N69" s="75" t="n">
        <v>36.0238</v>
      </c>
      <c r="O69" s="75" t="n">
        <v>37.0863</v>
      </c>
      <c r="P69" s="75" t="n">
        <v>771.51</v>
      </c>
      <c r="Q69" s="75" t="n">
        <v>1.65</v>
      </c>
      <c r="R69" s="57" t="n">
        <f aca="false">P69/3600</f>
        <v>0.2143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52.2856</v>
      </c>
      <c r="E70" s="77" t="n">
        <v>29.3586</v>
      </c>
      <c r="F70" s="77" t="n">
        <v>35.1325</v>
      </c>
      <c r="G70" s="77" t="n">
        <v>36.2674</v>
      </c>
      <c r="H70" s="77" t="n">
        <v>795.66</v>
      </c>
      <c r="I70" s="77" t="n">
        <v>1.4</v>
      </c>
      <c r="J70" s="63" t="n">
        <f aca="false">H70/3600</f>
        <v>0.221016666666667</v>
      </c>
      <c r="L70" s="76" t="n">
        <v>146.1888</v>
      </c>
      <c r="M70" s="77" t="n">
        <v>29.1257</v>
      </c>
      <c r="N70" s="77" t="n">
        <v>34.602</v>
      </c>
      <c r="O70" s="77" t="n">
        <v>35.7133</v>
      </c>
      <c r="P70" s="77" t="n">
        <v>657.91</v>
      </c>
      <c r="Q70" s="77" t="n">
        <v>1.28</v>
      </c>
      <c r="R70" s="63" t="n">
        <f aca="false">P70/3600</f>
        <v>0.1827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384.8384</v>
      </c>
      <c r="E71" s="73" t="n">
        <v>43.1973</v>
      </c>
      <c r="F71" s="73" t="n">
        <v>46.7699</v>
      </c>
      <c r="G71" s="73" t="n">
        <v>47.7605</v>
      </c>
      <c r="H71" s="73" t="n">
        <v>9378.44</v>
      </c>
      <c r="I71" s="73" t="n">
        <v>18.96</v>
      </c>
      <c r="J71" s="52" t="n">
        <f aca="false">H71/3600</f>
        <v>2.60512222222222</v>
      </c>
      <c r="L71" s="72" t="n">
        <v>2345.4768</v>
      </c>
      <c r="M71" s="73" t="n">
        <v>42.7992</v>
      </c>
      <c r="N71" s="73" t="n">
        <v>46.3646</v>
      </c>
      <c r="O71" s="73" t="n">
        <v>47.3185</v>
      </c>
      <c r="P71" s="73" t="n">
        <v>8327.6</v>
      </c>
      <c r="Q71" s="73" t="n">
        <v>18.64</v>
      </c>
      <c r="R71" s="52" t="n">
        <f aca="false">P71/3600</f>
        <v>2.3132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830.36</v>
      </c>
      <c r="E72" s="75" t="n">
        <v>40.9966</v>
      </c>
      <c r="F72" s="75" t="n">
        <v>45.5593</v>
      </c>
      <c r="G72" s="75" t="n">
        <v>46.2787</v>
      </c>
      <c r="H72" s="75" t="n">
        <v>7905.31</v>
      </c>
      <c r="I72" s="75" t="n">
        <v>18.2</v>
      </c>
      <c r="J72" s="57" t="n">
        <f aca="false">H72/3600</f>
        <v>2.19591944444444</v>
      </c>
      <c r="L72" s="74" t="n">
        <v>808.5672</v>
      </c>
      <c r="M72" s="75" t="n">
        <v>40.6749</v>
      </c>
      <c r="N72" s="75" t="n">
        <v>45.108</v>
      </c>
      <c r="O72" s="75" t="n">
        <v>45.767</v>
      </c>
      <c r="P72" s="75" t="n">
        <v>7796.66</v>
      </c>
      <c r="Q72" s="75" t="n">
        <v>13.18</v>
      </c>
      <c r="R72" s="57" t="n">
        <f aca="false">P72/3600</f>
        <v>2.165738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90.2416</v>
      </c>
      <c r="E73" s="75" t="n">
        <v>38.555</v>
      </c>
      <c r="F73" s="75" t="n">
        <v>44.3114</v>
      </c>
      <c r="G73" s="75" t="n">
        <v>44.7973</v>
      </c>
      <c r="H73" s="75" t="n">
        <v>7270.44</v>
      </c>
      <c r="I73" s="75" t="n">
        <v>16.52</v>
      </c>
      <c r="J73" s="57" t="n">
        <f aca="false">H73/3600</f>
        <v>2.01956666666667</v>
      </c>
      <c r="L73" s="74" t="n">
        <v>369.1736</v>
      </c>
      <c r="M73" s="75" t="n">
        <v>38.3196</v>
      </c>
      <c r="N73" s="75" t="n">
        <v>43.7646</v>
      </c>
      <c r="O73" s="75" t="n">
        <v>44.1084</v>
      </c>
      <c r="P73" s="75" t="n">
        <v>7363.52</v>
      </c>
      <c r="Q73" s="75" t="n">
        <v>11.43</v>
      </c>
      <c r="R73" s="57" t="n">
        <f aca="false">P73/3600</f>
        <v>2.04542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212.4712</v>
      </c>
      <c r="E74" s="77" t="n">
        <v>35.9033</v>
      </c>
      <c r="F74" s="77" t="n">
        <v>43.3319</v>
      </c>
      <c r="G74" s="77" t="n">
        <v>43.5511</v>
      </c>
      <c r="H74" s="77" t="n">
        <v>7067.53</v>
      </c>
      <c r="I74" s="77" t="n">
        <v>12.42</v>
      </c>
      <c r="J74" s="63" t="n">
        <f aca="false">H74/3600</f>
        <v>1.96320277777778</v>
      </c>
      <c r="L74" s="76" t="n">
        <v>192.6336</v>
      </c>
      <c r="M74" s="77" t="n">
        <v>35.6878</v>
      </c>
      <c r="N74" s="77" t="n">
        <v>42.7439</v>
      </c>
      <c r="O74" s="77" t="n">
        <v>42.971</v>
      </c>
      <c r="P74" s="77" t="n">
        <v>7023.15</v>
      </c>
      <c r="Q74" s="77" t="n">
        <v>12.24</v>
      </c>
      <c r="R74" s="63" t="n">
        <f aca="false">P74/3600</f>
        <v>1.9508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386.9624</v>
      </c>
      <c r="E75" s="73" t="n">
        <v>42.9315</v>
      </c>
      <c r="F75" s="73" t="n">
        <v>48.3413</v>
      </c>
      <c r="G75" s="73" t="n">
        <v>48.0193</v>
      </c>
      <c r="H75" s="73" t="n">
        <v>9269.11</v>
      </c>
      <c r="I75" s="73" t="n">
        <v>22.14</v>
      </c>
      <c r="J75" s="52" t="n">
        <f aca="false">H75/3600</f>
        <v>2.57475277777778</v>
      </c>
      <c r="L75" s="72" t="n">
        <v>3278.0104</v>
      </c>
      <c r="M75" s="73" t="n">
        <v>42.5962</v>
      </c>
      <c r="N75" s="73" t="n">
        <v>47.7599</v>
      </c>
      <c r="O75" s="73" t="n">
        <v>47.4427</v>
      </c>
      <c r="P75" s="73" t="n">
        <v>8709.3</v>
      </c>
      <c r="Q75" s="73" t="n">
        <v>19.7</v>
      </c>
      <c r="R75" s="52" t="n">
        <f aca="false">P75/3600</f>
        <v>2.419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61.3592</v>
      </c>
      <c r="E76" s="75" t="n">
        <v>40.5871</v>
      </c>
      <c r="F76" s="75" t="n">
        <v>47.0398</v>
      </c>
      <c r="G76" s="75" t="n">
        <v>46.3025</v>
      </c>
      <c r="H76" s="75" t="n">
        <v>8251.8</v>
      </c>
      <c r="I76" s="75" t="n">
        <v>15.32</v>
      </c>
      <c r="J76" s="57" t="n">
        <f aca="false">H76/3600</f>
        <v>2.29216666666667</v>
      </c>
      <c r="L76" s="74" t="n">
        <v>1009.16</v>
      </c>
      <c r="M76" s="75" t="n">
        <v>40.2165</v>
      </c>
      <c r="N76" s="75" t="n">
        <v>46.3967</v>
      </c>
      <c r="O76" s="75" t="n">
        <v>45.5689</v>
      </c>
      <c r="P76" s="75" t="n">
        <v>7816.81</v>
      </c>
      <c r="Q76" s="75" t="n">
        <v>13.54</v>
      </c>
      <c r="R76" s="57" t="n">
        <f aca="false">P76/3600</f>
        <v>2.1713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72.8272</v>
      </c>
      <c r="E77" s="75" t="n">
        <v>38.1163</v>
      </c>
      <c r="F77" s="75" t="n">
        <v>45.8892</v>
      </c>
      <c r="G77" s="75" t="n">
        <v>44.723</v>
      </c>
      <c r="H77" s="75" t="n">
        <v>7539.14</v>
      </c>
      <c r="I77" s="75" t="n">
        <v>13.52</v>
      </c>
      <c r="J77" s="57" t="n">
        <f aca="false">H77/3600</f>
        <v>2.09420555555556</v>
      </c>
      <c r="L77" s="74" t="n">
        <v>440.2312</v>
      </c>
      <c r="M77" s="75" t="n">
        <v>37.6679</v>
      </c>
      <c r="N77" s="75" t="n">
        <v>45.2113</v>
      </c>
      <c r="O77" s="75" t="n">
        <v>43.8581</v>
      </c>
      <c r="P77" s="75" t="n">
        <v>7391.63</v>
      </c>
      <c r="Q77" s="75" t="n">
        <v>12.61</v>
      </c>
      <c r="R77" s="57" t="n">
        <f aca="false">P77/3600</f>
        <v>2.05323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51.1616</v>
      </c>
      <c r="E78" s="77" t="n">
        <v>35.3208</v>
      </c>
      <c r="F78" s="77" t="n">
        <v>45.0429</v>
      </c>
      <c r="G78" s="77" t="n">
        <v>43.5654</v>
      </c>
      <c r="H78" s="77" t="n">
        <v>6916.43</v>
      </c>
      <c r="I78" s="77" t="n">
        <v>15.51</v>
      </c>
      <c r="J78" s="63" t="n">
        <f aca="false">H78/3600</f>
        <v>1.92123055555556</v>
      </c>
      <c r="L78" s="76" t="n">
        <v>227.8728</v>
      </c>
      <c r="M78" s="77" t="n">
        <v>34.7963</v>
      </c>
      <c r="N78" s="77" t="n">
        <v>44.4438</v>
      </c>
      <c r="O78" s="77" t="n">
        <v>42.6098</v>
      </c>
      <c r="P78" s="77" t="n">
        <v>7152.52</v>
      </c>
      <c r="Q78" s="77" t="n">
        <v>10.36</v>
      </c>
      <c r="R78" s="63" t="n">
        <f aca="false">P78/3600</f>
        <v>1.98681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735.5304</v>
      </c>
      <c r="E79" s="73" t="n">
        <v>42.9722</v>
      </c>
      <c r="F79" s="73" t="n">
        <v>48.146</v>
      </c>
      <c r="G79" s="73" t="n">
        <v>48.3965</v>
      </c>
      <c r="H79" s="73" t="n">
        <v>9725.04</v>
      </c>
      <c r="I79" s="73" t="n">
        <v>18.55</v>
      </c>
      <c r="J79" s="52" t="n">
        <f aca="false">H79/3600</f>
        <v>2.7014</v>
      </c>
      <c r="L79" s="72" t="n">
        <v>2749.9264</v>
      </c>
      <c r="M79" s="73" t="n">
        <v>42.5778</v>
      </c>
      <c r="N79" s="73" t="n">
        <v>47.4926</v>
      </c>
      <c r="O79" s="73" t="n">
        <v>47.6946</v>
      </c>
      <c r="P79" s="73" t="n">
        <v>8868.17</v>
      </c>
      <c r="Q79" s="73" t="n">
        <v>17.42</v>
      </c>
      <c r="R79" s="52" t="n">
        <f aca="false">P79/3600</f>
        <v>2.463380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31.7448</v>
      </c>
      <c r="E80" s="75" t="n">
        <v>40.6341</v>
      </c>
      <c r="F80" s="75" t="n">
        <v>46.5204</v>
      </c>
      <c r="G80" s="75" t="n">
        <v>46.7715</v>
      </c>
      <c r="H80" s="75" t="n">
        <v>8320.99</v>
      </c>
      <c r="I80" s="75" t="n">
        <v>15.04</v>
      </c>
      <c r="J80" s="57" t="n">
        <f aca="false">H80/3600</f>
        <v>2.31138611111111</v>
      </c>
      <c r="L80" s="74" t="n">
        <v>808.9136</v>
      </c>
      <c r="M80" s="75" t="n">
        <v>40.2785</v>
      </c>
      <c r="N80" s="75" t="n">
        <v>45.73</v>
      </c>
      <c r="O80" s="75" t="n">
        <v>45.8299</v>
      </c>
      <c r="P80" s="75" t="n">
        <v>7842.91</v>
      </c>
      <c r="Q80" s="75" t="n">
        <v>14.82</v>
      </c>
      <c r="R80" s="57" t="n">
        <f aca="false">P80/3600</f>
        <v>2.1785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59.2432</v>
      </c>
      <c r="E81" s="75" t="n">
        <v>38.1788</v>
      </c>
      <c r="F81" s="75" t="n">
        <v>45.0573</v>
      </c>
      <c r="G81" s="75" t="n">
        <v>45.0782</v>
      </c>
      <c r="H81" s="75" t="n">
        <v>7602.56</v>
      </c>
      <c r="I81" s="75" t="n">
        <v>13.22</v>
      </c>
      <c r="J81" s="57" t="n">
        <f aca="false">H81/3600</f>
        <v>2.11182222222222</v>
      </c>
      <c r="L81" s="74" t="n">
        <v>342.3352</v>
      </c>
      <c r="M81" s="75" t="n">
        <v>37.8771</v>
      </c>
      <c r="N81" s="75" t="n">
        <v>44.1645</v>
      </c>
      <c r="O81" s="75" t="n">
        <v>44.172</v>
      </c>
      <c r="P81" s="75" t="n">
        <v>7505.74</v>
      </c>
      <c r="Q81" s="75" t="n">
        <v>11.12</v>
      </c>
      <c r="R81" s="57" t="n">
        <f aca="false">P81/3600</f>
        <v>2.0849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92.4576</v>
      </c>
      <c r="E82" s="77" t="n">
        <v>35.6103</v>
      </c>
      <c r="F82" s="77" t="n">
        <v>43.8562</v>
      </c>
      <c r="G82" s="77" t="n">
        <v>43.8262</v>
      </c>
      <c r="H82" s="77" t="n">
        <v>6952.22</v>
      </c>
      <c r="I82" s="77" t="n">
        <v>14.88</v>
      </c>
      <c r="J82" s="63" t="n">
        <f aca="false">H82/3600</f>
        <v>1.93117222222222</v>
      </c>
      <c r="L82" s="76" t="n">
        <v>172.7712</v>
      </c>
      <c r="M82" s="77" t="n">
        <v>35.3049</v>
      </c>
      <c r="N82" s="77" t="n">
        <v>43.001</v>
      </c>
      <c r="O82" s="77" t="n">
        <v>42.8636</v>
      </c>
      <c r="P82" s="77" t="n">
        <v>7138.8</v>
      </c>
      <c r="Q82" s="77" t="n">
        <v>11.96</v>
      </c>
      <c r="R82" s="63" t="n">
        <f aca="false">P82/3600</f>
        <v>1.98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495.288</v>
      </c>
      <c r="E83" s="73" t="n">
        <v>40.1532</v>
      </c>
      <c r="F83" s="73" t="n">
        <v>42.7507</v>
      </c>
      <c r="G83" s="73" t="n">
        <v>43.2937</v>
      </c>
      <c r="H83" s="73" t="n">
        <v>5938.15</v>
      </c>
      <c r="I83" s="73" t="n">
        <v>13.39</v>
      </c>
      <c r="J83" s="52" t="n">
        <f aca="false">H83/3600</f>
        <v>1.64948611111111</v>
      </c>
      <c r="L83" s="72" t="n">
        <v>4364.424</v>
      </c>
      <c r="M83" s="73" t="n">
        <v>39.9072</v>
      </c>
      <c r="N83" s="73" t="n">
        <v>41.7479</v>
      </c>
      <c r="O83" s="73" t="n">
        <v>42.1817</v>
      </c>
      <c r="P83" s="73" t="n">
        <v>5338.63</v>
      </c>
      <c r="Q83" s="73" t="n">
        <v>12.43</v>
      </c>
      <c r="R83" s="52" t="n">
        <f aca="false">P83/3600</f>
        <v>1.48295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89.0288</v>
      </c>
      <c r="E84" s="75" t="n">
        <v>36.8097</v>
      </c>
      <c r="F84" s="75" t="n">
        <v>40.1373</v>
      </c>
      <c r="G84" s="75" t="n">
        <v>40.4291</v>
      </c>
      <c r="H84" s="75" t="n">
        <v>5211.87</v>
      </c>
      <c r="I84" s="75" t="n">
        <v>10.51</v>
      </c>
      <c r="J84" s="57" t="n">
        <f aca="false">H84/3600</f>
        <v>1.44774166666667</v>
      </c>
      <c r="L84" s="74" t="n">
        <v>2064.4088</v>
      </c>
      <c r="M84" s="75" t="n">
        <v>36.6524</v>
      </c>
      <c r="N84" s="75" t="n">
        <v>38.9572</v>
      </c>
      <c r="O84" s="75" t="n">
        <v>39.193</v>
      </c>
      <c r="P84" s="75" t="n">
        <v>4590.6</v>
      </c>
      <c r="Q84" s="75" t="n">
        <v>9.56</v>
      </c>
      <c r="R84" s="57" t="n">
        <f aca="false">P84/3600</f>
        <v>1.2751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95.64</v>
      </c>
      <c r="E85" s="75" t="n">
        <v>33.9001</v>
      </c>
      <c r="F85" s="75" t="n">
        <v>37.9606</v>
      </c>
      <c r="G85" s="75" t="n">
        <v>38.1041</v>
      </c>
      <c r="H85" s="75" t="n">
        <v>4441.64</v>
      </c>
      <c r="I85" s="75" t="n">
        <v>8.69</v>
      </c>
      <c r="J85" s="57" t="n">
        <f aca="false">H85/3600</f>
        <v>1.23378888888889</v>
      </c>
      <c r="L85" s="74" t="n">
        <v>973.316</v>
      </c>
      <c r="M85" s="75" t="n">
        <v>33.641</v>
      </c>
      <c r="N85" s="75" t="n">
        <v>36.8334</v>
      </c>
      <c r="O85" s="75" t="n">
        <v>36.8892</v>
      </c>
      <c r="P85" s="75" t="n">
        <v>3854.02</v>
      </c>
      <c r="Q85" s="75" t="n">
        <v>8.12</v>
      </c>
      <c r="R85" s="57" t="n">
        <f aca="false">P85/3600</f>
        <v>1.0705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509.4416</v>
      </c>
      <c r="E86" s="77" t="n">
        <v>31.3022</v>
      </c>
      <c r="F86" s="77" t="n">
        <v>36.3237</v>
      </c>
      <c r="G86" s="77" t="n">
        <v>36.3595</v>
      </c>
      <c r="H86" s="77" t="n">
        <v>3862.75</v>
      </c>
      <c r="I86" s="77" t="n">
        <v>7.31</v>
      </c>
      <c r="J86" s="63" t="n">
        <f aca="false">H86/3600</f>
        <v>1.07298611111111</v>
      </c>
      <c r="L86" s="76" t="n">
        <v>487.8728</v>
      </c>
      <c r="M86" s="77" t="n">
        <v>30.9434</v>
      </c>
      <c r="N86" s="77" t="n">
        <v>35.2995</v>
      </c>
      <c r="O86" s="77" t="n">
        <v>35.211</v>
      </c>
      <c r="P86" s="77" t="n">
        <v>3559.41</v>
      </c>
      <c r="Q86" s="77" t="n">
        <v>6.08</v>
      </c>
      <c r="R86" s="63" t="n">
        <f aca="false">P86/3600</f>
        <v>0.9887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6199.6867</v>
      </c>
      <c r="E87" s="73" t="n">
        <v>42.6437</v>
      </c>
      <c r="F87" s="73" t="n">
        <v>45.5293</v>
      </c>
      <c r="G87" s="73" t="n">
        <v>45.8644</v>
      </c>
      <c r="H87" s="73" t="n">
        <v>14647.27</v>
      </c>
      <c r="I87" s="73" t="n">
        <v>24.81</v>
      </c>
      <c r="J87" s="52" t="n">
        <f aca="false">H87/3600</f>
        <v>4.06868611111111</v>
      </c>
      <c r="L87" s="72" t="n">
        <v>5852.305</v>
      </c>
      <c r="M87" s="73" t="n">
        <v>41.7293</v>
      </c>
      <c r="N87" s="73" t="n">
        <v>44.8173</v>
      </c>
      <c r="O87" s="73" t="n">
        <v>44.8038</v>
      </c>
      <c r="P87" s="73" t="n">
        <v>12821.89</v>
      </c>
      <c r="Q87" s="73" t="n">
        <v>24.41</v>
      </c>
      <c r="R87" s="52" t="n">
        <f aca="false">P87/3600</f>
        <v>3.5616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3068.0011</v>
      </c>
      <c r="E88" s="75" t="n">
        <v>38.6587</v>
      </c>
      <c r="F88" s="75" t="n">
        <v>42.7157</v>
      </c>
      <c r="G88" s="75" t="n">
        <v>43.042</v>
      </c>
      <c r="H88" s="75" t="n">
        <v>12122.31</v>
      </c>
      <c r="I88" s="75" t="n">
        <v>20.42</v>
      </c>
      <c r="J88" s="57" t="n">
        <f aca="false">H88/3600</f>
        <v>3.36730833333333</v>
      </c>
      <c r="L88" s="74" t="n">
        <v>2968.3752</v>
      </c>
      <c r="M88" s="75" t="n">
        <v>38.0029</v>
      </c>
      <c r="N88" s="75" t="n">
        <v>42.0016</v>
      </c>
      <c r="O88" s="75" t="n">
        <v>41.6766</v>
      </c>
      <c r="P88" s="75" t="n">
        <v>10274.79</v>
      </c>
      <c r="Q88" s="75" t="n">
        <v>21.02</v>
      </c>
      <c r="R88" s="57" t="n">
        <f aca="false">P88/3600</f>
        <v>2.85410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48.7408</v>
      </c>
      <c r="E89" s="75" t="n">
        <v>34.9517</v>
      </c>
      <c r="F89" s="75" t="n">
        <v>40.5225</v>
      </c>
      <c r="G89" s="75" t="n">
        <v>40.4004</v>
      </c>
      <c r="H89" s="75" t="n">
        <v>9350.21</v>
      </c>
      <c r="I89" s="75" t="n">
        <v>19.07</v>
      </c>
      <c r="J89" s="57" t="n">
        <f aca="false">H89/3600</f>
        <v>2.59728055555556</v>
      </c>
      <c r="L89" s="74" t="n">
        <v>1405.6013</v>
      </c>
      <c r="M89" s="75" t="n">
        <v>34.3614</v>
      </c>
      <c r="N89" s="75" t="n">
        <v>39.8351</v>
      </c>
      <c r="O89" s="75" t="n">
        <v>39.2242</v>
      </c>
      <c r="P89" s="75" t="n">
        <v>8581.52</v>
      </c>
      <c r="Q89" s="75" t="n">
        <v>16.72</v>
      </c>
      <c r="R89" s="57" t="n">
        <f aca="false">P89/3600</f>
        <v>2.3837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56.5565</v>
      </c>
      <c r="E90" s="77" t="n">
        <v>31.6996</v>
      </c>
      <c r="F90" s="77" t="n">
        <v>39.0164</v>
      </c>
      <c r="G90" s="77" t="n">
        <v>38.3948</v>
      </c>
      <c r="H90" s="77" t="n">
        <v>7782.78</v>
      </c>
      <c r="I90" s="77" t="n">
        <v>16.31</v>
      </c>
      <c r="J90" s="63" t="n">
        <f aca="false">H90/3600</f>
        <v>2.16188333333333</v>
      </c>
      <c r="L90" s="76" t="n">
        <v>626.0582</v>
      </c>
      <c r="M90" s="77" t="n">
        <v>31.1257</v>
      </c>
      <c r="N90" s="77" t="n">
        <v>38.3662</v>
      </c>
      <c r="O90" s="77" t="n">
        <v>37.4414</v>
      </c>
      <c r="P90" s="77" t="n">
        <v>7567.65</v>
      </c>
      <c r="Q90" s="77" t="n">
        <v>12.16</v>
      </c>
      <c r="R90" s="63" t="n">
        <f aca="false">P90/3600</f>
        <v>2.1021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89.9576</v>
      </c>
      <c r="E91" s="73" t="n">
        <v>46.4243</v>
      </c>
      <c r="F91" s="73" t="n">
        <v>44.64</v>
      </c>
      <c r="G91" s="73" t="n">
        <v>44.6583</v>
      </c>
      <c r="H91" s="73" t="n">
        <v>3290.39</v>
      </c>
      <c r="I91" s="73" t="n">
        <v>5.06</v>
      </c>
      <c r="J91" s="52" t="n">
        <f aca="false">H91/3600</f>
        <v>0.913997222222222</v>
      </c>
      <c r="L91" s="72" t="n">
        <v>381.5656</v>
      </c>
      <c r="M91" s="73" t="n">
        <v>44.4739</v>
      </c>
      <c r="N91" s="73" t="n">
        <v>44.1319</v>
      </c>
      <c r="O91" s="73" t="n">
        <v>43.9634</v>
      </c>
      <c r="P91" s="73" t="n">
        <v>3628.69</v>
      </c>
      <c r="Q91" s="73" t="n">
        <v>4.77</v>
      </c>
      <c r="R91" s="52" t="n">
        <f aca="false">P91/3600</f>
        <v>1.0079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8.2112</v>
      </c>
      <c r="E92" s="75" t="n">
        <v>42.2173</v>
      </c>
      <c r="F92" s="75" t="n">
        <v>41.1003</v>
      </c>
      <c r="G92" s="75" t="n">
        <v>41.1696</v>
      </c>
      <c r="H92" s="75" t="n">
        <v>3128.33</v>
      </c>
      <c r="I92" s="75" t="n">
        <v>6.32</v>
      </c>
      <c r="J92" s="57" t="n">
        <f aca="false">H92/3600</f>
        <v>0.868980555555556</v>
      </c>
      <c r="L92" s="74" t="n">
        <v>274.3312</v>
      </c>
      <c r="M92" s="75" t="n">
        <v>39.9654</v>
      </c>
      <c r="N92" s="75" t="n">
        <v>40.7145</v>
      </c>
      <c r="O92" s="75" t="n">
        <v>40.5277</v>
      </c>
      <c r="P92" s="75" t="n">
        <v>3460.84</v>
      </c>
      <c r="Q92" s="75" t="n">
        <v>5.41</v>
      </c>
      <c r="R92" s="57" t="n">
        <f aca="false">P92/3600</f>
        <v>0.96134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6.9424</v>
      </c>
      <c r="E93" s="75" t="n">
        <v>37.5895</v>
      </c>
      <c r="F93" s="75" t="n">
        <v>39.0959</v>
      </c>
      <c r="G93" s="75" t="n">
        <v>39.2546</v>
      </c>
      <c r="H93" s="75" t="n">
        <v>3140.06</v>
      </c>
      <c r="I93" s="75" t="n">
        <v>4.99</v>
      </c>
      <c r="J93" s="57" t="n">
        <f aca="false">H93/3600</f>
        <v>0.872238888888889</v>
      </c>
      <c r="L93" s="74" t="n">
        <v>196.6888</v>
      </c>
      <c r="M93" s="75" t="n">
        <v>35.3345</v>
      </c>
      <c r="N93" s="75" t="n">
        <v>38.6984</v>
      </c>
      <c r="O93" s="75" t="n">
        <v>38.4565</v>
      </c>
      <c r="P93" s="75" t="n">
        <v>3439.1</v>
      </c>
      <c r="Q93" s="75" t="n">
        <v>4.46</v>
      </c>
      <c r="R93" s="57" t="n">
        <f aca="false">P93/3600</f>
        <v>0.95530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8.4312</v>
      </c>
      <c r="E94" s="77" t="n">
        <v>32.8759</v>
      </c>
      <c r="F94" s="77" t="n">
        <v>38.062</v>
      </c>
      <c r="G94" s="77" t="n">
        <v>38.0719</v>
      </c>
      <c r="H94" s="77" t="n">
        <v>3105.68</v>
      </c>
      <c r="I94" s="77" t="n">
        <v>4.96</v>
      </c>
      <c r="J94" s="63" t="n">
        <f aca="false">H94/3600</f>
        <v>0.862688888888889</v>
      </c>
      <c r="L94" s="76" t="n">
        <v>134.5744</v>
      </c>
      <c r="M94" s="77" t="n">
        <v>30.7987</v>
      </c>
      <c r="N94" s="77" t="n">
        <v>37.3752</v>
      </c>
      <c r="O94" s="77" t="n">
        <v>36.9648</v>
      </c>
      <c r="P94" s="77" t="n">
        <v>3408.57</v>
      </c>
      <c r="Q94" s="77" t="n">
        <v>4.75</v>
      </c>
      <c r="R94" s="63" t="n">
        <f aca="false">P94/3600</f>
        <v>0.9468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84.1309</v>
      </c>
      <c r="E95" s="73" t="n">
        <v>48.6969</v>
      </c>
      <c r="F95" s="73" t="n">
        <v>52.086</v>
      </c>
      <c r="G95" s="73" t="n">
        <v>53.1652</v>
      </c>
      <c r="H95" s="73" t="n">
        <v>7275.7</v>
      </c>
      <c r="I95" s="73" t="n">
        <v>14.47</v>
      </c>
      <c r="J95" s="52" t="n">
        <f aca="false">H95/3600</f>
        <v>2.02102777777778</v>
      </c>
      <c r="L95" s="72" t="n">
        <v>738.8358</v>
      </c>
      <c r="M95" s="73" t="n">
        <v>47.4744</v>
      </c>
      <c r="N95" s="73" t="n">
        <v>50.8854</v>
      </c>
      <c r="O95" s="73" t="n">
        <v>51.8825</v>
      </c>
      <c r="P95" s="73" t="n">
        <v>7512.83</v>
      </c>
      <c r="Q95" s="73" t="n">
        <v>12.58</v>
      </c>
      <c r="R95" s="52" t="n">
        <f aca="false">P95/3600</f>
        <v>2.0868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60.2864</v>
      </c>
      <c r="E96" s="75" t="n">
        <v>44.856</v>
      </c>
      <c r="F96" s="75" t="n">
        <v>48.9783</v>
      </c>
      <c r="G96" s="75" t="n">
        <v>50.291</v>
      </c>
      <c r="H96" s="75" t="n">
        <v>7129.53</v>
      </c>
      <c r="I96" s="75" t="n">
        <v>11.67</v>
      </c>
      <c r="J96" s="57" t="n">
        <f aca="false">H96/3600</f>
        <v>1.980425</v>
      </c>
      <c r="L96" s="74" t="n">
        <v>443.5686</v>
      </c>
      <c r="M96" s="75" t="n">
        <v>43.6889</v>
      </c>
      <c r="N96" s="75" t="n">
        <v>47.6333</v>
      </c>
      <c r="O96" s="75" t="n">
        <v>48.7058</v>
      </c>
      <c r="P96" s="75" t="n">
        <v>7637.66</v>
      </c>
      <c r="Q96" s="75" t="n">
        <v>12.67</v>
      </c>
      <c r="R96" s="57" t="n">
        <f aca="false">P96/3600</f>
        <v>2.121572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73.9379</v>
      </c>
      <c r="E97" s="75" t="n">
        <v>41.1498</v>
      </c>
      <c r="F97" s="75" t="n">
        <v>46.5782</v>
      </c>
      <c r="G97" s="75" t="n">
        <v>47.986</v>
      </c>
      <c r="H97" s="75" t="n">
        <v>6536.66</v>
      </c>
      <c r="I97" s="75" t="n">
        <v>13.55</v>
      </c>
      <c r="J97" s="57" t="n">
        <f aca="false">H97/3600</f>
        <v>1.81573888888889</v>
      </c>
      <c r="L97" s="74" t="n">
        <v>261.5366</v>
      </c>
      <c r="M97" s="75" t="n">
        <v>39.8966</v>
      </c>
      <c r="N97" s="75" t="n">
        <v>44.7712</v>
      </c>
      <c r="O97" s="75" t="n">
        <v>45.8076</v>
      </c>
      <c r="P97" s="75" t="n">
        <v>6885.59</v>
      </c>
      <c r="Q97" s="75" t="n">
        <v>9.76</v>
      </c>
      <c r="R97" s="57" t="n">
        <f aca="false">P97/3600</f>
        <v>1.9126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70.783</v>
      </c>
      <c r="E98" s="77" t="n">
        <v>37.4977</v>
      </c>
      <c r="F98" s="77" t="n">
        <v>44.8696</v>
      </c>
      <c r="G98" s="77" t="n">
        <v>46.3295</v>
      </c>
      <c r="H98" s="77" t="n">
        <v>6280.98</v>
      </c>
      <c r="I98" s="77" t="n">
        <v>13.36</v>
      </c>
      <c r="J98" s="63" t="n">
        <f aca="false">H98/3600</f>
        <v>1.74471666666667</v>
      </c>
      <c r="L98" s="76" t="n">
        <v>160.3027</v>
      </c>
      <c r="M98" s="77" t="n">
        <v>36.2045</v>
      </c>
      <c r="N98" s="77" t="n">
        <v>43.0926</v>
      </c>
      <c r="O98" s="77" t="n">
        <v>44.5081</v>
      </c>
      <c r="P98" s="77" t="n">
        <v>6585.98</v>
      </c>
      <c r="Q98" s="77" t="n">
        <v>10.08</v>
      </c>
      <c r="R98" s="63" t="n">
        <f aca="false">P98/3600</f>
        <v>1.8294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1.6599032303657</v>
      </c>
      <c r="J106" s="81" t="n">
        <f aca="false">GEOMEAN(J3:J98)</f>
        <v>1.61004258801802</v>
      </c>
      <c r="Q106" s="81" t="n">
        <f aca="false">GEOMEAN(Q3:Q98)</f>
        <v>10.4614143931934</v>
      </c>
      <c r="R106" s="81" t="n">
        <f aca="false">GEOMEAN(R3:R98)</f>
        <v>1.45593486166575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89721279726824</v>
      </c>
      <c r="R107" s="82" t="n">
        <f aca="false">R106/J106</f>
        <v>0.90428344722112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05230555555556</v>
      </c>
      <c r="J108" s="81" t="n">
        <f aca="false">SUM(J3:J98)</f>
        <v>200.200808333333</v>
      </c>
      <c r="Q108" s="81" t="n">
        <f aca="false">SUM(Q3:Q98)/3600</f>
        <v>0.375347222222222</v>
      </c>
      <c r="R108" s="81" t="n">
        <f aca="false">SUM(R3:R98)</f>
        <v>178.993002777778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1.8863278566787</v>
      </c>
      <c r="J113" s="81" t="n">
        <f aca="false">GEOMEAN(J3:J10,J19:J82)</f>
        <v>1.61258646504294</v>
      </c>
      <c r="Q113" s="81" t="n">
        <f aca="false">GEOMEAN(Q3:Q10,Q19:Q82)</f>
        <v>10.6872268373837</v>
      </c>
      <c r="R113" s="81" t="n">
        <f aca="false">GEOMEAN(R3:R10,R19:R82)</f>
        <v>1.4283840890568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899119304653772</v>
      </c>
      <c r="R114" s="82" t="n">
        <f aca="false">R113/J113</f>
        <v>0.8857720934788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6552.53</v>
      </c>
      <c r="I3" s="51" t="n">
        <v>90.82</v>
      </c>
      <c r="J3" s="52" t="n">
        <f aca="false">H3/3600</f>
        <v>1.82014722222222</v>
      </c>
      <c r="L3" s="50" t="n">
        <v>103144.496</v>
      </c>
      <c r="M3" s="51" t="n">
        <v>43.6845</v>
      </c>
      <c r="N3" s="51" t="n">
        <v>43.0485</v>
      </c>
      <c r="O3" s="51" t="n">
        <v>45.0119</v>
      </c>
      <c r="P3" s="51" t="n">
        <v>6941.12</v>
      </c>
      <c r="Q3" s="51" t="n">
        <v>93.05</v>
      </c>
      <c r="R3" s="53" t="n">
        <f aca="false">P3/3600</f>
        <v>1.9280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55" t="n">
        <v>58147.6256</v>
      </c>
      <c r="E4" s="56" t="n">
        <v>40.4819</v>
      </c>
      <c r="F4" s="56" t="n">
        <v>40.4513</v>
      </c>
      <c r="G4" s="56" t="n">
        <v>42.3804</v>
      </c>
      <c r="H4" s="56" t="n">
        <v>6239.32</v>
      </c>
      <c r="I4" s="56" t="n">
        <v>83.61</v>
      </c>
      <c r="J4" s="57" t="n">
        <f aca="false">H4/3600</f>
        <v>1.73314444444444</v>
      </c>
      <c r="L4" s="55" t="n">
        <v>57839.952</v>
      </c>
      <c r="M4" s="56" t="n">
        <v>40.4849</v>
      </c>
      <c r="N4" s="56" t="n">
        <v>40.3889</v>
      </c>
      <c r="O4" s="56" t="n">
        <v>42.4155</v>
      </c>
      <c r="P4" s="56" t="n">
        <v>6241.57</v>
      </c>
      <c r="Q4" s="56" t="n">
        <v>83.12</v>
      </c>
      <c r="R4" s="58" t="n">
        <f aca="false">P4/3600</f>
        <v>1.733769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939.2976</v>
      </c>
      <c r="E5" s="56" t="n">
        <v>37.3971</v>
      </c>
      <c r="F5" s="56" t="n">
        <v>38.6893</v>
      </c>
      <c r="G5" s="56" t="n">
        <v>40.5303</v>
      </c>
      <c r="H5" s="56" t="n">
        <v>5511.13</v>
      </c>
      <c r="I5" s="56" t="n">
        <v>72.32</v>
      </c>
      <c r="J5" s="57" t="n">
        <f aca="false">H5/3600</f>
        <v>1.53086944444444</v>
      </c>
      <c r="L5" s="55" t="n">
        <v>32833.5872</v>
      </c>
      <c r="M5" s="56" t="n">
        <v>37.4047</v>
      </c>
      <c r="N5" s="56" t="n">
        <v>38.629</v>
      </c>
      <c r="O5" s="56" t="n">
        <v>40.5929</v>
      </c>
      <c r="P5" s="56" t="n">
        <v>5720.92</v>
      </c>
      <c r="Q5" s="56" t="n">
        <v>76.17</v>
      </c>
      <c r="R5" s="58" t="n">
        <f aca="false">P5/3600</f>
        <v>1.589144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50.92</v>
      </c>
      <c r="E6" s="62" t="n">
        <v>34.3266</v>
      </c>
      <c r="F6" s="62" t="n">
        <v>37.482</v>
      </c>
      <c r="G6" s="62" t="n">
        <v>39.3378</v>
      </c>
      <c r="H6" s="62" t="n">
        <v>5432.69</v>
      </c>
      <c r="I6" s="62" t="n">
        <v>67.11</v>
      </c>
      <c r="J6" s="63" t="n">
        <f aca="false">H6/3600</f>
        <v>1.50908055555556</v>
      </c>
      <c r="L6" s="61" t="n">
        <v>18544.8912</v>
      </c>
      <c r="M6" s="62" t="n">
        <v>34.3334</v>
      </c>
      <c r="N6" s="62" t="n">
        <v>37.4366</v>
      </c>
      <c r="O6" s="62" t="n">
        <v>39.4222</v>
      </c>
      <c r="P6" s="62" t="n">
        <v>5308.42</v>
      </c>
      <c r="Q6" s="62" t="n">
        <v>68.35</v>
      </c>
      <c r="R6" s="64" t="n">
        <f aca="false">P6/3600</f>
        <v>1.4745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6633.07</v>
      </c>
      <c r="I7" s="51" t="n">
        <v>90.55</v>
      </c>
      <c r="J7" s="52" t="n">
        <f aca="false">H7/3600</f>
        <v>1.84251944444444</v>
      </c>
      <c r="L7" s="50" t="n">
        <v>106502.9456</v>
      </c>
      <c r="M7" s="51" t="n">
        <v>43.5984</v>
      </c>
      <c r="N7" s="51" t="n">
        <v>46.0103</v>
      </c>
      <c r="O7" s="51" t="n">
        <v>45.4963</v>
      </c>
      <c r="P7" s="51" t="n">
        <v>7085.17</v>
      </c>
      <c r="Q7" s="51" t="n">
        <v>96.33</v>
      </c>
      <c r="R7" s="53" t="n">
        <f aca="false">P7/3600</f>
        <v>1.96810277777778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2386.9424</v>
      </c>
      <c r="E8" s="56" t="n">
        <v>40.1679</v>
      </c>
      <c r="F8" s="56" t="n">
        <v>43.5987</v>
      </c>
      <c r="G8" s="56" t="n">
        <v>43.6155</v>
      </c>
      <c r="H8" s="56" t="n">
        <v>5987.24</v>
      </c>
      <c r="I8" s="56" t="n">
        <v>82.28</v>
      </c>
      <c r="J8" s="57" t="n">
        <f aca="false">H8/3600</f>
        <v>1.66312222222222</v>
      </c>
      <c r="L8" s="55" t="n">
        <v>61952.0736</v>
      </c>
      <c r="M8" s="56" t="n">
        <v>40.1519</v>
      </c>
      <c r="N8" s="56" t="n">
        <v>43.6169</v>
      </c>
      <c r="O8" s="56" t="n">
        <v>43.6845</v>
      </c>
      <c r="P8" s="56" t="n">
        <v>6304.45</v>
      </c>
      <c r="Q8" s="56" t="n">
        <v>86.71</v>
      </c>
      <c r="R8" s="58" t="n">
        <f aca="false">P8/3600</f>
        <v>1.7512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517.6736</v>
      </c>
      <c r="E9" s="56" t="n">
        <v>37.0436</v>
      </c>
      <c r="F9" s="56" t="n">
        <v>41.5664</v>
      </c>
      <c r="G9" s="56" t="n">
        <v>41.9236</v>
      </c>
      <c r="H9" s="56" t="n">
        <v>5826.15</v>
      </c>
      <c r="I9" s="56" t="n">
        <v>81.28</v>
      </c>
      <c r="J9" s="57" t="n">
        <f aca="false">H9/3600</f>
        <v>1.618375</v>
      </c>
      <c r="L9" s="55" t="n">
        <v>35333.392</v>
      </c>
      <c r="M9" s="56" t="n">
        <v>37.0276</v>
      </c>
      <c r="N9" s="56" t="n">
        <v>41.5567</v>
      </c>
      <c r="O9" s="56" t="n">
        <v>42.0174</v>
      </c>
      <c r="P9" s="56" t="n">
        <v>5846.36</v>
      </c>
      <c r="Q9" s="56" t="n">
        <v>80.18</v>
      </c>
      <c r="R9" s="58" t="n">
        <f aca="false">P9/3600</f>
        <v>1.62398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730.5392</v>
      </c>
      <c r="E10" s="62" t="n">
        <v>34.1873</v>
      </c>
      <c r="F10" s="62" t="n">
        <v>40.0681</v>
      </c>
      <c r="G10" s="62" t="n">
        <v>40.6275</v>
      </c>
      <c r="H10" s="62" t="n">
        <v>5258.24</v>
      </c>
      <c r="I10" s="62" t="n">
        <v>70.47</v>
      </c>
      <c r="J10" s="63" t="n">
        <f aca="false">H10/3600</f>
        <v>1.46062222222222</v>
      </c>
      <c r="L10" s="61" t="n">
        <v>20632.832</v>
      </c>
      <c r="M10" s="62" t="n">
        <v>34.1723</v>
      </c>
      <c r="N10" s="62" t="n">
        <v>40.0149</v>
      </c>
      <c r="O10" s="62" t="n">
        <v>40.7483</v>
      </c>
      <c r="P10" s="62" t="n">
        <v>5390.72</v>
      </c>
      <c r="Q10" s="62" t="n">
        <v>72.63</v>
      </c>
      <c r="R10" s="64" t="n">
        <f aca="false">P10/3600</f>
        <v>1.49742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298.35</v>
      </c>
      <c r="I11" s="51" t="n">
        <v>170.14</v>
      </c>
      <c r="J11" s="52" t="n">
        <f aca="false">H11/3600</f>
        <v>4.24954166666667</v>
      </c>
      <c r="L11" s="50" t="n">
        <v>380330.5872</v>
      </c>
      <c r="M11" s="51" t="n">
        <v>42.7822</v>
      </c>
      <c r="N11" s="51" t="n">
        <v>43.105</v>
      </c>
      <c r="O11" s="51" t="n">
        <v>41.5742</v>
      </c>
      <c r="P11" s="51" t="n">
        <v>16319.28</v>
      </c>
      <c r="Q11" s="51" t="n">
        <v>193.66</v>
      </c>
      <c r="R11" s="53" t="n">
        <f aca="false">P11/3600</f>
        <v>4.533133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6696.9968</v>
      </c>
      <c r="E12" s="56" t="n">
        <v>39.1568</v>
      </c>
      <c r="F12" s="56" t="n">
        <v>40.2945</v>
      </c>
      <c r="G12" s="56" t="n">
        <v>38.0167</v>
      </c>
      <c r="H12" s="56" t="n">
        <v>13249.94</v>
      </c>
      <c r="I12" s="56" t="n">
        <v>160.67</v>
      </c>
      <c r="J12" s="57" t="n">
        <f aca="false">H12/3600</f>
        <v>3.68053888888889</v>
      </c>
      <c r="L12" s="55" t="n">
        <v>244789.36</v>
      </c>
      <c r="M12" s="56" t="n">
        <v>39.1101</v>
      </c>
      <c r="N12" s="56" t="n">
        <v>40.3044</v>
      </c>
      <c r="O12" s="56" t="n">
        <v>37.9907</v>
      </c>
      <c r="P12" s="56" t="n">
        <v>14860.07</v>
      </c>
      <c r="Q12" s="56" t="n">
        <v>159.6</v>
      </c>
      <c r="R12" s="58" t="n">
        <f aca="false">P12/3600</f>
        <v>4.12779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97.2224</v>
      </c>
      <c r="E13" s="56" t="n">
        <v>35.1302</v>
      </c>
      <c r="F13" s="56" t="n">
        <v>38.5624</v>
      </c>
      <c r="G13" s="56" t="n">
        <v>36.3502</v>
      </c>
      <c r="H13" s="56" t="n">
        <v>12739.91</v>
      </c>
      <c r="I13" s="56" t="n">
        <v>142.59</v>
      </c>
      <c r="J13" s="57" t="n">
        <f aca="false">H13/3600</f>
        <v>3.53886388888889</v>
      </c>
      <c r="L13" s="55" t="n">
        <v>153424.1472</v>
      </c>
      <c r="M13" s="56" t="n">
        <v>35.1011</v>
      </c>
      <c r="N13" s="56" t="n">
        <v>38.6342</v>
      </c>
      <c r="O13" s="56" t="n">
        <v>36.3445</v>
      </c>
      <c r="P13" s="56" t="n">
        <v>13439.23</v>
      </c>
      <c r="Q13" s="56" t="n">
        <v>146.06</v>
      </c>
      <c r="R13" s="58" t="n">
        <f aca="false">P13/3600</f>
        <v>3.73311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52.48</v>
      </c>
      <c r="E14" s="62" t="n">
        <v>30.9369</v>
      </c>
      <c r="F14" s="62" t="n">
        <v>37.185</v>
      </c>
      <c r="G14" s="62" t="n">
        <v>35.0406</v>
      </c>
      <c r="H14" s="62" t="n">
        <v>11057.89</v>
      </c>
      <c r="I14" s="62" t="n">
        <v>129.1</v>
      </c>
      <c r="J14" s="63" t="n">
        <f aca="false">H14/3600</f>
        <v>3.07163611111111</v>
      </c>
      <c r="L14" s="61" t="n">
        <v>82462.3968</v>
      </c>
      <c r="M14" s="62" t="n">
        <v>30.9354</v>
      </c>
      <c r="N14" s="62" t="n">
        <v>37.2686</v>
      </c>
      <c r="O14" s="62" t="n">
        <v>35.0366</v>
      </c>
      <c r="P14" s="62" t="n">
        <v>11982.46</v>
      </c>
      <c r="Q14" s="62" t="n">
        <v>139.71</v>
      </c>
      <c r="R14" s="64" t="n">
        <f aca="false">P14/3600</f>
        <v>3.328461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310</v>
      </c>
      <c r="I15" s="51" t="n">
        <v>128.03</v>
      </c>
      <c r="J15" s="52" t="n">
        <f aca="false">H15/3600</f>
        <v>3.14166666666667</v>
      </c>
      <c r="L15" s="50" t="n">
        <v>98555.8112</v>
      </c>
      <c r="M15" s="51" t="n">
        <v>43.9817</v>
      </c>
      <c r="N15" s="51" t="n">
        <v>47.2484</v>
      </c>
      <c r="O15" s="51" t="n">
        <v>46.7835</v>
      </c>
      <c r="P15" s="51" t="n">
        <v>11759.41</v>
      </c>
      <c r="Q15" s="51" t="n">
        <v>137.46</v>
      </c>
      <c r="R15" s="53" t="n">
        <f aca="false">P15/3600</f>
        <v>3.26650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481.8768</v>
      </c>
      <c r="E16" s="56" t="n">
        <v>41.5774</v>
      </c>
      <c r="F16" s="56" t="n">
        <v>46.2043</v>
      </c>
      <c r="G16" s="56" t="n">
        <v>45.9149</v>
      </c>
      <c r="H16" s="56" t="n">
        <v>9690.29</v>
      </c>
      <c r="I16" s="56" t="n">
        <v>111.11</v>
      </c>
      <c r="J16" s="57" t="n">
        <f aca="false">H16/3600</f>
        <v>2.69174722222222</v>
      </c>
      <c r="L16" s="55" t="n">
        <v>46669.1472</v>
      </c>
      <c r="M16" s="56" t="n">
        <v>41.5563</v>
      </c>
      <c r="N16" s="56" t="n">
        <v>46.278</v>
      </c>
      <c r="O16" s="56" t="n">
        <v>46.031</v>
      </c>
      <c r="P16" s="56" t="n">
        <v>10293.58</v>
      </c>
      <c r="Q16" s="56" t="n">
        <v>121.77</v>
      </c>
      <c r="R16" s="58" t="n">
        <f aca="false">P16/3600</f>
        <v>2.859327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764.168</v>
      </c>
      <c r="E17" s="56" t="n">
        <v>40.0023</v>
      </c>
      <c r="F17" s="56" t="n">
        <v>45.4859</v>
      </c>
      <c r="G17" s="56" t="n">
        <v>45.3891</v>
      </c>
      <c r="H17" s="56" t="n">
        <v>9444.78</v>
      </c>
      <c r="I17" s="56" t="n">
        <v>105.63</v>
      </c>
      <c r="J17" s="57" t="n">
        <f aca="false">H17/3600</f>
        <v>2.62355</v>
      </c>
      <c r="L17" s="55" t="n">
        <v>26443.7248</v>
      </c>
      <c r="M17" s="56" t="n">
        <v>39.9927</v>
      </c>
      <c r="N17" s="56" t="n">
        <v>45.5847</v>
      </c>
      <c r="O17" s="56" t="n">
        <v>45.4961</v>
      </c>
      <c r="P17" s="56" t="n">
        <v>9841.34</v>
      </c>
      <c r="Q17" s="56" t="n">
        <v>112.27</v>
      </c>
      <c r="R17" s="58" t="n">
        <f aca="false">P17/3600</f>
        <v>2.73370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55.6896</v>
      </c>
      <c r="E18" s="62" t="n">
        <v>38.2778</v>
      </c>
      <c r="F18" s="62" t="n">
        <v>45.0029</v>
      </c>
      <c r="G18" s="62" t="n">
        <v>45.0414</v>
      </c>
      <c r="H18" s="62" t="n">
        <v>9351.88</v>
      </c>
      <c r="I18" s="62" t="n">
        <v>107.25</v>
      </c>
      <c r="J18" s="63" t="n">
        <f aca="false">H18/3600</f>
        <v>2.59774444444444</v>
      </c>
      <c r="L18" s="61" t="n">
        <v>14775.84</v>
      </c>
      <c r="M18" s="62" t="n">
        <v>38.2773</v>
      </c>
      <c r="N18" s="62" t="n">
        <v>45.0396</v>
      </c>
      <c r="O18" s="62" t="n">
        <v>45.0866</v>
      </c>
      <c r="P18" s="62" t="n">
        <v>9477.47</v>
      </c>
      <c r="Q18" s="62" t="n">
        <v>113.62</v>
      </c>
      <c r="R18" s="64" t="n">
        <f aca="false">P18/3600</f>
        <v>2.63263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22378.9424</v>
      </c>
      <c r="E19" s="73" t="n">
        <v>42.9038</v>
      </c>
      <c r="F19" s="73" t="n">
        <v>44.755</v>
      </c>
      <c r="G19" s="73" t="n">
        <v>46.267</v>
      </c>
      <c r="H19" s="73" t="n">
        <v>4853.77</v>
      </c>
      <c r="I19" s="73" t="n">
        <v>57.52</v>
      </c>
      <c r="J19" s="52" t="n">
        <f aca="false">H19/3600</f>
        <v>1.34826944444444</v>
      </c>
      <c r="L19" s="72" t="n">
        <v>22222.9416</v>
      </c>
      <c r="M19" s="73" t="n">
        <v>42.8966</v>
      </c>
      <c r="N19" s="73" t="n">
        <v>44.7243</v>
      </c>
      <c r="O19" s="73" t="n">
        <v>46.2666</v>
      </c>
      <c r="P19" s="73" t="n">
        <v>4983.29</v>
      </c>
      <c r="Q19" s="73" t="n">
        <v>58.73</v>
      </c>
      <c r="R19" s="52" t="n">
        <f aca="false">P19/3600</f>
        <v>1.3842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12233.9448</v>
      </c>
      <c r="E20" s="75" t="n">
        <v>41.2255</v>
      </c>
      <c r="F20" s="75" t="n">
        <v>42.9519</v>
      </c>
      <c r="G20" s="75" t="n">
        <v>43.8378</v>
      </c>
      <c r="H20" s="75" t="n">
        <v>4200.9</v>
      </c>
      <c r="I20" s="75" t="n">
        <v>49.76</v>
      </c>
      <c r="J20" s="57" t="n">
        <f aca="false">H20/3600</f>
        <v>1.16691666666667</v>
      </c>
      <c r="L20" s="74" t="n">
        <v>12186.0976</v>
      </c>
      <c r="M20" s="75" t="n">
        <v>41.226</v>
      </c>
      <c r="N20" s="75" t="n">
        <v>42.9343</v>
      </c>
      <c r="O20" s="75" t="n">
        <v>43.8457</v>
      </c>
      <c r="P20" s="75" t="n">
        <v>4588.68</v>
      </c>
      <c r="Q20" s="75" t="n">
        <v>54.04</v>
      </c>
      <c r="R20" s="57" t="n">
        <f aca="false">P20/3600</f>
        <v>1.2746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77.568</v>
      </c>
      <c r="E21" s="75" t="n">
        <v>39.1534</v>
      </c>
      <c r="F21" s="75" t="n">
        <v>41.5611</v>
      </c>
      <c r="G21" s="75" t="n">
        <v>42.2127</v>
      </c>
      <c r="H21" s="75" t="n">
        <v>4141.9</v>
      </c>
      <c r="I21" s="75" t="n">
        <v>49.25</v>
      </c>
      <c r="J21" s="57" t="n">
        <f aca="false">H21/3600</f>
        <v>1.15052777777778</v>
      </c>
      <c r="L21" s="74" t="n">
        <v>6868.9304</v>
      </c>
      <c r="M21" s="75" t="n">
        <v>39.1487</v>
      </c>
      <c r="N21" s="75" t="n">
        <v>41.5497</v>
      </c>
      <c r="O21" s="75" t="n">
        <v>42.2436</v>
      </c>
      <c r="P21" s="75" t="n">
        <v>4418.26</v>
      </c>
      <c r="Q21" s="75" t="n">
        <v>50.56</v>
      </c>
      <c r="R21" s="57" t="n">
        <f aca="false">P21/3600</f>
        <v>1.22729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26.3208</v>
      </c>
      <c r="E22" s="77" t="n">
        <v>36.6925</v>
      </c>
      <c r="F22" s="77" t="n">
        <v>40.5473</v>
      </c>
      <c r="G22" s="77" t="n">
        <v>41.2513</v>
      </c>
      <c r="H22" s="77" t="n">
        <v>3839.02</v>
      </c>
      <c r="I22" s="77" t="n">
        <v>43.66</v>
      </c>
      <c r="J22" s="63" t="n">
        <f aca="false">H22/3600</f>
        <v>1.06639444444444</v>
      </c>
      <c r="L22" s="76" t="n">
        <v>3836.6448</v>
      </c>
      <c r="M22" s="77" t="n">
        <v>36.6957</v>
      </c>
      <c r="N22" s="77" t="n">
        <v>40.5411</v>
      </c>
      <c r="O22" s="77" t="n">
        <v>41.2981</v>
      </c>
      <c r="P22" s="77" t="n">
        <v>3965.84</v>
      </c>
      <c r="Q22" s="77" t="n">
        <v>47.11</v>
      </c>
      <c r="R22" s="63" t="n">
        <f aca="false">P22/3600</f>
        <v>1.1016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53356.6896</v>
      </c>
      <c r="E23" s="73" t="n">
        <v>41.9346</v>
      </c>
      <c r="F23" s="73" t="n">
        <v>43.6464</v>
      </c>
      <c r="G23" s="73" t="n">
        <v>44.301</v>
      </c>
      <c r="H23" s="73" t="n">
        <v>5496.01</v>
      </c>
      <c r="I23" s="73" t="n">
        <v>78.22</v>
      </c>
      <c r="J23" s="52" t="n">
        <f aca="false">H23/3600</f>
        <v>1.52666944444444</v>
      </c>
      <c r="L23" s="72" t="n">
        <v>53009.2816</v>
      </c>
      <c r="M23" s="73" t="n">
        <v>41.9147</v>
      </c>
      <c r="N23" s="73" t="n">
        <v>43.6411</v>
      </c>
      <c r="O23" s="73" t="n">
        <v>44.3251</v>
      </c>
      <c r="P23" s="73" t="n">
        <v>5816.28</v>
      </c>
      <c r="Q23" s="73" t="n">
        <v>82.72</v>
      </c>
      <c r="R23" s="52" t="n">
        <f aca="false">P23/3600</f>
        <v>1.6156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843.7656</v>
      </c>
      <c r="E24" s="75" t="n">
        <v>38.8259</v>
      </c>
      <c r="F24" s="75" t="n">
        <v>41.1506</v>
      </c>
      <c r="G24" s="75" t="n">
        <v>41.3767</v>
      </c>
      <c r="H24" s="75" t="n">
        <v>4813.77</v>
      </c>
      <c r="I24" s="75" t="n">
        <v>69.66</v>
      </c>
      <c r="J24" s="57" t="n">
        <f aca="false">H24/3600</f>
        <v>1.33715833333333</v>
      </c>
      <c r="L24" s="74" t="n">
        <v>28728.0064</v>
      </c>
      <c r="M24" s="75" t="n">
        <v>38.8302</v>
      </c>
      <c r="N24" s="75" t="n">
        <v>41.1364</v>
      </c>
      <c r="O24" s="75" t="n">
        <v>41.414</v>
      </c>
      <c r="P24" s="75" t="n">
        <v>5140.34</v>
      </c>
      <c r="Q24" s="75" t="n">
        <v>72.58</v>
      </c>
      <c r="R24" s="57" t="n">
        <f aca="false">P24/3600</f>
        <v>1.4278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11.9584</v>
      </c>
      <c r="E25" s="75" t="n">
        <v>35.7688</v>
      </c>
      <c r="F25" s="75" t="n">
        <v>39.3373</v>
      </c>
      <c r="G25" s="75" t="n">
        <v>39.7007</v>
      </c>
      <c r="H25" s="75" t="n">
        <v>4427.97</v>
      </c>
      <c r="I25" s="75" t="n">
        <v>62.95</v>
      </c>
      <c r="J25" s="57" t="n">
        <f aca="false">H25/3600</f>
        <v>1.22999166666667</v>
      </c>
      <c r="L25" s="74" t="n">
        <v>14903.7912</v>
      </c>
      <c r="M25" s="75" t="n">
        <v>35.7829</v>
      </c>
      <c r="N25" s="75" t="n">
        <v>39.3146</v>
      </c>
      <c r="O25" s="75" t="n">
        <v>39.7533</v>
      </c>
      <c r="P25" s="75" t="n">
        <v>4576.03</v>
      </c>
      <c r="Q25" s="75" t="n">
        <v>62.94</v>
      </c>
      <c r="R25" s="57" t="n">
        <f aca="false">P25/3600</f>
        <v>1.27111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23.3568</v>
      </c>
      <c r="E26" s="77" t="n">
        <v>32.9</v>
      </c>
      <c r="F26" s="77" t="n">
        <v>38.0792</v>
      </c>
      <c r="G26" s="77" t="n">
        <v>38.8619</v>
      </c>
      <c r="H26" s="77" t="n">
        <v>4038.91</v>
      </c>
      <c r="I26" s="77" t="n">
        <v>51.33</v>
      </c>
      <c r="J26" s="63" t="n">
        <f aca="false">H26/3600</f>
        <v>1.12191944444444</v>
      </c>
      <c r="L26" s="76" t="n">
        <v>7332.7784</v>
      </c>
      <c r="M26" s="77" t="n">
        <v>32.9092</v>
      </c>
      <c r="N26" s="77" t="n">
        <v>38.0547</v>
      </c>
      <c r="O26" s="77" t="n">
        <v>38.9208</v>
      </c>
      <c r="P26" s="77" t="n">
        <v>4157.72</v>
      </c>
      <c r="Q26" s="77" t="n">
        <v>55.11</v>
      </c>
      <c r="R26" s="63" t="n">
        <f aca="false">P26/3600</f>
        <v>1.1549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07110.012</v>
      </c>
      <c r="E27" s="73" t="n">
        <v>40.7179</v>
      </c>
      <c r="F27" s="73" t="n">
        <v>41.8887</v>
      </c>
      <c r="G27" s="73" t="n">
        <v>44.3638</v>
      </c>
      <c r="H27" s="73" t="n">
        <v>11159.74</v>
      </c>
      <c r="I27" s="73" t="n">
        <v>156.71</v>
      </c>
      <c r="J27" s="52" t="n">
        <f aca="false">H27/3600</f>
        <v>3.09992777777778</v>
      </c>
      <c r="L27" s="72" t="n">
        <v>107027.984</v>
      </c>
      <c r="M27" s="73" t="n">
        <v>40.7382</v>
      </c>
      <c r="N27" s="73" t="n">
        <v>41.8529</v>
      </c>
      <c r="O27" s="73" t="n">
        <v>44.3932</v>
      </c>
      <c r="P27" s="73" t="n">
        <v>12433.5</v>
      </c>
      <c r="Q27" s="73" t="n">
        <v>171.41</v>
      </c>
      <c r="R27" s="52" t="n">
        <f aca="false">P27/3600</f>
        <v>3.453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531.5664</v>
      </c>
      <c r="E28" s="75" t="n">
        <v>38.0849</v>
      </c>
      <c r="F28" s="75" t="n">
        <v>39.599</v>
      </c>
      <c r="G28" s="75" t="n">
        <v>42.2849</v>
      </c>
      <c r="H28" s="75" t="n">
        <v>9994.26</v>
      </c>
      <c r="I28" s="75" t="n">
        <v>137.17</v>
      </c>
      <c r="J28" s="57" t="n">
        <f aca="false">H28/3600</f>
        <v>2.77618333333333</v>
      </c>
      <c r="L28" s="74" t="n">
        <v>49229.0512</v>
      </c>
      <c r="M28" s="75" t="n">
        <v>38.0824</v>
      </c>
      <c r="N28" s="75" t="n">
        <v>39.594</v>
      </c>
      <c r="O28" s="75" t="n">
        <v>42.2889</v>
      </c>
      <c r="P28" s="75" t="n">
        <v>10609.11</v>
      </c>
      <c r="Q28" s="75" t="n">
        <v>142.26</v>
      </c>
      <c r="R28" s="57" t="n">
        <f aca="false">P28/3600</f>
        <v>2.9469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757.5288</v>
      </c>
      <c r="E29" s="75" t="n">
        <v>35.8515</v>
      </c>
      <c r="F29" s="75" t="n">
        <v>38.518</v>
      </c>
      <c r="G29" s="75" t="n">
        <v>40.6135</v>
      </c>
      <c r="H29" s="75" t="n">
        <v>8697.93</v>
      </c>
      <c r="I29" s="75" t="n">
        <v>121</v>
      </c>
      <c r="J29" s="57" t="n">
        <f aca="false">H29/3600</f>
        <v>2.41609166666667</v>
      </c>
      <c r="L29" s="74" t="n">
        <v>26642.0544</v>
      </c>
      <c r="M29" s="75" t="n">
        <v>35.8562</v>
      </c>
      <c r="N29" s="75" t="n">
        <v>38.5361</v>
      </c>
      <c r="O29" s="75" t="n">
        <v>40.6291</v>
      </c>
      <c r="P29" s="75" t="n">
        <v>9522.78</v>
      </c>
      <c r="Q29" s="75" t="n">
        <v>130.42</v>
      </c>
      <c r="R29" s="57" t="n">
        <f aca="false">P29/3600</f>
        <v>2.64521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51.4528</v>
      </c>
      <c r="E30" s="77" t="n">
        <v>33.4151</v>
      </c>
      <c r="F30" s="77" t="n">
        <v>37.6851</v>
      </c>
      <c r="G30" s="77" t="n">
        <v>39.3554</v>
      </c>
      <c r="H30" s="77" t="n">
        <v>8362.8</v>
      </c>
      <c r="I30" s="77" t="n">
        <v>111.31</v>
      </c>
      <c r="J30" s="63" t="n">
        <f aca="false">H30/3600</f>
        <v>2.323</v>
      </c>
      <c r="L30" s="76" t="n">
        <v>14410.4528</v>
      </c>
      <c r="M30" s="77" t="n">
        <v>33.4257</v>
      </c>
      <c r="N30" s="77" t="n">
        <v>37.712</v>
      </c>
      <c r="O30" s="77" t="n">
        <v>39.372</v>
      </c>
      <c r="P30" s="77" t="n">
        <v>8799.28</v>
      </c>
      <c r="Q30" s="77" t="n">
        <v>114.32</v>
      </c>
      <c r="R30" s="63" t="n">
        <f aca="false">P30/3600</f>
        <v>2.4442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72530.5992</v>
      </c>
      <c r="E31" s="73" t="n">
        <v>41.4308</v>
      </c>
      <c r="F31" s="73" t="n">
        <v>44.5358</v>
      </c>
      <c r="G31" s="73" t="n">
        <v>46.2269</v>
      </c>
      <c r="H31" s="73" t="n">
        <v>10871.39</v>
      </c>
      <c r="I31" s="73" t="n">
        <v>141.41</v>
      </c>
      <c r="J31" s="52" t="n">
        <f aca="false">H31/3600</f>
        <v>3.01983055555556</v>
      </c>
      <c r="L31" s="72" t="n">
        <v>71860.6712</v>
      </c>
      <c r="M31" s="73" t="n">
        <v>41.4082</v>
      </c>
      <c r="N31" s="73" t="n">
        <v>44.5437</v>
      </c>
      <c r="O31" s="73" t="n">
        <v>46.2475</v>
      </c>
      <c r="P31" s="73" t="n">
        <v>11336.39</v>
      </c>
      <c r="Q31" s="73" t="n">
        <v>145.31</v>
      </c>
      <c r="R31" s="52" t="n">
        <f aca="false">P31/3600</f>
        <v>3.14899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73.2</v>
      </c>
      <c r="E32" s="75" t="n">
        <v>38.8262</v>
      </c>
      <c r="F32" s="75" t="n">
        <v>43.0102</v>
      </c>
      <c r="G32" s="75" t="n">
        <v>44.0402</v>
      </c>
      <c r="H32" s="75" t="n">
        <v>9602.95</v>
      </c>
      <c r="I32" s="75" t="n">
        <v>122.86</v>
      </c>
      <c r="J32" s="57" t="n">
        <f aca="false">H32/3600</f>
        <v>2.66748611111111</v>
      </c>
      <c r="L32" s="74" t="n">
        <v>29418.4968</v>
      </c>
      <c r="M32" s="75" t="n">
        <v>38.8278</v>
      </c>
      <c r="N32" s="75" t="n">
        <v>43.0519</v>
      </c>
      <c r="O32" s="75" t="n">
        <v>44.0751</v>
      </c>
      <c r="P32" s="75" t="n">
        <v>9807.18</v>
      </c>
      <c r="Q32" s="75" t="n">
        <v>123.7</v>
      </c>
      <c r="R32" s="57" t="n">
        <f aca="false">P32/3600</f>
        <v>2.7242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04.4216</v>
      </c>
      <c r="E33" s="75" t="n">
        <v>37.0567</v>
      </c>
      <c r="F33" s="75" t="n">
        <v>41.6524</v>
      </c>
      <c r="G33" s="75" t="n">
        <v>42.1673</v>
      </c>
      <c r="H33" s="75" t="n">
        <v>8429.11</v>
      </c>
      <c r="I33" s="75" t="n">
        <v>110.91</v>
      </c>
      <c r="J33" s="57" t="n">
        <f aca="false">H33/3600</f>
        <v>2.34141944444444</v>
      </c>
      <c r="L33" s="74" t="n">
        <v>15255.7664</v>
      </c>
      <c r="M33" s="75" t="n">
        <v>37.066</v>
      </c>
      <c r="N33" s="75" t="n">
        <v>41.7143</v>
      </c>
      <c r="O33" s="75" t="n">
        <v>42.2112</v>
      </c>
      <c r="P33" s="75" t="n">
        <v>8858.9</v>
      </c>
      <c r="Q33" s="75" t="n">
        <v>116.53</v>
      </c>
      <c r="R33" s="57" t="n">
        <f aca="false">P33/3600</f>
        <v>2.4608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464.628</v>
      </c>
      <c r="E34" s="77" t="n">
        <v>35.103</v>
      </c>
      <c r="F34" s="77" t="n">
        <v>40.5758</v>
      </c>
      <c r="G34" s="77" t="n">
        <v>40.7515</v>
      </c>
      <c r="H34" s="77" t="n">
        <v>8217.41</v>
      </c>
      <c r="I34" s="77" t="n">
        <v>103.41</v>
      </c>
      <c r="J34" s="63" t="n">
        <f aca="false">H34/3600</f>
        <v>2.28261388888889</v>
      </c>
      <c r="L34" s="76" t="n">
        <v>8520.6776</v>
      </c>
      <c r="M34" s="77" t="n">
        <v>35.1102</v>
      </c>
      <c r="N34" s="77" t="n">
        <v>40.6583</v>
      </c>
      <c r="O34" s="77" t="n">
        <v>40.7995</v>
      </c>
      <c r="P34" s="77" t="n">
        <v>8412.86</v>
      </c>
      <c r="Q34" s="77" t="n">
        <v>104.36</v>
      </c>
      <c r="R34" s="63" t="n">
        <f aca="false">P34/3600</f>
        <v>2.33690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184083.2496</v>
      </c>
      <c r="E35" s="73" t="n">
        <v>42.7488</v>
      </c>
      <c r="F35" s="73" t="n">
        <v>42.8799</v>
      </c>
      <c r="G35" s="73" t="n">
        <v>44.5052</v>
      </c>
      <c r="H35" s="73" t="n">
        <v>14189.4</v>
      </c>
      <c r="I35" s="73" t="n">
        <v>194.53</v>
      </c>
      <c r="J35" s="52" t="n">
        <f aca="false">H35/3600</f>
        <v>3.9415</v>
      </c>
      <c r="L35" s="72" t="n">
        <v>184159.1392</v>
      </c>
      <c r="M35" s="73" t="n">
        <v>42.7177</v>
      </c>
      <c r="N35" s="73" t="n">
        <v>42.8158</v>
      </c>
      <c r="O35" s="73" t="n">
        <v>44.5703</v>
      </c>
      <c r="P35" s="73" t="n">
        <v>15568.11</v>
      </c>
      <c r="Q35" s="73" t="n">
        <v>213.36</v>
      </c>
      <c r="R35" s="52" t="n">
        <f aca="false">P35/3600</f>
        <v>4.3244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1372.0424</v>
      </c>
      <c r="E36" s="75" t="n">
        <v>37.2327</v>
      </c>
      <c r="F36" s="75" t="n">
        <v>40.9157</v>
      </c>
      <c r="G36" s="75" t="n">
        <v>42.9518</v>
      </c>
      <c r="H36" s="75" t="n">
        <v>12823.76</v>
      </c>
      <c r="I36" s="75" t="n">
        <v>172.38</v>
      </c>
      <c r="J36" s="57" t="n">
        <f aca="false">H36/3600</f>
        <v>3.56215555555556</v>
      </c>
      <c r="L36" s="74" t="n">
        <v>80656.5256</v>
      </c>
      <c r="M36" s="75" t="n">
        <v>37.2077</v>
      </c>
      <c r="N36" s="75" t="n">
        <v>40.8648</v>
      </c>
      <c r="O36" s="75" t="n">
        <v>43.038</v>
      </c>
      <c r="P36" s="75" t="n">
        <v>13011.4</v>
      </c>
      <c r="Q36" s="75" t="n">
        <v>180.16</v>
      </c>
      <c r="R36" s="57" t="n">
        <f aca="false">P36/3600</f>
        <v>3.6142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109.9344</v>
      </c>
      <c r="E37" s="75" t="n">
        <v>34.6639</v>
      </c>
      <c r="F37" s="75" t="n">
        <v>39.4187</v>
      </c>
      <c r="G37" s="75" t="n">
        <v>41.7482</v>
      </c>
      <c r="H37" s="75" t="n">
        <v>11199.3</v>
      </c>
      <c r="I37" s="75" t="n">
        <v>148.35</v>
      </c>
      <c r="J37" s="57" t="n">
        <f aca="false">H37/3600</f>
        <v>3.11091666666667</v>
      </c>
      <c r="L37" s="74" t="n">
        <v>41061.1688</v>
      </c>
      <c r="M37" s="75" t="n">
        <v>34.6615</v>
      </c>
      <c r="N37" s="75" t="n">
        <v>39.3876</v>
      </c>
      <c r="O37" s="75" t="n">
        <v>41.82</v>
      </c>
      <c r="P37" s="75" t="n">
        <v>11629.8</v>
      </c>
      <c r="Q37" s="75" t="n">
        <v>155</v>
      </c>
      <c r="R37" s="57" t="n">
        <f aca="false">P37/3600</f>
        <v>3.230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086.3272</v>
      </c>
      <c r="E38" s="77" t="n">
        <v>32.2645</v>
      </c>
      <c r="F38" s="77" t="n">
        <v>38.3939</v>
      </c>
      <c r="G38" s="77" t="n">
        <v>40.8664</v>
      </c>
      <c r="H38" s="77" t="n">
        <v>10860.68</v>
      </c>
      <c r="I38" s="77" t="n">
        <v>140.96</v>
      </c>
      <c r="J38" s="63" t="n">
        <f aca="false">H38/3600</f>
        <v>3.01685555555556</v>
      </c>
      <c r="L38" s="76" t="n">
        <v>22106.8024</v>
      </c>
      <c r="M38" s="77" t="n">
        <v>32.259</v>
      </c>
      <c r="N38" s="77" t="n">
        <v>38.3755</v>
      </c>
      <c r="O38" s="77" t="n">
        <v>40.9292</v>
      </c>
      <c r="P38" s="77" t="n">
        <v>10655.38</v>
      </c>
      <c r="Q38" s="77" t="n">
        <v>139.05</v>
      </c>
      <c r="R38" s="63" t="n">
        <f aca="false">P38/3600</f>
        <v>2.9598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20900.176</v>
      </c>
      <c r="E39" s="73" t="n">
        <v>41.9547</v>
      </c>
      <c r="F39" s="73" t="n">
        <v>44.0728</v>
      </c>
      <c r="G39" s="73" t="n">
        <v>44.7691</v>
      </c>
      <c r="H39" s="73" t="n">
        <v>2299.86</v>
      </c>
      <c r="I39" s="73" t="n">
        <v>33.28</v>
      </c>
      <c r="J39" s="52" t="n">
        <f aca="false">H39/3600</f>
        <v>0.63885</v>
      </c>
      <c r="L39" s="72" t="n">
        <v>20942.484</v>
      </c>
      <c r="M39" s="73" t="n">
        <v>41.9626</v>
      </c>
      <c r="N39" s="73" t="n">
        <v>44.0777</v>
      </c>
      <c r="O39" s="73" t="n">
        <v>44.7867</v>
      </c>
      <c r="P39" s="73" t="n">
        <v>2444.55</v>
      </c>
      <c r="Q39" s="73" t="n">
        <v>36.59</v>
      </c>
      <c r="R39" s="52" t="n">
        <f aca="false">P39/3600</f>
        <v>0.6790416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1240.2024</v>
      </c>
      <c r="E40" s="75" t="n">
        <v>38.5274</v>
      </c>
      <c r="F40" s="75" t="n">
        <v>41.4007</v>
      </c>
      <c r="G40" s="75" t="n">
        <v>41.8265</v>
      </c>
      <c r="H40" s="75" t="n">
        <v>2085.16</v>
      </c>
      <c r="I40" s="75" t="n">
        <v>29.19</v>
      </c>
      <c r="J40" s="57" t="n">
        <f aca="false">H40/3600</f>
        <v>0.579211111111111</v>
      </c>
      <c r="L40" s="74" t="n">
        <v>11248.4816</v>
      </c>
      <c r="M40" s="75" t="n">
        <v>38.5328</v>
      </c>
      <c r="N40" s="75" t="n">
        <v>41.4324</v>
      </c>
      <c r="O40" s="75" t="n">
        <v>41.8658</v>
      </c>
      <c r="P40" s="75" t="n">
        <v>2149.19</v>
      </c>
      <c r="Q40" s="75" t="n">
        <v>30.58</v>
      </c>
      <c r="R40" s="57" t="n">
        <f aca="false">P40/3600</f>
        <v>0.59699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80.4408</v>
      </c>
      <c r="E41" s="75" t="n">
        <v>35.5544</v>
      </c>
      <c r="F41" s="75" t="n">
        <v>39.4671</v>
      </c>
      <c r="G41" s="75" t="n">
        <v>39.6604</v>
      </c>
      <c r="H41" s="75" t="n">
        <v>1892.62</v>
      </c>
      <c r="I41" s="75" t="n">
        <v>24.77</v>
      </c>
      <c r="J41" s="57" t="n">
        <f aca="false">H41/3600</f>
        <v>0.525727777777778</v>
      </c>
      <c r="L41" s="74" t="n">
        <v>5992.0656</v>
      </c>
      <c r="M41" s="75" t="n">
        <v>35.5504</v>
      </c>
      <c r="N41" s="75" t="n">
        <v>39.5031</v>
      </c>
      <c r="O41" s="75" t="n">
        <v>39.724</v>
      </c>
      <c r="P41" s="75" t="n">
        <v>1905.66</v>
      </c>
      <c r="Q41" s="75" t="n">
        <v>26.22</v>
      </c>
      <c r="R41" s="57" t="n">
        <f aca="false">P41/3600</f>
        <v>0.5293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16.244</v>
      </c>
      <c r="E42" s="77" t="n">
        <v>32.9246</v>
      </c>
      <c r="F42" s="77" t="n">
        <v>37.9679</v>
      </c>
      <c r="G42" s="77" t="n">
        <v>37.9713</v>
      </c>
      <c r="H42" s="77" t="n">
        <v>1735.01</v>
      </c>
      <c r="I42" s="77" t="n">
        <v>22.23</v>
      </c>
      <c r="J42" s="63" t="n">
        <f aca="false">H42/3600</f>
        <v>0.481947222222222</v>
      </c>
      <c r="L42" s="76" t="n">
        <v>3327.7376</v>
      </c>
      <c r="M42" s="77" t="n">
        <v>32.9353</v>
      </c>
      <c r="N42" s="77" t="n">
        <v>37.994</v>
      </c>
      <c r="O42" s="77" t="n">
        <v>38.0185</v>
      </c>
      <c r="P42" s="77" t="n">
        <v>1728.39</v>
      </c>
      <c r="Q42" s="77" t="n">
        <v>23.06</v>
      </c>
      <c r="R42" s="63" t="n">
        <f aca="false">P42/3600</f>
        <v>0.4801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23710.8696</v>
      </c>
      <c r="E43" s="73" t="n">
        <v>42.1274</v>
      </c>
      <c r="F43" s="73" t="n">
        <v>44.279</v>
      </c>
      <c r="G43" s="73" t="n">
        <v>45.7359</v>
      </c>
      <c r="H43" s="73" t="n">
        <v>2662.4</v>
      </c>
      <c r="I43" s="73" t="n">
        <v>36.78</v>
      </c>
      <c r="J43" s="52" t="n">
        <f aca="false">H43/3600</f>
        <v>0.739555555555556</v>
      </c>
      <c r="L43" s="72" t="n">
        <v>23538.3128</v>
      </c>
      <c r="M43" s="73" t="n">
        <v>42.1155</v>
      </c>
      <c r="N43" s="73" t="n">
        <v>44.2644</v>
      </c>
      <c r="O43" s="73" t="n">
        <v>45.7718</v>
      </c>
      <c r="P43" s="73" t="n">
        <v>2759.37</v>
      </c>
      <c r="Q43" s="73" t="n">
        <v>40.41</v>
      </c>
      <c r="R43" s="52" t="n">
        <f aca="false">P43/3600</f>
        <v>0.76649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150.9328</v>
      </c>
      <c r="E44" s="75" t="n">
        <v>39.2106</v>
      </c>
      <c r="F44" s="75" t="n">
        <v>41.9041</v>
      </c>
      <c r="G44" s="75" t="n">
        <v>43.0736</v>
      </c>
      <c r="H44" s="75" t="n">
        <v>2344.13</v>
      </c>
      <c r="I44" s="75" t="n">
        <v>33.12</v>
      </c>
      <c r="J44" s="57" t="n">
        <f aca="false">H44/3600</f>
        <v>0.651147222222222</v>
      </c>
      <c r="L44" s="74" t="n">
        <v>14080.1952</v>
      </c>
      <c r="M44" s="75" t="n">
        <v>39.2164</v>
      </c>
      <c r="N44" s="75" t="n">
        <v>41.901</v>
      </c>
      <c r="O44" s="75" t="n">
        <v>43.1345</v>
      </c>
      <c r="P44" s="75" t="n">
        <v>2503.47</v>
      </c>
      <c r="Q44" s="75" t="n">
        <v>34.93</v>
      </c>
      <c r="R44" s="57" t="n">
        <f aca="false">P44/3600</f>
        <v>0.695408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313.332</v>
      </c>
      <c r="E45" s="75" t="n">
        <v>36.1453</v>
      </c>
      <c r="F45" s="75" t="n">
        <v>40.0099</v>
      </c>
      <c r="G45" s="75" t="n">
        <v>40.9986</v>
      </c>
      <c r="H45" s="75" t="n">
        <v>2249.74</v>
      </c>
      <c r="I45" s="75" t="n">
        <v>31.39</v>
      </c>
      <c r="J45" s="57" t="n">
        <f aca="false">H45/3600</f>
        <v>0.624927777777778</v>
      </c>
      <c r="L45" s="74" t="n">
        <v>8284.5408</v>
      </c>
      <c r="M45" s="75" t="n">
        <v>36.1536</v>
      </c>
      <c r="N45" s="75" t="n">
        <v>40.0144</v>
      </c>
      <c r="O45" s="75" t="n">
        <v>41.0758</v>
      </c>
      <c r="P45" s="75" t="n">
        <v>2302.7</v>
      </c>
      <c r="Q45" s="75" t="n">
        <v>31.65</v>
      </c>
      <c r="R45" s="57" t="n">
        <f aca="false">P45/3600</f>
        <v>0.6396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5192</v>
      </c>
      <c r="E46" s="77" t="n">
        <v>33.0467</v>
      </c>
      <c r="F46" s="77" t="n">
        <v>38.5891</v>
      </c>
      <c r="G46" s="77" t="n">
        <v>39.4726</v>
      </c>
      <c r="H46" s="77" t="n">
        <v>2018.59</v>
      </c>
      <c r="I46" s="77" t="n">
        <v>27.33</v>
      </c>
      <c r="J46" s="63" t="n">
        <f aca="false">H46/3600</f>
        <v>0.560719444444444</v>
      </c>
      <c r="L46" s="76" t="n">
        <v>4727.5872</v>
      </c>
      <c r="M46" s="77" t="n">
        <v>33.0575</v>
      </c>
      <c r="N46" s="77" t="n">
        <v>38.5954</v>
      </c>
      <c r="O46" s="77" t="n">
        <v>39.5578</v>
      </c>
      <c r="P46" s="77" t="n">
        <v>2106.43</v>
      </c>
      <c r="Q46" s="77" t="n">
        <v>28.29</v>
      </c>
      <c r="R46" s="63" t="n">
        <f aca="false">P46/3600</f>
        <v>0.58511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44324.0384</v>
      </c>
      <c r="E47" s="73" t="n">
        <v>41.212</v>
      </c>
      <c r="F47" s="73" t="n">
        <v>42.6821</v>
      </c>
      <c r="G47" s="73" t="n">
        <v>43.5705</v>
      </c>
      <c r="H47" s="73" t="n">
        <v>2522.71</v>
      </c>
      <c r="I47" s="73" t="n">
        <v>40.03</v>
      </c>
      <c r="J47" s="52" t="n">
        <f aca="false">H47/3600</f>
        <v>0.700752777777778</v>
      </c>
      <c r="L47" s="72" t="n">
        <v>44320.7056</v>
      </c>
      <c r="M47" s="73" t="n">
        <v>41.2353</v>
      </c>
      <c r="N47" s="73" t="n">
        <v>42.6872</v>
      </c>
      <c r="O47" s="73" t="n">
        <v>43.6086</v>
      </c>
      <c r="P47" s="73" t="n">
        <v>2825.32</v>
      </c>
      <c r="Q47" s="73" t="n">
        <v>43.79</v>
      </c>
      <c r="R47" s="52" t="n">
        <f aca="false">P47/3600</f>
        <v>0.7848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51.5576</v>
      </c>
      <c r="E48" s="75" t="n">
        <v>36.9816</v>
      </c>
      <c r="F48" s="75" t="n">
        <v>39.4746</v>
      </c>
      <c r="G48" s="75" t="n">
        <v>40.3082</v>
      </c>
      <c r="H48" s="75" t="n">
        <v>2274.2</v>
      </c>
      <c r="I48" s="75" t="n">
        <v>35.07</v>
      </c>
      <c r="J48" s="57" t="n">
        <f aca="false">H48/3600</f>
        <v>0.631722222222222</v>
      </c>
      <c r="L48" s="74" t="n">
        <v>27447.0376</v>
      </c>
      <c r="M48" s="75" t="n">
        <v>37.0029</v>
      </c>
      <c r="N48" s="75" t="n">
        <v>39.5042</v>
      </c>
      <c r="O48" s="75" t="n">
        <v>40.356</v>
      </c>
      <c r="P48" s="75" t="n">
        <v>2510</v>
      </c>
      <c r="Q48" s="75" t="n">
        <v>39.73</v>
      </c>
      <c r="R48" s="57" t="n">
        <f aca="false">P48/3600</f>
        <v>0.69722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66.8632</v>
      </c>
      <c r="E49" s="75" t="n">
        <v>33.1776</v>
      </c>
      <c r="F49" s="75" t="n">
        <v>37.3599</v>
      </c>
      <c r="G49" s="75" t="n">
        <v>38.0689</v>
      </c>
      <c r="H49" s="75" t="n">
        <v>2039.83</v>
      </c>
      <c r="I49" s="75" t="n">
        <v>31.3</v>
      </c>
      <c r="J49" s="57" t="n">
        <f aca="false">H49/3600</f>
        <v>0.566619444444445</v>
      </c>
      <c r="L49" s="74" t="n">
        <v>16374.2248</v>
      </c>
      <c r="M49" s="75" t="n">
        <v>33.198</v>
      </c>
      <c r="N49" s="75" t="n">
        <v>37.3918</v>
      </c>
      <c r="O49" s="75" t="n">
        <v>38.1193</v>
      </c>
      <c r="P49" s="75" t="n">
        <v>2234.2</v>
      </c>
      <c r="Q49" s="75" t="n">
        <v>34.48</v>
      </c>
      <c r="R49" s="57" t="n">
        <f aca="false">P49/3600</f>
        <v>0.6206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63.3904</v>
      </c>
      <c r="E50" s="77" t="n">
        <v>29.4895</v>
      </c>
      <c r="F50" s="77" t="n">
        <v>35.9098</v>
      </c>
      <c r="G50" s="77" t="n">
        <v>36.5494</v>
      </c>
      <c r="H50" s="77" t="n">
        <v>1844.61</v>
      </c>
      <c r="I50" s="77" t="n">
        <v>27.72</v>
      </c>
      <c r="J50" s="63" t="n">
        <f aca="false">H50/3600</f>
        <v>0.512391666666667</v>
      </c>
      <c r="L50" s="76" t="n">
        <v>8892.804</v>
      </c>
      <c r="M50" s="77" t="n">
        <v>29.5081</v>
      </c>
      <c r="N50" s="77" t="n">
        <v>35.9513</v>
      </c>
      <c r="O50" s="77" t="n">
        <v>36.5975</v>
      </c>
      <c r="P50" s="77" t="n">
        <v>2007.82</v>
      </c>
      <c r="Q50" s="77" t="n">
        <v>29.82</v>
      </c>
      <c r="R50" s="63" t="n">
        <f aca="false">P50/3600</f>
        <v>0.55772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15269.0144</v>
      </c>
      <c r="E51" s="73" t="n">
        <v>42.5894</v>
      </c>
      <c r="F51" s="73" t="n">
        <v>43.967</v>
      </c>
      <c r="G51" s="73" t="n">
        <v>44.743</v>
      </c>
      <c r="H51" s="73" t="n">
        <v>1330.27</v>
      </c>
      <c r="I51" s="73" t="n">
        <v>18.36</v>
      </c>
      <c r="J51" s="52" t="n">
        <f aca="false">H51/3600</f>
        <v>0.369519444444444</v>
      </c>
      <c r="L51" s="72" t="n">
        <v>15190.4536</v>
      </c>
      <c r="M51" s="73" t="n">
        <v>42.5643</v>
      </c>
      <c r="N51" s="73" t="n">
        <v>43.9438</v>
      </c>
      <c r="O51" s="73" t="n">
        <v>44.7347</v>
      </c>
      <c r="P51" s="73" t="n">
        <v>1484.87</v>
      </c>
      <c r="Q51" s="73" t="n">
        <v>19.69</v>
      </c>
      <c r="R51" s="52" t="n">
        <f aca="false">P51/3600</f>
        <v>0.41246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142.6832</v>
      </c>
      <c r="E52" s="75" t="n">
        <v>39.1823</v>
      </c>
      <c r="F52" s="75" t="n">
        <v>40.6054</v>
      </c>
      <c r="G52" s="75" t="n">
        <v>41.9349</v>
      </c>
      <c r="H52" s="75" t="n">
        <v>1242.57</v>
      </c>
      <c r="I52" s="75" t="n">
        <v>16.23</v>
      </c>
      <c r="J52" s="57" t="n">
        <f aca="false">H52/3600</f>
        <v>0.345158333333333</v>
      </c>
      <c r="L52" s="74" t="n">
        <v>9094.9384</v>
      </c>
      <c r="M52" s="75" t="n">
        <v>39.1623</v>
      </c>
      <c r="N52" s="75" t="n">
        <v>40.5731</v>
      </c>
      <c r="O52" s="75" t="n">
        <v>41.9533</v>
      </c>
      <c r="P52" s="75" t="n">
        <v>1318.11</v>
      </c>
      <c r="Q52" s="75" t="n">
        <v>17.11</v>
      </c>
      <c r="R52" s="57" t="n">
        <f aca="false">P52/3600</f>
        <v>0.366141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208.6736</v>
      </c>
      <c r="E53" s="75" t="n">
        <v>35.7452</v>
      </c>
      <c r="F53" s="75" t="n">
        <v>38.2472</v>
      </c>
      <c r="G53" s="75" t="n">
        <v>39.9918</v>
      </c>
      <c r="H53" s="75" t="n">
        <v>1127.43</v>
      </c>
      <c r="I53" s="75" t="n">
        <v>15.09</v>
      </c>
      <c r="J53" s="57" t="n">
        <f aca="false">H53/3600</f>
        <v>0.313175</v>
      </c>
      <c r="L53" s="74" t="n">
        <v>5184.2816</v>
      </c>
      <c r="M53" s="75" t="n">
        <v>35.7362</v>
      </c>
      <c r="N53" s="75" t="n">
        <v>38.2135</v>
      </c>
      <c r="O53" s="75" t="n">
        <v>40.0408</v>
      </c>
      <c r="P53" s="75" t="n">
        <v>1193.99</v>
      </c>
      <c r="Q53" s="75" t="n">
        <v>15.77</v>
      </c>
      <c r="R53" s="57" t="n">
        <f aca="false">P53/3600</f>
        <v>0.33166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4.14</v>
      </c>
      <c r="E54" s="77" t="n">
        <v>32.2801</v>
      </c>
      <c r="F54" s="77" t="n">
        <v>36.7814</v>
      </c>
      <c r="G54" s="77" t="n">
        <v>38.5375</v>
      </c>
      <c r="H54" s="77" t="n">
        <v>987.56</v>
      </c>
      <c r="I54" s="77" t="n">
        <v>13.48</v>
      </c>
      <c r="J54" s="63" t="n">
        <f aca="false">H54/3600</f>
        <v>0.274322222222222</v>
      </c>
      <c r="L54" s="76" t="n">
        <v>2611.8368</v>
      </c>
      <c r="M54" s="77" t="n">
        <v>32.2921</v>
      </c>
      <c r="N54" s="77" t="n">
        <v>36.7565</v>
      </c>
      <c r="O54" s="77" t="n">
        <v>38.5813</v>
      </c>
      <c r="P54" s="77" t="n">
        <v>1074.11</v>
      </c>
      <c r="Q54" s="77" t="n">
        <v>14.13</v>
      </c>
      <c r="R54" s="63" t="n">
        <f aca="false">P54/3600</f>
        <v>0.29836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5380.3696</v>
      </c>
      <c r="E55" s="73" t="n">
        <v>43.2391</v>
      </c>
      <c r="F55" s="73" t="n">
        <v>45.4106</v>
      </c>
      <c r="G55" s="73" t="n">
        <v>45.1979</v>
      </c>
      <c r="H55" s="73" t="n">
        <v>541.41</v>
      </c>
      <c r="I55" s="73" t="n">
        <v>7.53</v>
      </c>
      <c r="J55" s="52" t="n">
        <f aca="false">H55/3600</f>
        <v>0.150391666666667</v>
      </c>
      <c r="L55" s="72" t="n">
        <v>5352.7648</v>
      </c>
      <c r="M55" s="73" t="n">
        <v>43.2481</v>
      </c>
      <c r="N55" s="73" t="n">
        <v>45.4227</v>
      </c>
      <c r="O55" s="73" t="n">
        <v>45.2388</v>
      </c>
      <c r="P55" s="73" t="n">
        <v>582.16</v>
      </c>
      <c r="Q55" s="73" t="n">
        <v>8.25</v>
      </c>
      <c r="R55" s="52" t="n">
        <f aca="false">P55/3600</f>
        <v>0.1617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3195.7992</v>
      </c>
      <c r="E56" s="75" t="n">
        <v>39.576</v>
      </c>
      <c r="F56" s="75" t="n">
        <v>42.3366</v>
      </c>
      <c r="G56" s="75" t="n">
        <v>41.8967</v>
      </c>
      <c r="H56" s="75" t="n">
        <v>488.22</v>
      </c>
      <c r="I56" s="75" t="n">
        <v>6.62</v>
      </c>
      <c r="J56" s="57" t="n">
        <f aca="false">H56/3600</f>
        <v>0.135616666666667</v>
      </c>
      <c r="L56" s="74" t="n">
        <v>3184.6648</v>
      </c>
      <c r="M56" s="75" t="n">
        <v>39.6029</v>
      </c>
      <c r="N56" s="75" t="n">
        <v>42.3845</v>
      </c>
      <c r="O56" s="75" t="n">
        <v>41.9424</v>
      </c>
      <c r="P56" s="75" t="n">
        <v>512.59</v>
      </c>
      <c r="Q56" s="75" t="n">
        <v>7.23</v>
      </c>
      <c r="R56" s="57" t="n">
        <f aca="false">P56/3600</f>
        <v>0.1423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4.0344</v>
      </c>
      <c r="E57" s="75" t="n">
        <v>36.1211</v>
      </c>
      <c r="F57" s="75" t="n">
        <v>40.029</v>
      </c>
      <c r="G57" s="75" t="n">
        <v>39.4551</v>
      </c>
      <c r="H57" s="75" t="n">
        <v>446.62</v>
      </c>
      <c r="I57" s="75" t="n">
        <v>5.99</v>
      </c>
      <c r="J57" s="57" t="n">
        <f aca="false">H57/3600</f>
        <v>0.124061111111111</v>
      </c>
      <c r="L57" s="74" t="n">
        <v>1820.7728</v>
      </c>
      <c r="M57" s="75" t="n">
        <v>36.1447</v>
      </c>
      <c r="N57" s="75" t="n">
        <v>40.0997</v>
      </c>
      <c r="O57" s="75" t="n">
        <v>39.4867</v>
      </c>
      <c r="P57" s="75" t="n">
        <v>468.93</v>
      </c>
      <c r="Q57" s="75" t="n">
        <v>6.29</v>
      </c>
      <c r="R57" s="57" t="n">
        <f aca="false">P57/3600</f>
        <v>0.1302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4.0632</v>
      </c>
      <c r="E58" s="77" t="n">
        <v>32.9186</v>
      </c>
      <c r="F58" s="77" t="n">
        <v>38.4125</v>
      </c>
      <c r="G58" s="77" t="n">
        <v>37.6972</v>
      </c>
      <c r="H58" s="77" t="n">
        <v>413.49</v>
      </c>
      <c r="I58" s="77" t="n">
        <v>5.48</v>
      </c>
      <c r="J58" s="63" t="n">
        <f aca="false">H58/3600</f>
        <v>0.114858333333333</v>
      </c>
      <c r="L58" s="76" t="n">
        <v>1014.296</v>
      </c>
      <c r="M58" s="77" t="n">
        <v>32.939</v>
      </c>
      <c r="N58" s="77" t="n">
        <v>38.4963</v>
      </c>
      <c r="O58" s="77" t="n">
        <v>37.7083</v>
      </c>
      <c r="P58" s="77" t="n">
        <v>428.43</v>
      </c>
      <c r="Q58" s="77" t="n">
        <v>5.62</v>
      </c>
      <c r="R58" s="63" t="n">
        <f aca="false">P58/3600</f>
        <v>0.1190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13246.1416</v>
      </c>
      <c r="E59" s="73" t="n">
        <v>41.3097</v>
      </c>
      <c r="F59" s="73" t="n">
        <v>43.38</v>
      </c>
      <c r="G59" s="73" t="n">
        <v>44.3117</v>
      </c>
      <c r="H59" s="73" t="n">
        <v>777.55</v>
      </c>
      <c r="I59" s="73" t="n">
        <v>10.26</v>
      </c>
      <c r="J59" s="52" t="n">
        <f aca="false">H59/3600</f>
        <v>0.215986111111111</v>
      </c>
      <c r="L59" s="72" t="n">
        <v>13211.1264</v>
      </c>
      <c r="M59" s="73" t="n">
        <v>41.313</v>
      </c>
      <c r="N59" s="73" t="n">
        <v>43.3853</v>
      </c>
      <c r="O59" s="73" t="n">
        <v>44.3692</v>
      </c>
      <c r="P59" s="73" t="n">
        <v>800.29</v>
      </c>
      <c r="Q59" s="73" t="n">
        <v>11.78</v>
      </c>
      <c r="R59" s="52" t="n">
        <f aca="false">P59/3600</f>
        <v>0.22230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35.9768</v>
      </c>
      <c r="E60" s="75" t="n">
        <v>36.9047</v>
      </c>
      <c r="F60" s="75" t="n">
        <v>40.673</v>
      </c>
      <c r="G60" s="75" t="n">
        <v>41.7323</v>
      </c>
      <c r="H60" s="75" t="n">
        <v>671.52</v>
      </c>
      <c r="I60" s="75" t="n">
        <v>9.96</v>
      </c>
      <c r="J60" s="57" t="n">
        <f aca="false">H60/3600</f>
        <v>0.186533333333333</v>
      </c>
      <c r="L60" s="74" t="n">
        <v>8408.2</v>
      </c>
      <c r="M60" s="75" t="n">
        <v>36.9201</v>
      </c>
      <c r="N60" s="75" t="n">
        <v>40.6861</v>
      </c>
      <c r="O60" s="75" t="n">
        <v>41.789</v>
      </c>
      <c r="P60" s="75" t="n">
        <v>734.43</v>
      </c>
      <c r="Q60" s="75" t="n">
        <v>11.13</v>
      </c>
      <c r="R60" s="57" t="n">
        <f aca="false">P60/3600</f>
        <v>0.2040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80.1656</v>
      </c>
      <c r="E61" s="75" t="n">
        <v>33.1221</v>
      </c>
      <c r="F61" s="75" t="n">
        <v>39.013</v>
      </c>
      <c r="G61" s="75" t="n">
        <v>39.9546</v>
      </c>
      <c r="H61" s="75" t="n">
        <v>626.95</v>
      </c>
      <c r="I61" s="75" t="n">
        <v>8.53</v>
      </c>
      <c r="J61" s="57" t="n">
        <f aca="false">H61/3600</f>
        <v>0.174152777777778</v>
      </c>
      <c r="L61" s="74" t="n">
        <v>5171.1632</v>
      </c>
      <c r="M61" s="75" t="n">
        <v>33.1475</v>
      </c>
      <c r="N61" s="75" t="n">
        <v>39.0346</v>
      </c>
      <c r="O61" s="75" t="n">
        <v>40.0091</v>
      </c>
      <c r="P61" s="75" t="n">
        <v>651.89</v>
      </c>
      <c r="Q61" s="75" t="n">
        <v>9.23</v>
      </c>
      <c r="R61" s="57" t="n">
        <f aca="false">P61/3600</f>
        <v>0.181080555555556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6.6696</v>
      </c>
      <c r="E62" s="77" t="n">
        <v>29.6412</v>
      </c>
      <c r="F62" s="77" t="n">
        <v>37.9237</v>
      </c>
      <c r="G62" s="77" t="n">
        <v>38.7402</v>
      </c>
      <c r="H62" s="77" t="n">
        <v>573.69</v>
      </c>
      <c r="I62" s="77" t="n">
        <v>7.72</v>
      </c>
      <c r="J62" s="63" t="n">
        <f aca="false">H62/3600</f>
        <v>0.159358333333333</v>
      </c>
      <c r="L62" s="76" t="n">
        <v>3070.6832</v>
      </c>
      <c r="M62" s="77" t="n">
        <v>29.6572</v>
      </c>
      <c r="N62" s="77" t="n">
        <v>37.9939</v>
      </c>
      <c r="O62" s="77" t="n">
        <v>38.8085</v>
      </c>
      <c r="P62" s="77" t="n">
        <v>583.66</v>
      </c>
      <c r="Q62" s="77" t="n">
        <v>8.26</v>
      </c>
      <c r="R62" s="63" t="n">
        <f aca="false">P62/3600</f>
        <v>0.1621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1628.2232</v>
      </c>
      <c r="E63" s="73" t="n">
        <v>41.1882</v>
      </c>
      <c r="F63" s="73" t="n">
        <v>42.3414</v>
      </c>
      <c r="G63" s="73" t="n">
        <v>43.0701</v>
      </c>
      <c r="H63" s="73" t="n">
        <v>650.33</v>
      </c>
      <c r="I63" s="73" t="n">
        <v>9.7</v>
      </c>
      <c r="J63" s="52" t="n">
        <f aca="false">H63/3600</f>
        <v>0.180647222222222</v>
      </c>
      <c r="L63" s="72" t="n">
        <v>11625.732</v>
      </c>
      <c r="M63" s="73" t="n">
        <v>41.2081</v>
      </c>
      <c r="N63" s="73" t="n">
        <v>42.3627</v>
      </c>
      <c r="O63" s="73" t="n">
        <v>43.113</v>
      </c>
      <c r="P63" s="73" t="n">
        <v>707.14</v>
      </c>
      <c r="Q63" s="73" t="n">
        <v>11.14</v>
      </c>
      <c r="R63" s="52" t="n">
        <f aca="false">P63/3600</f>
        <v>0.1964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3.2072</v>
      </c>
      <c r="E64" s="75" t="n">
        <v>36.8543</v>
      </c>
      <c r="F64" s="75" t="n">
        <v>39.221</v>
      </c>
      <c r="G64" s="75" t="n">
        <v>39.7387</v>
      </c>
      <c r="H64" s="75" t="n">
        <v>580.58</v>
      </c>
      <c r="I64" s="75" t="n">
        <v>8.93</v>
      </c>
      <c r="J64" s="57" t="n">
        <f aca="false">H64/3600</f>
        <v>0.161272222222222</v>
      </c>
      <c r="L64" s="74" t="n">
        <v>7167.384</v>
      </c>
      <c r="M64" s="75" t="n">
        <v>36.8731</v>
      </c>
      <c r="N64" s="75" t="n">
        <v>39.2269</v>
      </c>
      <c r="O64" s="75" t="n">
        <v>39.7649</v>
      </c>
      <c r="P64" s="75" t="n">
        <v>635.85</v>
      </c>
      <c r="Q64" s="75" t="n">
        <v>9.76</v>
      </c>
      <c r="R64" s="57" t="n">
        <f aca="false">P64/3600</f>
        <v>0.1766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5.1384</v>
      </c>
      <c r="E65" s="75" t="n">
        <v>32.8654</v>
      </c>
      <c r="F65" s="75" t="n">
        <v>36.9702</v>
      </c>
      <c r="G65" s="75" t="n">
        <v>37.4224</v>
      </c>
      <c r="H65" s="75" t="n">
        <v>535.53</v>
      </c>
      <c r="I65" s="75" t="n">
        <v>7.8</v>
      </c>
      <c r="J65" s="57" t="n">
        <f aca="false">H65/3600</f>
        <v>0.148758333333333</v>
      </c>
      <c r="L65" s="74" t="n">
        <v>4074.7696</v>
      </c>
      <c r="M65" s="75" t="n">
        <v>32.8843</v>
      </c>
      <c r="N65" s="75" t="n">
        <v>36.9815</v>
      </c>
      <c r="O65" s="75" t="n">
        <v>37.4515</v>
      </c>
      <c r="P65" s="75" t="n">
        <v>560.93</v>
      </c>
      <c r="Q65" s="75" t="n">
        <v>8.27</v>
      </c>
      <c r="R65" s="57" t="n">
        <f aca="false">P65/3600</f>
        <v>0.15581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097.4696</v>
      </c>
      <c r="E66" s="77" t="n">
        <v>29.3182</v>
      </c>
      <c r="F66" s="77" t="n">
        <v>35.4439</v>
      </c>
      <c r="G66" s="77" t="n">
        <v>35.8594</v>
      </c>
      <c r="H66" s="77" t="n">
        <v>479.1</v>
      </c>
      <c r="I66" s="77" t="n">
        <v>6.77</v>
      </c>
      <c r="J66" s="63" t="n">
        <f aca="false">H66/3600</f>
        <v>0.133083333333333</v>
      </c>
      <c r="L66" s="76" t="n">
        <v>2100.8616</v>
      </c>
      <c r="M66" s="77" t="n">
        <v>29.332</v>
      </c>
      <c r="N66" s="77" t="n">
        <v>35.4651</v>
      </c>
      <c r="O66" s="77" t="n">
        <v>35.9104</v>
      </c>
      <c r="P66" s="77" t="n">
        <v>491.11</v>
      </c>
      <c r="Q66" s="77" t="n">
        <v>7.38</v>
      </c>
      <c r="R66" s="63" t="n">
        <f aca="false">P66/3600</f>
        <v>0.1364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4553.5216</v>
      </c>
      <c r="E67" s="73" t="n">
        <v>42.7692</v>
      </c>
      <c r="F67" s="73" t="n">
        <v>43.4852</v>
      </c>
      <c r="G67" s="73" t="n">
        <v>44.3045</v>
      </c>
      <c r="H67" s="73" t="n">
        <v>350.73</v>
      </c>
      <c r="I67" s="73" t="n">
        <v>4.99</v>
      </c>
      <c r="J67" s="52" t="n">
        <f aca="false">H67/3600</f>
        <v>0.097425</v>
      </c>
      <c r="L67" s="72" t="n">
        <v>4534.8824</v>
      </c>
      <c r="M67" s="73" t="n">
        <v>42.7941</v>
      </c>
      <c r="N67" s="73" t="n">
        <v>43.4643</v>
      </c>
      <c r="O67" s="73" t="n">
        <v>44.3105</v>
      </c>
      <c r="P67" s="73" t="n">
        <v>381.87</v>
      </c>
      <c r="Q67" s="73" t="n">
        <v>5.56</v>
      </c>
      <c r="R67" s="52" t="n">
        <f aca="false">P67/3600</f>
        <v>0.1060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41.4856</v>
      </c>
      <c r="E68" s="75" t="n">
        <v>38.6831</v>
      </c>
      <c r="F68" s="75" t="n">
        <v>40.0819</v>
      </c>
      <c r="G68" s="75" t="n">
        <v>41.3067</v>
      </c>
      <c r="H68" s="75" t="n">
        <v>316.32</v>
      </c>
      <c r="I68" s="75" t="n">
        <v>4.41</v>
      </c>
      <c r="J68" s="57" t="n">
        <f aca="false">H68/3600</f>
        <v>0.0878666666666667</v>
      </c>
      <c r="L68" s="74" t="n">
        <v>2723.4256</v>
      </c>
      <c r="M68" s="75" t="n">
        <v>38.716</v>
      </c>
      <c r="N68" s="75" t="n">
        <v>40.0577</v>
      </c>
      <c r="O68" s="75" t="n">
        <v>41.3294</v>
      </c>
      <c r="P68" s="75" t="n">
        <v>343.08</v>
      </c>
      <c r="Q68" s="75" t="n">
        <v>4.87</v>
      </c>
      <c r="R68" s="57" t="n">
        <f aca="false">P68/3600</f>
        <v>0.095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8464</v>
      </c>
      <c r="E69" s="75" t="n">
        <v>34.7662</v>
      </c>
      <c r="F69" s="75" t="n">
        <v>37.8741</v>
      </c>
      <c r="G69" s="75" t="n">
        <v>39.0311</v>
      </c>
      <c r="H69" s="75" t="n">
        <v>285.41</v>
      </c>
      <c r="I69" s="75" t="n">
        <v>3.92</v>
      </c>
      <c r="J69" s="57" t="n">
        <f aca="false">H69/3600</f>
        <v>0.0792805555555556</v>
      </c>
      <c r="L69" s="74" t="n">
        <v>1498.7312</v>
      </c>
      <c r="M69" s="75" t="n">
        <v>34.8208</v>
      </c>
      <c r="N69" s="75" t="n">
        <v>37.851</v>
      </c>
      <c r="O69" s="75" t="n">
        <v>39.063</v>
      </c>
      <c r="P69" s="75" t="n">
        <v>307.11</v>
      </c>
      <c r="Q69" s="75" t="n">
        <v>4.19</v>
      </c>
      <c r="R69" s="57" t="n">
        <f aca="false">P69/3600</f>
        <v>0.08530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8312</v>
      </c>
      <c r="E70" s="77" t="n">
        <v>31.433</v>
      </c>
      <c r="F70" s="77" t="n">
        <v>36.2946</v>
      </c>
      <c r="G70" s="77" t="n">
        <v>37.3082</v>
      </c>
      <c r="H70" s="77" t="n">
        <v>257.79</v>
      </c>
      <c r="I70" s="77" t="n">
        <v>3.42</v>
      </c>
      <c r="J70" s="63" t="n">
        <f aca="false">H70/3600</f>
        <v>0.0716083333333333</v>
      </c>
      <c r="L70" s="76" t="n">
        <v>753.9568</v>
      </c>
      <c r="M70" s="77" t="n">
        <v>31.4533</v>
      </c>
      <c r="N70" s="77" t="n">
        <v>36.2954</v>
      </c>
      <c r="O70" s="77" t="n">
        <v>37.3392</v>
      </c>
      <c r="P70" s="77" t="n">
        <v>273.55</v>
      </c>
      <c r="Q70" s="77" t="n">
        <v>3.75</v>
      </c>
      <c r="R70" s="63" t="n">
        <f aca="false">P70/3600</f>
        <v>0.07598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1465.2912</v>
      </c>
      <c r="E71" s="73" t="n">
        <v>44.9529</v>
      </c>
      <c r="F71" s="73" t="n">
        <v>47.6276</v>
      </c>
      <c r="G71" s="73" t="n">
        <v>48.5796</v>
      </c>
      <c r="H71" s="73" t="n">
        <v>5192.99</v>
      </c>
      <c r="I71" s="73" t="n">
        <v>67.08</v>
      </c>
      <c r="J71" s="52" t="n">
        <f aca="false">H71/3600</f>
        <v>1.44249722222222</v>
      </c>
      <c r="L71" s="72" t="n">
        <v>21388.996</v>
      </c>
      <c r="M71" s="73" t="n">
        <v>44.9494</v>
      </c>
      <c r="N71" s="73" t="n">
        <v>47.6754</v>
      </c>
      <c r="O71" s="73" t="n">
        <v>48.6467</v>
      </c>
      <c r="P71" s="73" t="n">
        <v>5316.48</v>
      </c>
      <c r="Q71" s="73" t="n">
        <v>69.24</v>
      </c>
      <c r="R71" s="52" t="n">
        <f aca="false">P71/3600</f>
        <v>1.476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12545.4432</v>
      </c>
      <c r="E72" s="75" t="n">
        <v>42.5311</v>
      </c>
      <c r="F72" s="75" t="n">
        <v>45.8879</v>
      </c>
      <c r="G72" s="75" t="n">
        <v>46.5916</v>
      </c>
      <c r="H72" s="75" t="n">
        <v>5022.07</v>
      </c>
      <c r="I72" s="75" t="n">
        <v>64.72</v>
      </c>
      <c r="J72" s="57" t="n">
        <f aca="false">H72/3600</f>
        <v>1.39501944444444</v>
      </c>
      <c r="L72" s="74" t="n">
        <v>12542.7608</v>
      </c>
      <c r="M72" s="75" t="n">
        <v>42.5327</v>
      </c>
      <c r="N72" s="75" t="n">
        <v>45.9185</v>
      </c>
      <c r="O72" s="75" t="n">
        <v>46.6399</v>
      </c>
      <c r="P72" s="75" t="n">
        <v>5007.08</v>
      </c>
      <c r="Q72" s="75" t="n">
        <v>64.09</v>
      </c>
      <c r="R72" s="57" t="n">
        <f aca="false">P72/3600</f>
        <v>1.3908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3.712</v>
      </c>
      <c r="E73" s="75" t="n">
        <v>39.8349</v>
      </c>
      <c r="F73" s="75" t="n">
        <v>44.1969</v>
      </c>
      <c r="G73" s="75" t="n">
        <v>44.7704</v>
      </c>
      <c r="H73" s="75" t="n">
        <v>4540.42</v>
      </c>
      <c r="I73" s="75" t="n">
        <v>57.01</v>
      </c>
      <c r="J73" s="57" t="n">
        <f aca="false">H73/3600</f>
        <v>1.26122777777778</v>
      </c>
      <c r="L73" s="74" t="n">
        <v>7482.5256</v>
      </c>
      <c r="M73" s="75" t="n">
        <v>39.8342</v>
      </c>
      <c r="N73" s="75" t="n">
        <v>44.2371</v>
      </c>
      <c r="O73" s="75" t="n">
        <v>44.8211</v>
      </c>
      <c r="P73" s="75" t="n">
        <v>4746.67</v>
      </c>
      <c r="Q73" s="75" t="n">
        <v>59.38</v>
      </c>
      <c r="R73" s="57" t="n">
        <f aca="false">P73/3600</f>
        <v>1.31851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90.1968</v>
      </c>
      <c r="E74" s="77" t="n">
        <v>36.9106</v>
      </c>
      <c r="F74" s="77" t="n">
        <v>42.962</v>
      </c>
      <c r="G74" s="77" t="n">
        <v>43.4033</v>
      </c>
      <c r="H74" s="77" t="n">
        <v>4382.11</v>
      </c>
      <c r="I74" s="77" t="n">
        <v>56.16</v>
      </c>
      <c r="J74" s="63" t="n">
        <f aca="false">H74/3600</f>
        <v>1.21725277777778</v>
      </c>
      <c r="L74" s="76" t="n">
        <v>4487.8224</v>
      </c>
      <c r="M74" s="77" t="n">
        <v>36.9102</v>
      </c>
      <c r="N74" s="77" t="n">
        <v>43.0306</v>
      </c>
      <c r="O74" s="77" t="n">
        <v>43.4814</v>
      </c>
      <c r="P74" s="77" t="n">
        <v>4513.65</v>
      </c>
      <c r="Q74" s="77" t="n">
        <v>55.47</v>
      </c>
      <c r="R74" s="63" t="n">
        <f aca="false">P74/3600</f>
        <v>1.253791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2292.5096</v>
      </c>
      <c r="E75" s="73" t="n">
        <v>44.9052</v>
      </c>
      <c r="F75" s="73" t="n">
        <v>48.8748</v>
      </c>
      <c r="G75" s="73" t="n">
        <v>48.8556</v>
      </c>
      <c r="H75" s="73" t="n">
        <v>5258.2</v>
      </c>
      <c r="I75" s="73" t="n">
        <v>67.32</v>
      </c>
      <c r="J75" s="52" t="n">
        <f aca="false">H75/3600</f>
        <v>1.46061111111111</v>
      </c>
      <c r="L75" s="72" t="n">
        <v>21969.824</v>
      </c>
      <c r="M75" s="73" t="n">
        <v>44.8869</v>
      </c>
      <c r="N75" s="73" t="n">
        <v>48.9964</v>
      </c>
      <c r="O75" s="73" t="n">
        <v>48.8824</v>
      </c>
      <c r="P75" s="73" t="n">
        <v>5272.77</v>
      </c>
      <c r="Q75" s="73" t="n">
        <v>68.5</v>
      </c>
      <c r="R75" s="52" t="n">
        <f aca="false">P75/3600</f>
        <v>1.4646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548.8896</v>
      </c>
      <c r="E76" s="75" t="n">
        <v>42.4855</v>
      </c>
      <c r="F76" s="75" t="n">
        <v>47.0859</v>
      </c>
      <c r="G76" s="75" t="n">
        <v>46.4204</v>
      </c>
      <c r="H76" s="75" t="n">
        <v>4680.32</v>
      </c>
      <c r="I76" s="75" t="n">
        <v>59.93</v>
      </c>
      <c r="J76" s="57" t="n">
        <f aca="false">H76/3600</f>
        <v>1.30008888888889</v>
      </c>
      <c r="L76" s="74" t="n">
        <v>13423.4352</v>
      </c>
      <c r="M76" s="75" t="n">
        <v>42.4907</v>
      </c>
      <c r="N76" s="75" t="n">
        <v>47.184</v>
      </c>
      <c r="O76" s="75" t="n">
        <v>46.4207</v>
      </c>
      <c r="P76" s="75" t="n">
        <v>4921.3</v>
      </c>
      <c r="Q76" s="75" t="n">
        <v>63.5</v>
      </c>
      <c r="R76" s="57" t="n">
        <f aca="false">P76/3600</f>
        <v>1.36702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60.968</v>
      </c>
      <c r="E77" s="75" t="n">
        <v>39.7073</v>
      </c>
      <c r="F77" s="75" t="n">
        <v>45.8016</v>
      </c>
      <c r="G77" s="75" t="n">
        <v>44.2673</v>
      </c>
      <c r="H77" s="75" t="n">
        <v>4384.12</v>
      </c>
      <c r="I77" s="75" t="n">
        <v>56.14</v>
      </c>
      <c r="J77" s="57" t="n">
        <f aca="false">H77/3600</f>
        <v>1.21781111111111</v>
      </c>
      <c r="L77" s="74" t="n">
        <v>8338.296</v>
      </c>
      <c r="M77" s="75" t="n">
        <v>39.7254</v>
      </c>
      <c r="N77" s="75" t="n">
        <v>45.846</v>
      </c>
      <c r="O77" s="75" t="n">
        <v>44.2392</v>
      </c>
      <c r="P77" s="75" t="n">
        <v>4757.76</v>
      </c>
      <c r="Q77" s="75" t="n">
        <v>59.78</v>
      </c>
      <c r="R77" s="57" t="n">
        <f aca="false">P77/3600</f>
        <v>1.321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6.8528</v>
      </c>
      <c r="E78" s="77" t="n">
        <v>36.5786</v>
      </c>
      <c r="F78" s="77" t="n">
        <v>44.7452</v>
      </c>
      <c r="G78" s="77" t="n">
        <v>42.7235</v>
      </c>
      <c r="H78" s="77" t="n">
        <v>4338.27</v>
      </c>
      <c r="I78" s="77" t="n">
        <v>54.96</v>
      </c>
      <c r="J78" s="63" t="n">
        <f aca="false">H78/3600</f>
        <v>1.205075</v>
      </c>
      <c r="L78" s="76" t="n">
        <v>5008.2136</v>
      </c>
      <c r="M78" s="77" t="n">
        <v>36.5855</v>
      </c>
      <c r="N78" s="77" t="n">
        <v>44.7944</v>
      </c>
      <c r="O78" s="77" t="n">
        <v>42.7118</v>
      </c>
      <c r="P78" s="77" t="n">
        <v>4510.76</v>
      </c>
      <c r="Q78" s="77" t="n">
        <v>55.02</v>
      </c>
      <c r="R78" s="63" t="n">
        <f aca="false">P78/3600</f>
        <v>1.252988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685.416</v>
      </c>
      <c r="E79" s="73" t="n">
        <v>44.9234</v>
      </c>
      <c r="F79" s="73" t="n">
        <v>48.9753</v>
      </c>
      <c r="G79" s="73" t="n">
        <v>49.1783</v>
      </c>
      <c r="H79" s="73" t="n">
        <v>5347.08</v>
      </c>
      <c r="I79" s="73" t="n">
        <v>68.44</v>
      </c>
      <c r="J79" s="52" t="n">
        <f aca="false">H79/3600</f>
        <v>1.4853</v>
      </c>
      <c r="L79" s="72" t="n">
        <v>23522.0568</v>
      </c>
      <c r="M79" s="73" t="n">
        <v>44.9071</v>
      </c>
      <c r="N79" s="73" t="n">
        <v>49.0099</v>
      </c>
      <c r="O79" s="73" t="n">
        <v>49.2453</v>
      </c>
      <c r="P79" s="73" t="n">
        <v>5367.93</v>
      </c>
      <c r="Q79" s="73" t="n">
        <v>69.5</v>
      </c>
      <c r="R79" s="52" t="n">
        <f aca="false">P79/3600</f>
        <v>1.4910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629.0328</v>
      </c>
      <c r="E80" s="75" t="n">
        <v>42.147</v>
      </c>
      <c r="F80" s="75" t="n">
        <v>46.8572</v>
      </c>
      <c r="G80" s="75" t="n">
        <v>47.0762</v>
      </c>
      <c r="H80" s="75" t="n">
        <v>4799.64</v>
      </c>
      <c r="I80" s="75" t="n">
        <v>59.75</v>
      </c>
      <c r="J80" s="57" t="n">
        <f aca="false">H80/3600</f>
        <v>1.33323333333333</v>
      </c>
      <c r="L80" s="74" t="n">
        <v>13561.0536</v>
      </c>
      <c r="M80" s="75" t="n">
        <v>42.1431</v>
      </c>
      <c r="N80" s="75" t="n">
        <v>46.9012</v>
      </c>
      <c r="O80" s="75" t="n">
        <v>47.1118</v>
      </c>
      <c r="P80" s="75" t="n">
        <v>4907.06</v>
      </c>
      <c r="Q80" s="75" t="n">
        <v>62.8</v>
      </c>
      <c r="R80" s="57" t="n">
        <f aca="false">P80/3600</f>
        <v>1.36307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81.8864</v>
      </c>
      <c r="E81" s="75" t="n">
        <v>39.3112</v>
      </c>
      <c r="F81" s="75" t="n">
        <v>45.0402</v>
      </c>
      <c r="G81" s="75" t="n">
        <v>45.2087</v>
      </c>
      <c r="H81" s="75" t="n">
        <v>4623.18</v>
      </c>
      <c r="I81" s="75" t="n">
        <v>58.78</v>
      </c>
      <c r="J81" s="57" t="n">
        <f aca="false">H81/3600</f>
        <v>1.28421666666667</v>
      </c>
      <c r="L81" s="74" t="n">
        <v>7777.8056</v>
      </c>
      <c r="M81" s="75" t="n">
        <v>39.3226</v>
      </c>
      <c r="N81" s="75" t="n">
        <v>45.0643</v>
      </c>
      <c r="O81" s="75" t="n">
        <v>45.2549</v>
      </c>
      <c r="P81" s="75" t="n">
        <v>4706.43</v>
      </c>
      <c r="Q81" s="75" t="n">
        <v>59.09</v>
      </c>
      <c r="R81" s="57" t="n">
        <f aca="false">P81/3600</f>
        <v>1.3073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108</v>
      </c>
      <c r="E82" s="77" t="n">
        <v>36.4872</v>
      </c>
      <c r="F82" s="77" t="n">
        <v>43.5909</v>
      </c>
      <c r="G82" s="77" t="n">
        <v>43.7561</v>
      </c>
      <c r="H82" s="77" t="n">
        <v>4420.28</v>
      </c>
      <c r="I82" s="77" t="n">
        <v>55.09</v>
      </c>
      <c r="J82" s="63" t="n">
        <f aca="false">H82/3600</f>
        <v>1.22785555555556</v>
      </c>
      <c r="L82" s="76" t="n">
        <v>4403.34</v>
      </c>
      <c r="M82" s="77" t="n">
        <v>36.4861</v>
      </c>
      <c r="N82" s="77" t="n">
        <v>43.6126</v>
      </c>
      <c r="O82" s="77" t="n">
        <v>43.7343</v>
      </c>
      <c r="P82" s="77" t="n">
        <v>4493.65</v>
      </c>
      <c r="Q82" s="77" t="n">
        <v>53.81</v>
      </c>
      <c r="R82" s="63" t="n">
        <f aca="false">P82/3600</f>
        <v>1.248236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22888.2104</v>
      </c>
      <c r="E83" s="73" t="n">
        <v>42.1537</v>
      </c>
      <c r="F83" s="73" t="n">
        <v>43.9705</v>
      </c>
      <c r="G83" s="73" t="n">
        <v>44.6254</v>
      </c>
      <c r="H83" s="73" t="n">
        <v>2322.34</v>
      </c>
      <c r="I83" s="73" t="n">
        <v>33.9</v>
      </c>
      <c r="J83" s="52" t="n">
        <f aca="false">H83/3600</f>
        <v>0.645094444444445</v>
      </c>
      <c r="L83" s="72" t="n">
        <v>22898.6312</v>
      </c>
      <c r="M83" s="73" t="n">
        <v>42.1536</v>
      </c>
      <c r="N83" s="73" t="n">
        <v>43.9717</v>
      </c>
      <c r="O83" s="73" t="n">
        <v>44.6218</v>
      </c>
      <c r="P83" s="73" t="n">
        <v>2466.15</v>
      </c>
      <c r="Q83" s="73" t="n">
        <v>35.84</v>
      </c>
      <c r="R83" s="52" t="n">
        <f aca="false">P83/3600</f>
        <v>0.685041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53.3832</v>
      </c>
      <c r="E84" s="75" t="n">
        <v>38.6545</v>
      </c>
      <c r="F84" s="75" t="n">
        <v>40.9792</v>
      </c>
      <c r="G84" s="75" t="n">
        <v>41.4001</v>
      </c>
      <c r="H84" s="75" t="n">
        <v>2050.24</v>
      </c>
      <c r="I84" s="75" t="n">
        <v>30.03</v>
      </c>
      <c r="J84" s="57" t="n">
        <f aca="false">H84/3600</f>
        <v>0.569511111111111</v>
      </c>
      <c r="L84" s="74" t="n">
        <v>13058.3576</v>
      </c>
      <c r="M84" s="75" t="n">
        <v>38.6711</v>
      </c>
      <c r="N84" s="75" t="n">
        <v>40.9885</v>
      </c>
      <c r="O84" s="75" t="n">
        <v>41.4142</v>
      </c>
      <c r="P84" s="75" t="n">
        <v>2159.43</v>
      </c>
      <c r="Q84" s="75" t="n">
        <v>31.28</v>
      </c>
      <c r="R84" s="57" t="n">
        <f aca="false">P84/3600</f>
        <v>0.59984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15.7968</v>
      </c>
      <c r="E85" s="75" t="n">
        <v>35.5386</v>
      </c>
      <c r="F85" s="75" t="n">
        <v>38.74</v>
      </c>
      <c r="G85" s="75" t="n">
        <v>38.9626</v>
      </c>
      <c r="H85" s="75" t="n">
        <v>1933.96</v>
      </c>
      <c r="I85" s="75" t="n">
        <v>25.71</v>
      </c>
      <c r="J85" s="57" t="n">
        <f aca="false">H85/3600</f>
        <v>0.537211111111111</v>
      </c>
      <c r="L85" s="74" t="n">
        <v>7421.32</v>
      </c>
      <c r="M85" s="75" t="n">
        <v>35.5466</v>
      </c>
      <c r="N85" s="75" t="n">
        <v>38.7717</v>
      </c>
      <c r="O85" s="75" t="n">
        <v>39.0198</v>
      </c>
      <c r="P85" s="75" t="n">
        <v>1952.95</v>
      </c>
      <c r="Q85" s="75" t="n">
        <v>27.1</v>
      </c>
      <c r="R85" s="57" t="n">
        <f aca="false">P85/3600</f>
        <v>0.54248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4.2032</v>
      </c>
      <c r="E86" s="77" t="n">
        <v>32.6769</v>
      </c>
      <c r="F86" s="77" t="n">
        <v>37.0629</v>
      </c>
      <c r="G86" s="77" t="n">
        <v>37.1132</v>
      </c>
      <c r="H86" s="77" t="n">
        <v>1774.28</v>
      </c>
      <c r="I86" s="77" t="n">
        <v>23.2</v>
      </c>
      <c r="J86" s="63" t="n">
        <f aca="false">H86/3600</f>
        <v>0.492855555555556</v>
      </c>
      <c r="L86" s="76" t="n">
        <v>4351.5528</v>
      </c>
      <c r="M86" s="77" t="n">
        <v>32.6832</v>
      </c>
      <c r="N86" s="77" t="n">
        <v>37.0948</v>
      </c>
      <c r="O86" s="77" t="n">
        <v>37.1781</v>
      </c>
      <c r="P86" s="77" t="n">
        <v>1791.14</v>
      </c>
      <c r="Q86" s="77" t="n">
        <v>23.91</v>
      </c>
      <c r="R86" s="63" t="n">
        <f aca="false">P86/3600</f>
        <v>0.49753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24421.3992</v>
      </c>
      <c r="E87" s="73" t="n">
        <v>44.7054</v>
      </c>
      <c r="F87" s="73" t="n">
        <v>46.7694</v>
      </c>
      <c r="G87" s="73" t="n">
        <v>47.0927</v>
      </c>
      <c r="H87" s="73" t="n">
        <v>3925.54</v>
      </c>
      <c r="I87" s="73" t="n">
        <v>54.24</v>
      </c>
      <c r="J87" s="52" t="n">
        <f aca="false">H87/3600</f>
        <v>1.09042777777778</v>
      </c>
      <c r="L87" s="72" t="n">
        <v>24454.1947</v>
      </c>
      <c r="M87" s="73" t="n">
        <v>44.9559</v>
      </c>
      <c r="N87" s="73" t="n">
        <v>46.7664</v>
      </c>
      <c r="O87" s="73" t="n">
        <v>47.1024</v>
      </c>
      <c r="P87" s="73" t="n">
        <v>4228.99</v>
      </c>
      <c r="Q87" s="73" t="n">
        <v>61.16</v>
      </c>
      <c r="R87" s="52" t="n">
        <f aca="false">P87/3600</f>
        <v>1.1747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40.1234</v>
      </c>
      <c r="E88" s="75" t="n">
        <v>40.8502</v>
      </c>
      <c r="F88" s="75" t="n">
        <v>43.4462</v>
      </c>
      <c r="G88" s="75" t="n">
        <v>43.7536</v>
      </c>
      <c r="H88" s="75" t="n">
        <v>3684.45</v>
      </c>
      <c r="I88" s="75" t="n">
        <v>50.32</v>
      </c>
      <c r="J88" s="57" t="n">
        <f aca="false">H88/3600</f>
        <v>1.02345833333333</v>
      </c>
      <c r="L88" s="74" t="n">
        <v>16459.0368</v>
      </c>
      <c r="M88" s="75" t="n">
        <v>40.8756</v>
      </c>
      <c r="N88" s="75" t="n">
        <v>43.4826</v>
      </c>
      <c r="O88" s="75" t="n">
        <v>43.7744</v>
      </c>
      <c r="P88" s="75" t="n">
        <v>3865.55</v>
      </c>
      <c r="Q88" s="75" t="n">
        <v>54.15</v>
      </c>
      <c r="R88" s="57" t="n">
        <f aca="false">P88/3600</f>
        <v>1.07376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80.3142</v>
      </c>
      <c r="E89" s="75" t="n">
        <v>37.0538</v>
      </c>
      <c r="F89" s="75" t="n">
        <v>40.9565</v>
      </c>
      <c r="G89" s="75" t="n">
        <v>40.959</v>
      </c>
      <c r="H89" s="75" t="n">
        <v>3379</v>
      </c>
      <c r="I89" s="75" t="n">
        <v>45.18</v>
      </c>
      <c r="J89" s="57" t="n">
        <f aca="false">H89/3600</f>
        <v>0.938611111111111</v>
      </c>
      <c r="L89" s="74" t="n">
        <v>10775.1979</v>
      </c>
      <c r="M89" s="75" t="n">
        <v>37.0692</v>
      </c>
      <c r="N89" s="75" t="n">
        <v>41.0258</v>
      </c>
      <c r="O89" s="75" t="n">
        <v>40.9936</v>
      </c>
      <c r="P89" s="75" t="n">
        <v>3550.49</v>
      </c>
      <c r="Q89" s="75" t="n">
        <v>49.93</v>
      </c>
      <c r="R89" s="57" t="n">
        <f aca="false">P89/3600</f>
        <v>0.9862472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0.1579</v>
      </c>
      <c r="E90" s="77" t="n">
        <v>33.4488</v>
      </c>
      <c r="F90" s="77" t="n">
        <v>39.246</v>
      </c>
      <c r="G90" s="77" t="n">
        <v>38.6982</v>
      </c>
      <c r="H90" s="77" t="n">
        <v>3303.65</v>
      </c>
      <c r="I90" s="77" t="n">
        <v>43.52</v>
      </c>
      <c r="J90" s="63" t="n">
        <f aca="false">H90/3600</f>
        <v>0.917680555555556</v>
      </c>
      <c r="L90" s="76" t="n">
        <v>6929.9645</v>
      </c>
      <c r="M90" s="77" t="n">
        <v>33.4455</v>
      </c>
      <c r="N90" s="77" t="n">
        <v>39.325</v>
      </c>
      <c r="O90" s="77" t="n">
        <v>38.7457</v>
      </c>
      <c r="P90" s="77" t="n">
        <v>3318.66</v>
      </c>
      <c r="Q90" s="77" t="n">
        <v>46.29</v>
      </c>
      <c r="R90" s="63" t="n">
        <f aca="false">P90/3600</f>
        <v>0.9218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7809.8648</v>
      </c>
      <c r="E91" s="73" t="n">
        <v>46.3776</v>
      </c>
      <c r="F91" s="73" t="n">
        <v>44.9313</v>
      </c>
      <c r="G91" s="73" t="n">
        <v>45.087</v>
      </c>
      <c r="H91" s="73" t="n">
        <v>3005.07</v>
      </c>
      <c r="I91" s="73" t="n">
        <v>42.53</v>
      </c>
      <c r="J91" s="52" t="n">
        <f aca="false">H91/3600</f>
        <v>0.834741666666667</v>
      </c>
      <c r="L91" s="72" t="n">
        <v>37984.5576</v>
      </c>
      <c r="M91" s="73" t="n">
        <v>46.4232</v>
      </c>
      <c r="N91" s="73" t="n">
        <v>44.9353</v>
      </c>
      <c r="O91" s="73" t="n">
        <v>45.0536</v>
      </c>
      <c r="P91" s="73" t="n">
        <v>3162.71</v>
      </c>
      <c r="Q91" s="73" t="n">
        <v>45.65</v>
      </c>
      <c r="R91" s="52" t="n">
        <f aca="false">P91/3600</f>
        <v>0.87853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39.7376</v>
      </c>
      <c r="E92" s="75" t="n">
        <v>42.113</v>
      </c>
      <c r="F92" s="75" t="n">
        <v>40.9783</v>
      </c>
      <c r="G92" s="75" t="n">
        <v>41.3613</v>
      </c>
      <c r="H92" s="75" t="n">
        <v>2856.06</v>
      </c>
      <c r="I92" s="75" t="n">
        <v>38.94</v>
      </c>
      <c r="J92" s="57" t="n">
        <f aca="false">H92/3600</f>
        <v>0.79335</v>
      </c>
      <c r="L92" s="74" t="n">
        <v>28551.116</v>
      </c>
      <c r="M92" s="75" t="n">
        <v>41.9967</v>
      </c>
      <c r="N92" s="75" t="n">
        <v>40.9199</v>
      </c>
      <c r="O92" s="75" t="n">
        <v>41.3173</v>
      </c>
      <c r="P92" s="75" t="n">
        <v>3025.32</v>
      </c>
      <c r="Q92" s="75" t="n">
        <v>42.33</v>
      </c>
      <c r="R92" s="57" t="n">
        <f aca="false">P92/3600</f>
        <v>0.84036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56.8664</v>
      </c>
      <c r="E93" s="75" t="n">
        <v>37.4408</v>
      </c>
      <c r="F93" s="75" t="n">
        <v>38.8415</v>
      </c>
      <c r="G93" s="75" t="n">
        <v>39.3775</v>
      </c>
      <c r="H93" s="75" t="n">
        <v>2738.9</v>
      </c>
      <c r="I93" s="75" t="n">
        <v>37.05</v>
      </c>
      <c r="J93" s="57" t="n">
        <f aca="false">H93/3600</f>
        <v>0.760805555555556</v>
      </c>
      <c r="L93" s="74" t="n">
        <v>21461.2352</v>
      </c>
      <c r="M93" s="75" t="n">
        <v>37.3898</v>
      </c>
      <c r="N93" s="75" t="n">
        <v>38.8566</v>
      </c>
      <c r="O93" s="75" t="n">
        <v>39.3732</v>
      </c>
      <c r="P93" s="75" t="n">
        <v>2879.26</v>
      </c>
      <c r="Q93" s="75" t="n">
        <v>40.63</v>
      </c>
      <c r="R93" s="57" t="n">
        <f aca="false">P93/3600</f>
        <v>0.79979444444444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7.0512</v>
      </c>
      <c r="E94" s="77" t="n">
        <v>32.6021</v>
      </c>
      <c r="F94" s="77" t="n">
        <v>37.7483</v>
      </c>
      <c r="G94" s="77" t="n">
        <v>37.979</v>
      </c>
      <c r="H94" s="77" t="n">
        <v>2669.35</v>
      </c>
      <c r="I94" s="77" t="n">
        <v>36.34</v>
      </c>
      <c r="J94" s="63" t="n">
        <f aca="false">H94/3600</f>
        <v>0.741486111111111</v>
      </c>
      <c r="L94" s="76" t="n">
        <v>15418.4064</v>
      </c>
      <c r="M94" s="77" t="n">
        <v>32.5563</v>
      </c>
      <c r="N94" s="77" t="n">
        <v>37.762</v>
      </c>
      <c r="O94" s="77" t="n">
        <v>37.965</v>
      </c>
      <c r="P94" s="77" t="n">
        <v>2724.67</v>
      </c>
      <c r="Q94" s="77" t="n">
        <v>39.17</v>
      </c>
      <c r="R94" s="63" t="n">
        <f aca="false">P94/3600</f>
        <v>0.75685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5376.4198</v>
      </c>
      <c r="E95" s="73" t="n">
        <v>50.7839</v>
      </c>
      <c r="F95" s="73" t="n">
        <v>53.5473</v>
      </c>
      <c r="G95" s="73" t="n">
        <v>54.3773</v>
      </c>
      <c r="H95" s="73" t="n">
        <v>3433.24</v>
      </c>
      <c r="I95" s="73" t="n">
        <v>45.39</v>
      </c>
      <c r="J95" s="52" t="n">
        <f aca="false">H95/3600</f>
        <v>0.953677777777778</v>
      </c>
      <c r="L95" s="72" t="n">
        <v>5368.9011</v>
      </c>
      <c r="M95" s="73" t="n">
        <v>50.5062</v>
      </c>
      <c r="N95" s="73" t="n">
        <v>53.5551</v>
      </c>
      <c r="O95" s="73" t="n">
        <v>54.3777</v>
      </c>
      <c r="P95" s="73" t="n">
        <v>3514.18</v>
      </c>
      <c r="Q95" s="73" t="n">
        <v>47.53</v>
      </c>
      <c r="R95" s="52" t="n">
        <f aca="false">P95/3600</f>
        <v>0.97616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32.4918</v>
      </c>
      <c r="E96" s="75" t="n">
        <v>47.1104</v>
      </c>
      <c r="F96" s="75" t="n">
        <v>50.2646</v>
      </c>
      <c r="G96" s="75" t="n">
        <v>51.227</v>
      </c>
      <c r="H96" s="75" t="n">
        <v>3310.7</v>
      </c>
      <c r="I96" s="75" t="n">
        <v>42.15</v>
      </c>
      <c r="J96" s="57" t="n">
        <f aca="false">H96/3600</f>
        <v>0.919638888888889</v>
      </c>
      <c r="L96" s="74" t="n">
        <v>3626.4765</v>
      </c>
      <c r="M96" s="75" t="n">
        <v>46.998</v>
      </c>
      <c r="N96" s="75" t="n">
        <v>50.2958</v>
      </c>
      <c r="O96" s="75" t="n">
        <v>51.3797</v>
      </c>
      <c r="P96" s="75" t="n">
        <v>3408.45</v>
      </c>
      <c r="Q96" s="75" t="n">
        <v>46.51</v>
      </c>
      <c r="R96" s="57" t="n">
        <f aca="false">P96/3600</f>
        <v>0.94679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9.1248</v>
      </c>
      <c r="E97" s="75" t="n">
        <v>43.4823</v>
      </c>
      <c r="F97" s="75" t="n">
        <v>47.7468</v>
      </c>
      <c r="G97" s="75" t="n">
        <v>48.9157</v>
      </c>
      <c r="H97" s="75" t="n">
        <v>3260.42</v>
      </c>
      <c r="I97" s="75" t="n">
        <v>40.79</v>
      </c>
      <c r="J97" s="57" t="n">
        <f aca="false">H97/3600</f>
        <v>0.905672222222222</v>
      </c>
      <c r="L97" s="74" t="n">
        <v>2441.825</v>
      </c>
      <c r="M97" s="75" t="n">
        <v>43.4268</v>
      </c>
      <c r="N97" s="75" t="n">
        <v>47.8331</v>
      </c>
      <c r="O97" s="75" t="n">
        <v>49.0714</v>
      </c>
      <c r="P97" s="75" t="n">
        <v>3311.87</v>
      </c>
      <c r="Q97" s="75" t="n">
        <v>44.73</v>
      </c>
      <c r="R97" s="57" t="n">
        <f aca="false">P97/3600</f>
        <v>0.91996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7.5354</v>
      </c>
      <c r="E98" s="77" t="n">
        <v>39.6878</v>
      </c>
      <c r="F98" s="77" t="n">
        <v>45.8988</v>
      </c>
      <c r="G98" s="77" t="n">
        <v>47.1801</v>
      </c>
      <c r="H98" s="77" t="n">
        <v>3173.03</v>
      </c>
      <c r="I98" s="77" t="n">
        <v>39.84</v>
      </c>
      <c r="J98" s="63" t="n">
        <f aca="false">H98/3600</f>
        <v>0.881397222222222</v>
      </c>
      <c r="L98" s="76" t="n">
        <v>1616.6653</v>
      </c>
      <c r="M98" s="77" t="n">
        <v>39.6495</v>
      </c>
      <c r="N98" s="77" t="n">
        <v>46.0169</v>
      </c>
      <c r="O98" s="77" t="n">
        <v>47.3061</v>
      </c>
      <c r="P98" s="77" t="n">
        <v>3238.64</v>
      </c>
      <c r="Q98" s="77" t="n">
        <v>44.19</v>
      </c>
      <c r="R98" s="63" t="n">
        <f aca="false">P98/3600</f>
        <v>0.899622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40.4353882873622</v>
      </c>
      <c r="J106" s="81" t="n">
        <f aca="false">GEOMEAN(J3:J98)</f>
        <v>0.845687096804517</v>
      </c>
      <c r="Q106" s="81" t="n">
        <f aca="false">GEOMEAN(Q3:Q98)</f>
        <v>42.7886094476249</v>
      </c>
      <c r="R106" s="81" t="n">
        <f aca="false">GEOMEAN(R3:R98)</f>
        <v>0.885725467791776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5819707093052</v>
      </c>
      <c r="R107" s="82" t="n">
        <f aca="false">R106/J106</f>
        <v>1.04734419046778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58839444444444</v>
      </c>
      <c r="J108" s="81" t="n">
        <f aca="false">SUM(J3:J98)</f>
        <v>122.851452777778</v>
      </c>
      <c r="Q108" s="81" t="n">
        <f aca="false">SUM(Q3:Q98)/3600</f>
        <v>1.66941666666667</v>
      </c>
      <c r="R108" s="81" t="n">
        <f aca="false">SUM(R3:R98)</f>
        <v>128.676083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993.5376</v>
      </c>
      <c r="E3" s="51" t="n">
        <v>41.9085</v>
      </c>
      <c r="F3" s="51" t="n">
        <v>41.6785</v>
      </c>
      <c r="G3" s="51" t="n">
        <v>44.4259</v>
      </c>
      <c r="H3" s="51" t="n">
        <v>20077.406</v>
      </c>
      <c r="I3" s="51" t="n">
        <v>48.547</v>
      </c>
      <c r="J3" s="52" t="n">
        <f aca="false">H3/3600</f>
        <v>5.57705722222222</v>
      </c>
      <c r="L3" s="50"/>
      <c r="M3" s="51"/>
      <c r="N3" s="51"/>
      <c r="O3" s="51"/>
      <c r="P3" s="51"/>
      <c r="Q3" s="51"/>
      <c r="R3" s="52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283.9488</v>
      </c>
      <c r="E4" s="56" t="n">
        <v>39.3942</v>
      </c>
      <c r="F4" s="56" t="n">
        <v>39.977</v>
      </c>
      <c r="G4" s="56" t="n">
        <v>42.4821</v>
      </c>
      <c r="H4" s="56" t="n">
        <v>17737.672</v>
      </c>
      <c r="I4" s="56" t="n">
        <v>44.89</v>
      </c>
      <c r="J4" s="57" t="n">
        <f aca="false">H4/3600</f>
        <v>4.92713111111111</v>
      </c>
      <c r="L4" s="55"/>
      <c r="M4" s="56"/>
      <c r="N4" s="56"/>
      <c r="O4" s="56"/>
      <c r="P4" s="56"/>
      <c r="Q4" s="56"/>
      <c r="R4" s="57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4.488</v>
      </c>
      <c r="E5" s="56" t="n">
        <v>36.8208</v>
      </c>
      <c r="F5" s="56" t="n">
        <v>38.7015</v>
      </c>
      <c r="G5" s="56" t="n">
        <v>40.9502</v>
      </c>
      <c r="H5" s="56" t="n">
        <v>16391.906</v>
      </c>
      <c r="I5" s="56" t="n">
        <v>40.953</v>
      </c>
      <c r="J5" s="57" t="n">
        <f aca="false">H5/3600</f>
        <v>4.55330722222222</v>
      </c>
      <c r="L5" s="55"/>
      <c r="M5" s="56"/>
      <c r="N5" s="56"/>
      <c r="O5" s="56"/>
      <c r="P5" s="56"/>
      <c r="Q5" s="56"/>
      <c r="R5" s="57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672</v>
      </c>
      <c r="E6" s="62" t="n">
        <v>34.1418</v>
      </c>
      <c r="F6" s="62" t="n">
        <v>37.7305</v>
      </c>
      <c r="G6" s="62" t="n">
        <v>39.8693</v>
      </c>
      <c r="H6" s="62" t="n">
        <v>15929.656</v>
      </c>
      <c r="I6" s="62" t="n">
        <v>41.422</v>
      </c>
      <c r="J6" s="63" t="n">
        <f aca="false">H6/3600</f>
        <v>4.42490444444444</v>
      </c>
      <c r="L6" s="61"/>
      <c r="M6" s="62"/>
      <c r="N6" s="62"/>
      <c r="O6" s="62"/>
      <c r="P6" s="62"/>
      <c r="Q6" s="62"/>
      <c r="R6" s="63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931.032</v>
      </c>
      <c r="E7" s="51" t="n">
        <v>40.4901</v>
      </c>
      <c r="F7" s="51" t="n">
        <v>45.2819</v>
      </c>
      <c r="G7" s="51" t="n">
        <v>44.8936</v>
      </c>
      <c r="H7" s="51" t="n">
        <v>27996.375</v>
      </c>
      <c r="I7" s="51" t="n">
        <v>66.719</v>
      </c>
      <c r="J7" s="52" t="n">
        <f aca="false">H7/3600</f>
        <v>7.77677083333333</v>
      </c>
      <c r="L7" s="50"/>
      <c r="M7" s="51"/>
      <c r="N7" s="51"/>
      <c r="O7" s="51"/>
      <c r="P7" s="51"/>
      <c r="Q7" s="51"/>
      <c r="R7" s="52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8.4032</v>
      </c>
      <c r="E8" s="56" t="n">
        <v>37.4971</v>
      </c>
      <c r="F8" s="56" t="n">
        <v>43.3572</v>
      </c>
      <c r="G8" s="56" t="n">
        <v>43.5318</v>
      </c>
      <c r="H8" s="56" t="n">
        <v>24288.047</v>
      </c>
      <c r="I8" s="56" t="n">
        <v>56</v>
      </c>
      <c r="J8" s="57" t="n">
        <f aca="false">H8/3600</f>
        <v>6.7466797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1.4192</v>
      </c>
      <c r="E9" s="56" t="n">
        <v>34.5361</v>
      </c>
      <c r="F9" s="56" t="n">
        <v>41.7185</v>
      </c>
      <c r="G9" s="56" t="n">
        <v>42.2342</v>
      </c>
      <c r="H9" s="56" t="n">
        <v>22118.484</v>
      </c>
      <c r="I9" s="56" t="n">
        <v>49.344</v>
      </c>
      <c r="J9" s="57" t="n">
        <f aca="false">H9/3600</f>
        <v>6.14402333333333</v>
      </c>
      <c r="L9" s="55"/>
      <c r="M9" s="56"/>
      <c r="N9" s="56"/>
      <c r="O9" s="56"/>
      <c r="P9" s="56"/>
      <c r="Q9" s="56"/>
      <c r="R9" s="57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1.2064</v>
      </c>
      <c r="E10" s="62" t="n">
        <v>31.7517</v>
      </c>
      <c r="F10" s="62" t="n">
        <v>40.468</v>
      </c>
      <c r="G10" s="62" t="n">
        <v>41.1812</v>
      </c>
      <c r="H10" s="62" t="n">
        <v>20224.734</v>
      </c>
      <c r="I10" s="62" t="n">
        <v>49.14</v>
      </c>
      <c r="J10" s="63" t="n">
        <f aca="false">H10/3600</f>
        <v>5.61798166666667</v>
      </c>
      <c r="L10" s="61"/>
      <c r="M10" s="62"/>
      <c r="N10" s="62"/>
      <c r="O10" s="62"/>
      <c r="P10" s="62"/>
      <c r="Q10" s="62"/>
      <c r="R10" s="63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9</v>
      </c>
      <c r="C11" s="7" t="n">
        <v>22</v>
      </c>
      <c r="D11" s="50" t="n">
        <v>217489.9296</v>
      </c>
      <c r="E11" s="51" t="n">
        <v>39.66</v>
      </c>
      <c r="F11" s="51" t="n">
        <v>39.8266</v>
      </c>
      <c r="G11" s="51" t="n">
        <v>38.1258</v>
      </c>
      <c r="H11" s="51" t="n">
        <v>76360.531</v>
      </c>
      <c r="I11" s="51" t="n">
        <v>165.39</v>
      </c>
      <c r="J11" s="52" t="n">
        <f aca="false">H11/3600</f>
        <v>21.2112586111111</v>
      </c>
      <c r="L11" s="50"/>
      <c r="M11" s="51"/>
      <c r="N11" s="51"/>
      <c r="O11" s="51"/>
      <c r="P11" s="51"/>
      <c r="Q11" s="51"/>
      <c r="R11" s="52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94382.0896</v>
      </c>
      <c r="E12" s="56" t="n">
        <v>33.729</v>
      </c>
      <c r="F12" s="56" t="n">
        <v>38.4267</v>
      </c>
      <c r="G12" s="56" t="n">
        <v>36.7465</v>
      </c>
      <c r="H12" s="56" t="n">
        <v>64530.672</v>
      </c>
      <c r="I12" s="56" t="n">
        <v>141.672</v>
      </c>
      <c r="J12" s="57" t="n">
        <f aca="false">H12/3600</f>
        <v>17.9251866666667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29504.9712</v>
      </c>
      <c r="E13" s="56" t="n">
        <v>29.7471</v>
      </c>
      <c r="F13" s="56" t="n">
        <v>37.4966</v>
      </c>
      <c r="G13" s="56" t="n">
        <v>35.7378</v>
      </c>
      <c r="H13" s="56" t="n">
        <v>47988.281</v>
      </c>
      <c r="I13" s="56" t="n">
        <v>115.141</v>
      </c>
      <c r="J13" s="57" t="n">
        <f aca="false">H13/3600</f>
        <v>13.3300780555556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61" t="n">
        <v>7174.3184</v>
      </c>
      <c r="E14" s="62" t="n">
        <v>28.0836</v>
      </c>
      <c r="F14" s="62" t="n">
        <v>36.7358</v>
      </c>
      <c r="G14" s="62" t="n">
        <v>34.9001</v>
      </c>
      <c r="H14" s="62" t="n">
        <v>38862.875</v>
      </c>
      <c r="I14" s="62" t="n">
        <v>90.625</v>
      </c>
      <c r="J14" s="63" t="n">
        <f aca="false">H14/3600</f>
        <v>10.7952430555556</v>
      </c>
      <c r="L14" s="61"/>
      <c r="M14" s="62"/>
      <c r="N14" s="62"/>
      <c r="O14" s="62"/>
      <c r="P14" s="62"/>
      <c r="Q14" s="62"/>
      <c r="R14" s="63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7</v>
      </c>
      <c r="C15" s="7" t="n">
        <v>22</v>
      </c>
      <c r="D15" s="50" t="n">
        <v>23295.6064</v>
      </c>
      <c r="E15" s="51" t="n">
        <v>41.6541</v>
      </c>
      <c r="F15" s="51" t="n">
        <v>46.9131</v>
      </c>
      <c r="G15" s="51" t="n">
        <v>46.533</v>
      </c>
      <c r="H15" s="51" t="n">
        <v>49319.172</v>
      </c>
      <c r="I15" s="51" t="n">
        <v>100.891</v>
      </c>
      <c r="J15" s="52" t="n">
        <f aca="false">H15/3600</f>
        <v>13.69977</v>
      </c>
      <c r="L15" s="50"/>
      <c r="M15" s="51"/>
      <c r="N15" s="51"/>
      <c r="O15" s="51"/>
      <c r="P15" s="51"/>
      <c r="Q15" s="51"/>
      <c r="R15" s="52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5953.2672</v>
      </c>
      <c r="E16" s="56" t="n">
        <v>40.2416</v>
      </c>
      <c r="F16" s="56" t="n">
        <v>46.1536</v>
      </c>
      <c r="G16" s="56" t="n">
        <v>45.9772</v>
      </c>
      <c r="H16" s="56" t="n">
        <v>41283.969</v>
      </c>
      <c r="I16" s="56" t="n">
        <v>82.484</v>
      </c>
      <c r="J16" s="57" t="n">
        <f aca="false">H16/3600</f>
        <v>11.4677691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2484.4496</v>
      </c>
      <c r="E17" s="56" t="n">
        <v>38.9485</v>
      </c>
      <c r="F17" s="56" t="n">
        <v>45.5254</v>
      </c>
      <c r="G17" s="56" t="n">
        <v>45.5058</v>
      </c>
      <c r="H17" s="56" t="n">
        <v>37114.625</v>
      </c>
      <c r="I17" s="56" t="n">
        <v>74.344</v>
      </c>
      <c r="J17" s="57" t="n">
        <f aca="false">H17/3600</f>
        <v>10.3096180555556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61" t="n">
        <v>1192.0848</v>
      </c>
      <c r="E18" s="62" t="n">
        <v>37.2192</v>
      </c>
      <c r="F18" s="62" t="n">
        <v>45.0682</v>
      </c>
      <c r="G18" s="62" t="n">
        <v>45.1751</v>
      </c>
      <c r="H18" s="62" t="n">
        <v>34976.11</v>
      </c>
      <c r="I18" s="62" t="n">
        <v>69.328</v>
      </c>
      <c r="J18" s="63" t="n">
        <f aca="false">H18/3600</f>
        <v>9.71558611111111</v>
      </c>
      <c r="L18" s="61"/>
      <c r="M18" s="62"/>
      <c r="N18" s="62"/>
      <c r="O18" s="62"/>
      <c r="P18" s="62"/>
      <c r="Q18" s="62"/>
      <c r="R18" s="63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8466.796</v>
      </c>
      <c r="I19" s="73" t="n">
        <v>45.281</v>
      </c>
      <c r="J19" s="52" t="n">
        <f aca="false">H19/3600</f>
        <v>5.129665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6126.75</v>
      </c>
      <c r="I20" s="75" t="n">
        <v>37.578</v>
      </c>
      <c r="J20" s="57" t="n">
        <f aca="false">H20/3600</f>
        <v>4.47965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5028.109</v>
      </c>
      <c r="I21" s="75" t="n">
        <v>35.296</v>
      </c>
      <c r="J21" s="57" t="n">
        <f aca="false">H21/3600</f>
        <v>4.1744747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3803.093</v>
      </c>
      <c r="I22" s="77" t="n">
        <v>30.093</v>
      </c>
      <c r="J22" s="63" t="n">
        <f aca="false">H22/3600</f>
        <v>3.834192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7414.078</v>
      </c>
      <c r="I23" s="73" t="n">
        <v>44.843</v>
      </c>
      <c r="J23" s="52" t="n">
        <f aca="false">H23/3600</f>
        <v>4.837243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5209.359</v>
      </c>
      <c r="I24" s="75" t="n">
        <v>39.562</v>
      </c>
      <c r="J24" s="57" t="n">
        <f aca="false">H24/3600</f>
        <v>4.2248219444444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3787.609</v>
      </c>
      <c r="I25" s="75" t="n">
        <v>34.093</v>
      </c>
      <c r="J25" s="57" t="n">
        <f aca="false">H25/3600</f>
        <v>3.8298913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3034.781</v>
      </c>
      <c r="I26" s="77" t="n">
        <v>26.562</v>
      </c>
      <c r="J26" s="63" t="n">
        <f aca="false">H26/3600</f>
        <v>3.6207725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0112.594</v>
      </c>
      <c r="I27" s="73" t="n">
        <v>88.187</v>
      </c>
      <c r="J27" s="52" t="n">
        <f aca="false">H27/3600</f>
        <v>11.142387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2690.484</v>
      </c>
      <c r="I28" s="75" t="n">
        <v>69.234</v>
      </c>
      <c r="J28" s="57" t="n">
        <f aca="false">H28/3600</f>
        <v>9.0806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9783.781</v>
      </c>
      <c r="I29" s="75" t="n">
        <v>68.812</v>
      </c>
      <c r="J29" s="57" t="n">
        <f aca="false">H29/3600</f>
        <v>8.273272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7955.156</v>
      </c>
      <c r="I30" s="77" t="n">
        <v>56.921</v>
      </c>
      <c r="J30" s="63" t="n">
        <f aca="false">H30/3600</f>
        <v>7.76532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4785.437</v>
      </c>
      <c r="I31" s="73" t="n">
        <v>89.328</v>
      </c>
      <c r="J31" s="52" t="n">
        <f aca="false">H31/3600</f>
        <v>12.4403991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8201.75</v>
      </c>
      <c r="I32" s="75" t="n">
        <v>79.906</v>
      </c>
      <c r="J32" s="57" t="n">
        <f aca="false">H32/3600</f>
        <v>10.611597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4666.109</v>
      </c>
      <c r="I33" s="75" t="n">
        <v>73.171</v>
      </c>
      <c r="J33" s="57" t="n">
        <f aca="false">H33/3600</f>
        <v>9.6294747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2074.562</v>
      </c>
      <c r="I34" s="77" t="n">
        <v>65.875</v>
      </c>
      <c r="J34" s="63" t="n">
        <f aca="false">H34/3600</f>
        <v>8.90960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4793.235</v>
      </c>
      <c r="I35" s="73" t="n">
        <v>138.406</v>
      </c>
      <c r="J35" s="52" t="n">
        <f aca="false">H35/3600</f>
        <v>15.2203430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0202.203</v>
      </c>
      <c r="I36" s="75" t="n">
        <v>90.985</v>
      </c>
      <c r="J36" s="57" t="n">
        <f aca="false">H36/3600</f>
        <v>11.1672786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5234.812</v>
      </c>
      <c r="I37" s="75" t="n">
        <v>77.781</v>
      </c>
      <c r="J37" s="57" t="n">
        <f aca="false">H37/3600</f>
        <v>9.7874477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3934.781</v>
      </c>
      <c r="I38" s="77" t="n">
        <v>75.062</v>
      </c>
      <c r="J38" s="63" t="n">
        <f aca="false">H38/3600</f>
        <v>9.4263280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63.0563148405768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95518333333333</v>
      </c>
      <c r="J108" s="81" t="n">
        <f aca="false">SUM(J3:J98)</f>
        <v>311.807220555556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:T38)</f>
        <v>#VALUE!</v>
      </c>
      <c r="U112" s="108" t="e">
        <f aca="false">AVERAGE(U3:U38)</f>
        <v>#VALUE!</v>
      </c>
      <c r="V112" s="109" t="e">
        <f aca="false">AVERAGE(V3:V38)</f>
        <v>#VALUE!</v>
      </c>
      <c r="W112" s="108" t="e">
        <f aca="false">AVERAGE(W3:W38)</f>
        <v>#VALUE!</v>
      </c>
      <c r="X112" s="108" t="e">
        <f aca="false">AVERAGE(X3:X38)</f>
        <v>#VALUE!</v>
      </c>
      <c r="Y112" s="109" t="e">
        <f aca="false">AVERAGE(Y3:Y38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38)</f>
        <v>63.0563148405768</v>
      </c>
      <c r="J113" s="81" t="n">
        <f aca="false">GEOMEAN(J3:J38)</f>
        <v>7.75083637550503</v>
      </c>
      <c r="Q113" s="81" t="e">
        <f aca="false">GEOMEAN(Q3:Q38)</f>
        <v>#NUM!</v>
      </c>
      <c r="R113" s="81" t="n">
        <f aca="false">GEOMEAN(R3:R38)</f>
        <v>0</v>
      </c>
    </row>
    <row r="114" customFormat="false" ht="12" hidden="false" customHeight="false" outlineLevel="0" collapsed="false">
      <c r="B114" s="1" t="s">
        <v>98</v>
      </c>
      <c r="Q114" s="113" t="e">
        <f aca="false">Q113/I113</f>
        <v>#NUM!</v>
      </c>
      <c r="R114" s="25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205.9976</v>
      </c>
      <c r="E19" s="73" t="n">
        <v>41.9317</v>
      </c>
      <c r="F19" s="73" t="n">
        <v>43.5601</v>
      </c>
      <c r="G19" s="73" t="n">
        <v>45.0072</v>
      </c>
      <c r="H19" s="73" t="n">
        <v>23906.02</v>
      </c>
      <c r="I19" s="73" t="n">
        <v>41.27</v>
      </c>
      <c r="J19" s="52" t="n">
        <f aca="false">H19/3600</f>
        <v>6.64056111111111</v>
      </c>
      <c r="L19" s="72" t="n">
        <v>5167.6072</v>
      </c>
      <c r="M19" s="73" t="n">
        <v>41.9263</v>
      </c>
      <c r="N19" s="73" t="n">
        <v>43.5394</v>
      </c>
      <c r="O19" s="73" t="n">
        <v>45.0336</v>
      </c>
      <c r="P19" s="73" t="n">
        <v>25593.65</v>
      </c>
      <c r="Q19" s="73" t="n">
        <v>44.04</v>
      </c>
      <c r="R19" s="52" t="n">
        <f aca="false">P19/3600</f>
        <v>7.10934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28.2744</v>
      </c>
      <c r="E20" s="75" t="n">
        <v>39.8986</v>
      </c>
      <c r="F20" s="75" t="n">
        <v>41.8904</v>
      </c>
      <c r="G20" s="75" t="n">
        <v>42.9492</v>
      </c>
      <c r="H20" s="75" t="n">
        <v>21050.36</v>
      </c>
      <c r="I20" s="75" t="n">
        <v>35.59</v>
      </c>
      <c r="J20" s="57" t="n">
        <f aca="false">H20/3600</f>
        <v>5.84732222222222</v>
      </c>
      <c r="L20" s="74" t="n">
        <v>2415.6184</v>
      </c>
      <c r="M20" s="75" t="n">
        <v>39.8927</v>
      </c>
      <c r="N20" s="75" t="n">
        <v>41.8868</v>
      </c>
      <c r="O20" s="75" t="n">
        <v>42.9961</v>
      </c>
      <c r="P20" s="75" t="n">
        <v>22618.38</v>
      </c>
      <c r="Q20" s="75" t="n">
        <v>38.85</v>
      </c>
      <c r="R20" s="57" t="n">
        <f aca="false">P20/3600</f>
        <v>6.2828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6.4424</v>
      </c>
      <c r="E21" s="75" t="n">
        <v>37.3176</v>
      </c>
      <c r="F21" s="75" t="n">
        <v>40.6333</v>
      </c>
      <c r="G21" s="75" t="n">
        <v>41.6505</v>
      </c>
      <c r="H21" s="75" t="n">
        <v>18756.48</v>
      </c>
      <c r="I21" s="75" t="n">
        <v>31.66</v>
      </c>
      <c r="J21" s="57" t="n">
        <f aca="false">H21/3600</f>
        <v>5.21013333333333</v>
      </c>
      <c r="L21" s="74" t="n">
        <v>1163.6136</v>
      </c>
      <c r="M21" s="75" t="n">
        <v>37.3128</v>
      </c>
      <c r="N21" s="75" t="n">
        <v>40.6189</v>
      </c>
      <c r="O21" s="75" t="n">
        <v>41.7041</v>
      </c>
      <c r="P21" s="75" t="n">
        <v>20791.01</v>
      </c>
      <c r="Q21" s="75" t="n">
        <v>31.37</v>
      </c>
      <c r="R21" s="57" t="n">
        <f aca="false">P21/3600</f>
        <v>5.775280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6.9616</v>
      </c>
      <c r="E22" s="77" t="n">
        <v>34.6848</v>
      </c>
      <c r="F22" s="77" t="n">
        <v>39.7466</v>
      </c>
      <c r="G22" s="77" t="n">
        <v>40.8526</v>
      </c>
      <c r="H22" s="77" t="n">
        <v>16640.99</v>
      </c>
      <c r="I22" s="77" t="n">
        <v>31.34</v>
      </c>
      <c r="J22" s="63" t="n">
        <f aca="false">H22/3600</f>
        <v>4.62249722222222</v>
      </c>
      <c r="L22" s="76" t="n">
        <v>569.548</v>
      </c>
      <c r="M22" s="77" t="n">
        <v>34.6897</v>
      </c>
      <c r="N22" s="77" t="n">
        <v>39.7211</v>
      </c>
      <c r="O22" s="77" t="n">
        <v>40.9071</v>
      </c>
      <c r="P22" s="77" t="n">
        <v>18990.32</v>
      </c>
      <c r="Q22" s="77" t="n">
        <v>27.53</v>
      </c>
      <c r="R22" s="63" t="n">
        <f aca="false">P22/3600</f>
        <v>5.2750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7905.3472</v>
      </c>
      <c r="E23" s="73" t="n">
        <v>40.0369</v>
      </c>
      <c r="F23" s="73" t="n">
        <v>42.1355</v>
      </c>
      <c r="G23" s="73" t="n">
        <v>43.2419</v>
      </c>
      <c r="H23" s="73" t="n">
        <v>22360.62</v>
      </c>
      <c r="I23" s="73" t="n">
        <v>48.21</v>
      </c>
      <c r="J23" s="52" t="n">
        <f aca="false">H23/3600</f>
        <v>6.21128333333333</v>
      </c>
      <c r="L23" s="72" t="n">
        <v>7853.6016</v>
      </c>
      <c r="M23" s="73" t="n">
        <v>40.0372</v>
      </c>
      <c r="N23" s="73" t="n">
        <v>42.139</v>
      </c>
      <c r="O23" s="73" t="n">
        <v>43.2777</v>
      </c>
      <c r="P23" s="73" t="n">
        <v>24630.84</v>
      </c>
      <c r="Q23" s="73" t="n">
        <v>45.25</v>
      </c>
      <c r="R23" s="52" t="n">
        <f aca="false">P23/3600</f>
        <v>6.841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75.944</v>
      </c>
      <c r="E24" s="75" t="n">
        <v>37.0975</v>
      </c>
      <c r="F24" s="75" t="n">
        <v>39.9775</v>
      </c>
      <c r="G24" s="75" t="n">
        <v>40.9014</v>
      </c>
      <c r="H24" s="75" t="n">
        <v>19388.6</v>
      </c>
      <c r="I24" s="75" t="n">
        <v>38.13</v>
      </c>
      <c r="J24" s="57" t="n">
        <f aca="false">H24/3600</f>
        <v>5.38572222222222</v>
      </c>
      <c r="L24" s="74" t="n">
        <v>3157.7736</v>
      </c>
      <c r="M24" s="75" t="n">
        <v>37.1112</v>
      </c>
      <c r="N24" s="75" t="n">
        <v>39.9772</v>
      </c>
      <c r="O24" s="75" t="n">
        <v>40.9564</v>
      </c>
      <c r="P24" s="75" t="n">
        <v>20525.41</v>
      </c>
      <c r="Q24" s="75" t="n">
        <v>39.65</v>
      </c>
      <c r="R24" s="57" t="n">
        <f aca="false">P24/3600</f>
        <v>5.7015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4.3008</v>
      </c>
      <c r="E25" s="75" t="n">
        <v>34.2745</v>
      </c>
      <c r="F25" s="75" t="n">
        <v>38.3688</v>
      </c>
      <c r="G25" s="75" t="n">
        <v>39.487</v>
      </c>
      <c r="H25" s="75" t="n">
        <v>16847.52</v>
      </c>
      <c r="I25" s="75" t="n">
        <v>34.87</v>
      </c>
      <c r="J25" s="57" t="n">
        <f aca="false">H25/3600</f>
        <v>4.67986666666667</v>
      </c>
      <c r="L25" s="74" t="n">
        <v>1338.0304</v>
      </c>
      <c r="M25" s="75" t="n">
        <v>34.3003</v>
      </c>
      <c r="N25" s="75" t="n">
        <v>38.3421</v>
      </c>
      <c r="O25" s="75" t="n">
        <v>39.5355</v>
      </c>
      <c r="P25" s="75" t="n">
        <v>18652.1</v>
      </c>
      <c r="Q25" s="75" t="n">
        <v>33.73</v>
      </c>
      <c r="R25" s="57" t="n">
        <f aca="false">P25/3600</f>
        <v>5.1811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8232</v>
      </c>
      <c r="E26" s="77" t="n">
        <v>31.6823</v>
      </c>
      <c r="F26" s="77" t="n">
        <v>37.2674</v>
      </c>
      <c r="G26" s="77" t="n">
        <v>38.7031</v>
      </c>
      <c r="H26" s="77" t="n">
        <v>15688.52</v>
      </c>
      <c r="I26" s="77" t="n">
        <v>25.88</v>
      </c>
      <c r="J26" s="63" t="n">
        <f aca="false">H26/3600</f>
        <v>4.35792222222222</v>
      </c>
      <c r="L26" s="76" t="n">
        <v>579.568</v>
      </c>
      <c r="M26" s="77" t="n">
        <v>31.7005</v>
      </c>
      <c r="N26" s="77" t="n">
        <v>37.2429</v>
      </c>
      <c r="O26" s="77" t="n">
        <v>38.7757</v>
      </c>
      <c r="P26" s="77" t="n">
        <v>16855.03</v>
      </c>
      <c r="Q26" s="77" t="n">
        <v>29.4</v>
      </c>
      <c r="R26" s="63" t="n">
        <f aca="false">P26/3600</f>
        <v>4.6819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19540.3744</v>
      </c>
      <c r="E27" s="73" t="n">
        <v>38.7895</v>
      </c>
      <c r="F27" s="73" t="n">
        <v>40.1961</v>
      </c>
      <c r="G27" s="73" t="n">
        <v>43.4388</v>
      </c>
      <c r="H27" s="73" t="n">
        <v>45417.58</v>
      </c>
      <c r="I27" s="73" t="n">
        <v>99.49</v>
      </c>
      <c r="J27" s="52" t="n">
        <f aca="false">H27/3600</f>
        <v>12.6159944444444</v>
      </c>
      <c r="L27" s="72" t="n">
        <v>19558.3216</v>
      </c>
      <c r="M27" s="73" t="n">
        <v>38.7904</v>
      </c>
      <c r="N27" s="73" t="n">
        <v>40.1845</v>
      </c>
      <c r="O27" s="73" t="n">
        <v>43.4972</v>
      </c>
      <c r="P27" s="73" t="n">
        <v>51643.53</v>
      </c>
      <c r="Q27" s="73" t="n">
        <v>98.6</v>
      </c>
      <c r="R27" s="52" t="n">
        <f aca="false">P27/3600</f>
        <v>14.3454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62.7152</v>
      </c>
      <c r="E28" s="75" t="n">
        <v>36.8362</v>
      </c>
      <c r="F28" s="75" t="n">
        <v>38.9709</v>
      </c>
      <c r="G28" s="75" t="n">
        <v>41.4862</v>
      </c>
      <c r="H28" s="75" t="n">
        <v>37031.79</v>
      </c>
      <c r="I28" s="75" t="n">
        <v>76.56</v>
      </c>
      <c r="J28" s="57" t="n">
        <f aca="false">H28/3600</f>
        <v>10.2866083333333</v>
      </c>
      <c r="L28" s="74" t="n">
        <v>5740.9416</v>
      </c>
      <c r="M28" s="75" t="n">
        <v>36.8449</v>
      </c>
      <c r="N28" s="75" t="n">
        <v>38.9738</v>
      </c>
      <c r="O28" s="75" t="n">
        <v>41.4905</v>
      </c>
      <c r="P28" s="75" t="n">
        <v>42005.03</v>
      </c>
      <c r="Q28" s="75" t="n">
        <v>68.83</v>
      </c>
      <c r="R28" s="57" t="n">
        <f aca="false">P28/3600</f>
        <v>11.66806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10.6784</v>
      </c>
      <c r="E29" s="75" t="n">
        <v>34.6797</v>
      </c>
      <c r="F29" s="75" t="n">
        <v>38.0235</v>
      </c>
      <c r="G29" s="75" t="n">
        <v>39.898</v>
      </c>
      <c r="H29" s="75" t="n">
        <v>33304.23</v>
      </c>
      <c r="I29" s="75" t="n">
        <v>67.16</v>
      </c>
      <c r="J29" s="57" t="n">
        <f aca="false">H29/3600</f>
        <v>9.251175</v>
      </c>
      <c r="L29" s="74" t="n">
        <v>2603.0424</v>
      </c>
      <c r="M29" s="75" t="n">
        <v>34.7012</v>
      </c>
      <c r="N29" s="75" t="n">
        <v>38.0568</v>
      </c>
      <c r="O29" s="75" t="n">
        <v>39.9133</v>
      </c>
      <c r="P29" s="75" t="n">
        <v>36927.27</v>
      </c>
      <c r="Q29" s="75" t="n">
        <v>65.57</v>
      </c>
      <c r="R29" s="57" t="n">
        <f aca="false">P29/3600</f>
        <v>10.2575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94.0272</v>
      </c>
      <c r="E30" s="77" t="n">
        <v>32.3784</v>
      </c>
      <c r="F30" s="77" t="n">
        <v>37.2921</v>
      </c>
      <c r="G30" s="77" t="n">
        <v>38.6779</v>
      </c>
      <c r="H30" s="77" t="n">
        <v>31215.92</v>
      </c>
      <c r="I30" s="77" t="n">
        <v>60.21</v>
      </c>
      <c r="J30" s="63" t="n">
        <f aca="false">H30/3600</f>
        <v>8.67108888888889</v>
      </c>
      <c r="L30" s="76" t="n">
        <v>1294.5432</v>
      </c>
      <c r="M30" s="77" t="n">
        <v>32.4048</v>
      </c>
      <c r="N30" s="77" t="n">
        <v>37.3006</v>
      </c>
      <c r="O30" s="77" t="n">
        <v>38.7424</v>
      </c>
      <c r="P30" s="77" t="n">
        <v>34294.95</v>
      </c>
      <c r="Q30" s="77" t="n">
        <v>57.51</v>
      </c>
      <c r="R30" s="63" t="n">
        <f aca="false">P30/3600</f>
        <v>9.5263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19728.6888</v>
      </c>
      <c r="E31" s="73" t="n">
        <v>39.5472</v>
      </c>
      <c r="F31" s="73" t="n">
        <v>43.9179</v>
      </c>
      <c r="G31" s="73" t="n">
        <v>45.2802</v>
      </c>
      <c r="H31" s="73" t="n">
        <v>56185.68</v>
      </c>
      <c r="I31" s="73" t="n">
        <v>98.2</v>
      </c>
      <c r="J31" s="52" t="n">
        <f aca="false">H31/3600</f>
        <v>15.6071333333333</v>
      </c>
      <c r="L31" s="72" t="n">
        <v>19452.7096</v>
      </c>
      <c r="M31" s="73" t="n">
        <v>39.5466</v>
      </c>
      <c r="N31" s="73" t="n">
        <v>43.9222</v>
      </c>
      <c r="O31" s="73" t="n">
        <v>45.266</v>
      </c>
      <c r="P31" s="73" t="n">
        <v>60712.67</v>
      </c>
      <c r="Q31" s="73" t="n">
        <v>103.56</v>
      </c>
      <c r="R31" s="52" t="n">
        <f aca="false">P31/3600</f>
        <v>16.86463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62.3936</v>
      </c>
      <c r="E32" s="75" t="n">
        <v>37.6528</v>
      </c>
      <c r="F32" s="75" t="n">
        <v>42.5187</v>
      </c>
      <c r="G32" s="75" t="n">
        <v>43.1448</v>
      </c>
      <c r="H32" s="75" t="n">
        <v>46923.98</v>
      </c>
      <c r="I32" s="75" t="n">
        <v>87.27</v>
      </c>
      <c r="J32" s="57" t="n">
        <f aca="false">H32/3600</f>
        <v>13.0344388888889</v>
      </c>
      <c r="L32" s="74" t="n">
        <v>6715.0144</v>
      </c>
      <c r="M32" s="75" t="n">
        <v>37.6633</v>
      </c>
      <c r="N32" s="75" t="n">
        <v>42.5427</v>
      </c>
      <c r="O32" s="75" t="n">
        <v>43.1241</v>
      </c>
      <c r="P32" s="75" t="n">
        <v>51810.79</v>
      </c>
      <c r="Q32" s="75" t="n">
        <v>91.59</v>
      </c>
      <c r="R32" s="57" t="n">
        <f aca="false">P32/3600</f>
        <v>14.3918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35.8472</v>
      </c>
      <c r="E33" s="75" t="n">
        <v>35.6974</v>
      </c>
      <c r="F33" s="75" t="n">
        <v>41.239</v>
      </c>
      <c r="G33" s="75" t="n">
        <v>41.2608</v>
      </c>
      <c r="H33" s="75" t="n">
        <v>40174</v>
      </c>
      <c r="I33" s="75" t="n">
        <v>79.34</v>
      </c>
      <c r="J33" s="57" t="n">
        <f aca="false">H33/3600</f>
        <v>11.1594444444444</v>
      </c>
      <c r="L33" s="74" t="n">
        <v>3123.9904</v>
      </c>
      <c r="M33" s="75" t="n">
        <v>35.7047</v>
      </c>
      <c r="N33" s="75" t="n">
        <v>41.2683</v>
      </c>
      <c r="O33" s="75" t="n">
        <v>41.2567</v>
      </c>
      <c r="P33" s="75" t="n">
        <v>44740.21</v>
      </c>
      <c r="Q33" s="75" t="n">
        <v>76.47</v>
      </c>
      <c r="R33" s="57" t="n">
        <f aca="false">P33/3600</f>
        <v>12.4278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9.3712</v>
      </c>
      <c r="E34" s="77" t="n">
        <v>33.6002</v>
      </c>
      <c r="F34" s="77" t="n">
        <v>40.183</v>
      </c>
      <c r="G34" s="77" t="n">
        <v>39.7878</v>
      </c>
      <c r="H34" s="77" t="n">
        <v>36638.02</v>
      </c>
      <c r="I34" s="77" t="n">
        <v>74.79</v>
      </c>
      <c r="J34" s="63" t="n">
        <f aca="false">H34/3600</f>
        <v>10.1772277777778</v>
      </c>
      <c r="L34" s="76" t="n">
        <v>1602.4984</v>
      </c>
      <c r="M34" s="77" t="n">
        <v>33.6151</v>
      </c>
      <c r="N34" s="77" t="n">
        <v>40.2319</v>
      </c>
      <c r="O34" s="77" t="n">
        <v>39.8418</v>
      </c>
      <c r="P34" s="77" t="n">
        <v>40613.28</v>
      </c>
      <c r="Q34" s="77" t="n">
        <v>72.84</v>
      </c>
      <c r="R34" s="63" t="n">
        <f aca="false">P34/3600</f>
        <v>11.2814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52357.0616</v>
      </c>
      <c r="E35" s="73" t="n">
        <v>38.3292</v>
      </c>
      <c r="F35" s="73" t="n">
        <v>42.1615</v>
      </c>
      <c r="G35" s="73" t="n">
        <v>44.2513</v>
      </c>
      <c r="H35" s="73" t="n">
        <v>63481.29</v>
      </c>
      <c r="I35" s="73" t="n">
        <v>149.84</v>
      </c>
      <c r="J35" s="52" t="n">
        <f aca="false">H35/3600</f>
        <v>17.6336916666667</v>
      </c>
      <c r="L35" s="72" t="n">
        <v>51906.6968</v>
      </c>
      <c r="M35" s="73" t="n">
        <v>38.3145</v>
      </c>
      <c r="N35" s="73" t="n">
        <v>42.1368</v>
      </c>
      <c r="O35" s="73" t="n">
        <v>44.2866</v>
      </c>
      <c r="P35" s="73" t="n">
        <v>68557.12</v>
      </c>
      <c r="Q35" s="73" t="n">
        <v>151.4</v>
      </c>
      <c r="R35" s="52" t="n">
        <f aca="false">P35/3600</f>
        <v>19.0436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406.1112</v>
      </c>
      <c r="E36" s="75" t="n">
        <v>35.4837</v>
      </c>
      <c r="F36" s="75" t="n">
        <v>40.7288</v>
      </c>
      <c r="G36" s="75" t="n">
        <v>43.051</v>
      </c>
      <c r="H36" s="75" t="n">
        <v>45703.47</v>
      </c>
      <c r="I36" s="75" t="n">
        <v>97.91</v>
      </c>
      <c r="J36" s="57" t="n">
        <f aca="false">H36/3600</f>
        <v>12.6954083333333</v>
      </c>
      <c r="L36" s="74" t="n">
        <v>7271.324</v>
      </c>
      <c r="M36" s="75" t="n">
        <v>35.5013</v>
      </c>
      <c r="N36" s="75" t="n">
        <v>40.7143</v>
      </c>
      <c r="O36" s="75" t="n">
        <v>43.0966</v>
      </c>
      <c r="P36" s="75" t="n">
        <v>48384.4</v>
      </c>
      <c r="Q36" s="75" t="n">
        <v>95.19</v>
      </c>
      <c r="R36" s="57" t="n">
        <f aca="false">P36/3600</f>
        <v>13.440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3.056</v>
      </c>
      <c r="E37" s="75" t="n">
        <v>33.6964</v>
      </c>
      <c r="F37" s="75" t="n">
        <v>39.4726</v>
      </c>
      <c r="G37" s="75" t="n">
        <v>42.0153</v>
      </c>
      <c r="H37" s="75" t="n">
        <v>39502.78</v>
      </c>
      <c r="I37" s="75" t="n">
        <v>78.95</v>
      </c>
      <c r="J37" s="57" t="n">
        <f aca="false">H37/3600</f>
        <v>10.9729944444444</v>
      </c>
      <c r="L37" s="74" t="n">
        <v>1933.8672</v>
      </c>
      <c r="M37" s="75" t="n">
        <v>33.7357</v>
      </c>
      <c r="N37" s="75" t="n">
        <v>39.4538</v>
      </c>
      <c r="O37" s="75" t="n">
        <v>42.0623</v>
      </c>
      <c r="P37" s="75" t="n">
        <v>42737.68</v>
      </c>
      <c r="Q37" s="75" t="n">
        <v>68.53</v>
      </c>
      <c r="R37" s="57" t="n">
        <f aca="false">P37/3600</f>
        <v>11.8715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62.0392</v>
      </c>
      <c r="E38" s="77" t="n">
        <v>31.5918</v>
      </c>
      <c r="F38" s="77" t="n">
        <v>38.5393</v>
      </c>
      <c r="G38" s="77" t="n">
        <v>41.1891</v>
      </c>
      <c r="H38" s="77" t="n">
        <v>37547.86</v>
      </c>
      <c r="I38" s="77" t="n">
        <v>60.84</v>
      </c>
      <c r="J38" s="63" t="n">
        <f aca="false">H38/3600</f>
        <v>10.4299611111111</v>
      </c>
      <c r="L38" s="76" t="n">
        <v>757.7896</v>
      </c>
      <c r="M38" s="77" t="n">
        <v>31.6625</v>
      </c>
      <c r="N38" s="77" t="n">
        <v>38.5238</v>
      </c>
      <c r="O38" s="77" t="n">
        <v>41.2225</v>
      </c>
      <c r="P38" s="77" t="n">
        <v>39407.7</v>
      </c>
      <c r="Q38" s="77" t="n">
        <v>67.97</v>
      </c>
      <c r="R38" s="63" t="n">
        <f aca="false">P38/3600</f>
        <v>10.946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664.4064</v>
      </c>
      <c r="E39" s="73" t="n">
        <v>40.3801</v>
      </c>
      <c r="F39" s="73" t="n">
        <v>43.0295</v>
      </c>
      <c r="G39" s="73" t="n">
        <v>43.6962</v>
      </c>
      <c r="H39" s="73" t="n">
        <v>9233.96</v>
      </c>
      <c r="I39" s="73" t="n">
        <v>18.81</v>
      </c>
      <c r="J39" s="52" t="n">
        <f aca="false">H39/3600</f>
        <v>2.56498888888889</v>
      </c>
      <c r="L39" s="72" t="n">
        <v>3643.7888</v>
      </c>
      <c r="M39" s="73" t="n">
        <v>40.4461</v>
      </c>
      <c r="N39" s="73" t="n">
        <v>42.9438</v>
      </c>
      <c r="O39" s="73" t="n">
        <v>43.5883</v>
      </c>
      <c r="P39" s="73" t="n">
        <v>10783.55</v>
      </c>
      <c r="Q39" s="73" t="n">
        <v>18.3</v>
      </c>
      <c r="R39" s="52" t="n">
        <f aca="false">P39/3600</f>
        <v>2.99543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733.5928</v>
      </c>
      <c r="E40" s="75" t="n">
        <v>37.1473</v>
      </c>
      <c r="F40" s="75" t="n">
        <v>40.4457</v>
      </c>
      <c r="G40" s="75" t="n">
        <v>40.8053</v>
      </c>
      <c r="H40" s="75" t="n">
        <v>8050.74</v>
      </c>
      <c r="I40" s="75" t="n">
        <v>16.1</v>
      </c>
      <c r="J40" s="57" t="n">
        <f aca="false">H40/3600</f>
        <v>2.23631666666667</v>
      </c>
      <c r="L40" s="74" t="n">
        <v>1726.3888</v>
      </c>
      <c r="M40" s="75" t="n">
        <v>37.227</v>
      </c>
      <c r="N40" s="75" t="n">
        <v>40.3566</v>
      </c>
      <c r="O40" s="75" t="n">
        <v>40.7427</v>
      </c>
      <c r="P40" s="75" t="n">
        <v>9379.38</v>
      </c>
      <c r="Q40" s="75" t="n">
        <v>15.26</v>
      </c>
      <c r="R40" s="57" t="n">
        <f aca="false">P40/3600</f>
        <v>2.6053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33.2536</v>
      </c>
      <c r="E41" s="75" t="n">
        <v>34.3145</v>
      </c>
      <c r="F41" s="75" t="n">
        <v>38.39</v>
      </c>
      <c r="G41" s="75" t="n">
        <v>38.4944</v>
      </c>
      <c r="H41" s="75" t="n">
        <v>7097.05</v>
      </c>
      <c r="I41" s="75" t="n">
        <v>13.43</v>
      </c>
      <c r="J41" s="57" t="n">
        <f aca="false">H41/3600</f>
        <v>1.97140277777778</v>
      </c>
      <c r="L41" s="74" t="n">
        <v>831.8592</v>
      </c>
      <c r="M41" s="75" t="n">
        <v>34.3637</v>
      </c>
      <c r="N41" s="75" t="n">
        <v>38.3568</v>
      </c>
      <c r="O41" s="75" t="n">
        <v>38.5629</v>
      </c>
      <c r="P41" s="75" t="n">
        <v>8064.71</v>
      </c>
      <c r="Q41" s="75" t="n">
        <v>13.41</v>
      </c>
      <c r="R41" s="57" t="n">
        <f aca="false">P41/3600</f>
        <v>2.24019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6</v>
      </c>
      <c r="E42" s="77" t="n">
        <v>31.8853</v>
      </c>
      <c r="F42" s="77" t="n">
        <v>36.799</v>
      </c>
      <c r="G42" s="77" t="n">
        <v>36.8789</v>
      </c>
      <c r="H42" s="77" t="n">
        <v>6402.6</v>
      </c>
      <c r="I42" s="77" t="n">
        <v>11.77</v>
      </c>
      <c r="J42" s="63" t="n">
        <f aca="false">H42/3600</f>
        <v>1.7785</v>
      </c>
      <c r="L42" s="76" t="n">
        <v>430.764</v>
      </c>
      <c r="M42" s="77" t="n">
        <v>31.91</v>
      </c>
      <c r="N42" s="77" t="n">
        <v>36.8931</v>
      </c>
      <c r="O42" s="77" t="n">
        <v>36.9727</v>
      </c>
      <c r="P42" s="77" t="n">
        <v>7449.65</v>
      </c>
      <c r="Q42" s="77" t="n">
        <v>10.75</v>
      </c>
      <c r="R42" s="63" t="n">
        <f aca="false">P42/3600</f>
        <v>2.06934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156.4984</v>
      </c>
      <c r="E43" s="73" t="n">
        <v>40.3024</v>
      </c>
      <c r="F43" s="73" t="n">
        <v>43.3268</v>
      </c>
      <c r="G43" s="73" t="n">
        <v>44.7486</v>
      </c>
      <c r="H43" s="73" t="n">
        <v>11922.48</v>
      </c>
      <c r="I43" s="73" t="n">
        <v>20.67</v>
      </c>
      <c r="J43" s="52" t="n">
        <f aca="false">H43/3600</f>
        <v>3.3118</v>
      </c>
      <c r="L43" s="72" t="n">
        <v>4131.0208</v>
      </c>
      <c r="M43" s="73" t="n">
        <v>40.3048</v>
      </c>
      <c r="N43" s="73" t="n">
        <v>43.3269</v>
      </c>
      <c r="O43" s="73" t="n">
        <v>44.7821</v>
      </c>
      <c r="P43" s="73" t="n">
        <v>12303.7</v>
      </c>
      <c r="Q43" s="73" t="n">
        <v>20.89</v>
      </c>
      <c r="R43" s="52" t="n">
        <f aca="false">P43/3600</f>
        <v>3.417694444444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3.548</v>
      </c>
      <c r="E44" s="75" t="n">
        <v>37.4311</v>
      </c>
      <c r="F44" s="75" t="n">
        <v>41.1936</v>
      </c>
      <c r="G44" s="75" t="n">
        <v>42.3222</v>
      </c>
      <c r="H44" s="75" t="n">
        <v>10299.76</v>
      </c>
      <c r="I44" s="75" t="n">
        <v>17.14</v>
      </c>
      <c r="J44" s="57" t="n">
        <f aca="false">H44/3600</f>
        <v>2.86104444444444</v>
      </c>
      <c r="L44" s="74" t="n">
        <v>1862.1616</v>
      </c>
      <c r="M44" s="75" t="n">
        <v>37.4411</v>
      </c>
      <c r="N44" s="75" t="n">
        <v>41.215</v>
      </c>
      <c r="O44" s="75" t="n">
        <v>42.3544</v>
      </c>
      <c r="P44" s="75" t="n">
        <v>10613.15</v>
      </c>
      <c r="Q44" s="75" t="n">
        <v>17.18</v>
      </c>
      <c r="R44" s="57" t="n">
        <f aca="false">P44/3600</f>
        <v>2.9480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7.1016</v>
      </c>
      <c r="E45" s="75" t="n">
        <v>34.4613</v>
      </c>
      <c r="F45" s="75" t="n">
        <v>39.4103</v>
      </c>
      <c r="G45" s="75" t="n">
        <v>40.3859</v>
      </c>
      <c r="H45" s="75" t="n">
        <v>9229.65</v>
      </c>
      <c r="I45" s="75" t="n">
        <v>14.38</v>
      </c>
      <c r="J45" s="57" t="n">
        <f aca="false">H45/3600</f>
        <v>2.56379166666667</v>
      </c>
      <c r="L45" s="74" t="n">
        <v>907.312</v>
      </c>
      <c r="M45" s="75" t="n">
        <v>34.4857</v>
      </c>
      <c r="N45" s="75" t="n">
        <v>39.4247</v>
      </c>
      <c r="O45" s="75" t="n">
        <v>40.3946</v>
      </c>
      <c r="P45" s="75" t="n">
        <v>9535.34</v>
      </c>
      <c r="Q45" s="75" t="n">
        <v>14.54</v>
      </c>
      <c r="R45" s="57" t="n">
        <f aca="false">P45/3600</f>
        <v>2.64870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2.6328</v>
      </c>
      <c r="E46" s="77" t="n">
        <v>31.5755</v>
      </c>
      <c r="F46" s="77" t="n">
        <v>38.0661</v>
      </c>
      <c r="G46" s="77" t="n">
        <v>38.9014</v>
      </c>
      <c r="H46" s="77" t="n">
        <v>8415.35</v>
      </c>
      <c r="I46" s="77" t="n">
        <v>12.89</v>
      </c>
      <c r="J46" s="63" t="n">
        <f aca="false">H46/3600</f>
        <v>2.33759722222222</v>
      </c>
      <c r="L46" s="76" t="n">
        <v>465.4664</v>
      </c>
      <c r="M46" s="77" t="n">
        <v>31.5943</v>
      </c>
      <c r="N46" s="77" t="n">
        <v>38.0947</v>
      </c>
      <c r="O46" s="77" t="n">
        <v>38.9746</v>
      </c>
      <c r="P46" s="77" t="n">
        <v>8550.64</v>
      </c>
      <c r="Q46" s="77" t="n">
        <v>13.17</v>
      </c>
      <c r="R46" s="63" t="n">
        <f aca="false">P46/3600</f>
        <v>2.37517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7966.5224</v>
      </c>
      <c r="E47" s="73" t="n">
        <v>38.4928</v>
      </c>
      <c r="F47" s="73" t="n">
        <v>41.1858</v>
      </c>
      <c r="G47" s="73" t="n">
        <v>42.1221</v>
      </c>
      <c r="H47" s="73" t="n">
        <v>10546.75</v>
      </c>
      <c r="I47" s="73" t="n">
        <v>23.58</v>
      </c>
      <c r="J47" s="52" t="n">
        <f aca="false">H47/3600</f>
        <v>2.92965277777778</v>
      </c>
      <c r="L47" s="72" t="n">
        <v>7959.6712</v>
      </c>
      <c r="M47" s="73" t="n">
        <v>38.4928</v>
      </c>
      <c r="N47" s="73" t="n">
        <v>41.2016</v>
      </c>
      <c r="O47" s="73" t="n">
        <v>42.1536</v>
      </c>
      <c r="P47" s="73" t="n">
        <v>12283.32</v>
      </c>
      <c r="Q47" s="73" t="n">
        <v>23.84</v>
      </c>
      <c r="R47" s="52" t="n">
        <f aca="false">P47/3600</f>
        <v>3.4120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08.1688</v>
      </c>
      <c r="E48" s="75" t="n">
        <v>34.6294</v>
      </c>
      <c r="F48" s="75" t="n">
        <v>38.4209</v>
      </c>
      <c r="G48" s="75" t="n">
        <v>39.2493</v>
      </c>
      <c r="H48" s="75" t="n">
        <v>8787.85</v>
      </c>
      <c r="I48" s="75" t="n">
        <v>18.94</v>
      </c>
      <c r="J48" s="57" t="n">
        <f aca="false">H48/3600</f>
        <v>2.44106944444444</v>
      </c>
      <c r="L48" s="74" t="n">
        <v>3408.9176</v>
      </c>
      <c r="M48" s="75" t="n">
        <v>34.6484</v>
      </c>
      <c r="N48" s="75" t="n">
        <v>38.4363</v>
      </c>
      <c r="O48" s="75" t="n">
        <v>39.2837</v>
      </c>
      <c r="P48" s="75" t="n">
        <v>10176.37</v>
      </c>
      <c r="Q48" s="75" t="n">
        <v>18.59</v>
      </c>
      <c r="R48" s="57" t="n">
        <f aca="false">P48/3600</f>
        <v>2.82676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8.6344</v>
      </c>
      <c r="E49" s="75" t="n">
        <v>31.1196</v>
      </c>
      <c r="F49" s="75" t="n">
        <v>36.4412</v>
      </c>
      <c r="G49" s="75" t="n">
        <v>37.2209</v>
      </c>
      <c r="H49" s="75" t="n">
        <v>7512.3</v>
      </c>
      <c r="I49" s="75" t="n">
        <v>15.71</v>
      </c>
      <c r="J49" s="57" t="n">
        <f aca="false">H49/3600</f>
        <v>2.08675</v>
      </c>
      <c r="L49" s="74" t="n">
        <v>1489.5352</v>
      </c>
      <c r="M49" s="75" t="n">
        <v>31.1492</v>
      </c>
      <c r="N49" s="75" t="n">
        <v>36.459</v>
      </c>
      <c r="O49" s="75" t="n">
        <v>37.2605</v>
      </c>
      <c r="P49" s="75" t="n">
        <v>8643.21</v>
      </c>
      <c r="Q49" s="75" t="n">
        <v>14.44</v>
      </c>
      <c r="R49" s="57" t="n">
        <f aca="false">P49/3600</f>
        <v>2.400891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46.2816</v>
      </c>
      <c r="E50" s="77" t="n">
        <v>27.9043</v>
      </c>
      <c r="F50" s="77" t="n">
        <v>35.0811</v>
      </c>
      <c r="G50" s="77" t="n">
        <v>35.8466</v>
      </c>
      <c r="H50" s="77" t="n">
        <v>6751.85</v>
      </c>
      <c r="I50" s="77" t="n">
        <v>11.17</v>
      </c>
      <c r="J50" s="63" t="n">
        <f aca="false">H50/3600</f>
        <v>1.87551388888889</v>
      </c>
      <c r="L50" s="76" t="n">
        <v>649.3784</v>
      </c>
      <c r="M50" s="77" t="n">
        <v>27.9414</v>
      </c>
      <c r="N50" s="77" t="n">
        <v>35.1288</v>
      </c>
      <c r="O50" s="77" t="n">
        <v>35.9084</v>
      </c>
      <c r="P50" s="77" t="n">
        <v>7487.04</v>
      </c>
      <c r="Q50" s="77" t="n">
        <v>12.78</v>
      </c>
      <c r="R50" s="63" t="n">
        <f aca="false">P50/3600</f>
        <v>2.0797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5799.6736</v>
      </c>
      <c r="E51" s="73" t="n">
        <v>40.0828</v>
      </c>
      <c r="F51" s="73" t="n">
        <v>41.6465</v>
      </c>
      <c r="G51" s="73" t="n">
        <v>42.9593</v>
      </c>
      <c r="H51" s="73" t="n">
        <v>8044.18</v>
      </c>
      <c r="I51" s="73" t="n">
        <v>14.68</v>
      </c>
      <c r="J51" s="52" t="n">
        <f aca="false">H51/3600</f>
        <v>2.23449444444444</v>
      </c>
      <c r="L51" s="72" t="n">
        <v>5761.196</v>
      </c>
      <c r="M51" s="73" t="n">
        <v>40.0771</v>
      </c>
      <c r="N51" s="73" t="n">
        <v>41.6503</v>
      </c>
      <c r="O51" s="73" t="n">
        <v>43.0163</v>
      </c>
      <c r="P51" s="73" t="n">
        <v>8812.52</v>
      </c>
      <c r="Q51" s="73" t="n">
        <v>15.43</v>
      </c>
      <c r="R51" s="52" t="n">
        <f aca="false">P51/3600</f>
        <v>2.4479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91.5664</v>
      </c>
      <c r="E52" s="75" t="n">
        <v>36.3368</v>
      </c>
      <c r="F52" s="75" t="n">
        <v>38.9719</v>
      </c>
      <c r="G52" s="75" t="n">
        <v>40.5388</v>
      </c>
      <c r="H52" s="75" t="n">
        <v>6805.37</v>
      </c>
      <c r="I52" s="75" t="n">
        <v>11.84</v>
      </c>
      <c r="J52" s="57" t="n">
        <f aca="false">H52/3600</f>
        <v>1.89038055555556</v>
      </c>
      <c r="L52" s="74" t="n">
        <v>2281.6512</v>
      </c>
      <c r="M52" s="75" t="n">
        <v>36.3397</v>
      </c>
      <c r="N52" s="75" t="n">
        <v>38.9811</v>
      </c>
      <c r="O52" s="75" t="n">
        <v>40.6083</v>
      </c>
      <c r="P52" s="75" t="n">
        <v>7701.55</v>
      </c>
      <c r="Q52" s="75" t="n">
        <v>12.26</v>
      </c>
      <c r="R52" s="57" t="n">
        <f aca="false">P52/3600</f>
        <v>2.1393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7.504</v>
      </c>
      <c r="E53" s="75" t="n">
        <v>33.1361</v>
      </c>
      <c r="F53" s="75" t="n">
        <v>37.0539</v>
      </c>
      <c r="G53" s="75" t="n">
        <v>38.7539</v>
      </c>
      <c r="H53" s="75" t="n">
        <v>5656.64</v>
      </c>
      <c r="I53" s="75" t="n">
        <v>10.58</v>
      </c>
      <c r="J53" s="57" t="n">
        <f aca="false">H53/3600</f>
        <v>1.57128888888889</v>
      </c>
      <c r="L53" s="74" t="n">
        <v>1005.5272</v>
      </c>
      <c r="M53" s="75" t="n">
        <v>33.1374</v>
      </c>
      <c r="N53" s="75" t="n">
        <v>37.0582</v>
      </c>
      <c r="O53" s="75" t="n">
        <v>38.8242</v>
      </c>
      <c r="P53" s="75" t="n">
        <v>6425.43</v>
      </c>
      <c r="Q53" s="75" t="n">
        <v>10.65</v>
      </c>
      <c r="R53" s="57" t="n">
        <f aca="false">P53/3600</f>
        <v>1.7848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368</v>
      </c>
      <c r="E54" s="77" t="n">
        <v>30.2451</v>
      </c>
      <c r="F54" s="77" t="n">
        <v>35.7474</v>
      </c>
      <c r="G54" s="77" t="n">
        <v>37.4606</v>
      </c>
      <c r="H54" s="77" t="n">
        <v>5110.26</v>
      </c>
      <c r="I54" s="77" t="n">
        <v>7.92</v>
      </c>
      <c r="J54" s="63" t="n">
        <f aca="false">H54/3600</f>
        <v>1.41951666666667</v>
      </c>
      <c r="L54" s="76" t="n">
        <v>462.2552</v>
      </c>
      <c r="M54" s="77" t="n">
        <v>30.2614</v>
      </c>
      <c r="N54" s="77" t="n">
        <v>35.7582</v>
      </c>
      <c r="O54" s="77" t="n">
        <v>37.4977</v>
      </c>
      <c r="P54" s="77" t="n">
        <v>5774.74</v>
      </c>
      <c r="Q54" s="77" t="n">
        <v>8.4</v>
      </c>
      <c r="R54" s="63" t="n">
        <f aca="false">P54/3600</f>
        <v>1.6040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52.9984</v>
      </c>
      <c r="E55" s="73" t="n">
        <v>41.1077</v>
      </c>
      <c r="F55" s="73" t="n">
        <v>43.8132</v>
      </c>
      <c r="G55" s="73" t="n">
        <v>43.2357</v>
      </c>
      <c r="H55" s="73" t="n">
        <v>2643.05</v>
      </c>
      <c r="I55" s="73" t="n">
        <v>5.12</v>
      </c>
      <c r="J55" s="52" t="n">
        <f aca="false">H55/3600</f>
        <v>0.734180555555556</v>
      </c>
      <c r="L55" s="72" t="n">
        <v>1747.0736</v>
      </c>
      <c r="M55" s="73" t="n">
        <v>41.1159</v>
      </c>
      <c r="N55" s="73" t="n">
        <v>43.8455</v>
      </c>
      <c r="O55" s="73" t="n">
        <v>43.2281</v>
      </c>
      <c r="P55" s="73" t="n">
        <v>2932.71</v>
      </c>
      <c r="Q55" s="73" t="n">
        <v>5.57</v>
      </c>
      <c r="R55" s="52" t="n">
        <f aca="false">P55/3600</f>
        <v>0.81464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70.148</v>
      </c>
      <c r="E56" s="75" t="n">
        <v>37.1242</v>
      </c>
      <c r="F56" s="75" t="n">
        <v>40.9494</v>
      </c>
      <c r="G56" s="75" t="n">
        <v>39.9588</v>
      </c>
      <c r="H56" s="75" t="n">
        <v>2323.96</v>
      </c>
      <c r="I56" s="75" t="n">
        <v>4.24</v>
      </c>
      <c r="J56" s="57" t="n">
        <f aca="false">H56/3600</f>
        <v>0.645544444444445</v>
      </c>
      <c r="L56" s="74" t="n">
        <v>868.8176</v>
      </c>
      <c r="M56" s="75" t="n">
        <v>37.1454</v>
      </c>
      <c r="N56" s="75" t="n">
        <v>41.0321</v>
      </c>
      <c r="O56" s="75" t="n">
        <v>39.9571</v>
      </c>
      <c r="P56" s="75" t="n">
        <v>2590.93</v>
      </c>
      <c r="Q56" s="75" t="n">
        <v>4.69</v>
      </c>
      <c r="R56" s="57" t="n">
        <f aca="false">P56/3600</f>
        <v>0.7197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9408</v>
      </c>
      <c r="E57" s="75" t="n">
        <v>33.6049</v>
      </c>
      <c r="F57" s="75" t="n">
        <v>38.8487</v>
      </c>
      <c r="G57" s="75" t="n">
        <v>37.5806</v>
      </c>
      <c r="H57" s="75" t="n">
        <v>1994.1</v>
      </c>
      <c r="I57" s="75" t="n">
        <v>3.8</v>
      </c>
      <c r="J57" s="57" t="n">
        <f aca="false">H57/3600</f>
        <v>0.553916666666667</v>
      </c>
      <c r="L57" s="74" t="n">
        <v>425.1936</v>
      </c>
      <c r="M57" s="75" t="n">
        <v>33.6157</v>
      </c>
      <c r="N57" s="75" t="n">
        <v>38.9442</v>
      </c>
      <c r="O57" s="75" t="n">
        <v>37.5765</v>
      </c>
      <c r="P57" s="75" t="n">
        <v>2238.74</v>
      </c>
      <c r="Q57" s="75" t="n">
        <v>3.66</v>
      </c>
      <c r="R57" s="57" t="n">
        <f aca="false">P57/3600</f>
        <v>0.6218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4.5712</v>
      </c>
      <c r="E58" s="77" t="n">
        <v>30.6405</v>
      </c>
      <c r="F58" s="77" t="n">
        <v>37.3889</v>
      </c>
      <c r="G58" s="77" t="n">
        <v>35.8741</v>
      </c>
      <c r="H58" s="77" t="n">
        <v>1837.65</v>
      </c>
      <c r="I58" s="77" t="n">
        <v>2.85</v>
      </c>
      <c r="J58" s="63" t="n">
        <f aca="false">H58/3600</f>
        <v>0.510458333333333</v>
      </c>
      <c r="L58" s="76" t="n">
        <v>216.5928</v>
      </c>
      <c r="M58" s="77" t="n">
        <v>30.6669</v>
      </c>
      <c r="N58" s="77" t="n">
        <v>37.5124</v>
      </c>
      <c r="O58" s="77" t="n">
        <v>35.9028</v>
      </c>
      <c r="P58" s="77" t="n">
        <v>1989.49</v>
      </c>
      <c r="Q58" s="77" t="n">
        <v>3</v>
      </c>
      <c r="R58" s="63" t="n">
        <f aca="false">P58/3600</f>
        <v>0.5526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175.752</v>
      </c>
      <c r="E59" s="73" t="n">
        <v>38.4234</v>
      </c>
      <c r="F59" s="73" t="n">
        <v>42.8479</v>
      </c>
      <c r="G59" s="73" t="n">
        <v>43.9427</v>
      </c>
      <c r="H59" s="73" t="n">
        <v>2935.46</v>
      </c>
      <c r="I59" s="73" t="n">
        <v>6.53</v>
      </c>
      <c r="J59" s="52" t="n">
        <f aca="false">H59/3600</f>
        <v>0.815405555555556</v>
      </c>
      <c r="L59" s="72" t="n">
        <v>2166.9728</v>
      </c>
      <c r="M59" s="73" t="n">
        <v>38.4596</v>
      </c>
      <c r="N59" s="73" t="n">
        <v>42.9109</v>
      </c>
      <c r="O59" s="73" t="n">
        <v>43.9995</v>
      </c>
      <c r="P59" s="73" t="n">
        <v>3206.45</v>
      </c>
      <c r="Q59" s="73" t="n">
        <v>6.77</v>
      </c>
      <c r="R59" s="52" t="n">
        <f aca="false">P59/3600</f>
        <v>0.8906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4.4432</v>
      </c>
      <c r="E60" s="75" t="n">
        <v>34.606</v>
      </c>
      <c r="F60" s="75" t="n">
        <v>40.771</v>
      </c>
      <c r="G60" s="75" t="n">
        <v>41.7543</v>
      </c>
      <c r="H60" s="75" t="n">
        <v>2388.7</v>
      </c>
      <c r="I60" s="75" t="n">
        <v>4.77</v>
      </c>
      <c r="J60" s="57" t="n">
        <f aca="false">H60/3600</f>
        <v>0.663527777777778</v>
      </c>
      <c r="L60" s="74" t="n">
        <v>753.76</v>
      </c>
      <c r="M60" s="75" t="n">
        <v>34.6714</v>
      </c>
      <c r="N60" s="75" t="n">
        <v>40.8329</v>
      </c>
      <c r="O60" s="75" t="n">
        <v>41.8494</v>
      </c>
      <c r="P60" s="75" t="n">
        <v>2647.73</v>
      </c>
      <c r="Q60" s="75" t="n">
        <v>4.78</v>
      </c>
      <c r="R60" s="57" t="n">
        <f aca="false">P60/3600</f>
        <v>0.73548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7952</v>
      </c>
      <c r="E61" s="75" t="n">
        <v>31.4055</v>
      </c>
      <c r="F61" s="75" t="n">
        <v>39.3517</v>
      </c>
      <c r="G61" s="75" t="n">
        <v>40.178</v>
      </c>
      <c r="H61" s="75" t="n">
        <v>2031.25</v>
      </c>
      <c r="I61" s="75" t="n">
        <v>4.27</v>
      </c>
      <c r="J61" s="57" t="n">
        <f aca="false">H61/3600</f>
        <v>0.564236111111111</v>
      </c>
      <c r="L61" s="74" t="n">
        <v>298.6288</v>
      </c>
      <c r="M61" s="75" t="n">
        <v>31.4882</v>
      </c>
      <c r="N61" s="75" t="n">
        <v>39.3672</v>
      </c>
      <c r="O61" s="75" t="n">
        <v>40.1582</v>
      </c>
      <c r="P61" s="75" t="n">
        <v>2249.29</v>
      </c>
      <c r="Q61" s="75" t="n">
        <v>3.96</v>
      </c>
      <c r="R61" s="57" t="n">
        <f aca="false">P61/3600</f>
        <v>0.62480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5856</v>
      </c>
      <c r="E62" s="77" t="n">
        <v>28.4051</v>
      </c>
      <c r="F62" s="77" t="n">
        <v>38.3139</v>
      </c>
      <c r="G62" s="77" t="n">
        <v>39.1107</v>
      </c>
      <c r="H62" s="77" t="n">
        <v>1815.66</v>
      </c>
      <c r="I62" s="77" t="n">
        <v>3.33</v>
      </c>
      <c r="J62" s="63" t="n">
        <f aca="false">H62/3600</f>
        <v>0.50435</v>
      </c>
      <c r="L62" s="76" t="n">
        <v>130.4704</v>
      </c>
      <c r="M62" s="77" t="n">
        <v>28.4794</v>
      </c>
      <c r="N62" s="77" t="n">
        <v>38.3126</v>
      </c>
      <c r="O62" s="77" t="n">
        <v>39.1716</v>
      </c>
      <c r="P62" s="77" t="n">
        <v>2021.9</v>
      </c>
      <c r="Q62" s="77" t="n">
        <v>3.35</v>
      </c>
      <c r="R62" s="63" t="n">
        <f aca="false">P62/3600</f>
        <v>0.5616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1909.484</v>
      </c>
      <c r="E63" s="73" t="n">
        <v>38.1642</v>
      </c>
      <c r="F63" s="73" t="n">
        <v>40.8357</v>
      </c>
      <c r="G63" s="73" t="n">
        <v>41.5708</v>
      </c>
      <c r="H63" s="73" t="n">
        <v>2381.01</v>
      </c>
      <c r="I63" s="73" t="n">
        <v>5.71</v>
      </c>
      <c r="J63" s="52" t="n">
        <f aca="false">H63/3600</f>
        <v>0.661391666666667</v>
      </c>
      <c r="L63" s="72" t="n">
        <v>1921.9632</v>
      </c>
      <c r="M63" s="73" t="n">
        <v>38.1513</v>
      </c>
      <c r="N63" s="73" t="n">
        <v>40.8709</v>
      </c>
      <c r="O63" s="73" t="n">
        <v>41.6096</v>
      </c>
      <c r="P63" s="73" t="n">
        <v>2698.28</v>
      </c>
      <c r="Q63" s="73" t="n">
        <v>5.55</v>
      </c>
      <c r="R63" s="52" t="n">
        <f aca="false">P63/3600</f>
        <v>0.7495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15.1856</v>
      </c>
      <c r="E64" s="75" t="n">
        <v>34.3953</v>
      </c>
      <c r="F64" s="75" t="n">
        <v>38.0932</v>
      </c>
      <c r="G64" s="75" t="n">
        <v>38.6484</v>
      </c>
      <c r="H64" s="75" t="n">
        <v>1980.26</v>
      </c>
      <c r="I64" s="75" t="n">
        <v>4.4</v>
      </c>
      <c r="J64" s="57" t="n">
        <f aca="false">H64/3600</f>
        <v>0.550072222222222</v>
      </c>
      <c r="L64" s="74" t="n">
        <v>820.348</v>
      </c>
      <c r="M64" s="75" t="n">
        <v>34.3755</v>
      </c>
      <c r="N64" s="75" t="n">
        <v>38.1343</v>
      </c>
      <c r="O64" s="75" t="n">
        <v>38.7173</v>
      </c>
      <c r="P64" s="75" t="n">
        <v>2225.78</v>
      </c>
      <c r="Q64" s="75" t="n">
        <v>4.16</v>
      </c>
      <c r="R64" s="57" t="n">
        <f aca="false">P64/3600</f>
        <v>0.6182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0.2472</v>
      </c>
      <c r="E65" s="75" t="n">
        <v>30.9054</v>
      </c>
      <c r="F65" s="75" t="n">
        <v>36.0639</v>
      </c>
      <c r="G65" s="75" t="n">
        <v>36.5705</v>
      </c>
      <c r="H65" s="75" t="n">
        <v>1693.27</v>
      </c>
      <c r="I65" s="75" t="n">
        <v>3.32</v>
      </c>
      <c r="J65" s="57" t="n">
        <f aca="false">H65/3600</f>
        <v>0.470352777777778</v>
      </c>
      <c r="L65" s="74" t="n">
        <v>352.6112</v>
      </c>
      <c r="M65" s="75" t="n">
        <v>30.904</v>
      </c>
      <c r="N65" s="75" t="n">
        <v>36.0826</v>
      </c>
      <c r="O65" s="75" t="n">
        <v>36.6197</v>
      </c>
      <c r="P65" s="75" t="n">
        <v>1924.47</v>
      </c>
      <c r="Q65" s="75" t="n">
        <v>2.9</v>
      </c>
      <c r="R65" s="57" t="n">
        <f aca="false">P65/3600</f>
        <v>0.5345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0.0904</v>
      </c>
      <c r="E66" s="77" t="n">
        <v>27.8549</v>
      </c>
      <c r="F66" s="77" t="n">
        <v>34.6788</v>
      </c>
      <c r="G66" s="77" t="n">
        <v>35.1423</v>
      </c>
      <c r="H66" s="77" t="n">
        <v>1502.08</v>
      </c>
      <c r="I66" s="77" t="n">
        <v>2.72</v>
      </c>
      <c r="J66" s="63" t="n">
        <f aca="false">H66/3600</f>
        <v>0.417244444444444</v>
      </c>
      <c r="L66" s="76" t="n">
        <v>151.9184</v>
      </c>
      <c r="M66" s="77" t="n">
        <v>27.8562</v>
      </c>
      <c r="N66" s="77" t="n">
        <v>34.6611</v>
      </c>
      <c r="O66" s="77" t="n">
        <v>35.213</v>
      </c>
      <c r="P66" s="77" t="n">
        <v>1871.44</v>
      </c>
      <c r="Q66" s="77" t="n">
        <v>2.48</v>
      </c>
      <c r="R66" s="63" t="n">
        <f aca="false">P66/3600</f>
        <v>0.51984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57.6784</v>
      </c>
      <c r="E67" s="73" t="n">
        <v>40.0722</v>
      </c>
      <c r="F67" s="73" t="n">
        <v>41.4226</v>
      </c>
      <c r="G67" s="73" t="n">
        <v>42.4654</v>
      </c>
      <c r="H67" s="73" t="n">
        <v>1839.88</v>
      </c>
      <c r="I67" s="73" t="n">
        <v>3.88</v>
      </c>
      <c r="J67" s="52" t="n">
        <f aca="false">H67/3600</f>
        <v>0.511077777777778</v>
      </c>
      <c r="L67" s="72" t="n">
        <v>1356.6096</v>
      </c>
      <c r="M67" s="73" t="n">
        <v>40.1003</v>
      </c>
      <c r="N67" s="73" t="n">
        <v>41.4443</v>
      </c>
      <c r="O67" s="73" t="n">
        <v>42.4946</v>
      </c>
      <c r="P67" s="73" t="n">
        <v>2064.73</v>
      </c>
      <c r="Q67" s="73" t="n">
        <v>3.84</v>
      </c>
      <c r="R67" s="52" t="n">
        <f aca="false">P67/3600</f>
        <v>0.57353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5.5064</v>
      </c>
      <c r="E68" s="75" t="n">
        <v>35.9295</v>
      </c>
      <c r="F68" s="75" t="n">
        <v>38.5218</v>
      </c>
      <c r="G68" s="75" t="n">
        <v>39.6749</v>
      </c>
      <c r="H68" s="75" t="n">
        <v>1649.87</v>
      </c>
      <c r="I68" s="75" t="n">
        <v>3.05</v>
      </c>
      <c r="J68" s="57" t="n">
        <f aca="false">H68/3600</f>
        <v>0.458297222222222</v>
      </c>
      <c r="L68" s="74" t="n">
        <v>645.0032</v>
      </c>
      <c r="M68" s="75" t="n">
        <v>35.9444</v>
      </c>
      <c r="N68" s="75" t="n">
        <v>38.5423</v>
      </c>
      <c r="O68" s="75" t="n">
        <v>39.7557</v>
      </c>
      <c r="P68" s="75" t="n">
        <v>1923.32</v>
      </c>
      <c r="Q68" s="75" t="n">
        <v>3.48</v>
      </c>
      <c r="R68" s="57" t="n">
        <f aca="false">P68/3600</f>
        <v>0.5342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2984</v>
      </c>
      <c r="E69" s="75" t="n">
        <v>32.28</v>
      </c>
      <c r="F69" s="75" t="n">
        <v>36.4821</v>
      </c>
      <c r="G69" s="75" t="n">
        <v>37.578</v>
      </c>
      <c r="H69" s="75" t="n">
        <v>1423.44</v>
      </c>
      <c r="I69" s="75" t="n">
        <v>2.34</v>
      </c>
      <c r="J69" s="57" t="n">
        <f aca="false">H69/3600</f>
        <v>0.3954</v>
      </c>
      <c r="L69" s="74" t="n">
        <v>303.592</v>
      </c>
      <c r="M69" s="75" t="n">
        <v>32.2964</v>
      </c>
      <c r="N69" s="75" t="n">
        <v>36.4906</v>
      </c>
      <c r="O69" s="75" t="n">
        <v>37.63</v>
      </c>
      <c r="P69" s="75" t="n">
        <v>1545.57</v>
      </c>
      <c r="Q69" s="75" t="n">
        <v>2.53</v>
      </c>
      <c r="R69" s="57" t="n">
        <f aca="false">P69/3600</f>
        <v>0.4293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7704</v>
      </c>
      <c r="E70" s="77" t="n">
        <v>29.4004</v>
      </c>
      <c r="F70" s="77" t="n">
        <v>35.0066</v>
      </c>
      <c r="G70" s="77" t="n">
        <v>36.0692</v>
      </c>
      <c r="H70" s="77" t="n">
        <v>1237.56</v>
      </c>
      <c r="I70" s="77" t="n">
        <v>1.87</v>
      </c>
      <c r="J70" s="63" t="n">
        <f aca="false">H70/3600</f>
        <v>0.343766666666667</v>
      </c>
      <c r="L70" s="76" t="n">
        <v>146.4712</v>
      </c>
      <c r="M70" s="77" t="n">
        <v>29.4118</v>
      </c>
      <c r="N70" s="77" t="n">
        <v>35.0452</v>
      </c>
      <c r="O70" s="77" t="n">
        <v>36.1176</v>
      </c>
      <c r="P70" s="77" t="n">
        <v>1343.74</v>
      </c>
      <c r="Q70" s="77" t="n">
        <v>2</v>
      </c>
      <c r="R70" s="63" t="n">
        <f aca="false">P70/3600</f>
        <v>0.3732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032.8112</v>
      </c>
      <c r="E71" s="73" t="n">
        <v>43.6945</v>
      </c>
      <c r="F71" s="73" t="n">
        <v>47.093</v>
      </c>
      <c r="G71" s="73" t="n">
        <v>48.0605</v>
      </c>
      <c r="H71" s="73" t="n">
        <v>16710.47</v>
      </c>
      <c r="I71" s="73" t="n">
        <v>32.33</v>
      </c>
      <c r="J71" s="52" t="n">
        <f aca="false">H71/3600</f>
        <v>4.64179722222222</v>
      </c>
      <c r="L71" s="72" t="n">
        <v>2020.3576</v>
      </c>
      <c r="M71" s="73" t="n">
        <v>43.7131</v>
      </c>
      <c r="N71" s="73" t="n">
        <v>47.0945</v>
      </c>
      <c r="O71" s="73" t="n">
        <v>48.0803</v>
      </c>
      <c r="P71" s="73" t="n">
        <v>18848.56</v>
      </c>
      <c r="Q71" s="73" t="n">
        <v>31.93</v>
      </c>
      <c r="R71" s="52" t="n">
        <f aca="false">P71/3600</f>
        <v>5.23571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36.7968</v>
      </c>
      <c r="E72" s="75" t="n">
        <v>41.406</v>
      </c>
      <c r="F72" s="75" t="n">
        <v>45.7162</v>
      </c>
      <c r="G72" s="75" t="n">
        <v>46.3564</v>
      </c>
      <c r="H72" s="75" t="n">
        <v>14824.59</v>
      </c>
      <c r="I72" s="75" t="n">
        <v>28.96</v>
      </c>
      <c r="J72" s="57" t="n">
        <f aca="false">H72/3600</f>
        <v>4.11794166666667</v>
      </c>
      <c r="L72" s="74" t="n">
        <v>735.3056</v>
      </c>
      <c r="M72" s="75" t="n">
        <v>41.4397</v>
      </c>
      <c r="N72" s="75" t="n">
        <v>45.7024</v>
      </c>
      <c r="O72" s="75" t="n">
        <v>46.3486</v>
      </c>
      <c r="P72" s="75" t="n">
        <v>16825.93</v>
      </c>
      <c r="Q72" s="75" t="n">
        <v>27.75</v>
      </c>
      <c r="R72" s="57" t="n">
        <f aca="false">P72/3600</f>
        <v>4.6738694444444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5.0384</v>
      </c>
      <c r="E73" s="75" t="n">
        <v>38.887</v>
      </c>
      <c r="F73" s="75" t="n">
        <v>44.3717</v>
      </c>
      <c r="G73" s="75" t="n">
        <v>44.7602</v>
      </c>
      <c r="H73" s="75" t="n">
        <v>14397.41</v>
      </c>
      <c r="I73" s="75" t="n">
        <v>22.79</v>
      </c>
      <c r="J73" s="57" t="n">
        <f aca="false">H73/3600</f>
        <v>3.99928055555556</v>
      </c>
      <c r="L73" s="74" t="n">
        <v>356.3512</v>
      </c>
      <c r="M73" s="75" t="n">
        <v>38.9338</v>
      </c>
      <c r="N73" s="75" t="n">
        <v>44.4274</v>
      </c>
      <c r="O73" s="75" t="n">
        <v>44.7549</v>
      </c>
      <c r="P73" s="75" t="n">
        <v>16324.94</v>
      </c>
      <c r="Q73" s="75" t="n">
        <v>24.43</v>
      </c>
      <c r="R73" s="57" t="n">
        <f aca="false">P73/3600</f>
        <v>4.5347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6384</v>
      </c>
      <c r="E74" s="77" t="n">
        <v>36.1408</v>
      </c>
      <c r="F74" s="77" t="n">
        <v>43.2566</v>
      </c>
      <c r="G74" s="77" t="n">
        <v>43.4946</v>
      </c>
      <c r="H74" s="77" t="n">
        <v>13876.87</v>
      </c>
      <c r="I74" s="77" t="n">
        <v>20.33</v>
      </c>
      <c r="J74" s="63" t="n">
        <f aca="false">H74/3600</f>
        <v>3.85468611111111</v>
      </c>
      <c r="L74" s="76" t="n">
        <v>190.4224</v>
      </c>
      <c r="M74" s="77" t="n">
        <v>36.1787</v>
      </c>
      <c r="N74" s="77" t="n">
        <v>43.1941</v>
      </c>
      <c r="O74" s="77" t="n">
        <v>43.5744</v>
      </c>
      <c r="P74" s="77" t="n">
        <v>15841.7</v>
      </c>
      <c r="Q74" s="77" t="n">
        <v>19.78</v>
      </c>
      <c r="R74" s="63" t="n">
        <f aca="false">P74/3600</f>
        <v>4.4004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2712.9512</v>
      </c>
      <c r="E75" s="73" t="n">
        <v>43.555</v>
      </c>
      <c r="F75" s="73" t="n">
        <v>48.6741</v>
      </c>
      <c r="G75" s="73" t="n">
        <v>48.3604</v>
      </c>
      <c r="H75" s="73" t="n">
        <v>16728.42</v>
      </c>
      <c r="I75" s="73" t="n">
        <v>36.04</v>
      </c>
      <c r="J75" s="52" t="n">
        <f aca="false">H75/3600</f>
        <v>4.64678333333333</v>
      </c>
      <c r="L75" s="72" t="n">
        <v>2691.2704</v>
      </c>
      <c r="M75" s="73" t="n">
        <v>43.5773</v>
      </c>
      <c r="N75" s="73" t="n">
        <v>48.6885</v>
      </c>
      <c r="O75" s="73" t="n">
        <v>48.3095</v>
      </c>
      <c r="P75" s="73" t="n">
        <v>19148.85</v>
      </c>
      <c r="Q75" s="73" t="n">
        <v>32.58</v>
      </c>
      <c r="R75" s="52" t="n">
        <f aca="false">P75/3600</f>
        <v>5.3191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85.9488</v>
      </c>
      <c r="E76" s="75" t="n">
        <v>41.2395</v>
      </c>
      <c r="F76" s="75" t="n">
        <v>47.1722</v>
      </c>
      <c r="G76" s="75" t="n">
        <v>46.4238</v>
      </c>
      <c r="H76" s="75" t="n">
        <v>15022.78</v>
      </c>
      <c r="I76" s="75" t="n">
        <v>30.74</v>
      </c>
      <c r="J76" s="57" t="n">
        <f aca="false">H76/3600</f>
        <v>4.17299444444445</v>
      </c>
      <c r="L76" s="74" t="n">
        <v>880.1808</v>
      </c>
      <c r="M76" s="75" t="n">
        <v>41.2638</v>
      </c>
      <c r="N76" s="75" t="n">
        <v>47.1706</v>
      </c>
      <c r="O76" s="75" t="n">
        <v>46.3289</v>
      </c>
      <c r="P76" s="75" t="n">
        <v>17318.11</v>
      </c>
      <c r="Q76" s="75" t="n">
        <v>27.46</v>
      </c>
      <c r="R76" s="57" t="n">
        <f aca="false">P76/3600</f>
        <v>4.8105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7.6128</v>
      </c>
      <c r="E77" s="75" t="n">
        <v>38.662</v>
      </c>
      <c r="F77" s="75" t="n">
        <v>45.9619</v>
      </c>
      <c r="G77" s="75" t="n">
        <v>44.419</v>
      </c>
      <c r="H77" s="75" t="n">
        <v>14548.93</v>
      </c>
      <c r="I77" s="75" t="n">
        <v>24.19</v>
      </c>
      <c r="J77" s="57" t="n">
        <f aca="false">H77/3600</f>
        <v>4.04136944444444</v>
      </c>
      <c r="L77" s="74" t="n">
        <v>414.848</v>
      </c>
      <c r="M77" s="75" t="n">
        <v>38.7017</v>
      </c>
      <c r="N77" s="75" t="n">
        <v>45.9958</v>
      </c>
      <c r="O77" s="75" t="n">
        <v>44.4055</v>
      </c>
      <c r="P77" s="75" t="n">
        <v>16060.61</v>
      </c>
      <c r="Q77" s="75" t="n">
        <v>26.42</v>
      </c>
      <c r="R77" s="57" t="n">
        <f aca="false">P77/3600</f>
        <v>4.4612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812</v>
      </c>
      <c r="E78" s="77" t="n">
        <v>35.7032</v>
      </c>
      <c r="F78" s="77" t="n">
        <v>45.1235</v>
      </c>
      <c r="G78" s="77" t="n">
        <v>43.0118</v>
      </c>
      <c r="H78" s="77" t="n">
        <v>13668.18</v>
      </c>
      <c r="I78" s="77" t="n">
        <v>24.57</v>
      </c>
      <c r="J78" s="63" t="n">
        <f aca="false">H78/3600</f>
        <v>3.79671666666667</v>
      </c>
      <c r="L78" s="76" t="n">
        <v>222.8328</v>
      </c>
      <c r="M78" s="77" t="n">
        <v>35.7317</v>
      </c>
      <c r="N78" s="77" t="n">
        <v>44.9781</v>
      </c>
      <c r="O78" s="77" t="n">
        <v>42.9603</v>
      </c>
      <c r="P78" s="77" t="n">
        <v>15571.64</v>
      </c>
      <c r="Q78" s="77" t="n">
        <v>23.8</v>
      </c>
      <c r="R78" s="63" t="n">
        <f aca="false">P78/3600</f>
        <v>4.32545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328.0264</v>
      </c>
      <c r="E79" s="73" t="n">
        <v>43.4442</v>
      </c>
      <c r="F79" s="73" t="n">
        <v>48.4613</v>
      </c>
      <c r="G79" s="73" t="n">
        <v>48.6966</v>
      </c>
      <c r="H79" s="73" t="n">
        <v>16739.29</v>
      </c>
      <c r="I79" s="73" t="n">
        <v>35.2</v>
      </c>
      <c r="J79" s="52" t="n">
        <f aca="false">H79/3600</f>
        <v>4.64980277777778</v>
      </c>
      <c r="L79" s="72" t="n">
        <v>2308.7832</v>
      </c>
      <c r="M79" s="73" t="n">
        <v>43.459</v>
      </c>
      <c r="N79" s="73" t="n">
        <v>48.466</v>
      </c>
      <c r="O79" s="73" t="n">
        <v>48.6783</v>
      </c>
      <c r="P79" s="73" t="n">
        <v>18887.73</v>
      </c>
      <c r="Q79" s="73" t="n">
        <v>33.54</v>
      </c>
      <c r="R79" s="52" t="n">
        <f aca="false">P79/3600</f>
        <v>5.2465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35.1312</v>
      </c>
      <c r="E80" s="75" t="n">
        <v>41.0381</v>
      </c>
      <c r="F80" s="75" t="n">
        <v>46.552</v>
      </c>
      <c r="G80" s="75" t="n">
        <v>46.7417</v>
      </c>
      <c r="H80" s="75" t="n">
        <v>15336.33</v>
      </c>
      <c r="I80" s="75" t="n">
        <v>27.06</v>
      </c>
      <c r="J80" s="57" t="n">
        <f aca="false">H80/3600</f>
        <v>4.26009166666667</v>
      </c>
      <c r="L80" s="74" t="n">
        <v>729.0104</v>
      </c>
      <c r="M80" s="75" t="n">
        <v>41.0466</v>
      </c>
      <c r="N80" s="75" t="n">
        <v>46.5832</v>
      </c>
      <c r="O80" s="75" t="n">
        <v>46.6816</v>
      </c>
      <c r="P80" s="75" t="n">
        <v>16982.08</v>
      </c>
      <c r="Q80" s="75" t="n">
        <v>29.64</v>
      </c>
      <c r="R80" s="57" t="n">
        <f aca="false">P80/3600</f>
        <v>4.7172444444444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3.7984</v>
      </c>
      <c r="E81" s="75" t="n">
        <v>38.4645</v>
      </c>
      <c r="F81" s="75" t="n">
        <v>44.8964</v>
      </c>
      <c r="G81" s="75" t="n">
        <v>44.9531</v>
      </c>
      <c r="H81" s="75" t="n">
        <v>14177.29</v>
      </c>
      <c r="I81" s="75" t="n">
        <v>26.59</v>
      </c>
      <c r="J81" s="57" t="n">
        <f aca="false">H81/3600</f>
        <v>3.93813611111111</v>
      </c>
      <c r="L81" s="74" t="n">
        <v>323.0376</v>
      </c>
      <c r="M81" s="75" t="n">
        <v>38.4808</v>
      </c>
      <c r="N81" s="75" t="n">
        <v>44.9165</v>
      </c>
      <c r="O81" s="75" t="n">
        <v>45.0269</v>
      </c>
      <c r="P81" s="75" t="n">
        <v>16071.7</v>
      </c>
      <c r="Q81" s="75" t="n">
        <v>26.14</v>
      </c>
      <c r="R81" s="57" t="n">
        <f aca="false">P81/3600</f>
        <v>4.4643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912</v>
      </c>
      <c r="E82" s="77" t="n">
        <v>35.7688</v>
      </c>
      <c r="F82" s="77" t="n">
        <v>43.5372</v>
      </c>
      <c r="G82" s="77" t="n">
        <v>43.5399</v>
      </c>
      <c r="H82" s="77" t="n">
        <v>13573.14</v>
      </c>
      <c r="I82" s="77" t="n">
        <v>23.19</v>
      </c>
      <c r="J82" s="63" t="n">
        <f aca="false">H82/3600</f>
        <v>3.77031666666667</v>
      </c>
      <c r="L82" s="76" t="n">
        <v>169.4464</v>
      </c>
      <c r="M82" s="77" t="n">
        <v>35.8094</v>
      </c>
      <c r="N82" s="77" t="n">
        <v>43.5709</v>
      </c>
      <c r="O82" s="77" t="n">
        <v>43.5797</v>
      </c>
      <c r="P82" s="77" t="n">
        <v>15583.72</v>
      </c>
      <c r="Q82" s="77" t="n">
        <v>22.66</v>
      </c>
      <c r="R82" s="63" t="n">
        <f aca="false">P82/3600</f>
        <v>4.3288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3880.176</v>
      </c>
      <c r="E83" s="73" t="n">
        <v>40.4951</v>
      </c>
      <c r="F83" s="73" t="n">
        <v>42.8062</v>
      </c>
      <c r="G83" s="73" t="n">
        <v>43.3642</v>
      </c>
      <c r="H83" s="73" t="n">
        <v>9191.46</v>
      </c>
      <c r="I83" s="73" t="n">
        <v>18.87</v>
      </c>
      <c r="J83" s="52" t="n">
        <f aca="false">H83/3600</f>
        <v>2.55318333333333</v>
      </c>
      <c r="L83" s="72" t="n">
        <v>3842.9368</v>
      </c>
      <c r="M83" s="73" t="n">
        <v>40.5614</v>
      </c>
      <c r="N83" s="73" t="n">
        <v>42.7183</v>
      </c>
      <c r="O83" s="73" t="n">
        <v>43.2722</v>
      </c>
      <c r="P83" s="73" t="n">
        <v>10727.54</v>
      </c>
      <c r="Q83" s="73" t="n">
        <v>18.47</v>
      </c>
      <c r="R83" s="52" t="n">
        <f aca="false">P83/3600</f>
        <v>2.9798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34.5208</v>
      </c>
      <c r="E84" s="75" t="n">
        <v>37.1506</v>
      </c>
      <c r="F84" s="75" t="n">
        <v>39.984</v>
      </c>
      <c r="G84" s="75" t="n">
        <v>40.2782</v>
      </c>
      <c r="H84" s="75" t="n">
        <v>8225.5</v>
      </c>
      <c r="I84" s="75" t="n">
        <v>15.13</v>
      </c>
      <c r="J84" s="57" t="n">
        <f aca="false">H84/3600</f>
        <v>2.28486111111111</v>
      </c>
      <c r="L84" s="74" t="n">
        <v>1819.9232</v>
      </c>
      <c r="M84" s="75" t="n">
        <v>37.2403</v>
      </c>
      <c r="N84" s="75" t="n">
        <v>39.8693</v>
      </c>
      <c r="O84" s="75" t="n">
        <v>40.2047</v>
      </c>
      <c r="P84" s="75" t="n">
        <v>9276.57</v>
      </c>
      <c r="Q84" s="75" t="n">
        <v>15.33</v>
      </c>
      <c r="R84" s="57" t="n">
        <f aca="false">P84/3600</f>
        <v>2.5768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8.784</v>
      </c>
      <c r="E85" s="75" t="n">
        <v>34.1752</v>
      </c>
      <c r="F85" s="75" t="n">
        <v>37.6714</v>
      </c>
      <c r="G85" s="75" t="n">
        <v>37.8801</v>
      </c>
      <c r="H85" s="75" t="n">
        <v>7246.09</v>
      </c>
      <c r="I85" s="75" t="n">
        <v>12.21</v>
      </c>
      <c r="J85" s="57" t="n">
        <f aca="false">H85/3600</f>
        <v>2.01280277777778</v>
      </c>
      <c r="L85" s="74" t="n">
        <v>884.5</v>
      </c>
      <c r="M85" s="75" t="n">
        <v>34.236</v>
      </c>
      <c r="N85" s="75" t="n">
        <v>37.673</v>
      </c>
      <c r="O85" s="75" t="n">
        <v>37.8948</v>
      </c>
      <c r="P85" s="75" t="n">
        <v>8005.06</v>
      </c>
      <c r="Q85" s="75" t="n">
        <v>13.15</v>
      </c>
      <c r="R85" s="57" t="n">
        <f aca="false">P85/3600</f>
        <v>2.2236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3.3712</v>
      </c>
      <c r="E86" s="77" t="n">
        <v>31.5417</v>
      </c>
      <c r="F86" s="77" t="n">
        <v>35.9533</v>
      </c>
      <c r="G86" s="77" t="n">
        <v>36.1393</v>
      </c>
      <c r="H86" s="77" t="n">
        <v>6562.49</v>
      </c>
      <c r="I86" s="77" t="n">
        <v>10.58</v>
      </c>
      <c r="J86" s="63" t="n">
        <f aca="false">H86/3600</f>
        <v>1.82291388888889</v>
      </c>
      <c r="L86" s="76" t="n">
        <v>463.1872</v>
      </c>
      <c r="M86" s="77" t="n">
        <v>31.6123</v>
      </c>
      <c r="N86" s="77" t="n">
        <v>36.0575</v>
      </c>
      <c r="O86" s="77" t="n">
        <v>36.19</v>
      </c>
      <c r="P86" s="77" t="n">
        <v>7234.5</v>
      </c>
      <c r="Q86" s="77" t="n">
        <v>10.99</v>
      </c>
      <c r="R86" s="63" t="n">
        <f aca="false">P86/3600</f>
        <v>2.00958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18.2288</v>
      </c>
      <c r="E87" s="73" t="n">
        <v>42.9378</v>
      </c>
      <c r="F87" s="73" t="n">
        <v>45.6003</v>
      </c>
      <c r="G87" s="73" t="n">
        <v>45.9056</v>
      </c>
      <c r="H87" s="73" t="n">
        <v>20033.71</v>
      </c>
      <c r="I87" s="73" t="n">
        <v>34.15</v>
      </c>
      <c r="J87" s="52" t="n">
        <f aca="false">H87/3600</f>
        <v>5.56491944444444</v>
      </c>
      <c r="L87" s="72" t="n">
        <v>5792.5109</v>
      </c>
      <c r="M87" s="73" t="n">
        <v>43.0016</v>
      </c>
      <c r="N87" s="73" t="n">
        <v>45.6396</v>
      </c>
      <c r="O87" s="73" t="n">
        <v>45.945</v>
      </c>
      <c r="P87" s="73" t="n">
        <v>23752.99</v>
      </c>
      <c r="Q87" s="73" t="n">
        <v>35.45</v>
      </c>
      <c r="R87" s="52" t="n">
        <f aca="false">P87/3600</f>
        <v>6.59805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4.8022</v>
      </c>
      <c r="E88" s="75" t="n">
        <v>38.886</v>
      </c>
      <c r="F88" s="75" t="n">
        <v>42.5649</v>
      </c>
      <c r="G88" s="75" t="n">
        <v>42.8319</v>
      </c>
      <c r="H88" s="75" t="n">
        <v>17476.26</v>
      </c>
      <c r="I88" s="75" t="n">
        <v>29.66</v>
      </c>
      <c r="J88" s="57" t="n">
        <f aca="false">H88/3600</f>
        <v>4.85451666666667</v>
      </c>
      <c r="L88" s="74" t="n">
        <v>2883.4872</v>
      </c>
      <c r="M88" s="75" t="n">
        <v>38.9325</v>
      </c>
      <c r="N88" s="75" t="n">
        <v>42.6255</v>
      </c>
      <c r="O88" s="75" t="n">
        <v>42.9183</v>
      </c>
      <c r="P88" s="75" t="n">
        <v>20311.26</v>
      </c>
      <c r="Q88" s="75" t="n">
        <v>28.7</v>
      </c>
      <c r="R88" s="57" t="n">
        <f aca="false">P88/3600</f>
        <v>5.6420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8.5278</v>
      </c>
      <c r="E89" s="75" t="n">
        <v>35.1047</v>
      </c>
      <c r="F89" s="75" t="n">
        <v>40.3457</v>
      </c>
      <c r="G89" s="75" t="n">
        <v>40.2137</v>
      </c>
      <c r="H89" s="75" t="n">
        <v>15561.12</v>
      </c>
      <c r="I89" s="75" t="n">
        <v>23.31</v>
      </c>
      <c r="J89" s="57" t="n">
        <f aca="false">H89/3600</f>
        <v>4.32253333333333</v>
      </c>
      <c r="L89" s="74" t="n">
        <v>1374.6749</v>
      </c>
      <c r="M89" s="75" t="n">
        <v>35.1417</v>
      </c>
      <c r="N89" s="75" t="n">
        <v>40.3917</v>
      </c>
      <c r="O89" s="75" t="n">
        <v>40.3075</v>
      </c>
      <c r="P89" s="75" t="n">
        <v>17398.07</v>
      </c>
      <c r="Q89" s="75" t="n">
        <v>24.32</v>
      </c>
      <c r="R89" s="57" t="n">
        <f aca="false">P89/3600</f>
        <v>4.8327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30.9485</v>
      </c>
      <c r="E90" s="77" t="n">
        <v>31.7866</v>
      </c>
      <c r="F90" s="77" t="n">
        <v>38.829</v>
      </c>
      <c r="G90" s="77" t="n">
        <v>38.1483</v>
      </c>
      <c r="H90" s="77" t="n">
        <v>13572.25</v>
      </c>
      <c r="I90" s="77" t="n">
        <v>21.13</v>
      </c>
      <c r="J90" s="63" t="n">
        <f aca="false">H90/3600</f>
        <v>3.77006944444444</v>
      </c>
      <c r="L90" s="76" t="n">
        <v>629.5738</v>
      </c>
      <c r="M90" s="77" t="n">
        <v>31.8519</v>
      </c>
      <c r="N90" s="77" t="n">
        <v>38.948</v>
      </c>
      <c r="O90" s="77" t="n">
        <v>38.2046</v>
      </c>
      <c r="P90" s="77" t="n">
        <v>15240.51</v>
      </c>
      <c r="Q90" s="77" t="n">
        <v>20.26</v>
      </c>
      <c r="R90" s="63" t="n">
        <f aca="false">P90/3600</f>
        <v>4.2334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1.6856</v>
      </c>
      <c r="E91" s="73" t="n">
        <v>46.97</v>
      </c>
      <c r="F91" s="73" t="n">
        <v>44.833</v>
      </c>
      <c r="G91" s="73" t="n">
        <v>44.8717</v>
      </c>
      <c r="H91" s="73" t="n">
        <v>6745.77</v>
      </c>
      <c r="I91" s="73" t="n">
        <v>9.64</v>
      </c>
      <c r="J91" s="52" t="n">
        <f aca="false">H91/3600</f>
        <v>1.873825</v>
      </c>
      <c r="L91" s="72" t="n">
        <v>351.8712</v>
      </c>
      <c r="M91" s="73" t="n">
        <v>46.9837</v>
      </c>
      <c r="N91" s="73" t="n">
        <v>44.8642</v>
      </c>
      <c r="O91" s="73" t="n">
        <v>44.9294</v>
      </c>
      <c r="P91" s="73" t="n">
        <v>7933.95</v>
      </c>
      <c r="Q91" s="73" t="n">
        <v>10.12</v>
      </c>
      <c r="R91" s="52" t="n">
        <f aca="false">P91/3600</f>
        <v>2.20387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8.2032</v>
      </c>
      <c r="E92" s="75" t="n">
        <v>42.6272</v>
      </c>
      <c r="F92" s="75" t="n">
        <v>41.0379</v>
      </c>
      <c r="G92" s="75" t="n">
        <v>41.2464</v>
      </c>
      <c r="H92" s="75" t="n">
        <v>6573.46</v>
      </c>
      <c r="I92" s="75" t="n">
        <v>9.7</v>
      </c>
      <c r="J92" s="57" t="n">
        <f aca="false">H92/3600</f>
        <v>1.82596111111111</v>
      </c>
      <c r="L92" s="74" t="n">
        <v>256.8768</v>
      </c>
      <c r="M92" s="75" t="n">
        <v>42.7102</v>
      </c>
      <c r="N92" s="75" t="n">
        <v>41.0288</v>
      </c>
      <c r="O92" s="75" t="n">
        <v>41.2126</v>
      </c>
      <c r="P92" s="75" t="n">
        <v>7739.18</v>
      </c>
      <c r="Q92" s="75" t="n">
        <v>10.3</v>
      </c>
      <c r="R92" s="57" t="n">
        <f aca="false">P92/3600</f>
        <v>2.14977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2.0856</v>
      </c>
      <c r="E93" s="75" t="n">
        <v>38.0388</v>
      </c>
      <c r="F93" s="75" t="n">
        <v>38.9423</v>
      </c>
      <c r="G93" s="75" t="n">
        <v>39.1926</v>
      </c>
      <c r="H93" s="75" t="n">
        <v>6444.19</v>
      </c>
      <c r="I93" s="75" t="n">
        <v>11.08</v>
      </c>
      <c r="J93" s="57" t="n">
        <f aca="false">H93/3600</f>
        <v>1.79005277777778</v>
      </c>
      <c r="L93" s="74" t="n">
        <v>190.9264</v>
      </c>
      <c r="M93" s="75" t="n">
        <v>38.0813</v>
      </c>
      <c r="N93" s="75" t="n">
        <v>38.983</v>
      </c>
      <c r="O93" s="75" t="n">
        <v>39.2267</v>
      </c>
      <c r="P93" s="75" t="n">
        <v>7677.55</v>
      </c>
      <c r="Q93" s="75" t="n">
        <v>9.58</v>
      </c>
      <c r="R93" s="57" t="n">
        <f aca="false">P93/3600</f>
        <v>2.1326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956</v>
      </c>
      <c r="E94" s="77" t="n">
        <v>33.2934</v>
      </c>
      <c r="F94" s="77" t="n">
        <v>37.862</v>
      </c>
      <c r="G94" s="77" t="n">
        <v>37.9464</v>
      </c>
      <c r="H94" s="77" t="n">
        <v>6303.11</v>
      </c>
      <c r="I94" s="77" t="n">
        <v>11.23</v>
      </c>
      <c r="J94" s="63" t="n">
        <f aca="false">H94/3600</f>
        <v>1.75086388888889</v>
      </c>
      <c r="L94" s="76" t="n">
        <v>136.9176</v>
      </c>
      <c r="M94" s="77" t="n">
        <v>33.2697</v>
      </c>
      <c r="N94" s="77" t="n">
        <v>37.9532</v>
      </c>
      <c r="O94" s="77" t="n">
        <v>37.9002</v>
      </c>
      <c r="P94" s="77" t="n">
        <v>7564.13</v>
      </c>
      <c r="Q94" s="77" t="n">
        <v>10.43</v>
      </c>
      <c r="R94" s="63" t="n">
        <f aca="false">P94/3600</f>
        <v>2.1011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02.1101</v>
      </c>
      <c r="E95" s="73" t="n">
        <v>49.0718</v>
      </c>
      <c r="F95" s="73" t="n">
        <v>52.3504</v>
      </c>
      <c r="G95" s="73" t="n">
        <v>53.4458</v>
      </c>
      <c r="H95" s="73" t="n">
        <v>13432.16</v>
      </c>
      <c r="I95" s="73" t="n">
        <v>21.57</v>
      </c>
      <c r="J95" s="52" t="n">
        <f aca="false">H95/3600</f>
        <v>3.73115555555556</v>
      </c>
      <c r="L95" s="72" t="n">
        <v>703.6077</v>
      </c>
      <c r="M95" s="73" t="n">
        <v>48.9143</v>
      </c>
      <c r="N95" s="73" t="n">
        <v>52.3843</v>
      </c>
      <c r="O95" s="73" t="n">
        <v>53.4764</v>
      </c>
      <c r="P95" s="73" t="n">
        <v>15534.18</v>
      </c>
      <c r="Q95" s="73" t="n">
        <v>21.69</v>
      </c>
      <c r="R95" s="52" t="n">
        <f aca="false">P95/3600</f>
        <v>4.3150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5.5795</v>
      </c>
      <c r="E96" s="75" t="n">
        <v>45.2043</v>
      </c>
      <c r="F96" s="75" t="n">
        <v>49.1551</v>
      </c>
      <c r="G96" s="75" t="n">
        <v>50.3396</v>
      </c>
      <c r="H96" s="75" t="n">
        <v>12812.83</v>
      </c>
      <c r="I96" s="75" t="n">
        <v>21.22</v>
      </c>
      <c r="J96" s="57" t="n">
        <f aca="false">H96/3600</f>
        <v>3.55911944444444</v>
      </c>
      <c r="L96" s="74" t="n">
        <v>415.8157</v>
      </c>
      <c r="M96" s="75" t="n">
        <v>45.1679</v>
      </c>
      <c r="N96" s="75" t="n">
        <v>49.1351</v>
      </c>
      <c r="O96" s="75" t="n">
        <v>50.4296</v>
      </c>
      <c r="P96" s="75" t="n">
        <v>14556.04</v>
      </c>
      <c r="Q96" s="75" t="n">
        <v>22.94</v>
      </c>
      <c r="R96" s="57" t="n">
        <f aca="false">P96/3600</f>
        <v>4.04334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6.2182</v>
      </c>
      <c r="E97" s="75" t="n">
        <v>41.4964</v>
      </c>
      <c r="F97" s="75" t="n">
        <v>46.5821</v>
      </c>
      <c r="G97" s="75" t="n">
        <v>47.8566</v>
      </c>
      <c r="H97" s="75" t="n">
        <v>12323.99</v>
      </c>
      <c r="I97" s="75" t="n">
        <v>20.57</v>
      </c>
      <c r="J97" s="57" t="n">
        <f aca="false">H97/3600</f>
        <v>3.42333055555556</v>
      </c>
      <c r="L97" s="74" t="n">
        <v>246.2909</v>
      </c>
      <c r="M97" s="75" t="n">
        <v>41.4702</v>
      </c>
      <c r="N97" s="75" t="n">
        <v>46.6089</v>
      </c>
      <c r="O97" s="75" t="n">
        <v>48.0104</v>
      </c>
      <c r="P97" s="75" t="n">
        <v>14317.8</v>
      </c>
      <c r="Q97" s="75" t="n">
        <v>20.8</v>
      </c>
      <c r="R97" s="57" t="n">
        <f aca="false">P97/3600</f>
        <v>3.97716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3.4982</v>
      </c>
      <c r="E98" s="77" t="n">
        <v>37.8026</v>
      </c>
      <c r="F98" s="77" t="n">
        <v>44.6699</v>
      </c>
      <c r="G98" s="77" t="n">
        <v>46.0957</v>
      </c>
      <c r="H98" s="77" t="n">
        <v>11707.91</v>
      </c>
      <c r="I98" s="77" t="n">
        <v>21.86</v>
      </c>
      <c r="J98" s="63" t="n">
        <f aca="false">H98/3600</f>
        <v>3.25219722222222</v>
      </c>
      <c r="L98" s="76" t="n">
        <v>153.7491</v>
      </c>
      <c r="M98" s="77" t="n">
        <v>37.8131</v>
      </c>
      <c r="N98" s="77" t="n">
        <v>44.9039</v>
      </c>
      <c r="O98" s="77" t="n">
        <v>46.3831</v>
      </c>
      <c r="P98" s="77" t="n">
        <v>13645.73</v>
      </c>
      <c r="Q98" s="77" t="n">
        <v>21.71</v>
      </c>
      <c r="R98" s="63" t="n">
        <f aca="false">P98/3600</f>
        <v>3.7904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7.7508107407031</v>
      </c>
      <c r="J106" s="81" t="n">
        <f aca="false">GEOMEAN(J3:J98)</f>
        <v>2.68614154305511</v>
      </c>
      <c r="Q106" s="81" t="n">
        <f aca="false">GEOMEAN(Q3:Q98)</f>
        <v>17.749335930432</v>
      </c>
      <c r="R106" s="81" t="n">
        <f aca="false">GEOMEAN(R3:R98)</f>
        <v>3.01032853444032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9916915892315</v>
      </c>
      <c r="R107" s="82" t="n">
        <f aca="false">R106/J106</f>
        <v>1.12068872253712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623116666666667</v>
      </c>
      <c r="J108" s="81" t="n">
        <f aca="false">SUM(J3:J98)</f>
        <v>328.646027777778</v>
      </c>
      <c r="Q108" s="81" t="n">
        <f aca="false">SUM(Q3:Q98)/3600</f>
        <v>0.619683333333333</v>
      </c>
      <c r="R108" s="81" t="n">
        <f aca="false">SUM(R3:R98)</f>
        <v>365.0919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 t="n">
        <v>5272.9144</v>
      </c>
      <c r="M19" s="73" t="n">
        <v>41.9056</v>
      </c>
      <c r="N19" s="73" t="n">
        <v>43.53</v>
      </c>
      <c r="O19" s="73" t="n">
        <v>45.0191</v>
      </c>
      <c r="P19" s="73" t="n">
        <v>20070.94</v>
      </c>
      <c r="Q19" s="73" t="n">
        <v>38.83</v>
      </c>
      <c r="R19" s="52" t="n">
        <f aca="false">P19/3600</f>
        <v>5.5752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 t="n">
        <v>2439.5408</v>
      </c>
      <c r="M20" s="75" t="n">
        <v>39.8788</v>
      </c>
      <c r="N20" s="75" t="n">
        <v>41.8878</v>
      </c>
      <c r="O20" s="75" t="n">
        <v>42.984</v>
      </c>
      <c r="P20" s="75" t="n">
        <v>16597.82</v>
      </c>
      <c r="Q20" s="75" t="n">
        <v>33.86</v>
      </c>
      <c r="R20" s="57" t="n">
        <f aca="false">P20/3600</f>
        <v>4.6105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 t="n">
        <v>1172.6544</v>
      </c>
      <c r="M21" s="75" t="n">
        <v>37.3062</v>
      </c>
      <c r="N21" s="75" t="n">
        <v>40.6215</v>
      </c>
      <c r="O21" s="75" t="n">
        <v>41.6834</v>
      </c>
      <c r="P21" s="75" t="n">
        <v>13882.47</v>
      </c>
      <c r="Q21" s="75" t="n">
        <v>31.58</v>
      </c>
      <c r="R21" s="57" t="n">
        <f aca="false">P21/3600</f>
        <v>3.8562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 t="n">
        <v>573.5064</v>
      </c>
      <c r="M22" s="77" t="n">
        <v>34.697</v>
      </c>
      <c r="N22" s="77" t="n">
        <v>39.6894</v>
      </c>
      <c r="O22" s="77" t="n">
        <v>40.9089</v>
      </c>
      <c r="P22" s="77" t="n">
        <v>12636.5</v>
      </c>
      <c r="Q22" s="77" t="n">
        <v>26.44</v>
      </c>
      <c r="R22" s="63" t="n">
        <f aca="false">P22/3600</f>
        <v>3.5101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 t="n">
        <v>8234.1856</v>
      </c>
      <c r="M23" s="73" t="n">
        <v>39.9836</v>
      </c>
      <c r="N23" s="73" t="n">
        <v>42.1021</v>
      </c>
      <c r="O23" s="73" t="n">
        <v>43.2541</v>
      </c>
      <c r="P23" s="73" t="n">
        <v>17920.53</v>
      </c>
      <c r="Q23" s="73" t="n">
        <v>42.1</v>
      </c>
      <c r="R23" s="52" t="n">
        <f aca="false">P23/3600</f>
        <v>4.9779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 t="n">
        <v>3218.5216</v>
      </c>
      <c r="M24" s="75" t="n">
        <v>37.0901</v>
      </c>
      <c r="N24" s="75" t="n">
        <v>39.9704</v>
      </c>
      <c r="O24" s="75" t="n">
        <v>40.9484</v>
      </c>
      <c r="P24" s="75" t="n">
        <v>13961.3</v>
      </c>
      <c r="Q24" s="75" t="n">
        <v>35.94</v>
      </c>
      <c r="R24" s="57" t="n">
        <f aca="false">P24/3600</f>
        <v>3.87813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 t="n">
        <v>1349.9448</v>
      </c>
      <c r="M25" s="75" t="n">
        <v>34.3009</v>
      </c>
      <c r="N25" s="75" t="n">
        <v>38.3472</v>
      </c>
      <c r="O25" s="75" t="n">
        <v>39.5322</v>
      </c>
      <c r="P25" s="75" t="n">
        <v>11947.63</v>
      </c>
      <c r="Q25" s="75" t="n">
        <v>29.99</v>
      </c>
      <c r="R25" s="57" t="n">
        <f aca="false">P25/3600</f>
        <v>3.3187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 t="n">
        <v>583.036</v>
      </c>
      <c r="M26" s="77" t="n">
        <v>31.7086</v>
      </c>
      <c r="N26" s="77" t="n">
        <v>37.254</v>
      </c>
      <c r="O26" s="77" t="n">
        <v>38.7692</v>
      </c>
      <c r="P26" s="77" t="n">
        <v>10687.35</v>
      </c>
      <c r="Q26" s="77" t="n">
        <v>27.63</v>
      </c>
      <c r="R26" s="63" t="n">
        <f aca="false">P26/3600</f>
        <v>2.96870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 t="n">
        <v>21783.9776</v>
      </c>
      <c r="M27" s="73" t="n">
        <v>38.7284</v>
      </c>
      <c r="N27" s="73" t="n">
        <v>40.1345</v>
      </c>
      <c r="O27" s="73" t="n">
        <v>43.4218</v>
      </c>
      <c r="P27" s="73" t="n">
        <v>37828.53</v>
      </c>
      <c r="Q27" s="73" t="n">
        <v>91.08</v>
      </c>
      <c r="R27" s="52" t="n">
        <f aca="false">P27/3600</f>
        <v>10.5079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 t="n">
        <v>5967.916</v>
      </c>
      <c r="M28" s="75" t="n">
        <v>36.7879</v>
      </c>
      <c r="N28" s="75" t="n">
        <v>38.9592</v>
      </c>
      <c r="O28" s="75" t="n">
        <v>41.4774</v>
      </c>
      <c r="P28" s="75" t="n">
        <v>29375.67</v>
      </c>
      <c r="Q28" s="75" t="n">
        <v>66.84</v>
      </c>
      <c r="R28" s="57" t="n">
        <f aca="false">P28/3600</f>
        <v>8.15990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 t="n">
        <v>2651.428</v>
      </c>
      <c r="M29" s="75" t="n">
        <v>34.6689</v>
      </c>
      <c r="N29" s="75" t="n">
        <v>38.0487</v>
      </c>
      <c r="O29" s="75" t="n">
        <v>39.9116</v>
      </c>
      <c r="P29" s="75" t="n">
        <v>24648.65</v>
      </c>
      <c r="Q29" s="75" t="n">
        <v>59.77</v>
      </c>
      <c r="R29" s="57" t="n">
        <f aca="false">P29/3600</f>
        <v>6.8468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 t="n">
        <v>1306.9296</v>
      </c>
      <c r="M30" s="77" t="n">
        <v>32.3915</v>
      </c>
      <c r="N30" s="77" t="n">
        <v>37.2929</v>
      </c>
      <c r="O30" s="77" t="n">
        <v>38.7206</v>
      </c>
      <c r="P30" s="77" t="n">
        <v>23500.34</v>
      </c>
      <c r="Q30" s="77" t="n">
        <v>49.52</v>
      </c>
      <c r="R30" s="63" t="n">
        <f aca="false">P30/3600</f>
        <v>6.5278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 t="n">
        <v>20570.772</v>
      </c>
      <c r="M31" s="73" t="n">
        <v>39.5209</v>
      </c>
      <c r="N31" s="73" t="n">
        <v>43.8712</v>
      </c>
      <c r="O31" s="73" t="n">
        <v>45.1892</v>
      </c>
      <c r="P31" s="73" t="n">
        <v>48119.32</v>
      </c>
      <c r="Q31" s="73" t="n">
        <v>96.57</v>
      </c>
      <c r="R31" s="52" t="n">
        <f aca="false">P31/3600</f>
        <v>13.3664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 t="n">
        <v>6960.3752</v>
      </c>
      <c r="M32" s="75" t="n">
        <v>37.6239</v>
      </c>
      <c r="N32" s="75" t="n">
        <v>42.499</v>
      </c>
      <c r="O32" s="75" t="n">
        <v>43.058</v>
      </c>
      <c r="P32" s="75" t="n">
        <v>38486.47</v>
      </c>
      <c r="Q32" s="75" t="n">
        <v>85.35</v>
      </c>
      <c r="R32" s="57" t="n">
        <f aca="false">P32/3600</f>
        <v>10.6906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 t="n">
        <v>3197.2312</v>
      </c>
      <c r="M33" s="75" t="n">
        <v>35.6644</v>
      </c>
      <c r="N33" s="75" t="n">
        <v>41.2229</v>
      </c>
      <c r="O33" s="75" t="n">
        <v>41.2005</v>
      </c>
      <c r="P33" s="75" t="n">
        <v>32235.43</v>
      </c>
      <c r="Q33" s="75" t="n">
        <v>73.94</v>
      </c>
      <c r="R33" s="57" t="n">
        <f aca="false">P33/3600</f>
        <v>8.95428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 t="n">
        <v>1625.74</v>
      </c>
      <c r="M34" s="77" t="n">
        <v>33.5877</v>
      </c>
      <c r="N34" s="77" t="n">
        <v>40.1958</v>
      </c>
      <c r="O34" s="77" t="n">
        <v>39.7824</v>
      </c>
      <c r="P34" s="77" t="n">
        <v>28230.51</v>
      </c>
      <c r="Q34" s="77" t="n">
        <v>65.87</v>
      </c>
      <c r="R34" s="63" t="n">
        <f aca="false">P34/3600</f>
        <v>7.8418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 t="n">
        <v>62436.8912</v>
      </c>
      <c r="M35" s="73" t="n">
        <v>38.3957</v>
      </c>
      <c r="N35" s="73" t="n">
        <v>41.9501</v>
      </c>
      <c r="O35" s="73" t="n">
        <v>44.1437</v>
      </c>
      <c r="P35" s="73" t="n">
        <v>53777.15</v>
      </c>
      <c r="Q35" s="73" t="n">
        <v>164.26</v>
      </c>
      <c r="R35" s="52" t="n">
        <f aca="false">P35/3600</f>
        <v>14.9380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 t="n">
        <v>9088.8256</v>
      </c>
      <c r="M36" s="75" t="n">
        <v>35.2887</v>
      </c>
      <c r="N36" s="75" t="n">
        <v>40.6162</v>
      </c>
      <c r="O36" s="75" t="n">
        <v>43.0309</v>
      </c>
      <c r="P36" s="75" t="n">
        <v>34402.75</v>
      </c>
      <c r="Q36" s="75" t="n">
        <v>87.95</v>
      </c>
      <c r="R36" s="57" t="n">
        <f aca="false">P36/3600</f>
        <v>9.5563194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 t="n">
        <v>2243.928</v>
      </c>
      <c r="M37" s="75" t="n">
        <v>33.6162</v>
      </c>
      <c r="N37" s="75" t="n">
        <v>39.4227</v>
      </c>
      <c r="O37" s="75" t="n">
        <v>42.0782</v>
      </c>
      <c r="P37" s="75" t="n">
        <v>26990.03</v>
      </c>
      <c r="Q37" s="75" t="n">
        <v>67.75</v>
      </c>
      <c r="R37" s="57" t="n">
        <f aca="false">P37/3600</f>
        <v>7.4972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 t="n">
        <v>824.396</v>
      </c>
      <c r="M38" s="77" t="n">
        <v>31.6092</v>
      </c>
      <c r="N38" s="77" t="n">
        <v>38.5087</v>
      </c>
      <c r="O38" s="77" t="n">
        <v>41.2856</v>
      </c>
      <c r="P38" s="77" t="n">
        <v>25084.74</v>
      </c>
      <c r="Q38" s="77" t="n">
        <v>50.86</v>
      </c>
      <c r="R38" s="63" t="n">
        <f aca="false">P38/3600</f>
        <v>6.9679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 t="n">
        <v>3882.416</v>
      </c>
      <c r="M39" s="73" t="n">
        <v>40.353</v>
      </c>
      <c r="N39" s="73" t="n">
        <v>42.9147</v>
      </c>
      <c r="O39" s="73" t="n">
        <v>43.5134</v>
      </c>
      <c r="P39" s="73" t="n">
        <v>8130.65</v>
      </c>
      <c r="Q39" s="73" t="n">
        <v>16.56</v>
      </c>
      <c r="R39" s="52" t="n">
        <f aca="false">P39/3600</f>
        <v>2.25851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 t="n">
        <v>1798.4968</v>
      </c>
      <c r="M40" s="75" t="n">
        <v>37.136</v>
      </c>
      <c r="N40" s="75" t="n">
        <v>40.3417</v>
      </c>
      <c r="O40" s="75" t="n">
        <v>40.6515</v>
      </c>
      <c r="P40" s="75" t="n">
        <v>6585.96</v>
      </c>
      <c r="Q40" s="75" t="n">
        <v>14.27</v>
      </c>
      <c r="R40" s="57" t="n">
        <f aca="false">P40/3600</f>
        <v>1.8294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 t="n">
        <v>856.9064</v>
      </c>
      <c r="M41" s="75" t="n">
        <v>34.2893</v>
      </c>
      <c r="N41" s="75" t="n">
        <v>38.2802</v>
      </c>
      <c r="O41" s="75" t="n">
        <v>38.4684</v>
      </c>
      <c r="P41" s="75" t="n">
        <v>5589.19</v>
      </c>
      <c r="Q41" s="75" t="n">
        <v>12.19</v>
      </c>
      <c r="R41" s="57" t="n">
        <f aca="false">P41/3600</f>
        <v>1.5525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 t="n">
        <v>438.5312</v>
      </c>
      <c r="M42" s="77" t="n">
        <v>31.8641</v>
      </c>
      <c r="N42" s="77" t="n">
        <v>36.8074</v>
      </c>
      <c r="O42" s="77" t="n">
        <v>36.8327</v>
      </c>
      <c r="P42" s="77" t="n">
        <v>4854.58</v>
      </c>
      <c r="Q42" s="77" t="n">
        <v>10.13</v>
      </c>
      <c r="R42" s="63" t="n">
        <f aca="false">P42/3600</f>
        <v>1.3484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 t="n">
        <v>4486.4624</v>
      </c>
      <c r="M43" s="73" t="n">
        <v>40.225</v>
      </c>
      <c r="N43" s="73" t="n">
        <v>43.2875</v>
      </c>
      <c r="O43" s="73" t="n">
        <v>44.7359</v>
      </c>
      <c r="P43" s="73" t="n">
        <v>9007.93</v>
      </c>
      <c r="Q43" s="73" t="n">
        <v>20.01</v>
      </c>
      <c r="R43" s="52" t="n">
        <f aca="false">P43/3600</f>
        <v>2.5022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 t="n">
        <v>1950.2744</v>
      </c>
      <c r="M44" s="75" t="n">
        <v>37.3566</v>
      </c>
      <c r="N44" s="75" t="n">
        <v>41.1851</v>
      </c>
      <c r="O44" s="75" t="n">
        <v>42.341</v>
      </c>
      <c r="P44" s="75" t="n">
        <v>7383.21</v>
      </c>
      <c r="Q44" s="75" t="n">
        <v>16.29</v>
      </c>
      <c r="R44" s="57" t="n">
        <f aca="false">P44/3600</f>
        <v>2.0508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 t="n">
        <v>930.5216</v>
      </c>
      <c r="M45" s="75" t="n">
        <v>34.4432</v>
      </c>
      <c r="N45" s="75" t="n">
        <v>39.4209</v>
      </c>
      <c r="O45" s="75" t="n">
        <v>40.4154</v>
      </c>
      <c r="P45" s="75" t="n">
        <v>6332.51</v>
      </c>
      <c r="Q45" s="75" t="n">
        <v>14</v>
      </c>
      <c r="R45" s="57" t="n">
        <f aca="false">P45/3600</f>
        <v>1.75903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 t="n">
        <v>470.9456</v>
      </c>
      <c r="M46" s="77" t="n">
        <v>31.5963</v>
      </c>
      <c r="N46" s="77" t="n">
        <v>38.0948</v>
      </c>
      <c r="O46" s="77" t="n">
        <v>39.0109</v>
      </c>
      <c r="P46" s="77" t="n">
        <v>5764.01</v>
      </c>
      <c r="Q46" s="77" t="n">
        <v>11.22</v>
      </c>
      <c r="R46" s="63" t="n">
        <f aca="false">P46/3600</f>
        <v>1.6011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 t="n">
        <v>9255.0136</v>
      </c>
      <c r="M47" s="73" t="n">
        <v>38.2831</v>
      </c>
      <c r="N47" s="73" t="n">
        <v>41.1177</v>
      </c>
      <c r="O47" s="73" t="n">
        <v>42.0841</v>
      </c>
      <c r="P47" s="73" t="n">
        <v>9494.87</v>
      </c>
      <c r="Q47" s="73" t="n">
        <v>22.51</v>
      </c>
      <c r="R47" s="52" t="n">
        <f aca="false">P47/3600</f>
        <v>2.63746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 t="n">
        <v>3688.916</v>
      </c>
      <c r="M48" s="75" t="n">
        <v>34.405</v>
      </c>
      <c r="N48" s="75" t="n">
        <v>38.4187</v>
      </c>
      <c r="O48" s="75" t="n">
        <v>39.2819</v>
      </c>
      <c r="P48" s="75" t="n">
        <v>7191.38</v>
      </c>
      <c r="Q48" s="75" t="n">
        <v>17.43</v>
      </c>
      <c r="R48" s="57" t="n">
        <f aca="false">P48/3600</f>
        <v>1.9976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 t="n">
        <v>1555.2792</v>
      </c>
      <c r="M49" s="75" t="n">
        <v>31.0599</v>
      </c>
      <c r="N49" s="75" t="n">
        <v>36.4695</v>
      </c>
      <c r="O49" s="75" t="n">
        <v>37.2712</v>
      </c>
      <c r="P49" s="75" t="n">
        <v>5907.78</v>
      </c>
      <c r="Q49" s="75" t="n">
        <v>13.03</v>
      </c>
      <c r="R49" s="57" t="n">
        <f aca="false">P49/3600</f>
        <v>1.6410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 t="n">
        <v>657.2184</v>
      </c>
      <c r="M50" s="77" t="n">
        <v>27.9225</v>
      </c>
      <c r="N50" s="77" t="n">
        <v>35.1247</v>
      </c>
      <c r="O50" s="77" t="n">
        <v>35.866</v>
      </c>
      <c r="P50" s="77" t="n">
        <v>4978.12</v>
      </c>
      <c r="Q50" s="77" t="n">
        <v>9.91</v>
      </c>
      <c r="R50" s="63" t="n">
        <f aca="false">P50/3600</f>
        <v>1.3828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 t="n">
        <v>6065.8088</v>
      </c>
      <c r="M51" s="73" t="n">
        <v>40.0878</v>
      </c>
      <c r="N51" s="73" t="n">
        <v>41.5675</v>
      </c>
      <c r="O51" s="73" t="n">
        <v>42.9485</v>
      </c>
      <c r="P51" s="73" t="n">
        <v>7416.92</v>
      </c>
      <c r="Q51" s="73" t="n">
        <v>14.73</v>
      </c>
      <c r="R51" s="52" t="n">
        <f aca="false">P51/3600</f>
        <v>2.06025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 t="n">
        <v>2362.1464</v>
      </c>
      <c r="M52" s="75" t="n">
        <v>36.2533</v>
      </c>
      <c r="N52" s="75" t="n">
        <v>38.9224</v>
      </c>
      <c r="O52" s="75" t="n">
        <v>40.5668</v>
      </c>
      <c r="P52" s="75" t="n">
        <v>5830.86</v>
      </c>
      <c r="Q52" s="75" t="n">
        <v>11.95</v>
      </c>
      <c r="R52" s="57" t="n">
        <f aca="false">P52/3600</f>
        <v>1.61968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 t="n">
        <v>1019.4856</v>
      </c>
      <c r="M53" s="75" t="n">
        <v>33.0783</v>
      </c>
      <c r="N53" s="75" t="n">
        <v>37.0336</v>
      </c>
      <c r="O53" s="75" t="n">
        <v>38.7807</v>
      </c>
      <c r="P53" s="75" t="n">
        <v>4791.9</v>
      </c>
      <c r="Q53" s="75" t="n">
        <v>10.04</v>
      </c>
      <c r="R53" s="57" t="n">
        <f aca="false">P53/3600</f>
        <v>1.33108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 t="n">
        <v>462.2528</v>
      </c>
      <c r="M54" s="77" t="n">
        <v>30.2409</v>
      </c>
      <c r="N54" s="77" t="n">
        <v>35.7384</v>
      </c>
      <c r="O54" s="77" t="n">
        <v>37.4559</v>
      </c>
      <c r="P54" s="77" t="n">
        <v>4013.3</v>
      </c>
      <c r="Q54" s="77" t="n">
        <v>8.49</v>
      </c>
      <c r="R54" s="63" t="n">
        <f aca="false">P54/3600</f>
        <v>1.114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 t="n">
        <v>1777.9432</v>
      </c>
      <c r="M55" s="73" t="n">
        <v>41.0724</v>
      </c>
      <c r="N55" s="73" t="n">
        <v>43.8356</v>
      </c>
      <c r="O55" s="73" t="n">
        <v>43.2006</v>
      </c>
      <c r="P55" s="73" t="n">
        <v>2280.14</v>
      </c>
      <c r="Q55" s="73" t="n">
        <v>4.87</v>
      </c>
      <c r="R55" s="52" t="n">
        <f aca="false">P55/3600</f>
        <v>0.63337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 t="n">
        <v>878.7952</v>
      </c>
      <c r="M56" s="75" t="n">
        <v>37.1262</v>
      </c>
      <c r="N56" s="75" t="n">
        <v>41.052</v>
      </c>
      <c r="O56" s="75" t="n">
        <v>39.9575</v>
      </c>
      <c r="P56" s="75" t="n">
        <v>1893.65</v>
      </c>
      <c r="Q56" s="75" t="n">
        <v>4.05</v>
      </c>
      <c r="R56" s="57" t="n">
        <f aca="false">P56/3600</f>
        <v>0.5260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 t="n">
        <v>427.9088</v>
      </c>
      <c r="M57" s="75" t="n">
        <v>33.6311</v>
      </c>
      <c r="N57" s="75" t="n">
        <v>38.9189</v>
      </c>
      <c r="O57" s="75" t="n">
        <v>37.5684</v>
      </c>
      <c r="P57" s="75" t="n">
        <v>1600.34</v>
      </c>
      <c r="Q57" s="75" t="n">
        <v>3.28</v>
      </c>
      <c r="R57" s="57" t="n">
        <f aca="false">P57/3600</f>
        <v>0.44453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 t="n">
        <v>217.0184</v>
      </c>
      <c r="M58" s="77" t="n">
        <v>30.6988</v>
      </c>
      <c r="N58" s="77" t="n">
        <v>37.4761</v>
      </c>
      <c r="O58" s="77" t="n">
        <v>35.9194</v>
      </c>
      <c r="P58" s="77" t="n">
        <v>1424.07</v>
      </c>
      <c r="Q58" s="77" t="n">
        <v>2.67</v>
      </c>
      <c r="R58" s="63" t="n">
        <f aca="false">P58/3600</f>
        <v>0.3955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 t="n">
        <v>2741.0976</v>
      </c>
      <c r="M59" s="73" t="n">
        <v>38.3077</v>
      </c>
      <c r="N59" s="73" t="n">
        <v>42.8163</v>
      </c>
      <c r="O59" s="73" t="n">
        <v>43.9143</v>
      </c>
      <c r="P59" s="73" t="n">
        <v>2465.28</v>
      </c>
      <c r="Q59" s="73" t="n">
        <v>5.86</v>
      </c>
      <c r="R59" s="52" t="n">
        <f aca="false">P59/3600</f>
        <v>0.684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 t="n">
        <v>904.4608</v>
      </c>
      <c r="M60" s="75" t="n">
        <v>34.2665</v>
      </c>
      <c r="N60" s="75" t="n">
        <v>40.789</v>
      </c>
      <c r="O60" s="75" t="n">
        <v>41.796</v>
      </c>
      <c r="P60" s="75" t="n">
        <v>1842.65</v>
      </c>
      <c r="Q60" s="75" t="n">
        <v>4.32</v>
      </c>
      <c r="R60" s="57" t="n">
        <f aca="false">P60/3600</f>
        <v>0.5118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 t="n">
        <v>332.984</v>
      </c>
      <c r="M61" s="75" t="n">
        <v>31.2145</v>
      </c>
      <c r="N61" s="75" t="n">
        <v>39.3198</v>
      </c>
      <c r="O61" s="75" t="n">
        <v>40.2098</v>
      </c>
      <c r="P61" s="75" t="n">
        <v>1485.81</v>
      </c>
      <c r="Q61" s="75" t="n">
        <v>3.49</v>
      </c>
      <c r="R61" s="57" t="n">
        <f aca="false">P61/3600</f>
        <v>0.41272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 t="n">
        <v>132.7192</v>
      </c>
      <c r="M62" s="77" t="n">
        <v>28.4226</v>
      </c>
      <c r="N62" s="77" t="n">
        <v>38.3723</v>
      </c>
      <c r="O62" s="77" t="n">
        <v>39.2146</v>
      </c>
      <c r="P62" s="77" t="n">
        <v>1261.61</v>
      </c>
      <c r="Q62" s="77" t="n">
        <v>2.56</v>
      </c>
      <c r="R62" s="63" t="n">
        <f aca="false">P62/3600</f>
        <v>0.3504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 t="n">
        <v>2132.4784</v>
      </c>
      <c r="M63" s="73" t="n">
        <v>38.0028</v>
      </c>
      <c r="N63" s="73" t="n">
        <v>40.8184</v>
      </c>
      <c r="O63" s="73" t="n">
        <v>41.5623</v>
      </c>
      <c r="P63" s="73" t="n">
        <v>2044.98</v>
      </c>
      <c r="Q63" s="73" t="n">
        <v>5.03</v>
      </c>
      <c r="R63" s="52" t="n">
        <f aca="false">P63/3600</f>
        <v>0.5680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 t="n">
        <v>859.388</v>
      </c>
      <c r="M64" s="75" t="n">
        <v>34.2544</v>
      </c>
      <c r="N64" s="75" t="n">
        <v>38.0981</v>
      </c>
      <c r="O64" s="75" t="n">
        <v>38.6897</v>
      </c>
      <c r="P64" s="75" t="n">
        <v>1691.67</v>
      </c>
      <c r="Q64" s="75" t="n">
        <v>3.56</v>
      </c>
      <c r="R64" s="57" t="n">
        <f aca="false">P64/3600</f>
        <v>0.4699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 t="n">
        <v>359.2872</v>
      </c>
      <c r="M65" s="75" t="n">
        <v>30.8634</v>
      </c>
      <c r="N65" s="75" t="n">
        <v>36.0792</v>
      </c>
      <c r="O65" s="75" t="n">
        <v>36.6408</v>
      </c>
      <c r="P65" s="75" t="n">
        <v>1297.97</v>
      </c>
      <c r="Q65" s="75" t="n">
        <v>2.58</v>
      </c>
      <c r="R65" s="57" t="n">
        <f aca="false">P65/3600</f>
        <v>0.3605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 t="n">
        <v>152.5712</v>
      </c>
      <c r="M66" s="77" t="n">
        <v>27.8815</v>
      </c>
      <c r="N66" s="77" t="n">
        <v>34.6677</v>
      </c>
      <c r="O66" s="77" t="n">
        <v>35.239</v>
      </c>
      <c r="P66" s="77" t="n">
        <v>1090.97</v>
      </c>
      <c r="Q66" s="77" t="n">
        <v>2</v>
      </c>
      <c r="R66" s="63" t="n">
        <f aca="false">P66/3600</f>
        <v>0.3030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 t="n">
        <v>1387.7344</v>
      </c>
      <c r="M67" s="73" t="n">
        <v>40.0071</v>
      </c>
      <c r="N67" s="73" t="n">
        <v>41.3881</v>
      </c>
      <c r="O67" s="73" t="n">
        <v>42.4506</v>
      </c>
      <c r="P67" s="73" t="n">
        <v>1647.79</v>
      </c>
      <c r="Q67" s="73" t="n">
        <v>3.6</v>
      </c>
      <c r="R67" s="52" t="n">
        <f aca="false">P67/3600</f>
        <v>0.457719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 t="n">
        <v>649.0112</v>
      </c>
      <c r="M68" s="75" t="n">
        <v>35.8964</v>
      </c>
      <c r="N68" s="75" t="n">
        <v>38.501</v>
      </c>
      <c r="O68" s="75" t="n">
        <v>39.719</v>
      </c>
      <c r="P68" s="75" t="n">
        <v>1423.43</v>
      </c>
      <c r="Q68" s="75" t="n">
        <v>2.97</v>
      </c>
      <c r="R68" s="57" t="n">
        <f aca="false">P68/3600</f>
        <v>0.3953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 t="n">
        <v>303.7928</v>
      </c>
      <c r="M69" s="75" t="n">
        <v>32.298</v>
      </c>
      <c r="N69" s="75" t="n">
        <v>36.484</v>
      </c>
      <c r="O69" s="75" t="n">
        <v>37.6362</v>
      </c>
      <c r="P69" s="75" t="n">
        <v>1176.2</v>
      </c>
      <c r="Q69" s="75" t="n">
        <v>2.33</v>
      </c>
      <c r="R69" s="57" t="n">
        <f aca="false">P69/3600</f>
        <v>0.32672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 t="n">
        <v>146.2136</v>
      </c>
      <c r="M70" s="77" t="n">
        <v>29.4327</v>
      </c>
      <c r="N70" s="77" t="n">
        <v>35.0303</v>
      </c>
      <c r="O70" s="77" t="n">
        <v>36.1121</v>
      </c>
      <c r="P70" s="77" t="n">
        <v>979.97</v>
      </c>
      <c r="Q70" s="77" t="n">
        <v>1.79</v>
      </c>
      <c r="R70" s="63" t="n">
        <f aca="false">P70/3600</f>
        <v>0.2722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 t="n">
        <v>2224.8016</v>
      </c>
      <c r="M71" s="73" t="n">
        <v>43.6615</v>
      </c>
      <c r="N71" s="73" t="n">
        <v>47.0618</v>
      </c>
      <c r="O71" s="73" t="n">
        <v>48.0601</v>
      </c>
      <c r="P71" s="73" t="n">
        <v>11925.6</v>
      </c>
      <c r="Q71" s="73" t="n">
        <v>29.77</v>
      </c>
      <c r="R71" s="52" t="n">
        <f aca="false">P71/3600</f>
        <v>3.3126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 t="n">
        <v>771.6336</v>
      </c>
      <c r="M72" s="75" t="n">
        <v>41.3855</v>
      </c>
      <c r="N72" s="75" t="n">
        <v>45.7092</v>
      </c>
      <c r="O72" s="75" t="n">
        <v>46.3479</v>
      </c>
      <c r="P72" s="75" t="n">
        <v>10745.77</v>
      </c>
      <c r="Q72" s="75" t="n">
        <v>21.79</v>
      </c>
      <c r="R72" s="57" t="n">
        <f aca="false">P72/3600</f>
        <v>2.9849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 t="n">
        <v>361.4384</v>
      </c>
      <c r="M73" s="75" t="n">
        <v>38.883</v>
      </c>
      <c r="N73" s="75" t="n">
        <v>44.425</v>
      </c>
      <c r="O73" s="75" t="n">
        <v>44.7453</v>
      </c>
      <c r="P73" s="75" t="n">
        <v>9943.06</v>
      </c>
      <c r="Q73" s="75" t="n">
        <v>17.51</v>
      </c>
      <c r="R73" s="57" t="n">
        <f aca="false">P73/3600</f>
        <v>2.7619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 t="n">
        <v>191.372</v>
      </c>
      <c r="M74" s="77" t="n">
        <v>36.164</v>
      </c>
      <c r="N74" s="77" t="n">
        <v>43.2181</v>
      </c>
      <c r="O74" s="77" t="n">
        <v>43.5658</v>
      </c>
      <c r="P74" s="77" t="n">
        <v>9350.95</v>
      </c>
      <c r="Q74" s="77" t="n">
        <v>16.83</v>
      </c>
      <c r="R74" s="63" t="n">
        <f aca="false">P74/3600</f>
        <v>2.5974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 t="n">
        <v>3131.3264</v>
      </c>
      <c r="M75" s="73" t="n">
        <v>43.5089</v>
      </c>
      <c r="N75" s="73" t="n">
        <v>48.6554</v>
      </c>
      <c r="O75" s="73" t="n">
        <v>48.3518</v>
      </c>
      <c r="P75" s="73" t="n">
        <v>12278.78</v>
      </c>
      <c r="Q75" s="73" t="n">
        <v>30.59</v>
      </c>
      <c r="R75" s="52" t="n">
        <f aca="false">P75/3600</f>
        <v>3.4107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 t="n">
        <v>962.628</v>
      </c>
      <c r="M76" s="75" t="n">
        <v>41.1763</v>
      </c>
      <c r="N76" s="75" t="n">
        <v>47.1569</v>
      </c>
      <c r="O76" s="75" t="n">
        <v>46.4081</v>
      </c>
      <c r="P76" s="75" t="n">
        <v>10613.81</v>
      </c>
      <c r="Q76" s="75" t="n">
        <v>25.34</v>
      </c>
      <c r="R76" s="57" t="n">
        <f aca="false">P76/3600</f>
        <v>2.94828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 t="n">
        <v>427.9448</v>
      </c>
      <c r="M77" s="75" t="n">
        <v>38.6809</v>
      </c>
      <c r="N77" s="75" t="n">
        <v>45.9479</v>
      </c>
      <c r="O77" s="75" t="n">
        <v>44.4521</v>
      </c>
      <c r="P77" s="75" t="n">
        <v>9830.97</v>
      </c>
      <c r="Q77" s="75" t="n">
        <v>22.02</v>
      </c>
      <c r="R77" s="57" t="n">
        <f aca="false">P77/3600</f>
        <v>2.7308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 t="n">
        <v>223.2224</v>
      </c>
      <c r="M78" s="77" t="n">
        <v>35.757</v>
      </c>
      <c r="N78" s="77" t="n">
        <v>44.9276</v>
      </c>
      <c r="O78" s="77" t="n">
        <v>42.9431</v>
      </c>
      <c r="P78" s="77" t="n">
        <v>9531.72</v>
      </c>
      <c r="Q78" s="77" t="n">
        <v>16.83</v>
      </c>
      <c r="R78" s="63" t="n">
        <f aca="false">P78/3600</f>
        <v>2.647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 t="n">
        <v>2604.0632</v>
      </c>
      <c r="M79" s="73" t="n">
        <v>43.3969</v>
      </c>
      <c r="N79" s="73" t="n">
        <v>48.4267</v>
      </c>
      <c r="O79" s="73" t="n">
        <v>48.671</v>
      </c>
      <c r="P79" s="73" t="n">
        <v>12349.25</v>
      </c>
      <c r="Q79" s="73" t="n">
        <v>29.18</v>
      </c>
      <c r="R79" s="52" t="n">
        <f aca="false">P79/3600</f>
        <v>3.4303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 t="n">
        <v>773.7368</v>
      </c>
      <c r="M80" s="75" t="n">
        <v>40.9884</v>
      </c>
      <c r="N80" s="75" t="n">
        <v>46.5825</v>
      </c>
      <c r="O80" s="75" t="n">
        <v>46.7125</v>
      </c>
      <c r="P80" s="75" t="n">
        <v>10887.44</v>
      </c>
      <c r="Q80" s="75" t="n">
        <v>22.68</v>
      </c>
      <c r="R80" s="57" t="n">
        <f aca="false">P80/3600</f>
        <v>3.02428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 t="n">
        <v>328.1896</v>
      </c>
      <c r="M81" s="75" t="n">
        <v>38.4624</v>
      </c>
      <c r="N81" s="75" t="n">
        <v>44.9388</v>
      </c>
      <c r="O81" s="75" t="n">
        <v>44.9815</v>
      </c>
      <c r="P81" s="75" t="n">
        <v>10052.51</v>
      </c>
      <c r="Q81" s="75" t="n">
        <v>19.18</v>
      </c>
      <c r="R81" s="57" t="n">
        <f aca="false">P81/3600</f>
        <v>2.7923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 t="n">
        <v>170.4848</v>
      </c>
      <c r="M82" s="77" t="n">
        <v>35.8179</v>
      </c>
      <c r="N82" s="77" t="n">
        <v>43.5669</v>
      </c>
      <c r="O82" s="77" t="n">
        <v>43.5592</v>
      </c>
      <c r="P82" s="77" t="n">
        <v>9416.06</v>
      </c>
      <c r="Q82" s="77" t="n">
        <v>18.07</v>
      </c>
      <c r="R82" s="63" t="n">
        <f aca="false">P82/3600</f>
        <v>2.6155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 t="n">
        <v>4237.8232</v>
      </c>
      <c r="M83" s="73" t="n">
        <v>40.4396</v>
      </c>
      <c r="N83" s="73" t="n">
        <v>42.7226</v>
      </c>
      <c r="O83" s="73" t="n">
        <v>43.2706</v>
      </c>
      <c r="P83" s="73" t="n">
        <v>8025.07</v>
      </c>
      <c r="Q83" s="73" t="n">
        <v>17.75</v>
      </c>
      <c r="R83" s="52" t="n">
        <f aca="false">P83/3600</f>
        <v>2.229186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 t="n">
        <v>1963.1056</v>
      </c>
      <c r="M84" s="75" t="n">
        <v>37.0863</v>
      </c>
      <c r="N84" s="75" t="n">
        <v>39.9031</v>
      </c>
      <c r="O84" s="75" t="n">
        <v>40.1839</v>
      </c>
      <c r="P84" s="75" t="n">
        <v>6526.61</v>
      </c>
      <c r="Q84" s="75" t="n">
        <v>14.04</v>
      </c>
      <c r="R84" s="57" t="n">
        <f aca="false">P84/3600</f>
        <v>1.8129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 t="n">
        <v>931.884</v>
      </c>
      <c r="M85" s="75" t="n">
        <v>34.1202</v>
      </c>
      <c r="N85" s="75" t="n">
        <v>37.6873</v>
      </c>
      <c r="O85" s="75" t="n">
        <v>37.8519</v>
      </c>
      <c r="P85" s="75" t="n">
        <v>5512.27</v>
      </c>
      <c r="Q85" s="75" t="n">
        <v>11.2</v>
      </c>
      <c r="R85" s="57" t="n">
        <f aca="false">P85/3600</f>
        <v>1.53118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 t="n">
        <v>478.416</v>
      </c>
      <c r="M86" s="77" t="n">
        <v>31.5276</v>
      </c>
      <c r="N86" s="77" t="n">
        <v>36.0184</v>
      </c>
      <c r="O86" s="77" t="n">
        <v>36.0997</v>
      </c>
      <c r="P86" s="77" t="n">
        <v>5147.03</v>
      </c>
      <c r="Q86" s="77" t="n">
        <v>9.39</v>
      </c>
      <c r="R86" s="63" t="n">
        <f aca="false">P86/3600</f>
        <v>1.4297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 t="n">
        <v>5841.3336</v>
      </c>
      <c r="M87" s="73" t="n">
        <v>42.9538</v>
      </c>
      <c r="N87" s="73" t="n">
        <v>45.5257</v>
      </c>
      <c r="O87" s="73" t="n">
        <v>45.8588</v>
      </c>
      <c r="P87" s="73" t="n">
        <v>19642.69</v>
      </c>
      <c r="Q87" s="73" t="n">
        <v>30.4</v>
      </c>
      <c r="R87" s="52" t="n">
        <f aca="false">P87/3600</f>
        <v>5.4563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 t="n">
        <v>2896.7746</v>
      </c>
      <c r="M88" s="75" t="n">
        <v>38.8983</v>
      </c>
      <c r="N88" s="75" t="n">
        <v>42.4882</v>
      </c>
      <c r="O88" s="75" t="n">
        <v>42.8143</v>
      </c>
      <c r="P88" s="75" t="n">
        <v>14477.87</v>
      </c>
      <c r="Q88" s="75" t="n">
        <v>26.62</v>
      </c>
      <c r="R88" s="57" t="n">
        <f aca="false">P88/3600</f>
        <v>4.0216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 t="n">
        <v>1373.2594</v>
      </c>
      <c r="M89" s="75" t="n">
        <v>35.1277</v>
      </c>
      <c r="N89" s="75" t="n">
        <v>40.2791</v>
      </c>
      <c r="O89" s="75" t="n">
        <v>40.1902</v>
      </c>
      <c r="P89" s="75" t="n">
        <v>11898.58</v>
      </c>
      <c r="Q89" s="75" t="n">
        <v>22.08</v>
      </c>
      <c r="R89" s="57" t="n">
        <f aca="false">P89/3600</f>
        <v>3.3051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 t="n">
        <v>622.8504</v>
      </c>
      <c r="M90" s="77" t="n">
        <v>31.8405</v>
      </c>
      <c r="N90" s="77" t="n">
        <v>38.7953</v>
      </c>
      <c r="O90" s="77" t="n">
        <v>38.0756</v>
      </c>
      <c r="P90" s="77" t="n">
        <v>9980.77</v>
      </c>
      <c r="Q90" s="77" t="n">
        <v>18.82</v>
      </c>
      <c r="R90" s="63" t="n">
        <f aca="false">P90/3600</f>
        <v>2.77243611111111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 t="n">
        <v>352.2664</v>
      </c>
      <c r="M91" s="73" t="n">
        <v>46.9548</v>
      </c>
      <c r="N91" s="73" t="n">
        <v>44.8686</v>
      </c>
      <c r="O91" s="73" t="n">
        <v>44.907</v>
      </c>
      <c r="P91" s="73" t="n">
        <v>5021.16</v>
      </c>
      <c r="Q91" s="73" t="n">
        <v>6.46</v>
      </c>
      <c r="R91" s="52" t="n">
        <f aca="false">P91/3600</f>
        <v>1.3947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 t="n">
        <v>255.1464</v>
      </c>
      <c r="M92" s="75" t="n">
        <v>42.6644</v>
      </c>
      <c r="N92" s="75" t="n">
        <v>41.0083</v>
      </c>
      <c r="O92" s="75" t="n">
        <v>41.1973</v>
      </c>
      <c r="P92" s="75" t="n">
        <v>4811.71</v>
      </c>
      <c r="Q92" s="75" t="n">
        <v>7.36</v>
      </c>
      <c r="R92" s="57" t="n">
        <f aca="false">P92/3600</f>
        <v>1.3365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 t="n">
        <v>189.8904</v>
      </c>
      <c r="M93" s="75" t="n">
        <v>38.0628</v>
      </c>
      <c r="N93" s="75" t="n">
        <v>38.9806</v>
      </c>
      <c r="O93" s="75" t="n">
        <v>39.206</v>
      </c>
      <c r="P93" s="75" t="n">
        <v>4737.94</v>
      </c>
      <c r="Q93" s="75" t="n">
        <v>6.62</v>
      </c>
      <c r="R93" s="57" t="n">
        <f aca="false">P93/3600</f>
        <v>1.316094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 t="n">
        <v>134.5816</v>
      </c>
      <c r="M94" s="77" t="n">
        <v>33.2721</v>
      </c>
      <c r="N94" s="77" t="n">
        <v>37.9459</v>
      </c>
      <c r="O94" s="77" t="n">
        <v>37.955</v>
      </c>
      <c r="P94" s="77" t="n">
        <v>4631.68</v>
      </c>
      <c r="Q94" s="77" t="n">
        <v>7.48</v>
      </c>
      <c r="R94" s="63" t="n">
        <f aca="false">P94/3600</f>
        <v>1.28657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 t="n">
        <v>717.6787</v>
      </c>
      <c r="M95" s="73" t="n">
        <v>48.9058</v>
      </c>
      <c r="N95" s="73" t="n">
        <v>52.3327</v>
      </c>
      <c r="O95" s="73" t="n">
        <v>53.4598</v>
      </c>
      <c r="P95" s="73" t="n">
        <v>10135.68</v>
      </c>
      <c r="Q95" s="73" t="n">
        <v>18.82</v>
      </c>
      <c r="R95" s="52" t="n">
        <f aca="false">P95/3600</f>
        <v>2.81546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 t="n">
        <v>420.9917</v>
      </c>
      <c r="M96" s="75" t="n">
        <v>45.1429</v>
      </c>
      <c r="N96" s="75" t="n">
        <v>49.0351</v>
      </c>
      <c r="O96" s="75" t="n">
        <v>50.2936</v>
      </c>
      <c r="P96" s="75" t="n">
        <v>9496.02</v>
      </c>
      <c r="Q96" s="75" t="n">
        <v>18.54</v>
      </c>
      <c r="R96" s="57" t="n">
        <f aca="false">P96/3600</f>
        <v>2.6377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 t="n">
        <v>245.6234</v>
      </c>
      <c r="M97" s="75" t="n">
        <v>41.4346</v>
      </c>
      <c r="N97" s="75" t="n">
        <v>46.5476</v>
      </c>
      <c r="O97" s="75" t="n">
        <v>47.8681</v>
      </c>
      <c r="P97" s="75" t="n">
        <v>8949.41</v>
      </c>
      <c r="Q97" s="75" t="n">
        <v>17.85</v>
      </c>
      <c r="R97" s="57" t="n">
        <f aca="false">P97/3600</f>
        <v>2.48594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 t="n">
        <v>150.4429</v>
      </c>
      <c r="M98" s="77" t="n">
        <v>37.774</v>
      </c>
      <c r="N98" s="77" t="n">
        <v>44.7754</v>
      </c>
      <c r="O98" s="77" t="n">
        <v>46.2589</v>
      </c>
      <c r="P98" s="77" t="n">
        <v>8604.4</v>
      </c>
      <c r="Q98" s="77" t="n">
        <v>15.13</v>
      </c>
      <c r="R98" s="63" t="n">
        <f aca="false">P98/3600</f>
        <v>2.39011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n">
        <f aca="false">GEOMEAN(Q3:Q98)</f>
        <v>15.5545654880052</v>
      </c>
      <c r="R106" s="81" t="n">
        <f aca="false">GEOMEAN(R3:R98)</f>
        <v>2.07002308313539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992239776119767</v>
      </c>
      <c r="R107" s="82" t="n">
        <f aca="false">R106/J106</f>
        <v>1.13316358188067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.561722222222222</v>
      </c>
      <c r="R108" s="81" t="n">
        <f aca="false">SUM(R3:R98)</f>
        <v>253.8301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32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3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n">
        <f aca="false">'AI-LC'!R107</f>
        <v>0</v>
      </c>
      <c r="G12" s="23"/>
      <c r="H12" s="23"/>
      <c r="I12" s="23" t="n">
        <f aca="false">'AI-HE10'!R107</f>
        <v>1.04734419046778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n">
        <f aca="false">'AI-HE10'!Q107</f>
        <v>1.05819707093052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e">
        <f aca="false">'RA-HE'!Q107</f>
        <v>#NUM!</v>
      </c>
      <c r="D26" s="24"/>
      <c r="E26" s="24"/>
      <c r="F26" s="24" t="e">
        <f aca="false">'RA-LC'!Q107</f>
        <v>#NUM!</v>
      </c>
      <c r="G26" s="24"/>
      <c r="H26" s="24"/>
      <c r="I26" s="24" t="e">
        <f aca="false">'RA-HE10'!Q107</f>
        <v>#NUM!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1.10812057824417</v>
      </c>
      <c r="D38" s="23"/>
      <c r="E38" s="23"/>
      <c r="F38" s="23" t="n">
        <f aca="false">'LB-LC'!R107</f>
        <v>1.08166345033906</v>
      </c>
      <c r="G38" s="23"/>
      <c r="H38" s="23"/>
      <c r="I38" s="23" t="n">
        <f aca="false">'LB-HE10'!R107</f>
        <v>1.12068872253712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768804432847</v>
      </c>
      <c r="D39" s="24"/>
      <c r="E39" s="24"/>
      <c r="F39" s="24" t="n">
        <f aca="false">'LB-LC'!Q107</f>
        <v>1.02003552133679</v>
      </c>
      <c r="G39" s="24"/>
      <c r="H39" s="24"/>
      <c r="I39" s="24" t="n">
        <f aca="false">'LB-HE10'!Q107</f>
        <v>0.999916915892315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1.12477488539156</v>
      </c>
      <c r="D51" s="23"/>
      <c r="E51" s="23"/>
      <c r="F51" s="23" t="n">
        <f aca="false">'LP-LC'!R107</f>
        <v>0.90428344722112</v>
      </c>
      <c r="G51" s="23"/>
      <c r="H51" s="23"/>
      <c r="I51" s="23" t="n">
        <f aca="false">'LP-HE10'!R107</f>
        <v>1.13316358188067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860108881431371</v>
      </c>
      <c r="D52" s="24"/>
      <c r="E52" s="24"/>
      <c r="F52" s="24" t="n">
        <f aca="false">'LP-LC'!Q107</f>
        <v>0.89721279726824</v>
      </c>
      <c r="G52" s="24"/>
      <c r="H52" s="24"/>
      <c r="I52" s="24" t="n">
        <f aca="false">'LP-HE10'!Q107</f>
        <v>0.992239776119767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4</v>
      </c>
      <c r="AD1" s="0" t="s">
        <v>35</v>
      </c>
      <c r="AI1" s="0" t="s">
        <v>36</v>
      </c>
    </row>
    <row r="2" customFormat="false" ht="16.5" hidden="false" customHeight="false" outlineLevel="0" collapsed="false">
      <c r="A2" s="37" t="s">
        <v>37</v>
      </c>
      <c r="B2" s="37" t="s">
        <v>38</v>
      </c>
      <c r="AD2" s="38" t="s">
        <v>39</v>
      </c>
      <c r="AE2" s="39" t="s">
        <v>40</v>
      </c>
      <c r="AF2" s="39" t="s">
        <v>41</v>
      </c>
      <c r="AG2" s="39" t="s">
        <v>42</v>
      </c>
      <c r="AI2" s="38" t="s">
        <v>39</v>
      </c>
      <c r="AJ2" s="39" t="s">
        <v>40</v>
      </c>
      <c r="AK2" s="39" t="s">
        <v>41</v>
      </c>
      <c r="AL2" s="39" t="s">
        <v>42</v>
      </c>
    </row>
    <row r="3" customFormat="false" ht="15.75" hidden="false" customHeight="false" outlineLevel="0" collapsed="false">
      <c r="Z3" s="0" t="s">
        <v>43</v>
      </c>
      <c r="AA3" s="40" t="s">
        <v>44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5</v>
      </c>
      <c r="AA4" s="40" t="s">
        <v>46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7</v>
      </c>
      <c r="AA5" s="40" t="s">
        <v>48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40" t="s">
        <v>49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0</v>
      </c>
      <c r="AA7" s="40" t="s">
        <v>51</v>
      </c>
      <c r="AB7" s="0" t="n">
        <v>63</v>
      </c>
    </row>
    <row r="8" customFormat="false" ht="15.75" hidden="false" customHeight="false" outlineLevel="0" collapsed="false">
      <c r="Z8" s="0" t="s">
        <v>52</v>
      </c>
      <c r="AA8" s="40" t="s">
        <v>53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4</v>
      </c>
      <c r="AA9" s="40" t="s">
        <v>55</v>
      </c>
      <c r="AB9" s="0" t="n">
        <v>59</v>
      </c>
    </row>
    <row r="10" customFormat="false" ht="15.75" hidden="false" customHeight="false" outlineLevel="0" collapsed="false">
      <c r="Z10" s="0" t="s">
        <v>56</v>
      </c>
      <c r="AA10" s="40" t="s">
        <v>57</v>
      </c>
      <c r="AB10" s="0" t="n">
        <v>35</v>
      </c>
    </row>
    <row r="11" customFormat="false" ht="15.75" hidden="false" customHeight="false" outlineLevel="0" collapsed="false">
      <c r="Z11" s="0" t="s">
        <v>58</v>
      </c>
      <c r="AA11" s="40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Z12" s="0" t="s">
        <v>64</v>
      </c>
      <c r="AA12" s="40" t="s">
        <v>65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0" t="s">
        <v>6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0" t="s">
        <v>69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70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71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2</v>
      </c>
      <c r="AB17" s="0" t="n">
        <v>7</v>
      </c>
    </row>
    <row r="18" customFormat="false" ht="15.75" hidden="false" customHeight="false" outlineLevel="0" collapsed="false">
      <c r="AA18" s="40" t="s">
        <v>73</v>
      </c>
      <c r="AB18" s="0" t="n">
        <v>51</v>
      </c>
    </row>
    <row r="19" customFormat="false" ht="15.75" hidden="false" customHeight="false" outlineLevel="0" collapsed="false">
      <c r="AA19" s="40" t="s">
        <v>74</v>
      </c>
      <c r="AB19" s="0" t="n">
        <v>67</v>
      </c>
    </row>
    <row r="20" customFormat="false" ht="15.75" hidden="false" customHeight="false" outlineLevel="0" collapsed="false">
      <c r="AA20" s="40" t="s">
        <v>75</v>
      </c>
      <c r="AB20" s="0" t="n">
        <v>91</v>
      </c>
    </row>
    <row r="21" customFormat="false" ht="15.75" hidden="false" customHeight="false" outlineLevel="0" collapsed="false">
      <c r="AA21" s="40" t="s">
        <v>76</v>
      </c>
      <c r="AB21" s="0" t="n">
        <v>95</v>
      </c>
    </row>
    <row r="22" customFormat="false" ht="15.75" hidden="false" customHeight="false" outlineLevel="0" collapsed="false">
      <c r="AA22" s="40" t="s">
        <v>77</v>
      </c>
      <c r="AB22" s="0" t="n">
        <v>15</v>
      </c>
    </row>
    <row r="23" customFormat="false" ht="15.75" hidden="false" customHeight="false" outlineLevel="0" collapsed="false">
      <c r="AA23" s="40" t="s">
        <v>38</v>
      </c>
      <c r="AB23" s="0" t="n">
        <v>3</v>
      </c>
    </row>
    <row r="24" customFormat="false" ht="15.75" hidden="false" customHeight="false" outlineLevel="0" collapsed="false">
      <c r="AA24" s="40" t="s">
        <v>78</v>
      </c>
      <c r="AB24" s="0" t="n">
        <v>71</v>
      </c>
    </row>
    <row r="25" customFormat="false" ht="15.75" hidden="false" customHeight="false" outlineLevel="0" collapsed="false">
      <c r="AA25" s="40" t="s">
        <v>79</v>
      </c>
      <c r="AB25" s="0" t="n">
        <v>75</v>
      </c>
    </row>
    <row r="26" customFormat="false" ht="15.75" hidden="false" customHeight="false" outlineLevel="0" collapsed="false">
      <c r="AA26" s="40" t="s">
        <v>8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025.781</v>
      </c>
      <c r="I3" s="51" t="n">
        <v>90.719</v>
      </c>
      <c r="J3" s="52" t="n">
        <f aca="false">H3/3600</f>
        <v>1.6738280555555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401.922</v>
      </c>
      <c r="I4" s="56" t="n">
        <v>78.719</v>
      </c>
      <c r="J4" s="57" t="n">
        <f aca="false">H4/3600</f>
        <v>1.500533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4976.609</v>
      </c>
      <c r="I5" s="56" t="n">
        <v>73.61</v>
      </c>
      <c r="J5" s="57" t="n">
        <f aca="false">H5/3600</f>
        <v>1.38239138888889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4591.953</v>
      </c>
      <c r="I6" s="62" t="n">
        <v>62.922</v>
      </c>
      <c r="J6" s="63" t="n">
        <f aca="false">H6/3600</f>
        <v>1.275542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017.86</v>
      </c>
      <c r="I7" s="51" t="n">
        <v>93.688</v>
      </c>
      <c r="J7" s="52" t="n">
        <f aca="false">H7/3600</f>
        <v>1.67162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5493.485</v>
      </c>
      <c r="I8" s="56" t="n">
        <v>86.906</v>
      </c>
      <c r="J8" s="57" t="n">
        <f aca="false">H8/3600</f>
        <v>1.5259680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027.36</v>
      </c>
      <c r="I9" s="56" t="n">
        <v>76.015</v>
      </c>
      <c r="J9" s="57" t="n">
        <f aca="false">H9/3600</f>
        <v>1.396488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4630.5</v>
      </c>
      <c r="I10" s="62" t="n">
        <v>68.875</v>
      </c>
      <c r="J10" s="63" t="n">
        <f aca="false">H10/3600</f>
        <v>1.28625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432.734</v>
      </c>
      <c r="I19" s="73" t="n">
        <v>58.297</v>
      </c>
      <c r="J19" s="52" t="n">
        <f aca="false">H19/3600</f>
        <v>1.23131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3905.734</v>
      </c>
      <c r="I20" s="75" t="n">
        <v>53.172</v>
      </c>
      <c r="J20" s="57" t="n">
        <f aca="false">H20/3600</f>
        <v>1.08492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3622.234</v>
      </c>
      <c r="I21" s="75" t="n">
        <v>51.203</v>
      </c>
      <c r="J21" s="57" t="n">
        <f aca="false">H21/3600</f>
        <v>1.00617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3510.203</v>
      </c>
      <c r="I22" s="77" t="n">
        <v>45.531</v>
      </c>
      <c r="J22" s="63" t="n">
        <f aca="false">H22/3600</f>
        <v>0.975056388888889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090.468</v>
      </c>
      <c r="I23" s="73" t="n">
        <v>83.078</v>
      </c>
      <c r="J23" s="52" t="n">
        <f aca="false">H23/3600</f>
        <v>1.41401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426.734</v>
      </c>
      <c r="I24" s="75" t="n">
        <v>71.406</v>
      </c>
      <c r="J24" s="57" t="n">
        <f aca="false">H24/3600</f>
        <v>1.22964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012.312</v>
      </c>
      <c r="I25" s="75" t="n">
        <v>60.859</v>
      </c>
      <c r="J25" s="57" t="n">
        <f aca="false">H25/3600</f>
        <v>1.11453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3627.484</v>
      </c>
      <c r="I26" s="77" t="n">
        <v>52.312</v>
      </c>
      <c r="J26" s="63" t="n">
        <f aca="false">H26/3600</f>
        <v>1.00763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018.671</v>
      </c>
      <c r="I27" s="73" t="n">
        <v>165.469</v>
      </c>
      <c r="J27" s="52" t="n">
        <f aca="false">H27/3600</f>
        <v>3.06074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217.765</v>
      </c>
      <c r="I28" s="75" t="n">
        <v>137.656</v>
      </c>
      <c r="J28" s="57" t="n">
        <f aca="false">H28/3600</f>
        <v>2.5604902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8180.61</v>
      </c>
      <c r="I29" s="75" t="n">
        <v>121.688</v>
      </c>
      <c r="J29" s="57" t="n">
        <f aca="false">H29/3600</f>
        <v>2.27239166666667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7516.297</v>
      </c>
      <c r="I30" s="77" t="n">
        <v>107.578</v>
      </c>
      <c r="J30" s="63" t="n">
        <f aca="false">H30/3600</f>
        <v>2.08786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20.312</v>
      </c>
      <c r="I31" s="73" t="n">
        <v>133.937</v>
      </c>
      <c r="J31" s="52" t="n">
        <f aca="false">H31/3600</f>
        <v>2.672308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203.406</v>
      </c>
      <c r="I32" s="75" t="n">
        <v>118.75</v>
      </c>
      <c r="J32" s="57" t="n">
        <f aca="false">H32/3600</f>
        <v>2.278723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7550.218</v>
      </c>
      <c r="I33" s="75" t="n">
        <v>104.531</v>
      </c>
      <c r="J33" s="57" t="n">
        <f aca="false">H33/3600</f>
        <v>2.09728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7140.437</v>
      </c>
      <c r="I34" s="77" t="n">
        <v>97.406</v>
      </c>
      <c r="J34" s="63" t="n">
        <f aca="false">H34/3600</f>
        <v>1.98345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948.5</v>
      </c>
      <c r="I35" s="73" t="n">
        <v>205.672</v>
      </c>
      <c r="J35" s="52" t="n">
        <f aca="false">H35/3600</f>
        <v>3.59680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287.485</v>
      </c>
      <c r="I36" s="75" t="n">
        <v>164.875</v>
      </c>
      <c r="J36" s="57" t="n">
        <f aca="false">H36/3600</f>
        <v>3.135412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0128.547</v>
      </c>
      <c r="I37" s="75" t="n">
        <v>145.609</v>
      </c>
      <c r="J37" s="57" t="n">
        <f aca="false">H37/3600</f>
        <v>2.81348527777778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9280.531</v>
      </c>
      <c r="I38" s="77" t="n">
        <v>132.375</v>
      </c>
      <c r="J38" s="63" t="n">
        <f aca="false">H38/3600</f>
        <v>2.5779252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01.562</v>
      </c>
      <c r="I39" s="73" t="n">
        <v>35.39</v>
      </c>
      <c r="J39" s="52" t="n">
        <f aca="false">H39/3600</f>
        <v>0.5837672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844.343</v>
      </c>
      <c r="I40" s="75" t="n">
        <v>29.421</v>
      </c>
      <c r="J40" s="57" t="n">
        <f aca="false">H40/3600</f>
        <v>0.512317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661.438</v>
      </c>
      <c r="I41" s="75" t="n">
        <v>26.234</v>
      </c>
      <c r="J41" s="57" t="n">
        <f aca="false">H41/3600</f>
        <v>0.46151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498.406</v>
      </c>
      <c r="I42" s="77" t="n">
        <v>21.453</v>
      </c>
      <c r="J42" s="63" t="n">
        <f aca="false">H42/3600</f>
        <v>0.4162238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38.437</v>
      </c>
      <c r="I43" s="73" t="n">
        <v>37</v>
      </c>
      <c r="J43" s="52" t="n">
        <f aca="false">H43/3600</f>
        <v>0.649565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122.953</v>
      </c>
      <c r="I44" s="75" t="n">
        <v>33.765</v>
      </c>
      <c r="J44" s="57" t="n">
        <f aca="false">H44/3600</f>
        <v>0.5897091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1943.015</v>
      </c>
      <c r="I45" s="75" t="n">
        <v>29.875</v>
      </c>
      <c r="J45" s="57" t="n">
        <f aca="false">H45/3600</f>
        <v>0.5397263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1818.312</v>
      </c>
      <c r="I46" s="77" t="n">
        <v>26.906</v>
      </c>
      <c r="J46" s="63" t="n">
        <f aca="false">H46/3600</f>
        <v>0.505086666666667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339.984</v>
      </c>
      <c r="I47" s="73" t="n">
        <v>42.296</v>
      </c>
      <c r="J47" s="52" t="n">
        <f aca="false">H47/3600</f>
        <v>0.649995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60.421</v>
      </c>
      <c r="I48" s="75" t="n">
        <v>38.062</v>
      </c>
      <c r="J48" s="57" t="n">
        <f aca="false">H48/3600</f>
        <v>0.600116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1940.234</v>
      </c>
      <c r="I49" s="75" t="n">
        <v>32.718</v>
      </c>
      <c r="J49" s="57" t="n">
        <f aca="false">H49/3600</f>
        <v>0.5389538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748.39</v>
      </c>
      <c r="I50" s="77" t="n">
        <v>29.453</v>
      </c>
      <c r="J50" s="63" t="n">
        <f aca="false">H50/3600</f>
        <v>0.485663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280.86</v>
      </c>
      <c r="I51" s="73" t="n">
        <v>20.328</v>
      </c>
      <c r="J51" s="52" t="n">
        <f aca="false">H51/3600</f>
        <v>0.355794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129.562</v>
      </c>
      <c r="I52" s="75" t="n">
        <v>17.484</v>
      </c>
      <c r="J52" s="57" t="n">
        <f aca="false">H52/3600</f>
        <v>0.3137672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032.547</v>
      </c>
      <c r="I53" s="75" t="n">
        <v>15.468</v>
      </c>
      <c r="J53" s="57" t="n">
        <f aca="false">H53/3600</f>
        <v>0.2868186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938.75</v>
      </c>
      <c r="I54" s="77" t="n">
        <v>13.859</v>
      </c>
      <c r="J54" s="63" t="n">
        <f aca="false">H54/3600</f>
        <v>0.260763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0.718</v>
      </c>
      <c r="I55" s="73" t="n">
        <v>7.484</v>
      </c>
      <c r="J55" s="52" t="n">
        <f aca="false">H55/3600</f>
        <v>0.13075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36.375</v>
      </c>
      <c r="I56" s="75" t="n">
        <v>6.875</v>
      </c>
      <c r="J56" s="57" t="n">
        <f aca="false">H56/3600</f>
        <v>0.1212152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395.328</v>
      </c>
      <c r="I57" s="75" t="n">
        <v>6.093</v>
      </c>
      <c r="J57" s="57" t="n">
        <f aca="false">H57/3600</f>
        <v>0.10981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371.39</v>
      </c>
      <c r="I58" s="77" t="n">
        <v>5.531</v>
      </c>
      <c r="J58" s="63" t="n">
        <f aca="false">H58/3600</f>
        <v>0.10316388888888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65.89</v>
      </c>
      <c r="I59" s="73" t="n">
        <v>12.046</v>
      </c>
      <c r="J59" s="52" t="n">
        <f aca="false">H59/3600</f>
        <v>0.184969444444444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2.625</v>
      </c>
      <c r="I60" s="75" t="n">
        <v>10.562</v>
      </c>
      <c r="J60" s="57" t="n">
        <f aca="false">H60/3600</f>
        <v>0.1701736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58.281</v>
      </c>
      <c r="I61" s="75" t="n">
        <v>9.328</v>
      </c>
      <c r="J61" s="57" t="n">
        <f aca="false">H61/3600</f>
        <v>0.1550780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10.75</v>
      </c>
      <c r="I62" s="77" t="n">
        <v>8.171</v>
      </c>
      <c r="J62" s="63" t="n">
        <f aca="false">H62/3600</f>
        <v>0.1418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74.359</v>
      </c>
      <c r="I63" s="73" t="n">
        <v>10.765</v>
      </c>
      <c r="J63" s="52" t="n">
        <f aca="false">H63/3600</f>
        <v>0.1595441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44.5</v>
      </c>
      <c r="I64" s="75" t="n">
        <v>9.796</v>
      </c>
      <c r="J64" s="57" t="n">
        <f aca="false">H64/3600</f>
        <v>0.151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481.421</v>
      </c>
      <c r="I65" s="75" t="n">
        <v>8.328</v>
      </c>
      <c r="J65" s="57" t="n">
        <f aca="false">H65/3600</f>
        <v>0.1337280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20.859</v>
      </c>
      <c r="I66" s="77" t="n">
        <v>6.906</v>
      </c>
      <c r="J66" s="63" t="n">
        <f aca="false">H66/3600</f>
        <v>0.116905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27.453</v>
      </c>
      <c r="I67" s="73" t="n">
        <v>5.609</v>
      </c>
      <c r="J67" s="52" t="n">
        <f aca="false">H67/3600</f>
        <v>0.0909591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297.968</v>
      </c>
      <c r="I68" s="75" t="n">
        <v>4.828</v>
      </c>
      <c r="J68" s="57" t="n">
        <f aca="false">H68/3600</f>
        <v>0.08276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63.625</v>
      </c>
      <c r="I69" s="75" t="n">
        <v>4.218</v>
      </c>
      <c r="J69" s="57" t="n">
        <f aca="false">H69/3600</f>
        <v>0.0732291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34.437</v>
      </c>
      <c r="I70" s="77" t="n">
        <v>3.593</v>
      </c>
      <c r="J70" s="63" t="n">
        <f aca="false">H70/3600</f>
        <v>0.065121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4675.875</v>
      </c>
      <c r="I71" s="73" t="n">
        <v>67.015</v>
      </c>
      <c r="J71" s="52" t="n">
        <f aca="false">H71/3600</f>
        <v>1.2988541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313.437</v>
      </c>
      <c r="I72" s="75" t="n">
        <v>64.703</v>
      </c>
      <c r="J72" s="57" t="n">
        <f aca="false">H72/3600</f>
        <v>1.1981769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024</v>
      </c>
      <c r="I73" s="75" t="n">
        <v>55.781</v>
      </c>
      <c r="J73" s="57" t="n">
        <f aca="false">H73/3600</f>
        <v>1.11777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3888.718</v>
      </c>
      <c r="I74" s="77" t="n">
        <v>53.453</v>
      </c>
      <c r="J74" s="63" t="n">
        <f aca="false">H74/3600</f>
        <v>1.08019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475.937</v>
      </c>
      <c r="I75" s="73" t="n">
        <v>65.578</v>
      </c>
      <c r="J75" s="52" t="n">
        <f aca="false">H75/3600</f>
        <v>1.2433158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178.453</v>
      </c>
      <c r="I76" s="75" t="n">
        <v>60.25</v>
      </c>
      <c r="J76" s="57" t="n">
        <f aca="false">H76/3600</f>
        <v>1.1606813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038.531</v>
      </c>
      <c r="I77" s="75" t="n">
        <v>56.937</v>
      </c>
      <c r="J77" s="57" t="n">
        <f aca="false">H77/3600</f>
        <v>1.12181416666667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3830</v>
      </c>
      <c r="I78" s="77" t="n">
        <v>55.718</v>
      </c>
      <c r="J78" s="63" t="n">
        <f aca="false">H78/3600</f>
        <v>1.06388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579.687</v>
      </c>
      <c r="I79" s="73" t="n">
        <v>65.89</v>
      </c>
      <c r="J79" s="52" t="n">
        <f aca="false">H79/3600</f>
        <v>1.27213527777778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211.703</v>
      </c>
      <c r="I80" s="75" t="n">
        <v>60</v>
      </c>
      <c r="J80" s="57" t="n">
        <f aca="false">H80/3600</f>
        <v>1.1699175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3965.046</v>
      </c>
      <c r="I81" s="75" t="n">
        <v>55.765</v>
      </c>
      <c r="J81" s="57" t="n">
        <f aca="false">H81/3600</f>
        <v>1.10140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3815.469</v>
      </c>
      <c r="I82" s="77" t="n">
        <v>52.781</v>
      </c>
      <c r="J82" s="63" t="n">
        <f aca="false">H82/3600</f>
        <v>1.05985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60.718</v>
      </c>
      <c r="I83" s="73" t="n">
        <v>33.546</v>
      </c>
      <c r="J83" s="52" t="n">
        <f aca="false">H83/3600</f>
        <v>0.572421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839.671</v>
      </c>
      <c r="I84" s="75" t="n">
        <v>29.14</v>
      </c>
      <c r="J84" s="57" t="n">
        <f aca="false">H84/3600</f>
        <v>0.5110197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688.265</v>
      </c>
      <c r="I85" s="75" t="n">
        <v>26.453</v>
      </c>
      <c r="J85" s="57" t="n">
        <f aca="false">H85/3600</f>
        <v>0.46896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535.14</v>
      </c>
      <c r="I86" s="77" t="n">
        <v>22</v>
      </c>
      <c r="J86" s="63" t="n">
        <f aca="false">H86/3600</f>
        <v>0.426427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664.313</v>
      </c>
      <c r="I87" s="73" t="n">
        <v>58.437</v>
      </c>
      <c r="J87" s="52" t="n">
        <f aca="false">H87/3600</f>
        <v>1.0178647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68.734</v>
      </c>
      <c r="I88" s="75" t="n">
        <v>50.656</v>
      </c>
      <c r="J88" s="57" t="n">
        <f aca="false">H88/3600</f>
        <v>0.93575944444444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092.421</v>
      </c>
      <c r="I89" s="75" t="n">
        <v>47.14</v>
      </c>
      <c r="J89" s="57" t="n">
        <f aca="false">H89/3600</f>
        <v>0.859005833333333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2881.14</v>
      </c>
      <c r="I90" s="77" t="n">
        <v>43.343</v>
      </c>
      <c r="J90" s="63" t="n">
        <f aca="false">H90/3600</f>
        <v>0.8003166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32.468</v>
      </c>
      <c r="I91" s="73" t="n">
        <v>45.843</v>
      </c>
      <c r="J91" s="52" t="n">
        <f aca="false">H91/3600</f>
        <v>0.759018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82.984</v>
      </c>
      <c r="I92" s="75" t="n">
        <v>41.703</v>
      </c>
      <c r="J92" s="57" t="n">
        <f aca="false">H92/3600</f>
        <v>0.74527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27.734</v>
      </c>
      <c r="I93" s="75" t="n">
        <v>38.718</v>
      </c>
      <c r="J93" s="57" t="n">
        <f aca="false">H93/3600</f>
        <v>0.70214833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382.796</v>
      </c>
      <c r="I94" s="77" t="n">
        <v>36.703</v>
      </c>
      <c r="J94" s="63" t="n">
        <f aca="false">H94/3600</f>
        <v>0.661887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037.062</v>
      </c>
      <c r="I95" s="73" t="n">
        <v>45.656</v>
      </c>
      <c r="J95" s="52" t="n">
        <f aca="false">H95/3600</f>
        <v>0.8436283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017.75</v>
      </c>
      <c r="I96" s="75" t="n">
        <v>43.14</v>
      </c>
      <c r="J96" s="57" t="n">
        <f aca="false">H96/3600</f>
        <v>0.838263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009.984</v>
      </c>
      <c r="I97" s="75" t="n">
        <v>42.89</v>
      </c>
      <c r="J97" s="57" t="n">
        <f aca="false">H97/3600</f>
        <v>0.83610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2933.062</v>
      </c>
      <c r="I98" s="77" t="n">
        <v>41.312</v>
      </c>
      <c r="J98" s="63" t="n">
        <f aca="false">H98/3600</f>
        <v>0.814739444444445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7.033674303382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29812611111111</v>
      </c>
      <c r="J108" s="81" t="n">
        <f aca="false">SUM(J3:J98)</f>
        <v>87.3340119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36.5442809502846</v>
      </c>
      <c r="J113" s="81" t="n">
        <f aca="false">GEOMEAN(J3:J10,J19:J82)</f>
        <v>0.665938785668872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0134.844</v>
      </c>
      <c r="I3" s="51" t="n">
        <v>41.438</v>
      </c>
      <c r="J3" s="52" t="n">
        <f aca="false">H3/3600</f>
        <v>5.593012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666.016</v>
      </c>
      <c r="I4" s="56" t="n">
        <v>37.063</v>
      </c>
      <c r="J4" s="57" t="n">
        <f aca="false">H4/3600</f>
        <v>4.907226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6344.594</v>
      </c>
      <c r="I5" s="56" t="n">
        <v>32.515</v>
      </c>
      <c r="J5" s="57" t="n">
        <f aca="false">H5/3600</f>
        <v>4.54016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504.5</v>
      </c>
      <c r="I6" s="62" t="n">
        <v>33.062</v>
      </c>
      <c r="J6" s="63" t="n">
        <f aca="false">H6/3600</f>
        <v>4.306805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8303.188</v>
      </c>
      <c r="I7" s="51" t="n">
        <v>65.39</v>
      </c>
      <c r="J7" s="52" t="n">
        <f aca="false">H7/3600</f>
        <v>7.86199666666667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4329.828</v>
      </c>
      <c r="I8" s="56" t="n">
        <v>54.265</v>
      </c>
      <c r="J8" s="57" t="n">
        <f aca="false">H8/3600</f>
        <v>6.75828555555556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906.828</v>
      </c>
      <c r="I9" s="56" t="n">
        <v>46.875</v>
      </c>
      <c r="J9" s="57" t="n">
        <f aca="false">H9/3600</f>
        <v>6.08523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0632.187</v>
      </c>
      <c r="I10" s="62" t="n">
        <v>46.313</v>
      </c>
      <c r="J10" s="63" t="n">
        <f aca="false">H10/3600</f>
        <v>5.7311630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8320.156</v>
      </c>
      <c r="I19" s="73" t="n">
        <v>40.078</v>
      </c>
      <c r="J19" s="52" t="n">
        <f aca="false">H19/3600</f>
        <v>5.08893222222222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6240.406</v>
      </c>
      <c r="I20" s="75" t="n">
        <v>34.046</v>
      </c>
      <c r="J20" s="57" t="n">
        <f aca="false">H20/3600</f>
        <v>4.511223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4886.218</v>
      </c>
      <c r="I21" s="75" t="n">
        <v>33.75</v>
      </c>
      <c r="J21" s="57" t="n">
        <f aca="false">H21/3600</f>
        <v>4.13506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3852.906</v>
      </c>
      <c r="I22" s="77" t="n">
        <v>28.343</v>
      </c>
      <c r="J22" s="63" t="n">
        <f aca="false">H22/3600</f>
        <v>3.84802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7154.64</v>
      </c>
      <c r="I23" s="73" t="n">
        <v>39.796</v>
      </c>
      <c r="J23" s="52" t="n">
        <f aca="false">H23/3600</f>
        <v>4.76517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4865.968</v>
      </c>
      <c r="I24" s="75" t="n">
        <v>33.187</v>
      </c>
      <c r="J24" s="57" t="n">
        <f aca="false">H24/3600</f>
        <v>4.12943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3753.593</v>
      </c>
      <c r="I25" s="75" t="n">
        <v>28.031</v>
      </c>
      <c r="J25" s="57" t="n">
        <f aca="false">H25/3600</f>
        <v>3.820442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888.093</v>
      </c>
      <c r="I26" s="77" t="n">
        <v>25.718</v>
      </c>
      <c r="J26" s="63" t="n">
        <f aca="false">H26/3600</f>
        <v>3.5800258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9302.328</v>
      </c>
      <c r="I27" s="73" t="n">
        <v>78.031</v>
      </c>
      <c r="J27" s="52" t="n">
        <f aca="false">H27/3600</f>
        <v>10.91731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1758.094</v>
      </c>
      <c r="I28" s="75" t="n">
        <v>59.313</v>
      </c>
      <c r="J28" s="57" t="n">
        <f aca="false">H28/3600</f>
        <v>8.821692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8648.937</v>
      </c>
      <c r="I29" s="75" t="n">
        <v>51.187</v>
      </c>
      <c r="J29" s="57" t="n">
        <f aca="false">H29/3600</f>
        <v>7.9580380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6985.969</v>
      </c>
      <c r="I30" s="77" t="n">
        <v>50</v>
      </c>
      <c r="J30" s="63" t="n">
        <f aca="false">H30/3600</f>
        <v>7.496102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6085.203</v>
      </c>
      <c r="I31" s="73" t="n">
        <v>87.781</v>
      </c>
      <c r="J31" s="52" t="n">
        <f aca="false">H31/3600</f>
        <v>12.8014452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8813.141</v>
      </c>
      <c r="I32" s="75" t="n">
        <v>78.61</v>
      </c>
      <c r="J32" s="57" t="n">
        <f aca="false">H32/3600</f>
        <v>10.7814280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5149.078</v>
      </c>
      <c r="I33" s="75" t="n">
        <v>70.422</v>
      </c>
      <c r="J33" s="57" t="n">
        <f aca="false">H33/3600</f>
        <v>9.763632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2767.985</v>
      </c>
      <c r="I34" s="77" t="n">
        <v>70.391</v>
      </c>
      <c r="J34" s="63" t="n">
        <f aca="false">H34/3600</f>
        <v>9.1022180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4558.5</v>
      </c>
      <c r="I35" s="73" t="n">
        <v>122.531</v>
      </c>
      <c r="J35" s="52" t="n">
        <f aca="false">H35/3600</f>
        <v>15.15513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9984.781</v>
      </c>
      <c r="I36" s="75" t="n">
        <v>81.813</v>
      </c>
      <c r="J36" s="57" t="n">
        <f aca="false">H36/3600</f>
        <v>11.1068836111111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5030.672</v>
      </c>
      <c r="I37" s="75" t="n">
        <v>69.344</v>
      </c>
      <c r="J37" s="57" t="n">
        <f aca="false">H37/3600</f>
        <v>9.73074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3585.516</v>
      </c>
      <c r="I38" s="77" t="n">
        <v>68.875</v>
      </c>
      <c r="J38" s="63" t="n">
        <f aca="false">H38/3600</f>
        <v>9.3293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8216.875</v>
      </c>
      <c r="I39" s="73" t="n">
        <v>15.14</v>
      </c>
      <c r="J39" s="52" t="n">
        <f aca="false">H39/3600</f>
        <v>2.2824652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7071.609</v>
      </c>
      <c r="I40" s="75" t="n">
        <v>12.64</v>
      </c>
      <c r="J40" s="57" t="n">
        <f aca="false">H40/3600</f>
        <v>1.96433583333333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6294.718</v>
      </c>
      <c r="I41" s="75" t="n">
        <v>10.828</v>
      </c>
      <c r="J41" s="57" t="n">
        <f aca="false">H41/3600</f>
        <v>1.748532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861.953</v>
      </c>
      <c r="I42" s="77" t="n">
        <v>10.531</v>
      </c>
      <c r="J42" s="63" t="n">
        <f aca="false">H42/3600</f>
        <v>1.6283202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9064.89</v>
      </c>
      <c r="I43" s="73" t="n">
        <v>18.453</v>
      </c>
      <c r="J43" s="52" t="n">
        <f aca="false">H43/3600</f>
        <v>2.518025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8197.781</v>
      </c>
      <c r="I44" s="75" t="n">
        <v>14.484</v>
      </c>
      <c r="J44" s="57" t="n">
        <f aca="false">H44/3600</f>
        <v>2.2771613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7404.14</v>
      </c>
      <c r="I45" s="75" t="n">
        <v>12.796</v>
      </c>
      <c r="J45" s="57" t="n">
        <f aca="false">H45/3600</f>
        <v>2.0567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7041.171</v>
      </c>
      <c r="I46" s="77" t="n">
        <v>11.609</v>
      </c>
      <c r="J46" s="63" t="n">
        <f aca="false">H46/3600</f>
        <v>1.95588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849.671</v>
      </c>
      <c r="I47" s="73" t="n">
        <v>20.312</v>
      </c>
      <c r="J47" s="52" t="n">
        <f aca="false">H47/3600</f>
        <v>2.4582419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631.75</v>
      </c>
      <c r="I48" s="75" t="n">
        <v>16</v>
      </c>
      <c r="J48" s="57" t="n">
        <f aca="false">H48/3600</f>
        <v>2.119930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634.468</v>
      </c>
      <c r="I49" s="75" t="n">
        <v>13.828</v>
      </c>
      <c r="J49" s="57" t="n">
        <f aca="false">H49/3600</f>
        <v>1.84290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6061.453</v>
      </c>
      <c r="I50" s="77" t="n">
        <v>12.281</v>
      </c>
      <c r="J50" s="63" t="n">
        <f aca="false">H50/3600</f>
        <v>1.6837369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278.765</v>
      </c>
      <c r="I51" s="73" t="n">
        <v>13.781</v>
      </c>
      <c r="J51" s="52" t="n">
        <f aca="false">H51/3600</f>
        <v>1.7441013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334.421</v>
      </c>
      <c r="I52" s="75" t="n">
        <v>11</v>
      </c>
      <c r="J52" s="57" t="n">
        <f aca="false">H52/3600</f>
        <v>1.4817836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705.593</v>
      </c>
      <c r="I53" s="75" t="n">
        <v>9.171</v>
      </c>
      <c r="J53" s="57" t="n">
        <f aca="false">H53/3600</f>
        <v>1.30710916666667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4282.734</v>
      </c>
      <c r="I54" s="77" t="n">
        <v>7.625</v>
      </c>
      <c r="J54" s="63" t="n">
        <f aca="false">H54/3600</f>
        <v>1.189648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170.859</v>
      </c>
      <c r="I55" s="73" t="n">
        <v>4.562</v>
      </c>
      <c r="J55" s="52" t="n">
        <f aca="false">H55/3600</f>
        <v>0.6030163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935.906</v>
      </c>
      <c r="I56" s="75" t="n">
        <v>3.859</v>
      </c>
      <c r="J56" s="57" t="n">
        <f aca="false">H56/3600</f>
        <v>0.537751666666667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747.515</v>
      </c>
      <c r="I57" s="75" t="n">
        <v>3.14</v>
      </c>
      <c r="J57" s="57" t="n">
        <f aca="false">H57/3600</f>
        <v>0.4854208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570.719</v>
      </c>
      <c r="I58" s="77" t="n">
        <v>2.625</v>
      </c>
      <c r="J58" s="63" t="n">
        <f aca="false">H58/3600</f>
        <v>0.4363108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354.64</v>
      </c>
      <c r="I59" s="73" t="n">
        <v>5.546</v>
      </c>
      <c r="J59" s="52" t="n">
        <f aca="false">H59/3600</f>
        <v>0.654066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977.484</v>
      </c>
      <c r="I60" s="75" t="n">
        <v>4.421</v>
      </c>
      <c r="J60" s="57" t="n">
        <f aca="false">H60/3600</f>
        <v>0.549301111111111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781.609</v>
      </c>
      <c r="I61" s="75" t="n">
        <v>3.937</v>
      </c>
      <c r="J61" s="57" t="n">
        <f aca="false">H61/3600</f>
        <v>0.4948913888888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614.984</v>
      </c>
      <c r="I62" s="77" t="n">
        <v>3.468</v>
      </c>
      <c r="J62" s="63" t="n">
        <f aca="false">H62/3600</f>
        <v>0.44860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997.921</v>
      </c>
      <c r="I63" s="73" t="n">
        <v>4.625</v>
      </c>
      <c r="J63" s="52" t="n">
        <f aca="false">H63/3600</f>
        <v>0.5549780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722.484</v>
      </c>
      <c r="I64" s="75" t="n">
        <v>3.718</v>
      </c>
      <c r="J64" s="57" t="n">
        <f aca="false">H64/3600</f>
        <v>0.4784677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513.656</v>
      </c>
      <c r="I65" s="75" t="n">
        <v>2.89</v>
      </c>
      <c r="J65" s="57" t="n">
        <f aca="false">H65/3600</f>
        <v>0.4204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345.046</v>
      </c>
      <c r="I66" s="77" t="n">
        <v>2.437</v>
      </c>
      <c r="J66" s="63" t="n">
        <f aca="false">H66/3600</f>
        <v>0.37362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98.407</v>
      </c>
      <c r="I67" s="73" t="n">
        <v>3.438</v>
      </c>
      <c r="J67" s="52" t="n">
        <f aca="false">H67/3600</f>
        <v>0.4162241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99.375</v>
      </c>
      <c r="I68" s="75" t="n">
        <v>2.828</v>
      </c>
      <c r="J68" s="57" t="n">
        <f aca="false">H68/3600</f>
        <v>0.36093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118.734</v>
      </c>
      <c r="I69" s="75" t="n">
        <v>2.171</v>
      </c>
      <c r="J69" s="57" t="n">
        <f aca="false">H69/3600</f>
        <v>0.31075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004.75</v>
      </c>
      <c r="I70" s="77" t="n">
        <v>1.891</v>
      </c>
      <c r="J70" s="63" t="n">
        <f aca="false">H70/3600</f>
        <v>0.27909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8035.203</v>
      </c>
      <c r="I83" s="73" t="n">
        <v>15.125</v>
      </c>
      <c r="J83" s="52" t="n">
        <f aca="false">H83/3600</f>
        <v>2.2320008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7079.5</v>
      </c>
      <c r="I84" s="75" t="n">
        <v>13.031</v>
      </c>
      <c r="J84" s="57" t="n">
        <f aca="false">H84/3600</f>
        <v>1.966527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320.578</v>
      </c>
      <c r="I85" s="75" t="n">
        <v>12.109</v>
      </c>
      <c r="J85" s="57" t="n">
        <f aca="false">H85/3600</f>
        <v>1.75571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699.703</v>
      </c>
      <c r="I86" s="77" t="n">
        <v>9.937</v>
      </c>
      <c r="J86" s="63" t="n">
        <f aca="false">H86/3600</f>
        <v>1.58325083333333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951.312</v>
      </c>
      <c r="I87" s="73" t="n">
        <v>30.312</v>
      </c>
      <c r="J87" s="52" t="n">
        <f aca="false">H87/3600</f>
        <v>4.708697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452.156</v>
      </c>
      <c r="I88" s="75" t="n">
        <v>26.859</v>
      </c>
      <c r="J88" s="57" t="n">
        <f aca="false">H88/3600</f>
        <v>4.01448777777778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580.421</v>
      </c>
      <c r="I89" s="75" t="n">
        <v>22.406</v>
      </c>
      <c r="J89" s="57" t="n">
        <f aca="false">H89/3600</f>
        <v>3.4945613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1417.421</v>
      </c>
      <c r="I90" s="77" t="n">
        <v>19.421</v>
      </c>
      <c r="J90" s="63" t="n">
        <f aca="false">H90/3600</f>
        <v>3.1715058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265.296</v>
      </c>
      <c r="I91" s="73" t="n">
        <v>9.109</v>
      </c>
      <c r="J91" s="52" t="n">
        <f aca="false">H91/3600</f>
        <v>1.7403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6238.875</v>
      </c>
      <c r="I92" s="75" t="n">
        <v>10.312</v>
      </c>
      <c r="J92" s="57" t="n">
        <f aca="false">H92/3600</f>
        <v>1.7330208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6059.687</v>
      </c>
      <c r="I93" s="75" t="n">
        <v>9.484</v>
      </c>
      <c r="J93" s="57" t="n">
        <f aca="false">H93/3600</f>
        <v>1.6832463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888.265</v>
      </c>
      <c r="I94" s="77" t="n">
        <v>10.625</v>
      </c>
      <c r="J94" s="63" t="n">
        <f aca="false">H94/3600</f>
        <v>1.63562916666667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781</v>
      </c>
      <c r="I95" s="73" t="n">
        <v>18.906</v>
      </c>
      <c r="J95" s="52" t="n">
        <f aca="false">H95/3600</f>
        <v>2.99472222222222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0531.671</v>
      </c>
      <c r="I96" s="75" t="n">
        <v>20.671</v>
      </c>
      <c r="J96" s="57" t="n">
        <f aca="false">H96/3600</f>
        <v>2.9254641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0030.031</v>
      </c>
      <c r="I97" s="75" t="n">
        <v>20.015</v>
      </c>
      <c r="J97" s="57" t="n">
        <f aca="false">H97/3600</f>
        <v>2.78611972222222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851.203</v>
      </c>
      <c r="I98" s="77" t="n">
        <v>18.64</v>
      </c>
      <c r="J98" s="63" t="n">
        <f aca="false">H98/3600</f>
        <v>2.7364452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3" t="e">
        <f aca="false">AVERAGE(T3,T7)</f>
        <v>#VALUE!</v>
      </c>
      <c r="U99" s="103" t="e">
        <f aca="false">AVERAGE(U3,U7)</f>
        <v>#VALUE!</v>
      </c>
      <c r="V99" s="103" t="e">
        <f aca="false">AVERAGE(V3,V7)</f>
        <v>#VALUE!</v>
      </c>
      <c r="W99" s="103" t="e">
        <f aca="false">AVERAGE(W3,W7)</f>
        <v>#VALUE!</v>
      </c>
      <c r="X99" s="103" t="e">
        <f aca="false">AVERAGE(X3,X7)</f>
        <v>#VALUE!</v>
      </c>
      <c r="Y99" s="103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6.5489339632761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6990277777778</v>
      </c>
      <c r="J108" s="81" t="n">
        <f aca="false">SUM(J3:J98)</f>
        <v>281.45071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8281922954697</v>
      </c>
      <c r="J113" s="81" t="n">
        <f aca="false">GEOMEAN(J3:J10,J19:J82)</f>
        <v>2.3065730726648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113" t="e">
        <f aca="false">Q113/I113</f>
        <v>#NUM!</v>
      </c>
      <c r="R114" s="113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T104 U100:V104 U99:Y99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100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7362.688</v>
      </c>
      <c r="I19" s="73" t="n">
        <v>41.407</v>
      </c>
      <c r="J19" s="52" t="n">
        <f aca="false">H19/3600</f>
        <v>7.60074666666667</v>
      </c>
      <c r="L19" s="72" t="n">
        <v>5292.156</v>
      </c>
      <c r="M19" s="73" t="n">
        <v>41.7987</v>
      </c>
      <c r="N19" s="73" t="n">
        <v>43.3617</v>
      </c>
      <c r="O19" s="73" t="n">
        <v>44.7754</v>
      </c>
      <c r="P19" s="73" t="n">
        <v>30566.281</v>
      </c>
      <c r="Q19" s="73" t="n">
        <v>45.843</v>
      </c>
      <c r="R19" s="52" t="n">
        <f aca="false">P19/3600</f>
        <v>8.49063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4422.218</v>
      </c>
      <c r="I20" s="75" t="n">
        <v>36.234</v>
      </c>
      <c r="J20" s="57" t="n">
        <f aca="false">H20/3600</f>
        <v>6.78394944444445</v>
      </c>
      <c r="L20" s="74" t="n">
        <v>2443.3912</v>
      </c>
      <c r="M20" s="75" t="n">
        <v>39.7984</v>
      </c>
      <c r="N20" s="75" t="n">
        <v>41.7392</v>
      </c>
      <c r="O20" s="75" t="n">
        <v>42.8266</v>
      </c>
      <c r="P20" s="75" t="n">
        <v>26625.828</v>
      </c>
      <c r="Q20" s="75" t="n">
        <v>36.734</v>
      </c>
      <c r="R20" s="57" t="n">
        <f aca="false">P20/3600</f>
        <v>7.39606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2197.047</v>
      </c>
      <c r="I21" s="75" t="n">
        <v>33.907</v>
      </c>
      <c r="J21" s="57" t="n">
        <f aca="false">H21/3600</f>
        <v>6.16584638888889</v>
      </c>
      <c r="L21" s="74" t="n">
        <v>1169.0936</v>
      </c>
      <c r="M21" s="75" t="n">
        <v>37.2581</v>
      </c>
      <c r="N21" s="75" t="n">
        <v>40.4922</v>
      </c>
      <c r="O21" s="75" t="n">
        <v>41.556</v>
      </c>
      <c r="P21" s="75" t="n">
        <v>24334.796</v>
      </c>
      <c r="Q21" s="75" t="n">
        <v>33.609</v>
      </c>
      <c r="R21" s="57" t="n">
        <f aca="false">P21/3600</f>
        <v>6.75966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0389.375</v>
      </c>
      <c r="I22" s="77" t="n">
        <v>28.422</v>
      </c>
      <c r="J22" s="63" t="n">
        <f aca="false">H22/3600</f>
        <v>5.66371527777778</v>
      </c>
      <c r="L22" s="76" t="n">
        <v>569.9912</v>
      </c>
      <c r="M22" s="77" t="n">
        <v>34.6646</v>
      </c>
      <c r="N22" s="77" t="n">
        <v>39.6296</v>
      </c>
      <c r="O22" s="77" t="n">
        <v>40.8138</v>
      </c>
      <c r="P22" s="77" t="n">
        <v>22179.468</v>
      </c>
      <c r="Q22" s="77" t="n">
        <v>28.484</v>
      </c>
      <c r="R22" s="63" t="n">
        <f aca="false">P22/3600</f>
        <v>6.16096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6825.344</v>
      </c>
      <c r="I23" s="73" t="n">
        <v>46.766</v>
      </c>
      <c r="J23" s="52" t="n">
        <f aca="false">H23/3600</f>
        <v>7.45148444444445</v>
      </c>
      <c r="L23" s="72" t="n">
        <v>8070.5952</v>
      </c>
      <c r="M23" s="73" t="n">
        <v>39.9896</v>
      </c>
      <c r="N23" s="73" t="n">
        <v>41.9913</v>
      </c>
      <c r="O23" s="73" t="n">
        <v>43.0823</v>
      </c>
      <c r="P23" s="73" t="n">
        <v>29988.5</v>
      </c>
      <c r="Q23" s="73" t="n">
        <v>43.531</v>
      </c>
      <c r="R23" s="52" t="n">
        <f aca="false">P23/3600</f>
        <v>8.3301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3002.281</v>
      </c>
      <c r="I24" s="75" t="n">
        <v>36.547</v>
      </c>
      <c r="J24" s="57" t="n">
        <f aca="false">H24/3600</f>
        <v>6.3895225</v>
      </c>
      <c r="L24" s="74" t="n">
        <v>3211.4872</v>
      </c>
      <c r="M24" s="75" t="n">
        <v>37.0806</v>
      </c>
      <c r="N24" s="75" t="n">
        <v>39.8634</v>
      </c>
      <c r="O24" s="75" t="n">
        <v>40.8234</v>
      </c>
      <c r="P24" s="75" t="n">
        <v>25209.421</v>
      </c>
      <c r="Q24" s="75" t="n">
        <v>36.656</v>
      </c>
      <c r="R24" s="57" t="n">
        <f aca="false">P24/3600</f>
        <v>7.0026169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0732.765</v>
      </c>
      <c r="I25" s="75" t="n">
        <v>32.172</v>
      </c>
      <c r="J25" s="57" t="n">
        <f aca="false">H25/3600</f>
        <v>5.75910138888889</v>
      </c>
      <c r="L25" s="74" t="n">
        <v>1348.9176</v>
      </c>
      <c r="M25" s="75" t="n">
        <v>34.2838</v>
      </c>
      <c r="N25" s="75" t="n">
        <v>38.2636</v>
      </c>
      <c r="O25" s="75" t="n">
        <v>39.46</v>
      </c>
      <c r="P25" s="75" t="n">
        <v>22534.953</v>
      </c>
      <c r="Q25" s="75" t="n">
        <v>30.078</v>
      </c>
      <c r="R25" s="57" t="n">
        <f aca="false">P25/3600</f>
        <v>6.259709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9169.594</v>
      </c>
      <c r="I26" s="77" t="n">
        <v>32.187</v>
      </c>
      <c r="J26" s="63" t="n">
        <f aca="false">H26/3600</f>
        <v>5.32488722222222</v>
      </c>
      <c r="L26" s="76" t="n">
        <v>583.1672</v>
      </c>
      <c r="M26" s="77" t="n">
        <v>31.6985</v>
      </c>
      <c r="N26" s="77" t="n">
        <v>37.1544</v>
      </c>
      <c r="O26" s="77" t="n">
        <v>38.7228</v>
      </c>
      <c r="P26" s="77" t="n">
        <v>21119.078</v>
      </c>
      <c r="Q26" s="77" t="n">
        <v>28.062</v>
      </c>
      <c r="R26" s="63" t="n">
        <f aca="false">P26/3600</f>
        <v>5.866410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4810.344</v>
      </c>
      <c r="I27" s="73" t="n">
        <v>83.156</v>
      </c>
      <c r="J27" s="52" t="n">
        <f aca="false">H27/3600</f>
        <v>15.2250955555556</v>
      </c>
      <c r="L27" s="72" t="n">
        <v>20254.4872</v>
      </c>
      <c r="M27" s="73" t="n">
        <v>38.7646</v>
      </c>
      <c r="N27" s="73" t="n">
        <v>40.1443</v>
      </c>
      <c r="O27" s="73" t="n">
        <v>43.3835</v>
      </c>
      <c r="P27" s="73" t="n">
        <v>62233.063</v>
      </c>
      <c r="Q27" s="73" t="n">
        <v>83.844</v>
      </c>
      <c r="R27" s="52" t="n">
        <f aca="false">P27/3600</f>
        <v>17.2869619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5091.89</v>
      </c>
      <c r="I28" s="75" t="n">
        <v>64.094</v>
      </c>
      <c r="J28" s="57" t="n">
        <f aca="false">H28/3600</f>
        <v>12.525525</v>
      </c>
      <c r="L28" s="74" t="n">
        <v>5842.9656</v>
      </c>
      <c r="M28" s="75" t="n">
        <v>36.8005</v>
      </c>
      <c r="N28" s="75" t="n">
        <v>38.94</v>
      </c>
      <c r="O28" s="75" t="n">
        <v>41.4897</v>
      </c>
      <c r="P28" s="75" t="n">
        <v>49757.922</v>
      </c>
      <c r="Q28" s="75" t="n">
        <v>62.594</v>
      </c>
      <c r="R28" s="57" t="n">
        <f aca="false">P28/3600</f>
        <v>13.8216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0996.844</v>
      </c>
      <c r="I29" s="75" t="n">
        <v>57.344</v>
      </c>
      <c r="J29" s="57" t="n">
        <f aca="false">H29/3600</f>
        <v>11.3880122222222</v>
      </c>
      <c r="L29" s="74" t="n">
        <v>2624.2032</v>
      </c>
      <c r="M29" s="75" t="n">
        <v>34.687</v>
      </c>
      <c r="N29" s="75" t="n">
        <v>38.0276</v>
      </c>
      <c r="O29" s="75" t="n">
        <v>39.8666</v>
      </c>
      <c r="P29" s="75" t="n">
        <v>44956.359</v>
      </c>
      <c r="Q29" s="75" t="n">
        <v>56.922</v>
      </c>
      <c r="R29" s="57" t="n">
        <f aca="false">P29/3600</f>
        <v>12.487877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7693.312</v>
      </c>
      <c r="I30" s="77" t="n">
        <v>48.219</v>
      </c>
      <c r="J30" s="63" t="n">
        <f aca="false">H30/3600</f>
        <v>10.4703644444444</v>
      </c>
      <c r="L30" s="76" t="n">
        <v>1297.6376</v>
      </c>
      <c r="M30" s="77" t="n">
        <v>32.4182</v>
      </c>
      <c r="N30" s="77" t="n">
        <v>37.2788</v>
      </c>
      <c r="O30" s="77" t="n">
        <v>38.7224</v>
      </c>
      <c r="P30" s="77" t="n">
        <v>42324.984</v>
      </c>
      <c r="Q30" s="77" t="n">
        <v>48.015</v>
      </c>
      <c r="R30" s="63" t="n">
        <f aca="false">P30/3600</f>
        <v>11.7569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4824.266</v>
      </c>
      <c r="I31" s="73" t="n">
        <v>85.063</v>
      </c>
      <c r="J31" s="52" t="n">
        <f aca="false">H31/3600</f>
        <v>18.0067405555556</v>
      </c>
      <c r="L31" s="72" t="n">
        <v>20097.9032</v>
      </c>
      <c r="M31" s="73" t="n">
        <v>39.4767</v>
      </c>
      <c r="N31" s="73" t="n">
        <v>43.7213</v>
      </c>
      <c r="O31" s="73" t="n">
        <v>44.982</v>
      </c>
      <c r="P31" s="73" t="n">
        <v>72356.406</v>
      </c>
      <c r="Q31" s="73" t="n">
        <v>90.89</v>
      </c>
      <c r="R31" s="52" t="n">
        <f aca="false">P31/3600</f>
        <v>20.09900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5437.829</v>
      </c>
      <c r="I32" s="75" t="n">
        <v>78.109</v>
      </c>
      <c r="J32" s="57" t="n">
        <f aca="false">H32/3600</f>
        <v>15.3993969444444</v>
      </c>
      <c r="L32" s="74" t="n">
        <v>6834.2984</v>
      </c>
      <c r="M32" s="75" t="n">
        <v>37.6016</v>
      </c>
      <c r="N32" s="75" t="n">
        <v>42.3698</v>
      </c>
      <c r="O32" s="75" t="n">
        <v>42.9348</v>
      </c>
      <c r="P32" s="75" t="n">
        <v>59662.812</v>
      </c>
      <c r="Q32" s="75" t="n">
        <v>83.421</v>
      </c>
      <c r="R32" s="57" t="n">
        <f aca="false">P32/3600</f>
        <v>16.57300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8920.281</v>
      </c>
      <c r="I33" s="75" t="n">
        <v>73.328</v>
      </c>
      <c r="J33" s="57" t="n">
        <f aca="false">H33/3600</f>
        <v>13.5889669444444</v>
      </c>
      <c r="L33" s="74" t="n">
        <v>3151.8656</v>
      </c>
      <c r="M33" s="75" t="n">
        <v>35.6716</v>
      </c>
      <c r="N33" s="75" t="n">
        <v>41.0948</v>
      </c>
      <c r="O33" s="75" t="n">
        <v>41.1097</v>
      </c>
      <c r="P33" s="75" t="n">
        <v>53130.64</v>
      </c>
      <c r="Q33" s="75" t="n">
        <v>70.937</v>
      </c>
      <c r="R33" s="57" t="n">
        <f aca="false">P33/3600</f>
        <v>14.7585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5765.438</v>
      </c>
      <c r="I34" s="77" t="n">
        <v>70.985</v>
      </c>
      <c r="J34" s="63" t="n">
        <f aca="false">H34/3600</f>
        <v>12.7126216666667</v>
      </c>
      <c r="L34" s="76" t="n">
        <v>1609.5344</v>
      </c>
      <c r="M34" s="77" t="n">
        <v>33.6102</v>
      </c>
      <c r="N34" s="77" t="n">
        <v>40.1297</v>
      </c>
      <c r="O34" s="77" t="n">
        <v>39.7553</v>
      </c>
      <c r="P34" s="77" t="n">
        <v>48147.984</v>
      </c>
      <c r="Q34" s="77" t="n">
        <v>67.953</v>
      </c>
      <c r="R34" s="63" t="n">
        <f aca="false">P34/3600</f>
        <v>13.37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73878.578</v>
      </c>
      <c r="I35" s="73" t="n">
        <v>127.453</v>
      </c>
      <c r="J35" s="52" t="n">
        <f aca="false">H35/3600</f>
        <v>20.5218272222222</v>
      </c>
      <c r="L35" s="72" t="n">
        <v>53283.972</v>
      </c>
      <c r="M35" s="73" t="n">
        <v>38.3006</v>
      </c>
      <c r="N35" s="73" t="n">
        <v>41.9711</v>
      </c>
      <c r="O35" s="73" t="n">
        <v>44.0765</v>
      </c>
      <c r="P35" s="73" t="n">
        <v>85533.297</v>
      </c>
      <c r="Q35" s="73" t="n">
        <v>134.437</v>
      </c>
      <c r="R35" s="52" t="n">
        <f aca="false">P35/3600</f>
        <v>23.759249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54706.797</v>
      </c>
      <c r="I36" s="75" t="n">
        <v>83.265</v>
      </c>
      <c r="J36" s="57" t="n">
        <f aca="false">H36/3600</f>
        <v>15.1963325</v>
      </c>
      <c r="L36" s="74" t="n">
        <v>7560.5488</v>
      </c>
      <c r="M36" s="75" t="n">
        <v>35.4868</v>
      </c>
      <c r="N36" s="75" t="n">
        <v>40.5292</v>
      </c>
      <c r="O36" s="75" t="n">
        <v>42.8558</v>
      </c>
      <c r="P36" s="75" t="n">
        <v>60441.406</v>
      </c>
      <c r="Q36" s="75" t="n">
        <v>87.125</v>
      </c>
      <c r="R36" s="57" t="n">
        <f aca="false">P36/3600</f>
        <v>16.78927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7942.578</v>
      </c>
      <c r="I37" s="75" t="n">
        <v>65.922</v>
      </c>
      <c r="J37" s="57" t="n">
        <f aca="false">H37/3600</f>
        <v>13.3173827777778</v>
      </c>
      <c r="L37" s="74" t="n">
        <v>1984.1576</v>
      </c>
      <c r="M37" s="75" t="n">
        <v>33.7212</v>
      </c>
      <c r="N37" s="75" t="n">
        <v>39.2942</v>
      </c>
      <c r="O37" s="75" t="n">
        <v>41.892</v>
      </c>
      <c r="P37" s="75" t="n">
        <v>52609.938</v>
      </c>
      <c r="Q37" s="75" t="n">
        <v>66.063</v>
      </c>
      <c r="R37" s="57" t="n">
        <f aca="false">P37/3600</f>
        <v>14.61387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5070.813</v>
      </c>
      <c r="I38" s="77" t="n">
        <v>60.562</v>
      </c>
      <c r="J38" s="63" t="n">
        <f aca="false">H38/3600</f>
        <v>12.5196702777778</v>
      </c>
      <c r="L38" s="76" t="n">
        <v>769.108</v>
      </c>
      <c r="M38" s="77" t="n">
        <v>31.6678</v>
      </c>
      <c r="N38" s="77" t="n">
        <v>38.4273</v>
      </c>
      <c r="O38" s="77" t="n">
        <v>41.0991</v>
      </c>
      <c r="P38" s="77" t="n">
        <v>49370.656</v>
      </c>
      <c r="Q38" s="77" t="n">
        <v>61.094</v>
      </c>
      <c r="R38" s="63" t="n">
        <f aca="false">P38/3600</f>
        <v>13.71407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1147.25</v>
      </c>
      <c r="I39" s="73" t="n">
        <v>16.235</v>
      </c>
      <c r="J39" s="52" t="n">
        <f aca="false">H39/3600</f>
        <v>3.09645833333333</v>
      </c>
      <c r="L39" s="72" t="n">
        <v>3725.9168</v>
      </c>
      <c r="M39" s="73" t="n">
        <v>40.3545</v>
      </c>
      <c r="N39" s="73" t="n">
        <v>42.7719</v>
      </c>
      <c r="O39" s="73" t="n">
        <v>43.3915</v>
      </c>
      <c r="P39" s="73" t="n">
        <v>12550.75</v>
      </c>
      <c r="Q39" s="73" t="n">
        <v>16.468</v>
      </c>
      <c r="R39" s="52" t="n">
        <f aca="false">P39/3600</f>
        <v>3.486319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899.203</v>
      </c>
      <c r="I40" s="75" t="n">
        <v>12.938</v>
      </c>
      <c r="J40" s="57" t="n">
        <f aca="false">H40/3600</f>
        <v>2.74977861111111</v>
      </c>
      <c r="L40" s="74" t="n">
        <v>1747.1416</v>
      </c>
      <c r="M40" s="75" t="n">
        <v>37.191</v>
      </c>
      <c r="N40" s="75" t="n">
        <v>40.2837</v>
      </c>
      <c r="O40" s="75" t="n">
        <v>40.6925</v>
      </c>
      <c r="P40" s="75" t="n">
        <v>10887.656</v>
      </c>
      <c r="Q40" s="75" t="n">
        <v>13.921</v>
      </c>
      <c r="R40" s="57" t="n">
        <f aca="false">P40/3600</f>
        <v>3.02434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816.734</v>
      </c>
      <c r="I41" s="75" t="n">
        <v>11.625</v>
      </c>
      <c r="J41" s="57" t="n">
        <f aca="false">H41/3600</f>
        <v>2.44909277777778</v>
      </c>
      <c r="L41" s="74" t="n">
        <v>834.3768</v>
      </c>
      <c r="M41" s="75" t="n">
        <v>34.3654</v>
      </c>
      <c r="N41" s="75" t="n">
        <v>38.28</v>
      </c>
      <c r="O41" s="75" t="n">
        <v>38.5502</v>
      </c>
      <c r="P41" s="75" t="n">
        <v>9724.156</v>
      </c>
      <c r="Q41" s="75" t="n">
        <v>12.078</v>
      </c>
      <c r="R41" s="57" t="n">
        <f aca="false">P41/3600</f>
        <v>2.70115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8076.703</v>
      </c>
      <c r="I42" s="77" t="n">
        <v>9.329</v>
      </c>
      <c r="J42" s="63" t="n">
        <f aca="false">H42/3600</f>
        <v>2.24352861111111</v>
      </c>
      <c r="L42" s="76" t="n">
        <v>430.4248</v>
      </c>
      <c r="M42" s="77" t="n">
        <v>31.9597</v>
      </c>
      <c r="N42" s="77" t="n">
        <v>36.924</v>
      </c>
      <c r="O42" s="77" t="n">
        <v>37.0503</v>
      </c>
      <c r="P42" s="77" t="n">
        <v>8685.718</v>
      </c>
      <c r="Q42" s="77" t="n">
        <v>9.984</v>
      </c>
      <c r="R42" s="63" t="n">
        <f aca="false">P42/3600</f>
        <v>2.41269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708.344</v>
      </c>
      <c r="I43" s="73" t="n">
        <v>17.391</v>
      </c>
      <c r="J43" s="52" t="n">
        <f aca="false">H43/3600</f>
        <v>3.53009555555556</v>
      </c>
      <c r="L43" s="72" t="n">
        <v>4240.9832</v>
      </c>
      <c r="M43" s="73" t="n">
        <v>40.2193</v>
      </c>
      <c r="N43" s="73" t="n">
        <v>43.1345</v>
      </c>
      <c r="O43" s="73" t="n">
        <v>44.5166</v>
      </c>
      <c r="P43" s="73" t="n">
        <v>14837.922</v>
      </c>
      <c r="Q43" s="73" t="n">
        <v>18.578</v>
      </c>
      <c r="R43" s="52" t="n">
        <f aca="false">P43/3600</f>
        <v>4.12164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1320.891</v>
      </c>
      <c r="I44" s="75" t="n">
        <v>14.641</v>
      </c>
      <c r="J44" s="57" t="n">
        <f aca="false">H44/3600</f>
        <v>3.14469194444444</v>
      </c>
      <c r="L44" s="74" t="n">
        <v>1889.7192</v>
      </c>
      <c r="M44" s="75" t="n">
        <v>37.4089</v>
      </c>
      <c r="N44" s="75" t="n">
        <v>41.0635</v>
      </c>
      <c r="O44" s="75" t="n">
        <v>42.1654</v>
      </c>
      <c r="P44" s="75" t="n">
        <v>12707.266</v>
      </c>
      <c r="Q44" s="75" t="n">
        <v>15.656</v>
      </c>
      <c r="R44" s="57" t="n">
        <f aca="false">P44/3600</f>
        <v>3.52979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0356.375</v>
      </c>
      <c r="I45" s="75" t="n">
        <v>13.359</v>
      </c>
      <c r="J45" s="57" t="n">
        <f aca="false">H45/3600</f>
        <v>2.87677083333333</v>
      </c>
      <c r="L45" s="74" t="n">
        <v>916.796</v>
      </c>
      <c r="M45" s="75" t="n">
        <v>34.4962</v>
      </c>
      <c r="N45" s="75" t="n">
        <v>39.3438</v>
      </c>
      <c r="O45" s="75" t="n">
        <v>40.2944</v>
      </c>
      <c r="P45" s="75" t="n">
        <v>11389.515</v>
      </c>
      <c r="Q45" s="75" t="n">
        <v>13.703</v>
      </c>
      <c r="R45" s="57" t="n">
        <f aca="false">P45/3600</f>
        <v>3.1637541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9584.39</v>
      </c>
      <c r="I46" s="77" t="n">
        <v>11.672</v>
      </c>
      <c r="J46" s="63" t="n">
        <f aca="false">H46/3600</f>
        <v>2.66233055555556</v>
      </c>
      <c r="L46" s="76" t="n">
        <v>467.5728</v>
      </c>
      <c r="M46" s="77" t="n">
        <v>31.6435</v>
      </c>
      <c r="N46" s="77" t="n">
        <v>38.0606</v>
      </c>
      <c r="O46" s="77" t="n">
        <v>38.9176</v>
      </c>
      <c r="P46" s="77" t="n">
        <v>10542.406</v>
      </c>
      <c r="Q46" s="77" t="n">
        <v>12.156</v>
      </c>
      <c r="R46" s="63" t="n">
        <f aca="false">P46/3600</f>
        <v>2.92844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2706.109</v>
      </c>
      <c r="I47" s="73" t="n">
        <v>20.578</v>
      </c>
      <c r="J47" s="52" t="n">
        <f aca="false">H47/3600</f>
        <v>3.52947472222222</v>
      </c>
      <c r="L47" s="72" t="n">
        <v>8111.3952</v>
      </c>
      <c r="M47" s="73" t="n">
        <v>38.51</v>
      </c>
      <c r="N47" s="73" t="n">
        <v>41.0832</v>
      </c>
      <c r="O47" s="73" t="n">
        <v>42.0038</v>
      </c>
      <c r="P47" s="73" t="n">
        <v>14980.719</v>
      </c>
      <c r="Q47" s="73" t="n">
        <v>23.953</v>
      </c>
      <c r="R47" s="52" t="n">
        <f aca="false">P47/3600</f>
        <v>4.1613108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0781.328</v>
      </c>
      <c r="I48" s="75" t="n">
        <v>16.032</v>
      </c>
      <c r="J48" s="57" t="n">
        <f aca="false">H48/3600</f>
        <v>2.99481333333333</v>
      </c>
      <c r="L48" s="74" t="n">
        <v>3457.492</v>
      </c>
      <c r="M48" s="75" t="n">
        <v>34.6856</v>
      </c>
      <c r="N48" s="75" t="n">
        <v>38.3733</v>
      </c>
      <c r="O48" s="75" t="n">
        <v>39.1711</v>
      </c>
      <c r="P48" s="75" t="n">
        <v>12375.859</v>
      </c>
      <c r="Q48" s="75" t="n">
        <v>18.406</v>
      </c>
      <c r="R48" s="57" t="n">
        <f aca="false">P48/3600</f>
        <v>3.4377386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9588.11</v>
      </c>
      <c r="I49" s="75" t="n">
        <v>13.329</v>
      </c>
      <c r="J49" s="57" t="n">
        <f aca="false">H49/3600</f>
        <v>2.66336388888889</v>
      </c>
      <c r="L49" s="74" t="n">
        <v>1510.7928</v>
      </c>
      <c r="M49" s="75" t="n">
        <v>31.2105</v>
      </c>
      <c r="N49" s="75" t="n">
        <v>36.4256</v>
      </c>
      <c r="O49" s="75" t="n">
        <v>37.1852</v>
      </c>
      <c r="P49" s="75" t="n">
        <v>10513.843</v>
      </c>
      <c r="Q49" s="75" t="n">
        <v>14.015</v>
      </c>
      <c r="R49" s="57" t="n">
        <f aca="false">P49/3600</f>
        <v>2.9205119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8456.469</v>
      </c>
      <c r="I50" s="77" t="n">
        <v>12.11</v>
      </c>
      <c r="J50" s="63" t="n">
        <f aca="false">H50/3600</f>
        <v>2.34901916666667</v>
      </c>
      <c r="L50" s="76" t="n">
        <v>660.7016</v>
      </c>
      <c r="M50" s="77" t="n">
        <v>28.0128</v>
      </c>
      <c r="N50" s="77" t="n">
        <v>35.0912</v>
      </c>
      <c r="O50" s="77" t="n">
        <v>35.8067</v>
      </c>
      <c r="P50" s="77" t="n">
        <v>9485.671</v>
      </c>
      <c r="Q50" s="77" t="n">
        <v>12.171</v>
      </c>
      <c r="R50" s="63" t="n">
        <f aca="false">P50/3600</f>
        <v>2.6349086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9047.812</v>
      </c>
      <c r="I51" s="73" t="n">
        <v>14.89</v>
      </c>
      <c r="J51" s="52" t="n">
        <f aca="false">H51/3600</f>
        <v>2.51328111111111</v>
      </c>
      <c r="L51" s="72" t="n">
        <v>5825.6704</v>
      </c>
      <c r="M51" s="73" t="n">
        <v>40.0274</v>
      </c>
      <c r="N51" s="73" t="n">
        <v>41.538</v>
      </c>
      <c r="O51" s="73" t="n">
        <v>42.8574</v>
      </c>
      <c r="P51" s="73" t="n">
        <v>10152.171</v>
      </c>
      <c r="Q51" s="73" t="n">
        <v>14.984</v>
      </c>
      <c r="R51" s="52" t="n">
        <f aca="false">P51/3600</f>
        <v>2.82004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846.047</v>
      </c>
      <c r="I52" s="75" t="n">
        <v>11.969</v>
      </c>
      <c r="J52" s="57" t="n">
        <f aca="false">H52/3600</f>
        <v>2.1794575</v>
      </c>
      <c r="L52" s="74" t="n">
        <v>2300.5552</v>
      </c>
      <c r="M52" s="75" t="n">
        <v>36.3295</v>
      </c>
      <c r="N52" s="75" t="n">
        <v>38.9069</v>
      </c>
      <c r="O52" s="75" t="n">
        <v>40.5067</v>
      </c>
      <c r="P52" s="75" t="n">
        <v>8701.765</v>
      </c>
      <c r="Q52" s="75" t="n">
        <v>12.015</v>
      </c>
      <c r="R52" s="57" t="n">
        <f aca="false">P52/3600</f>
        <v>2.4171569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946.422</v>
      </c>
      <c r="I53" s="75" t="n">
        <v>9.922</v>
      </c>
      <c r="J53" s="57" t="n">
        <f aca="false">H53/3600</f>
        <v>1.92956166666667</v>
      </c>
      <c r="L53" s="74" t="n">
        <v>1011.8472</v>
      </c>
      <c r="M53" s="75" t="n">
        <v>33.1544</v>
      </c>
      <c r="N53" s="75" t="n">
        <v>37.0121</v>
      </c>
      <c r="O53" s="75" t="n">
        <v>38.7568</v>
      </c>
      <c r="P53" s="75" t="n">
        <v>7538.437</v>
      </c>
      <c r="Q53" s="75" t="n">
        <v>10.234</v>
      </c>
      <c r="R53" s="57" t="n">
        <f aca="false">P53/3600</f>
        <v>2.0940102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6209.672</v>
      </c>
      <c r="I54" s="77" t="n">
        <v>8.219</v>
      </c>
      <c r="J54" s="63" t="n">
        <f aca="false">H54/3600</f>
        <v>1.72490888888889</v>
      </c>
      <c r="L54" s="76" t="n">
        <v>464.9768</v>
      </c>
      <c r="M54" s="77" t="n">
        <v>30.293</v>
      </c>
      <c r="N54" s="77" t="n">
        <v>35.751</v>
      </c>
      <c r="O54" s="77" t="n">
        <v>37.4787</v>
      </c>
      <c r="P54" s="77" t="n">
        <v>6617.562</v>
      </c>
      <c r="Q54" s="77" t="n">
        <v>8.281</v>
      </c>
      <c r="R54" s="63" t="n">
        <f aca="false">P54/3600</f>
        <v>1.83821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023.235</v>
      </c>
      <c r="I55" s="73" t="n">
        <v>4.75</v>
      </c>
      <c r="J55" s="52" t="n">
        <f aca="false">H55/3600</f>
        <v>0.8397875</v>
      </c>
      <c r="L55" s="72" t="n">
        <v>1758.7552</v>
      </c>
      <c r="M55" s="73" t="n">
        <v>41.0232</v>
      </c>
      <c r="N55" s="73" t="n">
        <v>43.6752</v>
      </c>
      <c r="O55" s="73" t="n">
        <v>43.1159</v>
      </c>
      <c r="P55" s="73" t="n">
        <v>3376.359</v>
      </c>
      <c r="Q55" s="73" t="n">
        <v>4.656</v>
      </c>
      <c r="R55" s="52" t="n">
        <f aca="false">P55/3600</f>
        <v>0.93787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756.281</v>
      </c>
      <c r="I56" s="75" t="n">
        <v>4.047</v>
      </c>
      <c r="J56" s="57" t="n">
        <f aca="false">H56/3600</f>
        <v>0.765633611111111</v>
      </c>
      <c r="L56" s="74" t="n">
        <v>872.364</v>
      </c>
      <c r="M56" s="75" t="n">
        <v>37.1486</v>
      </c>
      <c r="N56" s="75" t="n">
        <v>40.945</v>
      </c>
      <c r="O56" s="75" t="n">
        <v>39.9429</v>
      </c>
      <c r="P56" s="75" t="n">
        <v>3075.671</v>
      </c>
      <c r="Q56" s="75" t="n">
        <v>4.14</v>
      </c>
      <c r="R56" s="57" t="n">
        <f aca="false">P56/3600</f>
        <v>0.8543530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457.75</v>
      </c>
      <c r="I57" s="75" t="n">
        <v>3.312</v>
      </c>
      <c r="J57" s="57" t="n">
        <f aca="false">H57/3600</f>
        <v>0.682708333333333</v>
      </c>
      <c r="L57" s="74" t="n">
        <v>426.1424</v>
      </c>
      <c r="M57" s="75" t="n">
        <v>33.6755</v>
      </c>
      <c r="N57" s="75" t="n">
        <v>38.9071</v>
      </c>
      <c r="O57" s="75" t="n">
        <v>37.593</v>
      </c>
      <c r="P57" s="75" t="n">
        <v>2724.203</v>
      </c>
      <c r="Q57" s="75" t="n">
        <v>3.406</v>
      </c>
      <c r="R57" s="57" t="n">
        <f aca="false">P57/3600</f>
        <v>0.7567230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192</v>
      </c>
      <c r="I58" s="77" t="n">
        <v>2.796</v>
      </c>
      <c r="J58" s="63" t="n">
        <f aca="false">H58/3600</f>
        <v>0.608888888888889</v>
      </c>
      <c r="L58" s="76" t="n">
        <v>215.9248</v>
      </c>
      <c r="M58" s="77" t="n">
        <v>30.7326</v>
      </c>
      <c r="N58" s="77" t="n">
        <v>37.4708</v>
      </c>
      <c r="O58" s="77" t="n">
        <v>35.9275</v>
      </c>
      <c r="P58" s="77" t="n">
        <v>2406.875</v>
      </c>
      <c r="Q58" s="77" t="n">
        <v>2.781</v>
      </c>
      <c r="R58" s="63" t="n">
        <f aca="false">P58/3600</f>
        <v>0.6685763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435.625</v>
      </c>
      <c r="I59" s="73" t="n">
        <v>8.547</v>
      </c>
      <c r="J59" s="52" t="n">
        <f aca="false">H59/3600</f>
        <v>0.954340277777778</v>
      </c>
      <c r="L59" s="72" t="n">
        <v>2223.6256</v>
      </c>
      <c r="M59" s="73" t="n">
        <v>38.5301</v>
      </c>
      <c r="N59" s="73" t="n">
        <v>42.603</v>
      </c>
      <c r="O59" s="73" t="n">
        <v>43.6198</v>
      </c>
      <c r="P59" s="73" t="n">
        <v>4031.75</v>
      </c>
      <c r="Q59" s="73" t="n">
        <v>6.343</v>
      </c>
      <c r="R59" s="52" t="n">
        <f aca="false">P59/3600</f>
        <v>1.11993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909.141</v>
      </c>
      <c r="I60" s="75" t="n">
        <v>4.844</v>
      </c>
      <c r="J60" s="57" t="n">
        <f aca="false">H60/3600</f>
        <v>0.808094722222222</v>
      </c>
      <c r="L60" s="74" t="n">
        <v>768.5328</v>
      </c>
      <c r="M60" s="75" t="n">
        <v>34.7711</v>
      </c>
      <c r="N60" s="75" t="n">
        <v>40.6055</v>
      </c>
      <c r="O60" s="75" t="n">
        <v>41.5154</v>
      </c>
      <c r="P60" s="75" t="n">
        <v>3334.218</v>
      </c>
      <c r="Q60" s="75" t="n">
        <v>4.781</v>
      </c>
      <c r="R60" s="57" t="n">
        <f aca="false">P60/3600</f>
        <v>0.92617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546.172</v>
      </c>
      <c r="I61" s="75" t="n">
        <v>4.11</v>
      </c>
      <c r="J61" s="57" t="n">
        <f aca="false">H61/3600</f>
        <v>0.70727</v>
      </c>
      <c r="L61" s="74" t="n">
        <v>301.384</v>
      </c>
      <c r="M61" s="75" t="n">
        <v>31.5945</v>
      </c>
      <c r="N61" s="75" t="n">
        <v>39.1542</v>
      </c>
      <c r="O61" s="75" t="n">
        <v>40.0406</v>
      </c>
      <c r="P61" s="75" t="n">
        <v>2848.312</v>
      </c>
      <c r="Q61" s="75" t="n">
        <v>3.921</v>
      </c>
      <c r="R61" s="57" t="n">
        <f aca="false">P61/3600</f>
        <v>0.79119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353.672</v>
      </c>
      <c r="I62" s="77" t="n">
        <v>5.5</v>
      </c>
      <c r="J62" s="63" t="n">
        <f aca="false">H62/3600</f>
        <v>0.653797777777778</v>
      </c>
      <c r="L62" s="76" t="n">
        <v>131.8328</v>
      </c>
      <c r="M62" s="77" t="n">
        <v>28.613</v>
      </c>
      <c r="N62" s="77" t="n">
        <v>38.1194</v>
      </c>
      <c r="O62" s="77" t="n">
        <v>39.0045</v>
      </c>
      <c r="P62" s="77" t="n">
        <v>2546.062</v>
      </c>
      <c r="Q62" s="77" t="n">
        <v>3.406</v>
      </c>
      <c r="R62" s="63" t="n">
        <f aca="false">P62/3600</f>
        <v>0.707239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919.093</v>
      </c>
      <c r="I63" s="73" t="n">
        <v>4.937</v>
      </c>
      <c r="J63" s="52" t="n">
        <f aca="false">H63/3600</f>
        <v>0.810859166666667</v>
      </c>
      <c r="L63" s="72" t="n">
        <v>1954.2928</v>
      </c>
      <c r="M63" s="73" t="n">
        <v>38.2078</v>
      </c>
      <c r="N63" s="73" t="n">
        <v>40.7544</v>
      </c>
      <c r="O63" s="73" t="n">
        <v>41.4509</v>
      </c>
      <c r="P63" s="73" t="n">
        <v>3378.828</v>
      </c>
      <c r="Q63" s="73" t="n">
        <v>5.046</v>
      </c>
      <c r="R63" s="52" t="n">
        <f aca="false">P63/3600</f>
        <v>0.93856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440.562</v>
      </c>
      <c r="I64" s="75" t="n">
        <v>4.718</v>
      </c>
      <c r="J64" s="57" t="n">
        <f aca="false">H64/3600</f>
        <v>0.677933888888889</v>
      </c>
      <c r="L64" s="74" t="n">
        <v>831.7792</v>
      </c>
      <c r="M64" s="75" t="n">
        <v>34.4405</v>
      </c>
      <c r="N64" s="75" t="n">
        <v>38.06</v>
      </c>
      <c r="O64" s="75" t="n">
        <v>38.6158</v>
      </c>
      <c r="P64" s="75" t="n">
        <v>2787.718</v>
      </c>
      <c r="Q64" s="75" t="n">
        <v>3.796</v>
      </c>
      <c r="R64" s="57" t="n">
        <f aca="false">P64/3600</f>
        <v>0.77436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151.907</v>
      </c>
      <c r="I65" s="75" t="n">
        <v>2.672</v>
      </c>
      <c r="J65" s="57" t="n">
        <f aca="false">H65/3600</f>
        <v>0.597751944444445</v>
      </c>
      <c r="L65" s="74" t="n">
        <v>357.78</v>
      </c>
      <c r="M65" s="75" t="n">
        <v>30.9753</v>
      </c>
      <c r="N65" s="75" t="n">
        <v>36.0811</v>
      </c>
      <c r="O65" s="75" t="n">
        <v>36.5792</v>
      </c>
      <c r="P65" s="75" t="n">
        <v>2397.64</v>
      </c>
      <c r="Q65" s="75" t="n">
        <v>2.906</v>
      </c>
      <c r="R65" s="57" t="n">
        <f aca="false">P65/3600</f>
        <v>0.6660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924.328</v>
      </c>
      <c r="I66" s="77" t="n">
        <v>2.265</v>
      </c>
      <c r="J66" s="63" t="n">
        <f aca="false">H66/3600</f>
        <v>0.534535555555556</v>
      </c>
      <c r="L66" s="76" t="n">
        <v>153.8768</v>
      </c>
      <c r="M66" s="77" t="n">
        <v>27.9403</v>
      </c>
      <c r="N66" s="77" t="n">
        <v>34.6436</v>
      </c>
      <c r="O66" s="77" t="n">
        <v>35.1636</v>
      </c>
      <c r="P66" s="77" t="n">
        <v>2110.281</v>
      </c>
      <c r="Q66" s="77" t="n">
        <v>2.375</v>
      </c>
      <c r="R66" s="63" t="n">
        <f aca="false">P66/3600</f>
        <v>0.5861891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132.219</v>
      </c>
      <c r="I67" s="73" t="n">
        <v>3.64</v>
      </c>
      <c r="J67" s="52" t="n">
        <f aca="false">H67/3600</f>
        <v>0.592283055555556</v>
      </c>
      <c r="L67" s="72" t="n">
        <v>1369.1152</v>
      </c>
      <c r="M67" s="73" t="n">
        <v>40.0483</v>
      </c>
      <c r="N67" s="73" t="n">
        <v>41.3254</v>
      </c>
      <c r="O67" s="73" t="n">
        <v>42.356</v>
      </c>
      <c r="P67" s="73" t="n">
        <v>2416.906</v>
      </c>
      <c r="Q67" s="73" t="n">
        <v>3.718</v>
      </c>
      <c r="R67" s="52" t="n">
        <f aca="false">P67/3600</f>
        <v>0.67136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900.609</v>
      </c>
      <c r="I68" s="75" t="n">
        <v>2.953</v>
      </c>
      <c r="J68" s="57" t="n">
        <f aca="false">H68/3600</f>
        <v>0.527946944444445</v>
      </c>
      <c r="L68" s="74" t="n">
        <v>647.9856</v>
      </c>
      <c r="M68" s="75" t="n">
        <v>35.9515</v>
      </c>
      <c r="N68" s="75" t="n">
        <v>38.4858</v>
      </c>
      <c r="O68" s="75" t="n">
        <v>39.6903</v>
      </c>
      <c r="P68" s="75" t="n">
        <v>2099.093</v>
      </c>
      <c r="Q68" s="75" t="n">
        <v>3</v>
      </c>
      <c r="R68" s="57" t="n">
        <f aca="false">P68/3600</f>
        <v>0.5830813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674.578</v>
      </c>
      <c r="I69" s="75" t="n">
        <v>2.359</v>
      </c>
      <c r="J69" s="57" t="n">
        <f aca="false">H69/3600</f>
        <v>0.465160555555556</v>
      </c>
      <c r="L69" s="74" t="n">
        <v>304.2264</v>
      </c>
      <c r="M69" s="75" t="n">
        <v>32.3231</v>
      </c>
      <c r="N69" s="75" t="n">
        <v>36.4957</v>
      </c>
      <c r="O69" s="75" t="n">
        <v>37.6613</v>
      </c>
      <c r="P69" s="75" t="n">
        <v>1857.39</v>
      </c>
      <c r="Q69" s="75" t="n">
        <v>2.422</v>
      </c>
      <c r="R69" s="57" t="n">
        <f aca="false">P69/3600</f>
        <v>0.5159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475.688</v>
      </c>
      <c r="I70" s="77" t="n">
        <v>1.859</v>
      </c>
      <c r="J70" s="63" t="n">
        <f aca="false">H70/3600</f>
        <v>0.409913333333333</v>
      </c>
      <c r="L70" s="76" t="n">
        <v>146.5024</v>
      </c>
      <c r="M70" s="77" t="n">
        <v>29.4665</v>
      </c>
      <c r="N70" s="77" t="n">
        <v>35.0434</v>
      </c>
      <c r="O70" s="77" t="n">
        <v>36.1368</v>
      </c>
      <c r="P70" s="77" t="n">
        <v>1601.734</v>
      </c>
      <c r="Q70" s="77" t="n">
        <v>1.859</v>
      </c>
      <c r="R70" s="63" t="n">
        <f aca="false">P70/3600</f>
        <v>0.44492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1095.578</v>
      </c>
      <c r="I71" s="73" t="n">
        <v>28.265</v>
      </c>
      <c r="J71" s="52" t="n">
        <f aca="false">H71/3600</f>
        <v>5.85988277777778</v>
      </c>
      <c r="L71" s="72" t="n">
        <v>2115.0688</v>
      </c>
      <c r="M71" s="73" t="n">
        <v>43.4978</v>
      </c>
      <c r="N71" s="73" t="n">
        <v>46.7426</v>
      </c>
      <c r="O71" s="73" t="n">
        <v>47.7038</v>
      </c>
      <c r="P71" s="73" t="n">
        <v>23126.031</v>
      </c>
      <c r="Q71" s="73" t="n">
        <v>27.734</v>
      </c>
      <c r="R71" s="52" t="n">
        <f aca="false">P71/3600</f>
        <v>6.42389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9140.312</v>
      </c>
      <c r="I72" s="75" t="n">
        <v>22.937</v>
      </c>
      <c r="J72" s="57" t="n">
        <f aca="false">H72/3600</f>
        <v>5.31675333333333</v>
      </c>
      <c r="L72" s="74" t="n">
        <v>756.2128</v>
      </c>
      <c r="M72" s="75" t="n">
        <v>41.2804</v>
      </c>
      <c r="N72" s="75" t="n">
        <v>45.3811</v>
      </c>
      <c r="O72" s="75" t="n">
        <v>46.0686</v>
      </c>
      <c r="P72" s="75" t="n">
        <v>21136.89</v>
      </c>
      <c r="Q72" s="75" t="n">
        <v>22.843</v>
      </c>
      <c r="R72" s="57" t="n">
        <f aca="false">P72/3600</f>
        <v>5.87135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8638.093</v>
      </c>
      <c r="I73" s="75" t="n">
        <v>20.984</v>
      </c>
      <c r="J73" s="57" t="n">
        <f aca="false">H73/3600</f>
        <v>5.17724805555556</v>
      </c>
      <c r="L73" s="74" t="n">
        <v>359.48</v>
      </c>
      <c r="M73" s="75" t="n">
        <v>38.8182</v>
      </c>
      <c r="N73" s="75" t="n">
        <v>44.0628</v>
      </c>
      <c r="O73" s="75" t="n">
        <v>44.4733</v>
      </c>
      <c r="P73" s="75" t="n">
        <v>20112.375</v>
      </c>
      <c r="Q73" s="75" t="n">
        <v>20.828</v>
      </c>
      <c r="R73" s="57" t="n">
        <f aca="false">P73/3600</f>
        <v>5.5867708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7651.062</v>
      </c>
      <c r="I74" s="77" t="n">
        <v>19.156</v>
      </c>
      <c r="J74" s="63" t="n">
        <f aca="false">H74/3600</f>
        <v>4.90307277777778</v>
      </c>
      <c r="L74" s="76" t="n">
        <v>190.1928</v>
      </c>
      <c r="M74" s="77" t="n">
        <v>36.1115</v>
      </c>
      <c r="N74" s="77" t="n">
        <v>43.0762</v>
      </c>
      <c r="O74" s="77" t="n">
        <v>43.3344</v>
      </c>
      <c r="P74" s="77" t="n">
        <v>19922.203</v>
      </c>
      <c r="Q74" s="77" t="n">
        <v>18.954</v>
      </c>
      <c r="R74" s="63" t="n">
        <f aca="false">P74/3600</f>
        <v>5.5339452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1667.75</v>
      </c>
      <c r="I75" s="73" t="n">
        <v>30.39</v>
      </c>
      <c r="J75" s="52" t="n">
        <f aca="false">H75/3600</f>
        <v>6.01881944444444</v>
      </c>
      <c r="L75" s="72" t="n">
        <v>2785.3704</v>
      </c>
      <c r="M75" s="73" t="n">
        <v>43.3543</v>
      </c>
      <c r="N75" s="73" t="n">
        <v>48.3058</v>
      </c>
      <c r="O75" s="73" t="n">
        <v>47.8736</v>
      </c>
      <c r="P75" s="73" t="n">
        <v>23409.516</v>
      </c>
      <c r="Q75" s="73" t="n">
        <v>30.437</v>
      </c>
      <c r="R75" s="52" t="n">
        <f aca="false">P75/3600</f>
        <v>6.50264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9082.406</v>
      </c>
      <c r="I76" s="75" t="n">
        <v>24.218</v>
      </c>
      <c r="J76" s="57" t="n">
        <f aca="false">H76/3600</f>
        <v>5.30066833333333</v>
      </c>
      <c r="L76" s="74" t="n">
        <v>901.2376</v>
      </c>
      <c r="M76" s="75" t="n">
        <v>41.0864</v>
      </c>
      <c r="N76" s="75" t="n">
        <v>46.9273</v>
      </c>
      <c r="O76" s="75" t="n">
        <v>45.9859</v>
      </c>
      <c r="P76" s="75" t="n">
        <v>21458.735</v>
      </c>
      <c r="Q76" s="75" t="n">
        <v>24.438</v>
      </c>
      <c r="R76" s="57" t="n">
        <f aca="false">P76/3600</f>
        <v>5.9607597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8652.109</v>
      </c>
      <c r="I77" s="75" t="n">
        <v>22.484</v>
      </c>
      <c r="J77" s="57" t="n">
        <f aca="false">H77/3600</f>
        <v>5.18114138888889</v>
      </c>
      <c r="L77" s="74" t="n">
        <v>419.3928</v>
      </c>
      <c r="M77" s="75" t="n">
        <v>38.5916</v>
      </c>
      <c r="N77" s="75" t="n">
        <v>45.7343</v>
      </c>
      <c r="O77" s="75" t="n">
        <v>44.2128</v>
      </c>
      <c r="P77" s="75" t="n">
        <v>20271.469</v>
      </c>
      <c r="Q77" s="75" t="n">
        <v>22.297</v>
      </c>
      <c r="R77" s="57" t="n">
        <f aca="false">P77/3600</f>
        <v>5.6309636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7721.625</v>
      </c>
      <c r="I78" s="77" t="n">
        <v>20.031</v>
      </c>
      <c r="J78" s="63" t="n">
        <f aca="false">H78/3600</f>
        <v>4.92267361111111</v>
      </c>
      <c r="L78" s="76" t="n">
        <v>222.4976</v>
      </c>
      <c r="M78" s="77" t="n">
        <v>35.6812</v>
      </c>
      <c r="N78" s="77" t="n">
        <v>44.8411</v>
      </c>
      <c r="O78" s="77" t="n">
        <v>42.8649</v>
      </c>
      <c r="P78" s="77" t="n">
        <v>19489.5</v>
      </c>
      <c r="Q78" s="77" t="n">
        <v>20.453</v>
      </c>
      <c r="R78" s="63" t="n">
        <f aca="false">P78/3600</f>
        <v>5.41375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1297.671</v>
      </c>
      <c r="I79" s="73" t="n">
        <v>27.656</v>
      </c>
      <c r="J79" s="52" t="n">
        <f aca="false">H79/3600</f>
        <v>5.91601972222222</v>
      </c>
      <c r="L79" s="72" t="n">
        <v>2394.2536</v>
      </c>
      <c r="M79" s="73" t="n">
        <v>43.2558</v>
      </c>
      <c r="N79" s="73" t="n">
        <v>48.1177</v>
      </c>
      <c r="O79" s="73" t="n">
        <v>48.3387</v>
      </c>
      <c r="P79" s="73" t="n">
        <v>23462.797</v>
      </c>
      <c r="Q79" s="73" t="n">
        <v>27.734</v>
      </c>
      <c r="R79" s="52" t="n">
        <f aca="false">P79/3600</f>
        <v>6.5174436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9508.296</v>
      </c>
      <c r="I80" s="75" t="n">
        <v>23.64</v>
      </c>
      <c r="J80" s="57" t="n">
        <f aca="false">H80/3600</f>
        <v>5.41897111111111</v>
      </c>
      <c r="L80" s="74" t="n">
        <v>751.3304</v>
      </c>
      <c r="M80" s="75" t="n">
        <v>40.8893</v>
      </c>
      <c r="N80" s="75" t="n">
        <v>46.4019</v>
      </c>
      <c r="O80" s="75" t="n">
        <v>46.5158</v>
      </c>
      <c r="P80" s="75" t="n">
        <v>21246.485</v>
      </c>
      <c r="Q80" s="75" t="n">
        <v>24.453</v>
      </c>
      <c r="R80" s="57" t="n">
        <f aca="false">P80/3600</f>
        <v>5.9018013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8187.5</v>
      </c>
      <c r="I81" s="75" t="n">
        <v>22.578</v>
      </c>
      <c r="J81" s="57" t="n">
        <f aca="false">H81/3600</f>
        <v>5.05208333333333</v>
      </c>
      <c r="L81" s="74" t="n">
        <v>326.3144</v>
      </c>
      <c r="M81" s="75" t="n">
        <v>38.3901</v>
      </c>
      <c r="N81" s="75" t="n">
        <v>44.7252</v>
      </c>
      <c r="O81" s="75" t="n">
        <v>44.7223</v>
      </c>
      <c r="P81" s="75" t="n">
        <v>19968.671</v>
      </c>
      <c r="Q81" s="75" t="n">
        <v>23.359</v>
      </c>
      <c r="R81" s="57" t="n">
        <f aca="false">P81/3600</f>
        <v>5.5468530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7670.5</v>
      </c>
      <c r="I82" s="77" t="n">
        <v>20.078</v>
      </c>
      <c r="J82" s="63" t="n">
        <f aca="false">H82/3600</f>
        <v>4.90847222222222</v>
      </c>
      <c r="L82" s="76" t="n">
        <v>168.88</v>
      </c>
      <c r="M82" s="77" t="n">
        <v>35.7752</v>
      </c>
      <c r="N82" s="77" t="n">
        <v>43.5331</v>
      </c>
      <c r="O82" s="77" t="n">
        <v>43.4398</v>
      </c>
      <c r="P82" s="77" t="n">
        <v>19662.219</v>
      </c>
      <c r="Q82" s="77" t="n">
        <v>19.843</v>
      </c>
      <c r="R82" s="63" t="n">
        <f aca="false">P82/3600</f>
        <v>5.46172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1144.563</v>
      </c>
      <c r="I83" s="73" t="n">
        <v>15.985</v>
      </c>
      <c r="J83" s="52" t="n">
        <f aca="false">H83/3600</f>
        <v>3.09571194444444</v>
      </c>
      <c r="L83" s="72" t="n">
        <v>3911.9096</v>
      </c>
      <c r="M83" s="73" t="n">
        <v>40.4854</v>
      </c>
      <c r="N83" s="73" t="n">
        <v>42.6343</v>
      </c>
      <c r="O83" s="73" t="n">
        <v>43.1718</v>
      </c>
      <c r="P83" s="73" t="n">
        <v>12450.375</v>
      </c>
      <c r="Q83" s="73" t="n">
        <v>16.281</v>
      </c>
      <c r="R83" s="52" t="n">
        <f aca="false">P83/3600</f>
        <v>3.45843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879.719</v>
      </c>
      <c r="I84" s="75" t="n">
        <v>13</v>
      </c>
      <c r="J84" s="57" t="n">
        <f aca="false">H84/3600</f>
        <v>2.74436638888889</v>
      </c>
      <c r="L84" s="74" t="n">
        <v>1836.7056</v>
      </c>
      <c r="M84" s="75" t="n">
        <v>37.2188</v>
      </c>
      <c r="N84" s="75" t="n">
        <v>39.8828</v>
      </c>
      <c r="O84" s="75" t="n">
        <v>40.2485</v>
      </c>
      <c r="P84" s="75" t="n">
        <v>11104.171</v>
      </c>
      <c r="Q84" s="75" t="n">
        <v>13.953</v>
      </c>
      <c r="R84" s="57" t="n">
        <f aca="false">P84/3600</f>
        <v>3.0844919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762.297</v>
      </c>
      <c r="I85" s="75" t="n">
        <v>11.516</v>
      </c>
      <c r="J85" s="57" t="n">
        <f aca="false">H85/3600</f>
        <v>2.43397138888889</v>
      </c>
      <c r="L85" s="74" t="n">
        <v>887.6664</v>
      </c>
      <c r="M85" s="75" t="n">
        <v>34.2769</v>
      </c>
      <c r="N85" s="75" t="n">
        <v>37.7084</v>
      </c>
      <c r="O85" s="75" t="n">
        <v>37.9682</v>
      </c>
      <c r="P85" s="75" t="n">
        <v>9629.203</v>
      </c>
      <c r="Q85" s="75" t="n">
        <v>11.765</v>
      </c>
      <c r="R85" s="57" t="n">
        <f aca="false">P85/3600</f>
        <v>2.6747786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8058.141</v>
      </c>
      <c r="I86" s="77" t="n">
        <v>9.672</v>
      </c>
      <c r="J86" s="63" t="n">
        <f aca="false">H86/3600</f>
        <v>2.2383725</v>
      </c>
      <c r="L86" s="76" t="n">
        <v>464.284</v>
      </c>
      <c r="M86" s="77" t="n">
        <v>31.6572</v>
      </c>
      <c r="N86" s="77" t="n">
        <v>36.119</v>
      </c>
      <c r="O86" s="77" t="n">
        <v>36.2738</v>
      </c>
      <c r="P86" s="77" t="n">
        <v>8785.656</v>
      </c>
      <c r="Q86" s="77" t="n">
        <v>9.828</v>
      </c>
      <c r="R86" s="63" t="n">
        <f aca="false">P86/3600</f>
        <v>2.4404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3710.953</v>
      </c>
      <c r="I87" s="73" t="n">
        <v>29.078</v>
      </c>
      <c r="J87" s="52" t="n">
        <f aca="false">H87/3600</f>
        <v>6.58637583333333</v>
      </c>
      <c r="L87" s="72" t="n">
        <v>5518.609</v>
      </c>
      <c r="M87" s="73" t="n">
        <v>42.9561</v>
      </c>
      <c r="N87" s="73" t="n">
        <v>45.5365</v>
      </c>
      <c r="O87" s="73" t="n">
        <v>45.8832</v>
      </c>
      <c r="P87" s="73" t="n">
        <v>26350.359</v>
      </c>
      <c r="Q87" s="73" t="n">
        <v>31.718</v>
      </c>
      <c r="R87" s="52" t="n">
        <f aca="false">P87/3600</f>
        <v>7.3195441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0838.703</v>
      </c>
      <c r="I88" s="75" t="n">
        <v>25.156</v>
      </c>
      <c r="J88" s="57" t="n">
        <f aca="false">H88/3600</f>
        <v>5.78852861111111</v>
      </c>
      <c r="L88" s="74" t="n">
        <v>2695.9834</v>
      </c>
      <c r="M88" s="75" t="n">
        <v>38.9983</v>
      </c>
      <c r="N88" s="75" t="n">
        <v>42.6198</v>
      </c>
      <c r="O88" s="75" t="n">
        <v>42.8513</v>
      </c>
      <c r="P88" s="75" t="n">
        <v>22869.828</v>
      </c>
      <c r="Q88" s="75" t="n">
        <v>26.609</v>
      </c>
      <c r="R88" s="57" t="n">
        <f aca="false">P88/3600</f>
        <v>6.3527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8057.953</v>
      </c>
      <c r="I89" s="75" t="n">
        <v>21.25</v>
      </c>
      <c r="J89" s="57" t="n">
        <f aca="false">H89/3600</f>
        <v>5.01609805555556</v>
      </c>
      <c r="L89" s="74" t="n">
        <v>1312.8854</v>
      </c>
      <c r="M89" s="75" t="n">
        <v>35.3416</v>
      </c>
      <c r="N89" s="75" t="n">
        <v>40.4018</v>
      </c>
      <c r="O89" s="75" t="n">
        <v>40.3028</v>
      </c>
      <c r="P89" s="75" t="n">
        <v>20096.515</v>
      </c>
      <c r="Q89" s="75" t="n">
        <v>22.234</v>
      </c>
      <c r="R89" s="57" t="n">
        <f aca="false">P89/3600</f>
        <v>5.5823652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6503.359</v>
      </c>
      <c r="I90" s="77" t="n">
        <v>17.984</v>
      </c>
      <c r="J90" s="63" t="n">
        <f aca="false">H90/3600</f>
        <v>4.58426638888889</v>
      </c>
      <c r="L90" s="76" t="n">
        <v>638.3981</v>
      </c>
      <c r="M90" s="77" t="n">
        <v>32.0991</v>
      </c>
      <c r="N90" s="77" t="n">
        <v>38.9036</v>
      </c>
      <c r="O90" s="77" t="n">
        <v>38.2271</v>
      </c>
      <c r="P90" s="77" t="n">
        <v>17845.109</v>
      </c>
      <c r="Q90" s="77" t="n">
        <v>18.843</v>
      </c>
      <c r="R90" s="63" t="n">
        <f aca="false">P90/3600</f>
        <v>4.956974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897.468</v>
      </c>
      <c r="I91" s="73" t="n">
        <v>8.156</v>
      </c>
      <c r="J91" s="52" t="n">
        <f aca="false">H91/3600</f>
        <v>2.47151888888889</v>
      </c>
      <c r="L91" s="72" t="n">
        <v>341.9792</v>
      </c>
      <c r="M91" s="73" t="n">
        <v>46.7852</v>
      </c>
      <c r="N91" s="73" t="n">
        <v>44.8073</v>
      </c>
      <c r="O91" s="73" t="n">
        <v>44.8001</v>
      </c>
      <c r="P91" s="73" t="n">
        <v>9926.812</v>
      </c>
      <c r="Q91" s="73" t="n">
        <v>8.156</v>
      </c>
      <c r="R91" s="52" t="n">
        <f aca="false">P91/3600</f>
        <v>2.75744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702.578</v>
      </c>
      <c r="I92" s="75" t="n">
        <v>8.718</v>
      </c>
      <c r="J92" s="57" t="n">
        <f aca="false">H92/3600</f>
        <v>2.41738277777778</v>
      </c>
      <c r="L92" s="74" t="n">
        <v>249.4504</v>
      </c>
      <c r="M92" s="75" t="n">
        <v>42.7796</v>
      </c>
      <c r="N92" s="75" t="n">
        <v>41.0427</v>
      </c>
      <c r="O92" s="75" t="n">
        <v>41.1639</v>
      </c>
      <c r="P92" s="75" t="n">
        <v>9561.703</v>
      </c>
      <c r="Q92" s="75" t="n">
        <v>8.375</v>
      </c>
      <c r="R92" s="57" t="n">
        <f aca="false">P92/3600</f>
        <v>2.6560286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8580</v>
      </c>
      <c r="I93" s="75" t="n">
        <v>7.718</v>
      </c>
      <c r="J93" s="57" t="n">
        <f aca="false">H93/3600</f>
        <v>2.38333333333333</v>
      </c>
      <c r="L93" s="74" t="n">
        <v>184.6064</v>
      </c>
      <c r="M93" s="75" t="n">
        <v>38.3681</v>
      </c>
      <c r="N93" s="75" t="n">
        <v>39.0183</v>
      </c>
      <c r="O93" s="75" t="n">
        <v>39.2344</v>
      </c>
      <c r="P93" s="75" t="n">
        <v>9349.562</v>
      </c>
      <c r="Q93" s="75" t="n">
        <v>8.484</v>
      </c>
      <c r="R93" s="57" t="n">
        <f aca="false">P93/3600</f>
        <v>2.59710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8326.406</v>
      </c>
      <c r="I94" s="77" t="n">
        <v>8.015</v>
      </c>
      <c r="J94" s="63" t="n">
        <f aca="false">H94/3600</f>
        <v>2.31289055555556</v>
      </c>
      <c r="L94" s="76" t="n">
        <v>134.3376</v>
      </c>
      <c r="M94" s="77" t="n">
        <v>33.6311</v>
      </c>
      <c r="N94" s="77" t="n">
        <v>37.891</v>
      </c>
      <c r="O94" s="77" t="n">
        <v>37.934</v>
      </c>
      <c r="P94" s="77" t="n">
        <v>9237.625</v>
      </c>
      <c r="Q94" s="77" t="n">
        <v>8.062</v>
      </c>
      <c r="R94" s="63" t="n">
        <f aca="false">P94/3600</f>
        <v>2.566006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6507.062</v>
      </c>
      <c r="I95" s="73" t="n">
        <v>18.312</v>
      </c>
      <c r="J95" s="52" t="n">
        <f aca="false">H95/3600</f>
        <v>4.585295</v>
      </c>
      <c r="L95" s="72" t="n">
        <v>695.9248</v>
      </c>
      <c r="M95" s="73" t="n">
        <v>48.9128</v>
      </c>
      <c r="N95" s="73" t="n">
        <v>52.1836</v>
      </c>
      <c r="O95" s="73" t="n">
        <v>53.2796</v>
      </c>
      <c r="P95" s="73" t="n">
        <v>18437.031</v>
      </c>
      <c r="Q95" s="73" t="n">
        <v>18.859</v>
      </c>
      <c r="R95" s="52" t="n">
        <f aca="false">P95/3600</f>
        <v>5.121397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5981.171</v>
      </c>
      <c r="I96" s="75" t="n">
        <v>17.687</v>
      </c>
      <c r="J96" s="57" t="n">
        <f aca="false">H96/3600</f>
        <v>4.43921416666667</v>
      </c>
      <c r="L96" s="74" t="n">
        <v>410.2083</v>
      </c>
      <c r="M96" s="75" t="n">
        <v>45.3605</v>
      </c>
      <c r="N96" s="75" t="n">
        <v>49.081</v>
      </c>
      <c r="O96" s="75" t="n">
        <v>50.3118</v>
      </c>
      <c r="P96" s="75" t="n">
        <v>18035.64</v>
      </c>
      <c r="Q96" s="75" t="n">
        <v>18.906</v>
      </c>
      <c r="R96" s="57" t="n">
        <f aca="false">P96/3600</f>
        <v>5.009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5437.718</v>
      </c>
      <c r="I97" s="75" t="n">
        <v>17.359</v>
      </c>
      <c r="J97" s="57" t="n">
        <f aca="false">H97/3600</f>
        <v>4.288255</v>
      </c>
      <c r="L97" s="74" t="n">
        <v>245.0234</v>
      </c>
      <c r="M97" s="75" t="n">
        <v>41.7638</v>
      </c>
      <c r="N97" s="75" t="n">
        <v>46.6921</v>
      </c>
      <c r="O97" s="75" t="n">
        <v>47.9229</v>
      </c>
      <c r="P97" s="75" t="n">
        <v>17131.625</v>
      </c>
      <c r="Q97" s="75" t="n">
        <v>18.281</v>
      </c>
      <c r="R97" s="57" t="n">
        <f aca="false">P97/3600</f>
        <v>4.7587847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5212.781</v>
      </c>
      <c r="I98" s="77" t="n">
        <v>16.968</v>
      </c>
      <c r="J98" s="63" t="n">
        <f aca="false">H98/3600</f>
        <v>4.2257725</v>
      </c>
      <c r="L98" s="76" t="n">
        <v>153.6227</v>
      </c>
      <c r="M98" s="77" t="n">
        <v>38.1024</v>
      </c>
      <c r="N98" s="77" t="n">
        <v>44.9868</v>
      </c>
      <c r="O98" s="77" t="n">
        <v>46.3375</v>
      </c>
      <c r="P98" s="77" t="n">
        <v>16796.531</v>
      </c>
      <c r="Q98" s="77" t="n">
        <v>17.937</v>
      </c>
      <c r="R98" s="63" t="n">
        <f aca="false">P98/3600</f>
        <v>4.6657030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 t="e">
        <f aca="false">AVERAGE(T71,T75,T79)</f>
        <v>#VALUE!</v>
      </c>
      <c r="U103" s="105" t="e">
        <f aca="false">AVERAGE(U71,U75,U79)</f>
        <v>#VALUE!</v>
      </c>
      <c r="V103" s="105" t="e">
        <f aca="false">AVERAGE(V71,V75,V79)</f>
        <v>#VALUE!</v>
      </c>
      <c r="W103" s="104" t="e">
        <f aca="false">AVERAGE(W71,W75,W79)</f>
        <v>#VALUE!</v>
      </c>
      <c r="X103" s="105" t="e">
        <f aca="false">AVERAGE(X71,X75,X79)</f>
        <v>#VALUE!</v>
      </c>
      <c r="Y103" s="106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07" t="e">
        <f aca="false">AVERAGE(T3:T98)</f>
        <v>#VALUE!</v>
      </c>
      <c r="U105" s="108" t="e">
        <f aca="false">AVERAGE(U3:U98)</f>
        <v>#VALUE!</v>
      </c>
      <c r="V105" s="109" t="e">
        <f aca="false">AVERAGE(V3:V98)</f>
        <v>#VALUE!</v>
      </c>
      <c r="W105" s="108" t="e">
        <f aca="false">AVERAGE(W3:W98)</f>
        <v>#VALUE!</v>
      </c>
      <c r="X105" s="108" t="e">
        <f aca="false">AVERAGE(X3:X98)</f>
        <v>#VALUE!</v>
      </c>
      <c r="Y105" s="109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6.0664955229989</v>
      </c>
      <c r="J106" s="81" t="n">
        <f aca="false">GEOMEAN(J3:J98)</f>
        <v>3.27856391485147</v>
      </c>
      <c r="Q106" s="81" t="n">
        <f aca="false">GEOMEAN(Q3:Q98)</f>
        <v>16.1900154527828</v>
      </c>
      <c r="R106" s="81" t="n">
        <f aca="false">GEOMEAN(R3:R98)</f>
        <v>3.63304414113569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1.00768804432847</v>
      </c>
      <c r="R107" s="82" t="n">
        <f aca="false">R106/J106</f>
        <v>1.10812057824417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53244722222222</v>
      </c>
      <c r="J108" s="81" t="n">
        <f aca="false">SUM(J3:J98)</f>
        <v>398.871881944444</v>
      </c>
      <c r="Q108" s="81" t="n">
        <f aca="false">SUM(Q3:Q98)/3600</f>
        <v>0.561976388888889</v>
      </c>
      <c r="R108" s="81" t="n">
        <f aca="false">SUM(R3:R98)</f>
        <v>441.28969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5719549441235</v>
      </c>
      <c r="J113" s="81" t="n">
        <f aca="false">GEOMEAN(J3:J10,J19:J82)</f>
        <v>3.22685467247739</v>
      </c>
      <c r="Q113" s="81" t="n">
        <f aca="false">GEOMEAN(Q3:Q10,Q19:Q82)</f>
        <v>16.568723814087</v>
      </c>
      <c r="R113" s="81" t="n">
        <f aca="false">GEOMEAN(R3:R10,R19:R82)</f>
        <v>3.57700282651263</v>
      </c>
    </row>
    <row r="114" customFormat="false" ht="12" hidden="false" customHeight="false" outlineLevel="0" collapsed="false">
      <c r="B114" s="1" t="s">
        <v>98</v>
      </c>
      <c r="Q114" s="113" t="n">
        <f aca="false">Q113/I113</f>
        <v>0.999805024208225</v>
      </c>
      <c r="R114" s="113" t="n">
        <f aca="false">R113/J113</f>
        <v>1.10851066737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7" activeCellId="0" sqref="Q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8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14"/>
      <c r="M3" s="115"/>
      <c r="N3" s="115"/>
      <c r="O3" s="115"/>
      <c r="P3" s="115"/>
      <c r="Q3" s="115"/>
      <c r="R3" s="116"/>
      <c r="S3" s="117"/>
      <c r="T3" s="118"/>
      <c r="U3" s="119"/>
      <c r="V3" s="120"/>
      <c r="W3" s="118"/>
      <c r="X3" s="119"/>
      <c r="Y3" s="120"/>
    </row>
    <row r="4" customFormat="false" ht="12" hidden="false" customHeight="false" outlineLevel="0" collapsed="false">
      <c r="A4" s="69" t="s">
        <v>89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21"/>
      <c r="M4" s="122"/>
      <c r="N4" s="122"/>
      <c r="O4" s="122"/>
      <c r="P4" s="122"/>
      <c r="Q4" s="122"/>
      <c r="R4" s="123"/>
      <c r="S4" s="117"/>
      <c r="T4" s="124"/>
      <c r="U4" s="125"/>
      <c r="V4" s="126"/>
      <c r="W4" s="124"/>
      <c r="X4" s="125"/>
      <c r="Y4" s="126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21"/>
      <c r="M5" s="122"/>
      <c r="N5" s="122"/>
      <c r="O5" s="122"/>
      <c r="P5" s="122"/>
      <c r="Q5" s="122"/>
      <c r="R5" s="123"/>
      <c r="S5" s="117"/>
      <c r="T5" s="124"/>
      <c r="U5" s="125"/>
      <c r="V5" s="126"/>
      <c r="W5" s="124"/>
      <c r="X5" s="125"/>
      <c r="Y5" s="126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27"/>
      <c r="M6" s="128"/>
      <c r="N6" s="128"/>
      <c r="O6" s="128"/>
      <c r="P6" s="128"/>
      <c r="Q6" s="128"/>
      <c r="R6" s="129"/>
      <c r="S6" s="117"/>
      <c r="T6" s="130"/>
      <c r="U6" s="131"/>
      <c r="V6" s="132"/>
      <c r="W6" s="130"/>
      <c r="X6" s="131"/>
      <c r="Y6" s="132"/>
    </row>
    <row r="7" customFormat="false" ht="12" hidden="false" customHeight="false" outlineLevel="0" collapsed="false">
      <c r="A7" s="69"/>
      <c r="B7" s="70" t="s">
        <v>72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14"/>
      <c r="M7" s="115"/>
      <c r="N7" s="115"/>
      <c r="O7" s="115"/>
      <c r="P7" s="115"/>
      <c r="Q7" s="115"/>
      <c r="R7" s="116"/>
      <c r="S7" s="117"/>
      <c r="T7" s="118"/>
      <c r="U7" s="119"/>
      <c r="V7" s="119"/>
      <c r="W7" s="133"/>
      <c r="X7" s="134"/>
      <c r="Y7" s="135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21"/>
      <c r="M8" s="122"/>
      <c r="N8" s="122"/>
      <c r="O8" s="122"/>
      <c r="P8" s="122"/>
      <c r="Q8" s="122"/>
      <c r="R8" s="123"/>
      <c r="S8" s="117"/>
      <c r="T8" s="124"/>
      <c r="U8" s="125"/>
      <c r="V8" s="125"/>
      <c r="W8" s="124"/>
      <c r="X8" s="125"/>
      <c r="Y8" s="126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21"/>
      <c r="M9" s="122"/>
      <c r="N9" s="122"/>
      <c r="O9" s="122"/>
      <c r="P9" s="122"/>
      <c r="Q9" s="122"/>
      <c r="R9" s="123"/>
      <c r="S9" s="117"/>
      <c r="T9" s="124"/>
      <c r="U9" s="136"/>
      <c r="V9" s="125"/>
      <c r="W9" s="124"/>
      <c r="X9" s="125"/>
      <c r="Y9" s="126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27"/>
      <c r="M10" s="128"/>
      <c r="N10" s="128"/>
      <c r="O10" s="128"/>
      <c r="P10" s="128"/>
      <c r="Q10" s="128"/>
      <c r="R10" s="129"/>
      <c r="S10" s="117"/>
      <c r="T10" s="130"/>
      <c r="U10" s="131"/>
      <c r="V10" s="131"/>
      <c r="W10" s="130"/>
      <c r="X10" s="131"/>
      <c r="Y10" s="132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14"/>
      <c r="M11" s="115"/>
      <c r="N11" s="115"/>
      <c r="O11" s="115"/>
      <c r="P11" s="115"/>
      <c r="Q11" s="115"/>
      <c r="R11" s="116"/>
      <c r="S11" s="117"/>
      <c r="T11" s="118"/>
      <c r="U11" s="119"/>
      <c r="V11" s="119"/>
      <c r="W11" s="133"/>
      <c r="X11" s="134"/>
      <c r="Y11" s="135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21"/>
      <c r="M12" s="122"/>
      <c r="N12" s="122"/>
      <c r="O12" s="122"/>
      <c r="P12" s="122"/>
      <c r="Q12" s="122"/>
      <c r="R12" s="123"/>
      <c r="S12" s="117"/>
      <c r="T12" s="124"/>
      <c r="U12" s="125"/>
      <c r="V12" s="125"/>
      <c r="W12" s="124"/>
      <c r="X12" s="125"/>
      <c r="Y12" s="126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21"/>
      <c r="M13" s="122"/>
      <c r="N13" s="122"/>
      <c r="O13" s="122"/>
      <c r="P13" s="122"/>
      <c r="Q13" s="122"/>
      <c r="R13" s="123"/>
      <c r="S13" s="117"/>
      <c r="T13" s="124"/>
      <c r="U13" s="125"/>
      <c r="V13" s="125"/>
      <c r="W13" s="124"/>
      <c r="X13" s="125"/>
      <c r="Y13" s="126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27"/>
      <c r="M14" s="128"/>
      <c r="N14" s="128"/>
      <c r="O14" s="128"/>
      <c r="P14" s="128"/>
      <c r="Q14" s="128"/>
      <c r="R14" s="129"/>
      <c r="S14" s="117"/>
      <c r="T14" s="130"/>
      <c r="U14" s="131"/>
      <c r="V14" s="131"/>
      <c r="W14" s="130"/>
      <c r="X14" s="131"/>
      <c r="Y14" s="132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14"/>
      <c r="M15" s="115"/>
      <c r="N15" s="115"/>
      <c r="O15" s="115"/>
      <c r="P15" s="115"/>
      <c r="Q15" s="115"/>
      <c r="R15" s="116"/>
      <c r="S15" s="117"/>
      <c r="T15" s="118"/>
      <c r="U15" s="119"/>
      <c r="V15" s="119"/>
      <c r="W15" s="133"/>
      <c r="X15" s="134"/>
      <c r="Y15" s="135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21"/>
      <c r="M16" s="122"/>
      <c r="N16" s="122"/>
      <c r="O16" s="122"/>
      <c r="P16" s="122"/>
      <c r="Q16" s="122"/>
      <c r="R16" s="123"/>
      <c r="S16" s="117"/>
      <c r="T16" s="124"/>
      <c r="U16" s="125"/>
      <c r="V16" s="125"/>
      <c r="W16" s="124"/>
      <c r="X16" s="125"/>
      <c r="Y16" s="126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21"/>
      <c r="M17" s="122"/>
      <c r="N17" s="122"/>
      <c r="O17" s="122"/>
      <c r="P17" s="122"/>
      <c r="Q17" s="122"/>
      <c r="R17" s="123"/>
      <c r="S17" s="117"/>
      <c r="T17" s="124"/>
      <c r="U17" s="125"/>
      <c r="V17" s="125"/>
      <c r="W17" s="124"/>
      <c r="X17" s="125"/>
      <c r="Y17" s="126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27"/>
      <c r="M18" s="128"/>
      <c r="N18" s="128"/>
      <c r="O18" s="128"/>
      <c r="P18" s="128"/>
      <c r="Q18" s="128"/>
      <c r="R18" s="129"/>
      <c r="S18" s="117"/>
      <c r="T18" s="130"/>
      <c r="U18" s="131"/>
      <c r="V18" s="131"/>
      <c r="W18" s="130"/>
      <c r="X18" s="131"/>
      <c r="Y18" s="132"/>
    </row>
    <row r="19" customFormat="false" ht="12" hidden="false" customHeight="false" outlineLevel="0" collapsed="false">
      <c r="A19" s="70" t="s">
        <v>11</v>
      </c>
      <c r="B19" s="70" t="s">
        <v>67</v>
      </c>
      <c r="C19" s="70" t="n">
        <v>22</v>
      </c>
      <c r="D19" s="72" t="n">
        <v>5316.568</v>
      </c>
      <c r="E19" s="73" t="n">
        <v>41.9104</v>
      </c>
      <c r="F19" s="73" t="n">
        <v>43.5518</v>
      </c>
      <c r="G19" s="73" t="n">
        <v>44.9935</v>
      </c>
      <c r="H19" s="73" t="n">
        <v>18016.28</v>
      </c>
      <c r="I19" s="73" t="n">
        <v>43.46</v>
      </c>
      <c r="J19" s="52" t="n">
        <f aca="false">H19/3600</f>
        <v>5.00452222222222</v>
      </c>
      <c r="L19" s="72" t="n">
        <v>5399.6968</v>
      </c>
      <c r="M19" s="73" t="n">
        <v>41.774</v>
      </c>
      <c r="N19" s="73" t="n">
        <v>43.3474</v>
      </c>
      <c r="O19" s="73" t="n">
        <v>44.7652</v>
      </c>
      <c r="P19" s="73" t="n">
        <v>19638.02</v>
      </c>
      <c r="Q19" s="73" t="n">
        <v>35.68</v>
      </c>
      <c r="R19" s="52" t="n">
        <f aca="false">P19/3600</f>
        <v>5.4550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90</v>
      </c>
      <c r="B20" s="69"/>
      <c r="C20" s="69" t="n">
        <v>27</v>
      </c>
      <c r="D20" s="74" t="n">
        <v>2454.064</v>
      </c>
      <c r="E20" s="75" t="n">
        <v>39.889</v>
      </c>
      <c r="F20" s="75" t="n">
        <v>41.8965</v>
      </c>
      <c r="G20" s="75" t="n">
        <v>42.9539</v>
      </c>
      <c r="H20" s="75" t="n">
        <v>15207.92</v>
      </c>
      <c r="I20" s="75" t="n">
        <v>36.29</v>
      </c>
      <c r="J20" s="57" t="n">
        <f aca="false">H20/3600</f>
        <v>4.22442222222222</v>
      </c>
      <c r="L20" s="74" t="n">
        <v>2466.3856</v>
      </c>
      <c r="M20" s="75" t="n">
        <v>39.7884</v>
      </c>
      <c r="N20" s="75" t="n">
        <v>41.7413</v>
      </c>
      <c r="O20" s="75" t="n">
        <v>42.8292</v>
      </c>
      <c r="P20" s="75" t="n">
        <v>16528.02</v>
      </c>
      <c r="Q20" s="75" t="n">
        <v>31.23</v>
      </c>
      <c r="R20" s="57" t="n">
        <f aca="false">P20/3600</f>
        <v>4.5911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6.7928</v>
      </c>
      <c r="E21" s="75" t="n">
        <v>37.3214</v>
      </c>
      <c r="F21" s="75" t="n">
        <v>40.6482</v>
      </c>
      <c r="G21" s="75" t="n">
        <v>41.6497</v>
      </c>
      <c r="H21" s="75" t="n">
        <v>12586.73</v>
      </c>
      <c r="I21" s="75" t="n">
        <v>32.1</v>
      </c>
      <c r="J21" s="57" t="n">
        <f aca="false">H21/3600</f>
        <v>3.49631388888889</v>
      </c>
      <c r="L21" s="74" t="n">
        <v>1179.6584</v>
      </c>
      <c r="M21" s="75" t="n">
        <v>37.2596</v>
      </c>
      <c r="N21" s="75" t="n">
        <v>40.5048</v>
      </c>
      <c r="O21" s="75" t="n">
        <v>41.5492</v>
      </c>
      <c r="P21" s="75" t="n">
        <v>14269.37</v>
      </c>
      <c r="Q21" s="75" t="n">
        <v>26.72</v>
      </c>
      <c r="R21" s="57" t="n">
        <f aca="false">P21/3600</f>
        <v>3.9637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5184</v>
      </c>
      <c r="E22" s="77" t="n">
        <v>34.6982</v>
      </c>
      <c r="F22" s="77" t="n">
        <v>39.7689</v>
      </c>
      <c r="G22" s="77" t="n">
        <v>40.8511</v>
      </c>
      <c r="H22" s="77" t="n">
        <v>11066.29</v>
      </c>
      <c r="I22" s="77" t="n">
        <v>28.72</v>
      </c>
      <c r="J22" s="63" t="n">
        <f aca="false">H22/3600</f>
        <v>3.07396944444444</v>
      </c>
      <c r="L22" s="76" t="n">
        <v>576.1056</v>
      </c>
      <c r="M22" s="77" t="n">
        <v>34.6723</v>
      </c>
      <c r="N22" s="77" t="n">
        <v>39.6434</v>
      </c>
      <c r="O22" s="77" t="n">
        <v>40.8153</v>
      </c>
      <c r="P22" s="77" t="n">
        <v>12567.94</v>
      </c>
      <c r="Q22" s="77" t="n">
        <v>23.46</v>
      </c>
      <c r="R22" s="63" t="n">
        <f aca="false">P22/3600</f>
        <v>3.4910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70</v>
      </c>
      <c r="C23" s="70" t="n">
        <v>22</v>
      </c>
      <c r="D23" s="72" t="n">
        <v>8286.4368</v>
      </c>
      <c r="E23" s="73" t="n">
        <v>39.9855</v>
      </c>
      <c r="F23" s="73" t="n">
        <v>42.0911</v>
      </c>
      <c r="G23" s="73" t="n">
        <v>43.2016</v>
      </c>
      <c r="H23" s="73" t="n">
        <v>16326.49</v>
      </c>
      <c r="I23" s="73" t="n">
        <v>45.12</v>
      </c>
      <c r="J23" s="52" t="n">
        <f aca="false">H23/3600</f>
        <v>4.53513611111111</v>
      </c>
      <c r="L23" s="72" t="n">
        <v>8431.6496</v>
      </c>
      <c r="M23" s="73" t="n">
        <v>39.902</v>
      </c>
      <c r="N23" s="73" t="n">
        <v>41.9419</v>
      </c>
      <c r="O23" s="73" t="n">
        <v>43.0347</v>
      </c>
      <c r="P23" s="73" t="n">
        <v>17959.94</v>
      </c>
      <c r="Q23" s="73" t="n">
        <v>39.82</v>
      </c>
      <c r="R23" s="52" t="n">
        <f aca="false">P23/3600</f>
        <v>4.98887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35.3776</v>
      </c>
      <c r="E24" s="75" t="n">
        <v>37.0801</v>
      </c>
      <c r="F24" s="75" t="n">
        <v>39.9719</v>
      </c>
      <c r="G24" s="75" t="n">
        <v>40.8901</v>
      </c>
      <c r="H24" s="75" t="n">
        <v>13079.83</v>
      </c>
      <c r="I24" s="75" t="n">
        <v>36.55</v>
      </c>
      <c r="J24" s="57" t="n">
        <f aca="false">H24/3600</f>
        <v>3.63328611111111</v>
      </c>
      <c r="L24" s="74" t="n">
        <v>3260.032</v>
      </c>
      <c r="M24" s="75" t="n">
        <v>37.0433</v>
      </c>
      <c r="N24" s="75" t="n">
        <v>39.8568</v>
      </c>
      <c r="O24" s="75" t="n">
        <v>40.814</v>
      </c>
      <c r="P24" s="75" t="n">
        <v>14236.82</v>
      </c>
      <c r="Q24" s="75" t="n">
        <v>29.22</v>
      </c>
      <c r="R24" s="57" t="n">
        <f aca="false">P24/3600</f>
        <v>3.9546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6.6432</v>
      </c>
      <c r="E25" s="75" t="n">
        <v>34.282</v>
      </c>
      <c r="F25" s="75" t="n">
        <v>38.3622</v>
      </c>
      <c r="G25" s="75" t="n">
        <v>39.4845</v>
      </c>
      <c r="H25" s="75" t="n">
        <v>11088.22</v>
      </c>
      <c r="I25" s="75" t="n">
        <v>31.34</v>
      </c>
      <c r="J25" s="57" t="n">
        <f aca="false">H25/3600</f>
        <v>3.08006111111111</v>
      </c>
      <c r="L25" s="74" t="n">
        <v>1359.196</v>
      </c>
      <c r="M25" s="75" t="n">
        <v>34.2852</v>
      </c>
      <c r="N25" s="75" t="n">
        <v>38.2624</v>
      </c>
      <c r="O25" s="75" t="n">
        <v>39.4597</v>
      </c>
      <c r="P25" s="75" t="n">
        <v>12189.05</v>
      </c>
      <c r="Q25" s="75" t="n">
        <v>25.01</v>
      </c>
      <c r="R25" s="57" t="n">
        <f aca="false">P25/3600</f>
        <v>3.3858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3.4256</v>
      </c>
      <c r="E26" s="77" t="n">
        <v>31.6962</v>
      </c>
      <c r="F26" s="77" t="n">
        <v>37.2649</v>
      </c>
      <c r="G26" s="77" t="n">
        <v>38.7096</v>
      </c>
      <c r="H26" s="77" t="n">
        <v>9813.77</v>
      </c>
      <c r="I26" s="77" t="n">
        <v>28.53</v>
      </c>
      <c r="J26" s="63" t="n">
        <f aca="false">H26/3600</f>
        <v>2.72604722222222</v>
      </c>
      <c r="L26" s="76" t="n">
        <v>585.9224</v>
      </c>
      <c r="M26" s="77" t="n">
        <v>31.7</v>
      </c>
      <c r="N26" s="77" t="n">
        <v>37.1671</v>
      </c>
      <c r="O26" s="77" t="n">
        <v>38.6984</v>
      </c>
      <c r="P26" s="77" t="n">
        <v>10845.74</v>
      </c>
      <c r="Q26" s="77" t="n">
        <v>22.73</v>
      </c>
      <c r="R26" s="63" t="n">
        <f aca="false">P26/3600</f>
        <v>3.0127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9</v>
      </c>
      <c r="C27" s="70" t="n">
        <v>22</v>
      </c>
      <c r="D27" s="72" t="n">
        <v>21845.9352</v>
      </c>
      <c r="E27" s="73" t="n">
        <v>38.7269</v>
      </c>
      <c r="F27" s="73" t="n">
        <v>40.1529</v>
      </c>
      <c r="G27" s="73" t="n">
        <v>43.3487</v>
      </c>
      <c r="H27" s="73" t="n">
        <v>33359.03</v>
      </c>
      <c r="I27" s="73" t="n">
        <v>94.24</v>
      </c>
      <c r="J27" s="52" t="n">
        <f aca="false">H27/3600</f>
        <v>9.26639722222222</v>
      </c>
      <c r="L27" s="72" t="n">
        <v>22215.5024</v>
      </c>
      <c r="M27" s="73" t="n">
        <v>38.6809</v>
      </c>
      <c r="N27" s="73" t="n">
        <v>40.0943</v>
      </c>
      <c r="O27" s="73" t="n">
        <v>43.3088</v>
      </c>
      <c r="P27" s="73" t="n">
        <v>37733.36</v>
      </c>
      <c r="Q27" s="73" t="n">
        <v>81.34</v>
      </c>
      <c r="R27" s="52" t="n">
        <f aca="false">P27/3600</f>
        <v>10.4814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11.9776</v>
      </c>
      <c r="E28" s="75" t="n">
        <v>36.7784</v>
      </c>
      <c r="F28" s="75" t="n">
        <v>38.9548</v>
      </c>
      <c r="G28" s="75" t="n">
        <v>41.479</v>
      </c>
      <c r="H28" s="75" t="n">
        <v>26192.91</v>
      </c>
      <c r="I28" s="75" t="n">
        <v>63.58</v>
      </c>
      <c r="J28" s="57" t="n">
        <f aca="false">H28/3600</f>
        <v>7.27580833333333</v>
      </c>
      <c r="L28" s="74" t="n">
        <v>6036.1672</v>
      </c>
      <c r="M28" s="75" t="n">
        <v>36.7407</v>
      </c>
      <c r="N28" s="75" t="n">
        <v>38.9348</v>
      </c>
      <c r="O28" s="75" t="n">
        <v>41.4673</v>
      </c>
      <c r="P28" s="75" t="n">
        <v>29244.67</v>
      </c>
      <c r="Q28" s="75" t="n">
        <v>51.66</v>
      </c>
      <c r="R28" s="57" t="n">
        <f aca="false">P28/3600</f>
        <v>8.123519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.2224</v>
      </c>
      <c r="E29" s="75" t="n">
        <v>34.6505</v>
      </c>
      <c r="F29" s="75" t="n">
        <v>38.0072</v>
      </c>
      <c r="G29" s="75" t="n">
        <v>39.8743</v>
      </c>
      <c r="H29" s="75" t="n">
        <v>21960.71</v>
      </c>
      <c r="I29" s="75" t="n">
        <v>61.26</v>
      </c>
      <c r="J29" s="57" t="n">
        <f aca="false">H29/3600</f>
        <v>6.10019722222222</v>
      </c>
      <c r="L29" s="74" t="n">
        <v>2667.372</v>
      </c>
      <c r="M29" s="75" t="n">
        <v>34.6455</v>
      </c>
      <c r="N29" s="75" t="n">
        <v>38.0108</v>
      </c>
      <c r="O29" s="75" t="n">
        <v>39.8605</v>
      </c>
      <c r="P29" s="75" t="n">
        <v>24462.75</v>
      </c>
      <c r="Q29" s="75" t="n">
        <v>51.17</v>
      </c>
      <c r="R29" s="57" t="n">
        <f aca="false">P29/3600</f>
        <v>6.79520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7.992</v>
      </c>
      <c r="E30" s="77" t="n">
        <v>32.3659</v>
      </c>
      <c r="F30" s="77" t="n">
        <v>37.2754</v>
      </c>
      <c r="G30" s="77" t="n">
        <v>38.6772</v>
      </c>
      <c r="H30" s="77" t="n">
        <v>20097.84</v>
      </c>
      <c r="I30" s="77" t="n">
        <v>49.35</v>
      </c>
      <c r="J30" s="63" t="n">
        <f aca="false">H30/3600</f>
        <v>5.58273333333333</v>
      </c>
      <c r="L30" s="76" t="n">
        <v>1314.2176</v>
      </c>
      <c r="M30" s="77" t="n">
        <v>32.3984</v>
      </c>
      <c r="N30" s="77" t="n">
        <v>37.2445</v>
      </c>
      <c r="O30" s="77" t="n">
        <v>38.6718</v>
      </c>
      <c r="P30" s="77" t="n">
        <v>22695.38</v>
      </c>
      <c r="Q30" s="77" t="n">
        <v>40.18</v>
      </c>
      <c r="R30" s="63" t="n">
        <f aca="false">P30/3600</f>
        <v>6.30427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8</v>
      </c>
      <c r="C31" s="70" t="n">
        <v>22</v>
      </c>
      <c r="D31" s="72" t="n">
        <v>20864.9528</v>
      </c>
      <c r="E31" s="73" t="n">
        <v>39.5245</v>
      </c>
      <c r="F31" s="73" t="n">
        <v>43.8667</v>
      </c>
      <c r="G31" s="73" t="n">
        <v>45.2081</v>
      </c>
      <c r="H31" s="73" t="n">
        <v>43797.28</v>
      </c>
      <c r="I31" s="73" t="n">
        <v>95.11</v>
      </c>
      <c r="J31" s="52" t="n">
        <f aca="false">H31/3600</f>
        <v>12.1659111111111</v>
      </c>
      <c r="L31" s="72" t="n">
        <v>21171.6648</v>
      </c>
      <c r="M31" s="73" t="n">
        <v>39.4357</v>
      </c>
      <c r="N31" s="73" t="n">
        <v>43.6711</v>
      </c>
      <c r="O31" s="73" t="n">
        <v>44.914</v>
      </c>
      <c r="P31" s="73" t="n">
        <v>48739.83</v>
      </c>
      <c r="Q31" s="73" t="n">
        <v>78.91</v>
      </c>
      <c r="R31" s="52" t="n">
        <f aca="false">P31/3600</f>
        <v>13.538841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16.6992</v>
      </c>
      <c r="E32" s="75" t="n">
        <v>37.6149</v>
      </c>
      <c r="F32" s="75" t="n">
        <v>42.4817</v>
      </c>
      <c r="G32" s="75" t="n">
        <v>43.0821</v>
      </c>
      <c r="H32" s="75" t="n">
        <v>34666.12</v>
      </c>
      <c r="I32" s="75" t="n">
        <v>75.62</v>
      </c>
      <c r="J32" s="57" t="n">
        <f aca="false">H32/3600</f>
        <v>9.62947777777778</v>
      </c>
      <c r="L32" s="74" t="n">
        <v>7059.2392</v>
      </c>
      <c r="M32" s="75" t="n">
        <v>37.5554</v>
      </c>
      <c r="N32" s="75" t="n">
        <v>42.3314</v>
      </c>
      <c r="O32" s="75" t="n">
        <v>42.8816</v>
      </c>
      <c r="P32" s="75" t="n">
        <v>38378.95</v>
      </c>
      <c r="Q32" s="75" t="n">
        <v>68.89</v>
      </c>
      <c r="R32" s="57" t="n">
        <f aca="false">P32/3600</f>
        <v>10.6608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08.0896</v>
      </c>
      <c r="E33" s="75" t="n">
        <v>35.6578</v>
      </c>
      <c r="F33" s="75" t="n">
        <v>41.1996</v>
      </c>
      <c r="G33" s="75" t="n">
        <v>41.206</v>
      </c>
      <c r="H33" s="75" t="n">
        <v>29135.79</v>
      </c>
      <c r="I33" s="75" t="n">
        <v>65.62</v>
      </c>
      <c r="J33" s="57" t="n">
        <f aca="false">H33/3600</f>
        <v>8.093275</v>
      </c>
      <c r="L33" s="74" t="n">
        <v>3219.3792</v>
      </c>
      <c r="M33" s="75" t="n">
        <v>35.6217</v>
      </c>
      <c r="N33" s="75" t="n">
        <v>41.0656</v>
      </c>
      <c r="O33" s="75" t="n">
        <v>41.0523</v>
      </c>
      <c r="P33" s="75" t="n">
        <v>31328.3</v>
      </c>
      <c r="Q33" s="75" t="n">
        <v>64.15</v>
      </c>
      <c r="R33" s="57" t="n">
        <f aca="false">P33/3600</f>
        <v>8.7023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4.1304</v>
      </c>
      <c r="E34" s="77" t="n">
        <v>33.5726</v>
      </c>
      <c r="F34" s="77" t="n">
        <v>40.145</v>
      </c>
      <c r="G34" s="77" t="n">
        <v>39.7617</v>
      </c>
      <c r="H34" s="77" t="n">
        <v>24670.16</v>
      </c>
      <c r="I34" s="77" t="n">
        <v>68.62</v>
      </c>
      <c r="J34" s="63" t="n">
        <f aca="false">H34/3600</f>
        <v>6.85282222222222</v>
      </c>
      <c r="L34" s="76" t="n">
        <v>1633.4376</v>
      </c>
      <c r="M34" s="77" t="n">
        <v>33.5668</v>
      </c>
      <c r="N34" s="77" t="n">
        <v>40.0915</v>
      </c>
      <c r="O34" s="77" t="n">
        <v>39.7171</v>
      </c>
      <c r="P34" s="77" t="n">
        <v>28131.62</v>
      </c>
      <c r="Q34" s="77" t="n">
        <v>61.2</v>
      </c>
      <c r="R34" s="63" t="n">
        <f aca="false">P34/3600</f>
        <v>7.81433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7</v>
      </c>
      <c r="C35" s="70" t="n">
        <v>22</v>
      </c>
      <c r="D35" s="72" t="n">
        <v>63008.5824</v>
      </c>
      <c r="E35" s="73" t="n">
        <v>38.4174</v>
      </c>
      <c r="F35" s="73" t="n">
        <v>41.986</v>
      </c>
      <c r="G35" s="73" t="n">
        <v>44.0984</v>
      </c>
      <c r="H35" s="73" t="n">
        <v>48669.73</v>
      </c>
      <c r="I35" s="73" t="n">
        <v>147.54</v>
      </c>
      <c r="J35" s="52" t="n">
        <f aca="false">H35/3600</f>
        <v>13.5193694444444</v>
      </c>
      <c r="L35" s="72" t="n">
        <v>63616.916</v>
      </c>
      <c r="M35" s="73" t="n">
        <v>38.3489</v>
      </c>
      <c r="N35" s="73" t="n">
        <v>41.7998</v>
      </c>
      <c r="O35" s="73" t="n">
        <v>43.9345</v>
      </c>
      <c r="P35" s="73" t="n">
        <v>52509.24</v>
      </c>
      <c r="Q35" s="73" t="n">
        <v>133.28</v>
      </c>
      <c r="R35" s="52" t="n">
        <f aca="false">P35/3600</f>
        <v>14.585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36.4264</v>
      </c>
      <c r="E36" s="75" t="n">
        <v>35.2795</v>
      </c>
      <c r="F36" s="75" t="n">
        <v>40.6432</v>
      </c>
      <c r="G36" s="75" t="n">
        <v>42.9889</v>
      </c>
      <c r="H36" s="75" t="n">
        <v>32735.55</v>
      </c>
      <c r="I36" s="75" t="n">
        <v>96.5</v>
      </c>
      <c r="J36" s="57" t="n">
        <f aca="false">H36/3600</f>
        <v>9.09320833333333</v>
      </c>
      <c r="L36" s="74" t="n">
        <v>9247.5984</v>
      </c>
      <c r="M36" s="75" t="n">
        <v>35.2529</v>
      </c>
      <c r="N36" s="75" t="n">
        <v>40.4488</v>
      </c>
      <c r="O36" s="75" t="n">
        <v>42.8047</v>
      </c>
      <c r="P36" s="75" t="n">
        <v>33388.55</v>
      </c>
      <c r="Q36" s="75" t="n">
        <v>76.84</v>
      </c>
      <c r="R36" s="57" t="n">
        <f aca="false">P36/3600</f>
        <v>9.2745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9.4672</v>
      </c>
      <c r="E37" s="75" t="n">
        <v>33.5958</v>
      </c>
      <c r="F37" s="75" t="n">
        <v>39.46</v>
      </c>
      <c r="G37" s="75" t="n">
        <v>42.022</v>
      </c>
      <c r="H37" s="75" t="n">
        <v>25773.57</v>
      </c>
      <c r="I37" s="75" t="n">
        <v>72.11</v>
      </c>
      <c r="J37" s="57" t="n">
        <f aca="false">H37/3600</f>
        <v>7.159325</v>
      </c>
      <c r="L37" s="74" t="n">
        <v>2269.1184</v>
      </c>
      <c r="M37" s="75" t="n">
        <v>33.5911</v>
      </c>
      <c r="N37" s="75" t="n">
        <v>39.2696</v>
      </c>
      <c r="O37" s="75" t="n">
        <v>41.846</v>
      </c>
      <c r="P37" s="75" t="n">
        <v>27437.44</v>
      </c>
      <c r="Q37" s="75" t="n">
        <v>55.81</v>
      </c>
      <c r="R37" s="57" t="n">
        <f aca="false">P37/3600</f>
        <v>7.6215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9.28</v>
      </c>
      <c r="E38" s="77" t="n">
        <v>31.5598</v>
      </c>
      <c r="F38" s="77" t="n">
        <v>38.5299</v>
      </c>
      <c r="G38" s="77" t="n">
        <v>41.2249</v>
      </c>
      <c r="H38" s="77" t="n">
        <v>23674.92</v>
      </c>
      <c r="I38" s="77" t="n">
        <v>53.17</v>
      </c>
      <c r="J38" s="63" t="n">
        <f aca="false">H38/3600</f>
        <v>6.57636666666667</v>
      </c>
      <c r="L38" s="76" t="n">
        <v>831.5368</v>
      </c>
      <c r="M38" s="77" t="n">
        <v>31.6029</v>
      </c>
      <c r="N38" s="77" t="n">
        <v>38.4164</v>
      </c>
      <c r="O38" s="77" t="n">
        <v>41.1256</v>
      </c>
      <c r="P38" s="77" t="n">
        <v>24143.21</v>
      </c>
      <c r="Q38" s="77" t="n">
        <v>48.24</v>
      </c>
      <c r="R38" s="63" t="n">
        <f aca="false">P38/3600</f>
        <v>6.7064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4</v>
      </c>
      <c r="C39" s="70" t="n">
        <v>22</v>
      </c>
      <c r="D39" s="72" t="n">
        <v>3916.2184</v>
      </c>
      <c r="E39" s="73" t="n">
        <v>40.2875</v>
      </c>
      <c r="F39" s="73" t="n">
        <v>42.971</v>
      </c>
      <c r="G39" s="73" t="n">
        <v>43.5668</v>
      </c>
      <c r="H39" s="73" t="n">
        <v>6982.37</v>
      </c>
      <c r="I39" s="73" t="n">
        <v>16.23</v>
      </c>
      <c r="J39" s="52" t="n">
        <f aca="false">H39/3600</f>
        <v>1.93954722222222</v>
      </c>
      <c r="L39" s="72" t="n">
        <v>3953.4208</v>
      </c>
      <c r="M39" s="73" t="n">
        <v>40.2254</v>
      </c>
      <c r="N39" s="73" t="n">
        <v>42.7639</v>
      </c>
      <c r="O39" s="73" t="n">
        <v>43.3215</v>
      </c>
      <c r="P39" s="73" t="n">
        <v>8094.14</v>
      </c>
      <c r="Q39" s="73" t="n">
        <v>14.37</v>
      </c>
      <c r="R39" s="52" t="n">
        <f aca="false">P39/3600</f>
        <v>2.2483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91</v>
      </c>
      <c r="B40" s="69"/>
      <c r="C40" s="69" t="n">
        <v>27</v>
      </c>
      <c r="D40" s="74" t="n">
        <v>1812.3752</v>
      </c>
      <c r="E40" s="75" t="n">
        <v>37.073</v>
      </c>
      <c r="F40" s="75" t="n">
        <v>40.3834</v>
      </c>
      <c r="G40" s="75" t="n">
        <v>40.7028</v>
      </c>
      <c r="H40" s="75" t="n">
        <v>5858.45</v>
      </c>
      <c r="I40" s="75" t="n">
        <v>13.49</v>
      </c>
      <c r="J40" s="57" t="n">
        <f aca="false">H40/3600</f>
        <v>1.62734722222222</v>
      </c>
      <c r="L40" s="74" t="n">
        <v>1813.6584</v>
      </c>
      <c r="M40" s="75" t="n">
        <v>37.0708</v>
      </c>
      <c r="N40" s="75" t="n">
        <v>40.2723</v>
      </c>
      <c r="O40" s="75" t="n">
        <v>40.6136</v>
      </c>
      <c r="P40" s="75" t="n">
        <v>6548.33</v>
      </c>
      <c r="Q40" s="75" t="n">
        <v>12.52</v>
      </c>
      <c r="R40" s="57" t="n">
        <f aca="false">P40/3600</f>
        <v>1.81898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60.6896</v>
      </c>
      <c r="E41" s="75" t="n">
        <v>34.2516</v>
      </c>
      <c r="F41" s="75" t="n">
        <v>38.3577</v>
      </c>
      <c r="G41" s="75" t="n">
        <v>38.4144</v>
      </c>
      <c r="H41" s="75" t="n">
        <v>4799.73</v>
      </c>
      <c r="I41" s="75" t="n">
        <v>12.22</v>
      </c>
      <c r="J41" s="57" t="n">
        <f aca="false">H41/3600</f>
        <v>1.33325833333333</v>
      </c>
      <c r="L41" s="74" t="n">
        <v>860.0696</v>
      </c>
      <c r="M41" s="75" t="n">
        <v>34.2695</v>
      </c>
      <c r="N41" s="75" t="n">
        <v>38.3001</v>
      </c>
      <c r="O41" s="75" t="n">
        <v>38.4551</v>
      </c>
      <c r="P41" s="75" t="n">
        <v>5715.46</v>
      </c>
      <c r="Q41" s="75" t="n">
        <v>10.83</v>
      </c>
      <c r="R41" s="57" t="n">
        <f aca="false">P41/3600</f>
        <v>1.5876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9568</v>
      </c>
      <c r="E42" s="77" t="n">
        <v>31.802</v>
      </c>
      <c r="F42" s="77" t="n">
        <v>36.7056</v>
      </c>
      <c r="G42" s="77" t="n">
        <v>36.7364</v>
      </c>
      <c r="H42" s="77" t="n">
        <v>4338.58</v>
      </c>
      <c r="I42" s="77" t="n">
        <v>9.41</v>
      </c>
      <c r="J42" s="63" t="n">
        <f aca="false">H42/3600</f>
        <v>1.20516111111111</v>
      </c>
      <c r="L42" s="76" t="n">
        <v>439.9808</v>
      </c>
      <c r="M42" s="77" t="n">
        <v>31.8725</v>
      </c>
      <c r="N42" s="77" t="n">
        <v>36.8561</v>
      </c>
      <c r="O42" s="77" t="n">
        <v>36.8807</v>
      </c>
      <c r="P42" s="77" t="n">
        <v>4943.11</v>
      </c>
      <c r="Q42" s="77" t="n">
        <v>8.24</v>
      </c>
      <c r="R42" s="63" t="n">
        <f aca="false">P42/3600</f>
        <v>1.3730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3</v>
      </c>
      <c r="C43" s="70" t="n">
        <v>22</v>
      </c>
      <c r="D43" s="72" t="n">
        <v>4527.9216</v>
      </c>
      <c r="E43" s="73" t="n">
        <v>40.2232</v>
      </c>
      <c r="F43" s="73" t="n">
        <v>43.2927</v>
      </c>
      <c r="G43" s="73" t="n">
        <v>44.7171</v>
      </c>
      <c r="H43" s="73" t="n">
        <v>8737.88</v>
      </c>
      <c r="I43" s="73" t="n">
        <v>20.67</v>
      </c>
      <c r="J43" s="52" t="n">
        <f aca="false">H43/3600</f>
        <v>2.42718888888889</v>
      </c>
      <c r="L43" s="72" t="n">
        <v>4587.3368</v>
      </c>
      <c r="M43" s="73" t="n">
        <v>40.0936</v>
      </c>
      <c r="N43" s="73" t="n">
        <v>43.0823</v>
      </c>
      <c r="O43" s="73" t="n">
        <v>44.4661</v>
      </c>
      <c r="P43" s="73" t="n">
        <v>8965.74</v>
      </c>
      <c r="Q43" s="73" t="n">
        <v>17.76</v>
      </c>
      <c r="R43" s="52" t="n">
        <f aca="false">P43/3600</f>
        <v>2.4904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62.8176</v>
      </c>
      <c r="E44" s="75" t="n">
        <v>37.3486</v>
      </c>
      <c r="F44" s="75" t="n">
        <v>41.1929</v>
      </c>
      <c r="G44" s="75" t="n">
        <v>42.3193</v>
      </c>
      <c r="H44" s="75" t="n">
        <v>7498.1</v>
      </c>
      <c r="I44" s="75" t="n">
        <v>15.45</v>
      </c>
      <c r="J44" s="57" t="n">
        <f aca="false">H44/3600</f>
        <v>2.08280555555556</v>
      </c>
      <c r="L44" s="74" t="n">
        <v>1973.7296</v>
      </c>
      <c r="M44" s="75" t="n">
        <v>37.2848</v>
      </c>
      <c r="N44" s="75" t="n">
        <v>41.0431</v>
      </c>
      <c r="O44" s="75" t="n">
        <v>42.1348</v>
      </c>
      <c r="P44" s="75" t="n">
        <v>7361.66</v>
      </c>
      <c r="Q44" s="75" t="n">
        <v>14.23</v>
      </c>
      <c r="R44" s="57" t="n">
        <f aca="false">P44/3600</f>
        <v>2.0449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2.2512</v>
      </c>
      <c r="E45" s="75" t="n">
        <v>34.4282</v>
      </c>
      <c r="F45" s="75" t="n">
        <v>39.4008</v>
      </c>
      <c r="G45" s="75" t="n">
        <v>40.3888</v>
      </c>
      <c r="H45" s="75" t="n">
        <v>6242.06</v>
      </c>
      <c r="I45" s="75" t="n">
        <v>14.38</v>
      </c>
      <c r="J45" s="57" t="n">
        <f aca="false">H45/3600</f>
        <v>1.73390555555556</v>
      </c>
      <c r="L45" s="74" t="n">
        <v>936.652</v>
      </c>
      <c r="M45" s="75" t="n">
        <v>34.4141</v>
      </c>
      <c r="N45" s="75" t="n">
        <v>39.335</v>
      </c>
      <c r="O45" s="75" t="n">
        <v>40.2858</v>
      </c>
      <c r="P45" s="75" t="n">
        <v>6482.62</v>
      </c>
      <c r="Q45" s="75" t="n">
        <v>11.48</v>
      </c>
      <c r="R45" s="57" t="n">
        <f aca="false">P45/3600</f>
        <v>1.80072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52</v>
      </c>
      <c r="E46" s="77" t="n">
        <v>31.5811</v>
      </c>
      <c r="F46" s="77" t="n">
        <v>38.0921</v>
      </c>
      <c r="G46" s="77" t="n">
        <v>38.9174</v>
      </c>
      <c r="H46" s="77" t="n">
        <v>5734.37</v>
      </c>
      <c r="I46" s="77" t="n">
        <v>10.82</v>
      </c>
      <c r="J46" s="63" t="n">
        <f aca="false">H46/3600</f>
        <v>1.59288055555556</v>
      </c>
      <c r="L46" s="76" t="n">
        <v>472.2008</v>
      </c>
      <c r="M46" s="77" t="n">
        <v>31.5881</v>
      </c>
      <c r="N46" s="77" t="n">
        <v>38.0332</v>
      </c>
      <c r="O46" s="77" t="n">
        <v>38.9016</v>
      </c>
      <c r="P46" s="77" t="n">
        <v>5605</v>
      </c>
      <c r="Q46" s="77" t="n">
        <v>10.58</v>
      </c>
      <c r="R46" s="63" t="n">
        <f aca="false">P46/3600</f>
        <v>1.55694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71</v>
      </c>
      <c r="C47" s="70" t="n">
        <v>22</v>
      </c>
      <c r="D47" s="72" t="n">
        <v>9298.4584</v>
      </c>
      <c r="E47" s="73" t="n">
        <v>38.2994</v>
      </c>
      <c r="F47" s="73" t="n">
        <v>41.1168</v>
      </c>
      <c r="G47" s="73" t="n">
        <v>42.045</v>
      </c>
      <c r="H47" s="73" t="n">
        <v>8219.85</v>
      </c>
      <c r="I47" s="73" t="n">
        <v>22.62</v>
      </c>
      <c r="J47" s="52" t="n">
        <f aca="false">H47/3600</f>
        <v>2.28329166666667</v>
      </c>
      <c r="L47" s="72" t="n">
        <v>9346.3736</v>
      </c>
      <c r="M47" s="73" t="n">
        <v>38.2197</v>
      </c>
      <c r="N47" s="73" t="n">
        <v>40.9544</v>
      </c>
      <c r="O47" s="73" t="n">
        <v>41.8719</v>
      </c>
      <c r="P47" s="73" t="n">
        <v>9150.78</v>
      </c>
      <c r="Q47" s="73" t="n">
        <v>20.3</v>
      </c>
      <c r="R47" s="52" t="n">
        <f aca="false">P47/3600</f>
        <v>2.5418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3.8504</v>
      </c>
      <c r="E48" s="75" t="n">
        <v>34.4131</v>
      </c>
      <c r="F48" s="75" t="n">
        <v>38.4077</v>
      </c>
      <c r="G48" s="75" t="n">
        <v>39.245</v>
      </c>
      <c r="H48" s="75" t="n">
        <v>6142.2</v>
      </c>
      <c r="I48" s="75" t="n">
        <v>17.42</v>
      </c>
      <c r="J48" s="57" t="n">
        <f aca="false">H48/3600</f>
        <v>1.70616666666667</v>
      </c>
      <c r="L48" s="74" t="n">
        <v>3715.3904</v>
      </c>
      <c r="M48" s="75" t="n">
        <v>34.379</v>
      </c>
      <c r="N48" s="75" t="n">
        <v>38.3184</v>
      </c>
      <c r="O48" s="75" t="n">
        <v>39.1472</v>
      </c>
      <c r="P48" s="75" t="n">
        <v>7088.68</v>
      </c>
      <c r="Q48" s="75" t="n">
        <v>15.52</v>
      </c>
      <c r="R48" s="57" t="n">
        <f aca="false">P48/3600</f>
        <v>1.9690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5.792</v>
      </c>
      <c r="E49" s="75" t="n">
        <v>31.0472</v>
      </c>
      <c r="F49" s="75" t="n">
        <v>36.4597</v>
      </c>
      <c r="G49" s="75" t="n">
        <v>37.2186</v>
      </c>
      <c r="H49" s="75" t="n">
        <v>5125.36</v>
      </c>
      <c r="I49" s="75" t="n">
        <v>13.33</v>
      </c>
      <c r="J49" s="57" t="n">
        <f aca="false">H49/3600</f>
        <v>1.42371111111111</v>
      </c>
      <c r="L49" s="74" t="n">
        <v>1562.5672</v>
      </c>
      <c r="M49" s="75" t="n">
        <v>31.0564</v>
      </c>
      <c r="N49" s="75" t="n">
        <v>36.4118</v>
      </c>
      <c r="O49" s="75" t="n">
        <v>37.1804</v>
      </c>
      <c r="P49" s="75" t="n">
        <v>5745.7</v>
      </c>
      <c r="Q49" s="75" t="n">
        <v>12.46</v>
      </c>
      <c r="R49" s="57" t="n">
        <f aca="false">P49/3600</f>
        <v>1.596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7.3576</v>
      </c>
      <c r="E50" s="77" t="n">
        <v>27.8947</v>
      </c>
      <c r="F50" s="77" t="n">
        <v>35.0893</v>
      </c>
      <c r="G50" s="77" t="n">
        <v>35.8424</v>
      </c>
      <c r="H50" s="77" t="n">
        <v>4322.28</v>
      </c>
      <c r="I50" s="77" t="n">
        <v>9.64</v>
      </c>
      <c r="J50" s="63" t="n">
        <f aca="false">H50/3600</f>
        <v>1.20063333333333</v>
      </c>
      <c r="L50" s="76" t="n">
        <v>660.1016</v>
      </c>
      <c r="M50" s="77" t="n">
        <v>27.9342</v>
      </c>
      <c r="N50" s="77" t="n">
        <v>35.0341</v>
      </c>
      <c r="O50" s="77" t="n">
        <v>35.7908</v>
      </c>
      <c r="P50" s="77" t="n">
        <v>4965.47</v>
      </c>
      <c r="Q50" s="77" t="n">
        <v>8.99</v>
      </c>
      <c r="R50" s="63" t="n">
        <f aca="false">P50/3600</f>
        <v>1.37929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4</v>
      </c>
      <c r="C51" s="70" t="n">
        <v>22</v>
      </c>
      <c r="D51" s="72" t="n">
        <v>6113.4512</v>
      </c>
      <c r="E51" s="73" t="n">
        <v>40.1003</v>
      </c>
      <c r="F51" s="73" t="n">
        <v>41.5718</v>
      </c>
      <c r="G51" s="73" t="n">
        <v>42.9067</v>
      </c>
      <c r="H51" s="73" t="n">
        <v>6492.43</v>
      </c>
      <c r="I51" s="73" t="n">
        <v>14.66</v>
      </c>
      <c r="J51" s="52" t="n">
        <f aca="false">H51/3600</f>
        <v>1.80345277777778</v>
      </c>
      <c r="L51" s="72" t="n">
        <v>6128.96</v>
      </c>
      <c r="M51" s="73" t="n">
        <v>39.9939</v>
      </c>
      <c r="N51" s="73" t="n">
        <v>41.4479</v>
      </c>
      <c r="O51" s="73" t="n">
        <v>42.787</v>
      </c>
      <c r="P51" s="73" t="n">
        <v>7446</v>
      </c>
      <c r="Q51" s="73" t="n">
        <v>14.08</v>
      </c>
      <c r="R51" s="52" t="n">
        <f aca="false">P51/3600</f>
        <v>2.0683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3.4152</v>
      </c>
      <c r="E52" s="75" t="n">
        <v>36.2574</v>
      </c>
      <c r="F52" s="75" t="n">
        <v>38.9262</v>
      </c>
      <c r="G52" s="75" t="n">
        <v>40.506</v>
      </c>
      <c r="H52" s="75" t="n">
        <v>5055.3</v>
      </c>
      <c r="I52" s="75" t="n">
        <v>11.92</v>
      </c>
      <c r="J52" s="57" t="n">
        <f aca="false">H52/3600</f>
        <v>1.40425</v>
      </c>
      <c r="L52" s="74" t="n">
        <v>2375.1464</v>
      </c>
      <c r="M52" s="75" t="n">
        <v>36.2106</v>
      </c>
      <c r="N52" s="75" t="n">
        <v>38.8475</v>
      </c>
      <c r="O52" s="75" t="n">
        <v>40.4764</v>
      </c>
      <c r="P52" s="75" t="n">
        <v>5794.65</v>
      </c>
      <c r="Q52" s="75" t="n">
        <v>11.38</v>
      </c>
      <c r="R52" s="57" t="n">
        <f aca="false">P52/3600</f>
        <v>1.6096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1.5072</v>
      </c>
      <c r="E53" s="75" t="n">
        <v>33.0837</v>
      </c>
      <c r="F53" s="75" t="n">
        <v>37.0402</v>
      </c>
      <c r="G53" s="75" t="n">
        <v>38.7287</v>
      </c>
      <c r="H53" s="75" t="n">
        <v>4347.34</v>
      </c>
      <c r="I53" s="75" t="n">
        <v>9.47</v>
      </c>
      <c r="J53" s="57" t="n">
        <f aca="false">H53/3600</f>
        <v>1.20759444444444</v>
      </c>
      <c r="L53" s="74" t="n">
        <v>1022.2064</v>
      </c>
      <c r="M53" s="75" t="n">
        <v>33.0619</v>
      </c>
      <c r="N53" s="75" t="n">
        <v>36.9893</v>
      </c>
      <c r="O53" s="75" t="n">
        <v>38.7427</v>
      </c>
      <c r="P53" s="75" t="n">
        <v>4768.77</v>
      </c>
      <c r="Q53" s="75" t="n">
        <v>9.43</v>
      </c>
      <c r="R53" s="57" t="n">
        <f aca="false">P53/3600</f>
        <v>1.3246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1928</v>
      </c>
      <c r="E54" s="77" t="n">
        <v>30.2384</v>
      </c>
      <c r="F54" s="77" t="n">
        <v>35.7318</v>
      </c>
      <c r="G54" s="77" t="n">
        <v>37.4441</v>
      </c>
      <c r="H54" s="77" t="n">
        <v>3505.8</v>
      </c>
      <c r="I54" s="77" t="n">
        <v>8.5</v>
      </c>
      <c r="J54" s="63" t="n">
        <f aca="false">H54/3600</f>
        <v>0.973833333333333</v>
      </c>
      <c r="L54" s="76" t="n">
        <v>463.0024</v>
      </c>
      <c r="M54" s="77" t="n">
        <v>30.2331</v>
      </c>
      <c r="N54" s="77" t="n">
        <v>35.7186</v>
      </c>
      <c r="O54" s="77" t="n">
        <v>37.4588</v>
      </c>
      <c r="P54" s="77" t="n">
        <v>3993.72</v>
      </c>
      <c r="Q54" s="77" t="n">
        <v>7.75</v>
      </c>
      <c r="R54" s="63" t="n">
        <f aca="false">P54/3600</f>
        <v>1.1093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9</v>
      </c>
      <c r="C55" s="70" t="n">
        <v>22</v>
      </c>
      <c r="D55" s="72" t="n">
        <v>1787.3728</v>
      </c>
      <c r="E55" s="73" t="n">
        <v>41.0718</v>
      </c>
      <c r="F55" s="73" t="n">
        <v>43.8174</v>
      </c>
      <c r="G55" s="73" t="n">
        <v>43.1969</v>
      </c>
      <c r="H55" s="73" t="n">
        <v>1936.7</v>
      </c>
      <c r="I55" s="73" t="n">
        <v>4.95</v>
      </c>
      <c r="J55" s="52" t="n">
        <f aca="false">H55/3600</f>
        <v>0.537972222222222</v>
      </c>
      <c r="L55" s="72" t="n">
        <v>1791.5376</v>
      </c>
      <c r="M55" s="73" t="n">
        <v>40.9351</v>
      </c>
      <c r="N55" s="73" t="n">
        <v>43.6181</v>
      </c>
      <c r="O55" s="73" t="n">
        <v>43.0403</v>
      </c>
      <c r="P55" s="73" t="n">
        <v>2306.76</v>
      </c>
      <c r="Q55" s="73" t="n">
        <v>4.26</v>
      </c>
      <c r="R55" s="52" t="n">
        <f aca="false">P55/3600</f>
        <v>0.640766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2</v>
      </c>
      <c r="B56" s="69"/>
      <c r="C56" s="69" t="n">
        <v>27</v>
      </c>
      <c r="D56" s="74" t="n">
        <v>882.06</v>
      </c>
      <c r="E56" s="75" t="n">
        <v>37.1146</v>
      </c>
      <c r="F56" s="75" t="n">
        <v>40.9623</v>
      </c>
      <c r="G56" s="75" t="n">
        <v>39.9566</v>
      </c>
      <c r="H56" s="75" t="n">
        <v>1722.32</v>
      </c>
      <c r="I56" s="75" t="n">
        <v>3.84</v>
      </c>
      <c r="J56" s="57" t="n">
        <f aca="false">H56/3600</f>
        <v>0.478422222222222</v>
      </c>
      <c r="L56" s="74" t="n">
        <v>881.5176</v>
      </c>
      <c r="M56" s="75" t="n">
        <v>37.0747</v>
      </c>
      <c r="N56" s="75" t="n">
        <v>40.903</v>
      </c>
      <c r="O56" s="75" t="n">
        <v>39.8782</v>
      </c>
      <c r="P56" s="75" t="n">
        <v>1880.82</v>
      </c>
      <c r="Q56" s="75" t="n">
        <v>3.65</v>
      </c>
      <c r="R56" s="57" t="n">
        <f aca="false">P56/3600</f>
        <v>0.522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3024</v>
      </c>
      <c r="E57" s="75" t="n">
        <v>33.615</v>
      </c>
      <c r="F57" s="75" t="n">
        <v>38.8558</v>
      </c>
      <c r="G57" s="75" t="n">
        <v>37.5814</v>
      </c>
      <c r="H57" s="75" t="n">
        <v>1460.04</v>
      </c>
      <c r="I57" s="75" t="n">
        <v>3.18</v>
      </c>
      <c r="J57" s="57" t="n">
        <f aca="false">H57/3600</f>
        <v>0.405566666666667</v>
      </c>
      <c r="L57" s="74" t="n">
        <v>428.7792</v>
      </c>
      <c r="M57" s="75" t="n">
        <v>33.6086</v>
      </c>
      <c r="N57" s="75" t="n">
        <v>38.8626</v>
      </c>
      <c r="O57" s="75" t="n">
        <v>37.5459</v>
      </c>
      <c r="P57" s="75" t="n">
        <v>1652.46</v>
      </c>
      <c r="Q57" s="75" t="n">
        <v>2.93</v>
      </c>
      <c r="R57" s="57" t="n">
        <f aca="false">P57/3600</f>
        <v>0.4590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2912</v>
      </c>
      <c r="E58" s="77" t="n">
        <v>30.6722</v>
      </c>
      <c r="F58" s="77" t="n">
        <v>37.3577</v>
      </c>
      <c r="G58" s="77" t="n">
        <v>35.9099</v>
      </c>
      <c r="H58" s="77" t="n">
        <v>1264.28</v>
      </c>
      <c r="I58" s="77" t="n">
        <v>2.65</v>
      </c>
      <c r="J58" s="63" t="n">
        <f aca="false">H58/3600</f>
        <v>0.351188888888889</v>
      </c>
      <c r="L58" s="76" t="n">
        <v>217.1176</v>
      </c>
      <c r="M58" s="77" t="n">
        <v>30.7013</v>
      </c>
      <c r="N58" s="77" t="n">
        <v>37.4718</v>
      </c>
      <c r="O58" s="77" t="n">
        <v>35.9054</v>
      </c>
      <c r="P58" s="77" t="n">
        <v>1421.31</v>
      </c>
      <c r="Q58" s="77" t="n">
        <v>2.41</v>
      </c>
      <c r="R58" s="63" t="n">
        <f aca="false">P58/3600</f>
        <v>0.3948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5</v>
      </c>
      <c r="C59" s="70" t="n">
        <v>22</v>
      </c>
      <c r="D59" s="72" t="n">
        <v>2741.108</v>
      </c>
      <c r="E59" s="73" t="n">
        <v>38.2993</v>
      </c>
      <c r="F59" s="73" t="n">
        <v>42.7672</v>
      </c>
      <c r="G59" s="73" t="n">
        <v>43.8357</v>
      </c>
      <c r="H59" s="73" t="n">
        <v>2190.31</v>
      </c>
      <c r="I59" s="73" t="n">
        <v>5.69</v>
      </c>
      <c r="J59" s="52" t="n">
        <f aca="false">H59/3600</f>
        <v>0.608419444444444</v>
      </c>
      <c r="L59" s="72" t="n">
        <v>2762.4552</v>
      </c>
      <c r="M59" s="73" t="n">
        <v>38.2374</v>
      </c>
      <c r="N59" s="73" t="n">
        <v>42.559</v>
      </c>
      <c r="O59" s="73" t="n">
        <v>43.5477</v>
      </c>
      <c r="P59" s="73" t="n">
        <v>2404.89</v>
      </c>
      <c r="Q59" s="73" t="n">
        <v>5.34</v>
      </c>
      <c r="R59" s="52" t="n">
        <f aca="false">P59/3600</f>
        <v>0.6680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4.5872</v>
      </c>
      <c r="E60" s="75" t="n">
        <v>34.273</v>
      </c>
      <c r="F60" s="75" t="n">
        <v>40.7504</v>
      </c>
      <c r="G60" s="75" t="n">
        <v>41.6336</v>
      </c>
      <c r="H60" s="75" t="n">
        <v>1646.49</v>
      </c>
      <c r="I60" s="75" t="n">
        <v>4.39</v>
      </c>
      <c r="J60" s="57" t="n">
        <f aca="false">H60/3600</f>
        <v>0.457358333333333</v>
      </c>
      <c r="L60" s="74" t="n">
        <v>906.9448</v>
      </c>
      <c r="M60" s="75" t="n">
        <v>34.2494</v>
      </c>
      <c r="N60" s="75" t="n">
        <v>40.6134</v>
      </c>
      <c r="O60" s="75" t="n">
        <v>41.5103</v>
      </c>
      <c r="P60" s="75" t="n">
        <v>1814.44</v>
      </c>
      <c r="Q60" s="75" t="n">
        <v>3.93</v>
      </c>
      <c r="R60" s="57" t="n">
        <f aca="false">P60/3600</f>
        <v>0.5040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7.8128</v>
      </c>
      <c r="E61" s="75" t="n">
        <v>31.2088</v>
      </c>
      <c r="F61" s="75" t="n">
        <v>39.292</v>
      </c>
      <c r="G61" s="75" t="n">
        <v>40.2601</v>
      </c>
      <c r="H61" s="75" t="n">
        <v>1315.46</v>
      </c>
      <c r="I61" s="75" t="n">
        <v>2.98</v>
      </c>
      <c r="J61" s="57" t="n">
        <f aca="false">H61/3600</f>
        <v>0.365405555555556</v>
      </c>
      <c r="L61" s="74" t="n">
        <v>334.3296</v>
      </c>
      <c r="M61" s="75" t="n">
        <v>31.211</v>
      </c>
      <c r="N61" s="75" t="n">
        <v>39.2534</v>
      </c>
      <c r="O61" s="75" t="n">
        <v>40.11</v>
      </c>
      <c r="P61" s="75" t="n">
        <v>1480.54</v>
      </c>
      <c r="Q61" s="75" t="n">
        <v>2.81</v>
      </c>
      <c r="R61" s="57" t="n">
        <f aca="false">P61/3600</f>
        <v>0.4112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2008</v>
      </c>
      <c r="E62" s="77" t="n">
        <v>28.3613</v>
      </c>
      <c r="F62" s="77" t="n">
        <v>38.3072</v>
      </c>
      <c r="G62" s="77" t="n">
        <v>39.1672</v>
      </c>
      <c r="H62" s="77" t="n">
        <v>1126.3</v>
      </c>
      <c r="I62" s="77" t="n">
        <v>2.74</v>
      </c>
      <c r="J62" s="63" t="n">
        <f aca="false">H62/3600</f>
        <v>0.312861111111111</v>
      </c>
      <c r="L62" s="76" t="n">
        <v>132.7808</v>
      </c>
      <c r="M62" s="77" t="n">
        <v>28.4054</v>
      </c>
      <c r="N62" s="77" t="n">
        <v>38.2524</v>
      </c>
      <c r="O62" s="77" t="n">
        <v>39.1119</v>
      </c>
      <c r="P62" s="77" t="n">
        <v>1258.51</v>
      </c>
      <c r="Q62" s="77" t="n">
        <v>2.29</v>
      </c>
      <c r="R62" s="63" t="n">
        <f aca="false">P62/3600</f>
        <v>0.34958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51</v>
      </c>
      <c r="C63" s="70" t="n">
        <v>22</v>
      </c>
      <c r="D63" s="72" t="n">
        <v>2137.4272</v>
      </c>
      <c r="E63" s="73" t="n">
        <v>38.0206</v>
      </c>
      <c r="F63" s="73" t="n">
        <v>40.7959</v>
      </c>
      <c r="G63" s="73" t="n">
        <v>41.5189</v>
      </c>
      <c r="H63" s="73" t="n">
        <v>1800.8</v>
      </c>
      <c r="I63" s="73" t="n">
        <v>4.75</v>
      </c>
      <c r="J63" s="52" t="n">
        <f aca="false">H63/3600</f>
        <v>0.500222222222222</v>
      </c>
      <c r="L63" s="72" t="n">
        <v>2154.6256</v>
      </c>
      <c r="M63" s="73" t="n">
        <v>37.9373</v>
      </c>
      <c r="N63" s="73" t="n">
        <v>40.6481</v>
      </c>
      <c r="O63" s="73" t="n">
        <v>41.3412</v>
      </c>
      <c r="P63" s="73" t="n">
        <v>2090.6</v>
      </c>
      <c r="Q63" s="73" t="n">
        <v>4.26</v>
      </c>
      <c r="R63" s="52" t="n">
        <f aca="false">P63/3600</f>
        <v>0.5807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7.9632</v>
      </c>
      <c r="E64" s="75" t="n">
        <v>34.2739</v>
      </c>
      <c r="F64" s="75" t="n">
        <v>38.0733</v>
      </c>
      <c r="G64" s="75" t="n">
        <v>38.6583</v>
      </c>
      <c r="H64" s="75" t="n">
        <v>1346.82</v>
      </c>
      <c r="I64" s="75" t="n">
        <v>3.71</v>
      </c>
      <c r="J64" s="57" t="n">
        <f aca="false">H64/3600</f>
        <v>0.374116666666667</v>
      </c>
      <c r="L64" s="74" t="n">
        <v>863.3464</v>
      </c>
      <c r="M64" s="75" t="n">
        <v>34.2243</v>
      </c>
      <c r="N64" s="75" t="n">
        <v>37.9998</v>
      </c>
      <c r="O64" s="75" t="n">
        <v>38.5826</v>
      </c>
      <c r="P64" s="75" t="n">
        <v>1599.33</v>
      </c>
      <c r="Q64" s="75" t="n">
        <v>3.09</v>
      </c>
      <c r="R64" s="57" t="n">
        <f aca="false">P64/3600</f>
        <v>0.4442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8.3552</v>
      </c>
      <c r="E65" s="75" t="n">
        <v>30.8786</v>
      </c>
      <c r="F65" s="75" t="n">
        <v>36.0678</v>
      </c>
      <c r="G65" s="75" t="n">
        <v>36.5703</v>
      </c>
      <c r="H65" s="75" t="n">
        <v>1096.3</v>
      </c>
      <c r="I65" s="75" t="n">
        <v>2.91</v>
      </c>
      <c r="J65" s="57" t="n">
        <f aca="false">H65/3600</f>
        <v>0.304527777777778</v>
      </c>
      <c r="L65" s="74" t="n">
        <v>360.7928</v>
      </c>
      <c r="M65" s="75" t="n">
        <v>30.8517</v>
      </c>
      <c r="N65" s="75" t="n">
        <v>36.0401</v>
      </c>
      <c r="O65" s="75" t="n">
        <v>36.5699</v>
      </c>
      <c r="P65" s="75" t="n">
        <v>1342.95</v>
      </c>
      <c r="Q65" s="75" t="n">
        <v>2.33</v>
      </c>
      <c r="R65" s="57" t="n">
        <f aca="false">P65/3600</f>
        <v>0.3730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2656</v>
      </c>
      <c r="E66" s="77" t="n">
        <v>27.8746</v>
      </c>
      <c r="F66" s="77" t="n">
        <v>34.6358</v>
      </c>
      <c r="G66" s="77" t="n">
        <v>35.1842</v>
      </c>
      <c r="H66" s="77" t="n">
        <v>955.39</v>
      </c>
      <c r="I66" s="77" t="n">
        <v>2.09</v>
      </c>
      <c r="J66" s="63" t="n">
        <f aca="false">H66/3600</f>
        <v>0.265386111111111</v>
      </c>
      <c r="L66" s="76" t="n">
        <v>153.2688</v>
      </c>
      <c r="M66" s="77" t="n">
        <v>27.8815</v>
      </c>
      <c r="N66" s="77" t="n">
        <v>34.6175</v>
      </c>
      <c r="O66" s="77" t="n">
        <v>35.0615</v>
      </c>
      <c r="P66" s="77" t="n">
        <v>1066.73</v>
      </c>
      <c r="Q66" s="77" t="n">
        <v>1.95</v>
      </c>
      <c r="R66" s="63" t="n">
        <f aca="false">P66/3600</f>
        <v>0.2963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4</v>
      </c>
      <c r="C67" s="70" t="n">
        <v>22</v>
      </c>
      <c r="D67" s="72" t="n">
        <v>1389.4432</v>
      </c>
      <c r="E67" s="73" t="n">
        <v>39.9888</v>
      </c>
      <c r="F67" s="73" t="n">
        <v>41.3756</v>
      </c>
      <c r="G67" s="73" t="n">
        <v>42.4132</v>
      </c>
      <c r="H67" s="73" t="n">
        <v>1514.82</v>
      </c>
      <c r="I67" s="73" t="n">
        <v>3.54</v>
      </c>
      <c r="J67" s="52" t="n">
        <f aca="false">H67/3600</f>
        <v>0.420783333333333</v>
      </c>
      <c r="L67" s="72" t="n">
        <v>1401.416</v>
      </c>
      <c r="M67" s="73" t="n">
        <v>39.9025</v>
      </c>
      <c r="N67" s="73" t="n">
        <v>41.255</v>
      </c>
      <c r="O67" s="73" t="n">
        <v>42.2889</v>
      </c>
      <c r="P67" s="73" t="n">
        <v>1714.44</v>
      </c>
      <c r="Q67" s="73" t="n">
        <v>3.5</v>
      </c>
      <c r="R67" s="52" t="n">
        <f aca="false">P67/3600</f>
        <v>0.4762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0.7992</v>
      </c>
      <c r="E68" s="75" t="n">
        <v>35.8842</v>
      </c>
      <c r="F68" s="75" t="n">
        <v>38.4822</v>
      </c>
      <c r="G68" s="75" t="n">
        <v>39.6494</v>
      </c>
      <c r="H68" s="75" t="n">
        <v>1207.6</v>
      </c>
      <c r="I68" s="75" t="n">
        <v>3.04</v>
      </c>
      <c r="J68" s="57" t="n">
        <f aca="false">H68/3600</f>
        <v>0.335444444444444</v>
      </c>
      <c r="L68" s="74" t="n">
        <v>652.404</v>
      </c>
      <c r="M68" s="75" t="n">
        <v>35.8618</v>
      </c>
      <c r="N68" s="75" t="n">
        <v>38.4583</v>
      </c>
      <c r="O68" s="75" t="n">
        <v>39.652</v>
      </c>
      <c r="P68" s="75" t="n">
        <v>1368.35</v>
      </c>
      <c r="Q68" s="75" t="n">
        <v>2.82</v>
      </c>
      <c r="R68" s="57" t="n">
        <f aca="false">P68/3600</f>
        <v>0.3800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944</v>
      </c>
      <c r="E69" s="75" t="n">
        <v>32.2706</v>
      </c>
      <c r="F69" s="75" t="n">
        <v>36.4631</v>
      </c>
      <c r="G69" s="75" t="n">
        <v>37.5627</v>
      </c>
      <c r="H69" s="75" t="n">
        <v>1004.5</v>
      </c>
      <c r="I69" s="75" t="n">
        <v>2.39</v>
      </c>
      <c r="J69" s="57" t="n">
        <f aca="false">H69/3600</f>
        <v>0.279027777777778</v>
      </c>
      <c r="L69" s="74" t="n">
        <v>303.9152</v>
      </c>
      <c r="M69" s="75" t="n">
        <v>32.2841</v>
      </c>
      <c r="N69" s="75" t="n">
        <v>36.4651</v>
      </c>
      <c r="O69" s="75" t="n">
        <v>37.6105</v>
      </c>
      <c r="P69" s="75" t="n">
        <v>1128.93</v>
      </c>
      <c r="Q69" s="75" t="n">
        <v>2.21</v>
      </c>
      <c r="R69" s="57" t="n">
        <f aca="false">P69/3600</f>
        <v>0.31359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568</v>
      </c>
      <c r="E70" s="77" t="n">
        <v>29.4238</v>
      </c>
      <c r="F70" s="77" t="n">
        <v>35.0191</v>
      </c>
      <c r="G70" s="77" t="n">
        <v>36.0859</v>
      </c>
      <c r="H70" s="77" t="n">
        <v>872.28</v>
      </c>
      <c r="I70" s="77" t="n">
        <v>1.71</v>
      </c>
      <c r="J70" s="63" t="n">
        <f aca="false">H70/3600</f>
        <v>0.2423</v>
      </c>
      <c r="L70" s="76" t="n">
        <v>145.6664</v>
      </c>
      <c r="M70" s="77" t="n">
        <v>29.4313</v>
      </c>
      <c r="N70" s="77" t="n">
        <v>35.0027</v>
      </c>
      <c r="O70" s="77" t="n">
        <v>36.0932</v>
      </c>
      <c r="P70" s="77" t="n">
        <v>943.05</v>
      </c>
      <c r="Q70" s="77" t="n">
        <v>1.68</v>
      </c>
      <c r="R70" s="63" t="n">
        <f aca="false">P70/3600</f>
        <v>0.26195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72" t="n">
        <v>2247.6936</v>
      </c>
      <c r="E71" s="73" t="n">
        <v>43.6397</v>
      </c>
      <c r="F71" s="73" t="n">
        <v>47.066</v>
      </c>
      <c r="G71" s="73" t="n">
        <v>48.0464</v>
      </c>
      <c r="H71" s="73" t="n">
        <v>10440</v>
      </c>
      <c r="I71" s="73" t="n">
        <v>32.18</v>
      </c>
      <c r="J71" s="52" t="n">
        <f aca="false">H71/3600</f>
        <v>2.9</v>
      </c>
      <c r="L71" s="72" t="n">
        <v>2306.6864</v>
      </c>
      <c r="M71" s="73" t="n">
        <v>43.4394</v>
      </c>
      <c r="N71" s="73" t="n">
        <v>46.7343</v>
      </c>
      <c r="O71" s="73" t="n">
        <v>47.69</v>
      </c>
      <c r="P71" s="73" t="n">
        <v>11950.93</v>
      </c>
      <c r="Q71" s="73" t="n">
        <v>25.38</v>
      </c>
      <c r="R71" s="52" t="n">
        <f aca="false">P71/3600</f>
        <v>3.3197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74" t="n">
        <v>776.5288</v>
      </c>
      <c r="E72" s="75" t="n">
        <v>41.3438</v>
      </c>
      <c r="F72" s="75" t="n">
        <v>45.7163</v>
      </c>
      <c r="G72" s="75" t="n">
        <v>46.3672</v>
      </c>
      <c r="H72" s="75" t="n">
        <v>9241.92</v>
      </c>
      <c r="I72" s="75" t="n">
        <v>21.44</v>
      </c>
      <c r="J72" s="57" t="n">
        <f aca="false">H72/3600</f>
        <v>2.5672</v>
      </c>
      <c r="L72" s="74" t="n">
        <v>789.6472</v>
      </c>
      <c r="M72" s="75" t="n">
        <v>41.2201</v>
      </c>
      <c r="N72" s="75" t="n">
        <v>45.4406</v>
      </c>
      <c r="O72" s="75" t="n">
        <v>46.0687</v>
      </c>
      <c r="P72" s="75" t="n">
        <v>10644.97</v>
      </c>
      <c r="Q72" s="75" t="n">
        <v>18.78</v>
      </c>
      <c r="R72" s="57" t="n">
        <f aca="false">P72/3600</f>
        <v>2.9569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0.6424</v>
      </c>
      <c r="E73" s="75" t="n">
        <v>38.8366</v>
      </c>
      <c r="F73" s="75" t="n">
        <v>44.3613</v>
      </c>
      <c r="G73" s="75" t="n">
        <v>44.7335</v>
      </c>
      <c r="H73" s="75" t="n">
        <v>8415.36</v>
      </c>
      <c r="I73" s="75" t="n">
        <v>21.26</v>
      </c>
      <c r="J73" s="57" t="n">
        <f aca="false">H73/3600</f>
        <v>2.3376</v>
      </c>
      <c r="L73" s="74" t="n">
        <v>365.2408</v>
      </c>
      <c r="M73" s="75" t="n">
        <v>38.7748</v>
      </c>
      <c r="N73" s="75" t="n">
        <v>44.0786</v>
      </c>
      <c r="O73" s="75" t="n">
        <v>44.4745</v>
      </c>
      <c r="P73" s="75" t="n">
        <v>9917.64</v>
      </c>
      <c r="Q73" s="75" t="n">
        <v>14.32</v>
      </c>
      <c r="R73" s="57" t="n">
        <f aca="false">P73/3600</f>
        <v>2.754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8008</v>
      </c>
      <c r="E74" s="77" t="n">
        <v>36.1124</v>
      </c>
      <c r="F74" s="77" t="n">
        <v>43.2339</v>
      </c>
      <c r="G74" s="77" t="n">
        <v>43.5118</v>
      </c>
      <c r="H74" s="77" t="n">
        <v>8103.99</v>
      </c>
      <c r="I74" s="77" t="n">
        <v>18.32</v>
      </c>
      <c r="J74" s="63" t="n">
        <f aca="false">H74/3600</f>
        <v>2.25110833333333</v>
      </c>
      <c r="L74" s="76" t="n">
        <v>191.9976</v>
      </c>
      <c r="M74" s="77" t="n">
        <v>36.0879</v>
      </c>
      <c r="N74" s="77" t="n">
        <v>43.0376</v>
      </c>
      <c r="O74" s="77" t="n">
        <v>43.2689</v>
      </c>
      <c r="P74" s="77" t="n">
        <v>9501.07</v>
      </c>
      <c r="Q74" s="77" t="n">
        <v>12.33</v>
      </c>
      <c r="R74" s="63" t="n">
        <f aca="false">P74/3600</f>
        <v>2.6391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72" t="n">
        <v>3166.3896</v>
      </c>
      <c r="E75" s="73" t="n">
        <v>43.4935</v>
      </c>
      <c r="F75" s="73" t="n">
        <v>48.6448</v>
      </c>
      <c r="G75" s="73" t="n">
        <v>48.3537</v>
      </c>
      <c r="H75" s="73" t="n">
        <v>10939.86</v>
      </c>
      <c r="I75" s="73" t="n">
        <v>28.62</v>
      </c>
      <c r="J75" s="52" t="n">
        <f aca="false">H75/3600</f>
        <v>3.03885</v>
      </c>
      <c r="L75" s="72" t="n">
        <v>3209.0328</v>
      </c>
      <c r="M75" s="73" t="n">
        <v>43.2943</v>
      </c>
      <c r="N75" s="73" t="n">
        <v>48.3178</v>
      </c>
      <c r="O75" s="73" t="n">
        <v>47.8919</v>
      </c>
      <c r="P75" s="73" t="n">
        <v>12254.52</v>
      </c>
      <c r="Q75" s="73" t="n">
        <v>26.45</v>
      </c>
      <c r="R75" s="52" t="n">
        <f aca="false">P75/3600</f>
        <v>3.4040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73.9688</v>
      </c>
      <c r="E76" s="75" t="n">
        <v>41.1543</v>
      </c>
      <c r="F76" s="75" t="n">
        <v>47.2021</v>
      </c>
      <c r="G76" s="75" t="n">
        <v>46.4588</v>
      </c>
      <c r="H76" s="75" t="n">
        <v>9216.87</v>
      </c>
      <c r="I76" s="75" t="n">
        <v>26.3</v>
      </c>
      <c r="J76" s="57" t="n">
        <f aca="false">H76/3600</f>
        <v>2.56024166666667</v>
      </c>
      <c r="L76" s="74" t="n">
        <v>981.2792</v>
      </c>
      <c r="M76" s="75" t="n">
        <v>41.0148</v>
      </c>
      <c r="N76" s="75" t="n">
        <v>46.9144</v>
      </c>
      <c r="O76" s="75" t="n">
        <v>45.9829</v>
      </c>
      <c r="P76" s="75" t="n">
        <v>10553.16</v>
      </c>
      <c r="Q76" s="75" t="n">
        <v>21.54</v>
      </c>
      <c r="R76" s="57" t="n">
        <f aca="false">P76/3600</f>
        <v>2.931433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1.4736</v>
      </c>
      <c r="E77" s="75" t="n">
        <v>38.655</v>
      </c>
      <c r="F77" s="75" t="n">
        <v>45.8935</v>
      </c>
      <c r="G77" s="75" t="n">
        <v>44.4432</v>
      </c>
      <c r="H77" s="75" t="n">
        <v>8648.56</v>
      </c>
      <c r="I77" s="75" t="n">
        <v>22.81</v>
      </c>
      <c r="J77" s="57" t="n">
        <f aca="false">H77/3600</f>
        <v>2.40237777777778</v>
      </c>
      <c r="L77" s="74" t="n">
        <v>431.948</v>
      </c>
      <c r="M77" s="75" t="n">
        <v>38.5765</v>
      </c>
      <c r="N77" s="75" t="n">
        <v>45.7495</v>
      </c>
      <c r="O77" s="75" t="n">
        <v>44.229</v>
      </c>
      <c r="P77" s="75" t="n">
        <v>9942.84</v>
      </c>
      <c r="Q77" s="75" t="n">
        <v>17.59</v>
      </c>
      <c r="R77" s="57" t="n">
        <f aca="false">P77/3600</f>
        <v>2.761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2912</v>
      </c>
      <c r="E78" s="77" t="n">
        <v>35.7142</v>
      </c>
      <c r="F78" s="77" t="n">
        <v>45.0589</v>
      </c>
      <c r="G78" s="77" t="n">
        <v>43.0238</v>
      </c>
      <c r="H78" s="77" t="n">
        <v>8051.56</v>
      </c>
      <c r="I78" s="77" t="n">
        <v>20.57</v>
      </c>
      <c r="J78" s="63" t="n">
        <f aca="false">H78/3600</f>
        <v>2.23654444444444</v>
      </c>
      <c r="L78" s="76" t="n">
        <v>225.0656</v>
      </c>
      <c r="M78" s="77" t="n">
        <v>35.7228</v>
      </c>
      <c r="N78" s="77" t="n">
        <v>44.8897</v>
      </c>
      <c r="O78" s="77" t="n">
        <v>42.8635</v>
      </c>
      <c r="P78" s="77" t="n">
        <v>9580.26</v>
      </c>
      <c r="Q78" s="77" t="n">
        <v>14.38</v>
      </c>
      <c r="R78" s="63" t="n">
        <f aca="false">P78/3600</f>
        <v>2.6611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72" t="n">
        <v>2632.7008</v>
      </c>
      <c r="E79" s="73" t="n">
        <v>43.3844</v>
      </c>
      <c r="F79" s="73" t="n">
        <v>48.4531</v>
      </c>
      <c r="G79" s="73" t="n">
        <v>48.6847</v>
      </c>
      <c r="H79" s="73" t="n">
        <v>11068.61</v>
      </c>
      <c r="I79" s="73" t="n">
        <v>27.6</v>
      </c>
      <c r="J79" s="52" t="n">
        <f aca="false">H79/3600</f>
        <v>3.07461388888889</v>
      </c>
      <c r="L79" s="72" t="n">
        <v>2674.892</v>
      </c>
      <c r="M79" s="73" t="n">
        <v>43.1867</v>
      </c>
      <c r="N79" s="73" t="n">
        <v>48.1076</v>
      </c>
      <c r="O79" s="73" t="n">
        <v>48.3442</v>
      </c>
      <c r="P79" s="73" t="n">
        <v>12297.98</v>
      </c>
      <c r="Q79" s="73" t="n">
        <v>24.92</v>
      </c>
      <c r="R79" s="52" t="n">
        <f aca="false">P79/3600</f>
        <v>3.4161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80.708</v>
      </c>
      <c r="E80" s="75" t="n">
        <v>40.9683</v>
      </c>
      <c r="F80" s="75" t="n">
        <v>46.5704</v>
      </c>
      <c r="G80" s="75" t="n">
        <v>46.7235</v>
      </c>
      <c r="H80" s="75" t="n">
        <v>9320.56</v>
      </c>
      <c r="I80" s="75" t="n">
        <v>25.92</v>
      </c>
      <c r="J80" s="57" t="n">
        <f aca="false">H80/3600</f>
        <v>2.58904444444444</v>
      </c>
      <c r="L80" s="74" t="n">
        <v>791.6232</v>
      </c>
      <c r="M80" s="75" t="n">
        <v>40.8287</v>
      </c>
      <c r="N80" s="75" t="n">
        <v>46.3857</v>
      </c>
      <c r="O80" s="75" t="n">
        <v>46.5048</v>
      </c>
      <c r="P80" s="75" t="n">
        <v>10903.5</v>
      </c>
      <c r="Q80" s="75" t="n">
        <v>18.28</v>
      </c>
      <c r="R80" s="57" t="n">
        <f aca="false">P80/3600</f>
        <v>3.028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9.2128</v>
      </c>
      <c r="E81" s="75" t="n">
        <v>38.4274</v>
      </c>
      <c r="F81" s="75" t="n">
        <v>44.888</v>
      </c>
      <c r="G81" s="75" t="n">
        <v>44.906</v>
      </c>
      <c r="H81" s="75" t="n">
        <v>8750.37</v>
      </c>
      <c r="I81" s="75" t="n">
        <v>18.58</v>
      </c>
      <c r="J81" s="57" t="n">
        <f aca="false">H81/3600</f>
        <v>2.43065833333333</v>
      </c>
      <c r="L81" s="74" t="n">
        <v>333.1936</v>
      </c>
      <c r="M81" s="75" t="n">
        <v>38.3539</v>
      </c>
      <c r="N81" s="75" t="n">
        <v>44.7456</v>
      </c>
      <c r="O81" s="75" t="n">
        <v>44.7328</v>
      </c>
      <c r="P81" s="75" t="n">
        <v>9849.32</v>
      </c>
      <c r="Q81" s="75" t="n">
        <v>17.33</v>
      </c>
      <c r="R81" s="57" t="n">
        <f aca="false">P81/3600</f>
        <v>2.7359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8.6008</v>
      </c>
      <c r="E82" s="77" t="n">
        <v>35.7556</v>
      </c>
      <c r="F82" s="77" t="n">
        <v>43.5544</v>
      </c>
      <c r="G82" s="77" t="n">
        <v>43.4954</v>
      </c>
      <c r="H82" s="77" t="n">
        <v>8237.59</v>
      </c>
      <c r="I82" s="77" t="n">
        <v>16.34</v>
      </c>
      <c r="J82" s="63" t="n">
        <f aca="false">H82/3600</f>
        <v>2.28821944444444</v>
      </c>
      <c r="L82" s="76" t="n">
        <v>171.3936</v>
      </c>
      <c r="M82" s="77" t="n">
        <v>35.7499</v>
      </c>
      <c r="N82" s="77" t="n">
        <v>43.4778</v>
      </c>
      <c r="O82" s="77" t="n">
        <v>43.6438</v>
      </c>
      <c r="P82" s="77" t="n">
        <v>9370.82</v>
      </c>
      <c r="Q82" s="77" t="n">
        <v>14.99</v>
      </c>
      <c r="R82" s="63" t="n">
        <f aca="false">P82/3600</f>
        <v>2.603005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5</v>
      </c>
      <c r="B83" s="70" t="s">
        <v>46</v>
      </c>
      <c r="C83" s="70" t="n">
        <v>22</v>
      </c>
      <c r="D83" s="72" t="n">
        <v>4283.4992</v>
      </c>
      <c r="E83" s="73" t="n">
        <v>40.3817</v>
      </c>
      <c r="F83" s="73" t="n">
        <v>42.7685</v>
      </c>
      <c r="G83" s="73" t="n">
        <v>43.3073</v>
      </c>
      <c r="H83" s="73" t="n">
        <v>6943.68</v>
      </c>
      <c r="I83" s="73" t="n">
        <v>16.13</v>
      </c>
      <c r="J83" s="52" t="n">
        <f aca="false">H83/3600</f>
        <v>1.9288</v>
      </c>
      <c r="L83" s="72" t="n">
        <v>4294.6216</v>
      </c>
      <c r="M83" s="73" t="n">
        <v>40.3231</v>
      </c>
      <c r="N83" s="73" t="n">
        <v>42.605</v>
      </c>
      <c r="O83" s="73" t="n">
        <v>43.1168</v>
      </c>
      <c r="P83" s="73" t="n">
        <v>7775.98</v>
      </c>
      <c r="Q83" s="73" t="n">
        <v>14.73</v>
      </c>
      <c r="R83" s="52" t="n">
        <f aca="false">P83/3600</f>
        <v>2.1599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84.9912</v>
      </c>
      <c r="E84" s="75" t="n">
        <v>37.0224</v>
      </c>
      <c r="F84" s="75" t="n">
        <v>39.9608</v>
      </c>
      <c r="G84" s="75" t="n">
        <v>40.2179</v>
      </c>
      <c r="H84" s="75" t="n">
        <v>5603.29</v>
      </c>
      <c r="I84" s="75" t="n">
        <v>14.13</v>
      </c>
      <c r="J84" s="57" t="n">
        <f aca="false">H84/3600</f>
        <v>1.55646944444444</v>
      </c>
      <c r="L84" s="74" t="n">
        <v>1974.1248</v>
      </c>
      <c r="M84" s="75" t="n">
        <v>37.0236</v>
      </c>
      <c r="N84" s="75" t="n">
        <v>39.9023</v>
      </c>
      <c r="O84" s="75" t="n">
        <v>40.2072</v>
      </c>
      <c r="P84" s="75" t="n">
        <v>6469.53</v>
      </c>
      <c r="Q84" s="75" t="n">
        <v>12.15</v>
      </c>
      <c r="R84" s="57" t="n">
        <f aca="false">P84/3600</f>
        <v>1.7970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40.816</v>
      </c>
      <c r="E85" s="75" t="n">
        <v>34.0682</v>
      </c>
      <c r="F85" s="75" t="n">
        <v>37.6924</v>
      </c>
      <c r="G85" s="75" t="n">
        <v>37.8136</v>
      </c>
      <c r="H85" s="75" t="n">
        <v>4731.53</v>
      </c>
      <c r="I85" s="75" t="n">
        <v>11.5</v>
      </c>
      <c r="J85" s="57" t="n">
        <f aca="false">H85/3600</f>
        <v>1.31431388888889</v>
      </c>
      <c r="L85" s="74" t="n">
        <v>933.0216</v>
      </c>
      <c r="M85" s="75" t="n">
        <v>34.1129</v>
      </c>
      <c r="N85" s="75" t="n">
        <v>37.6951</v>
      </c>
      <c r="O85" s="75" t="n">
        <v>37.8543</v>
      </c>
      <c r="P85" s="75" t="n">
        <v>5464.36</v>
      </c>
      <c r="Q85" s="75" t="n">
        <v>9.98</v>
      </c>
      <c r="R85" s="57" t="n">
        <f aca="false">P85/3600</f>
        <v>1.5178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9.9592</v>
      </c>
      <c r="E86" s="77" t="n">
        <v>31.4534</v>
      </c>
      <c r="F86" s="77" t="n">
        <v>35.9378</v>
      </c>
      <c r="G86" s="77" t="n">
        <v>36.026</v>
      </c>
      <c r="H86" s="77" t="n">
        <v>4150.45</v>
      </c>
      <c r="I86" s="77" t="n">
        <v>9.9</v>
      </c>
      <c r="J86" s="63" t="n">
        <f aca="false">H86/3600</f>
        <v>1.15290277777778</v>
      </c>
      <c r="L86" s="76" t="n">
        <v>479.4744</v>
      </c>
      <c r="M86" s="77" t="n">
        <v>31.5359</v>
      </c>
      <c r="N86" s="77" t="n">
        <v>36.0559</v>
      </c>
      <c r="O86" s="77" t="n">
        <v>36.1942</v>
      </c>
      <c r="P86" s="77" t="n">
        <v>4752.44</v>
      </c>
      <c r="Q86" s="77" t="n">
        <v>8.33</v>
      </c>
      <c r="R86" s="63" t="n">
        <f aca="false">P86/3600</f>
        <v>1.3201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5</v>
      </c>
      <c r="C87" s="70" t="n">
        <v>22</v>
      </c>
      <c r="D87" s="72" t="n">
        <v>5870.0088</v>
      </c>
      <c r="E87" s="73" t="n">
        <v>42.8849</v>
      </c>
      <c r="F87" s="73" t="n">
        <v>45.4952</v>
      </c>
      <c r="G87" s="73" t="n">
        <v>45.83</v>
      </c>
      <c r="H87" s="73" t="n">
        <v>15272.67</v>
      </c>
      <c r="I87" s="73" t="n">
        <v>31.26</v>
      </c>
      <c r="J87" s="52" t="n">
        <f aca="false">H87/3600</f>
        <v>4.24240833333333</v>
      </c>
      <c r="L87" s="72" t="n">
        <v>5866.7602</v>
      </c>
      <c r="M87" s="73" t="n">
        <v>42.8121</v>
      </c>
      <c r="N87" s="73" t="n">
        <v>45.4282</v>
      </c>
      <c r="O87" s="73" t="n">
        <v>45.7555</v>
      </c>
      <c r="P87" s="73" t="n">
        <v>17386.53</v>
      </c>
      <c r="Q87" s="73" t="n">
        <v>28.54</v>
      </c>
      <c r="R87" s="52" t="n">
        <f aca="false">P87/3600</f>
        <v>4.8295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6.8536</v>
      </c>
      <c r="E88" s="75" t="n">
        <v>38.8579</v>
      </c>
      <c r="F88" s="75" t="n">
        <v>42.4488</v>
      </c>
      <c r="G88" s="75" t="n">
        <v>42.7522</v>
      </c>
      <c r="H88" s="75" t="n">
        <v>13337.48</v>
      </c>
      <c r="I88" s="75" t="n">
        <v>24.47</v>
      </c>
      <c r="J88" s="57" t="n">
        <f aca="false">H88/3600</f>
        <v>3.70485555555556</v>
      </c>
      <c r="L88" s="74" t="n">
        <v>2900.7221</v>
      </c>
      <c r="M88" s="75" t="n">
        <v>38.8513</v>
      </c>
      <c r="N88" s="75" t="n">
        <v>42.5197</v>
      </c>
      <c r="O88" s="75" t="n">
        <v>42.8201</v>
      </c>
      <c r="P88" s="75" t="n">
        <v>14351.67</v>
      </c>
      <c r="Q88" s="75" t="n">
        <v>24.36</v>
      </c>
      <c r="R88" s="57" t="n">
        <f aca="false">P88/3600</f>
        <v>3.9865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0.3638</v>
      </c>
      <c r="E89" s="75" t="n">
        <v>35.0959</v>
      </c>
      <c r="F89" s="75" t="n">
        <v>40.2267</v>
      </c>
      <c r="G89" s="75" t="n">
        <v>40.1063</v>
      </c>
      <c r="H89" s="75" t="n">
        <v>10877.39</v>
      </c>
      <c r="I89" s="75" t="n">
        <v>20.11</v>
      </c>
      <c r="J89" s="57" t="n">
        <f aca="false">H89/3600</f>
        <v>3.02149722222222</v>
      </c>
      <c r="L89" s="74" t="n">
        <v>1375.1366</v>
      </c>
      <c r="M89" s="75" t="n">
        <v>35.13</v>
      </c>
      <c r="N89" s="75" t="n">
        <v>40.3369</v>
      </c>
      <c r="O89" s="75" t="n">
        <v>40.2618</v>
      </c>
      <c r="P89" s="75" t="n">
        <v>11826.78</v>
      </c>
      <c r="Q89" s="75" t="n">
        <v>19.7</v>
      </c>
      <c r="R89" s="57" t="n">
        <f aca="false">P89/3600</f>
        <v>3.2852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6.0832</v>
      </c>
      <c r="E90" s="77" t="n">
        <v>31.7928</v>
      </c>
      <c r="F90" s="77" t="n">
        <v>38.7471</v>
      </c>
      <c r="G90" s="77" t="n">
        <v>38.0113</v>
      </c>
      <c r="H90" s="77" t="n">
        <v>8766.28</v>
      </c>
      <c r="I90" s="77" t="n">
        <v>19.92</v>
      </c>
      <c r="J90" s="63" t="n">
        <f aca="false">H90/3600</f>
        <v>2.43507777777778</v>
      </c>
      <c r="L90" s="76" t="n">
        <v>623.7278</v>
      </c>
      <c r="M90" s="77" t="n">
        <v>31.8737</v>
      </c>
      <c r="N90" s="77" t="n">
        <v>38.85</v>
      </c>
      <c r="O90" s="77" t="n">
        <v>38.1473</v>
      </c>
      <c r="P90" s="77" t="n">
        <v>10253.19</v>
      </c>
      <c r="Q90" s="77" t="n">
        <v>15.02</v>
      </c>
      <c r="R90" s="63" t="n">
        <f aca="false">P90/3600</f>
        <v>2.8481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5</v>
      </c>
      <c r="C91" s="70" t="n">
        <v>22</v>
      </c>
      <c r="D91" s="72" t="n">
        <v>350.5064</v>
      </c>
      <c r="E91" s="73" t="n">
        <v>46.9075</v>
      </c>
      <c r="F91" s="73" t="n">
        <v>44.8388</v>
      </c>
      <c r="G91" s="73" t="n">
        <v>44.8635</v>
      </c>
      <c r="H91" s="73" t="n">
        <v>4111.47</v>
      </c>
      <c r="I91" s="73" t="n">
        <v>6.45</v>
      </c>
      <c r="J91" s="52" t="n">
        <f aca="false">H91/3600</f>
        <v>1.142075</v>
      </c>
      <c r="L91" s="72" t="n">
        <v>352.34</v>
      </c>
      <c r="M91" s="73" t="n">
        <v>46.5655</v>
      </c>
      <c r="N91" s="73" t="n">
        <v>44.74</v>
      </c>
      <c r="O91" s="73" t="n">
        <v>44.7612</v>
      </c>
      <c r="P91" s="73" t="n">
        <v>5034.72</v>
      </c>
      <c r="Q91" s="73" t="n">
        <v>4.86</v>
      </c>
      <c r="R91" s="52" t="n">
        <f aca="false">P91/3600</f>
        <v>1.3985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5.528</v>
      </c>
      <c r="E92" s="75" t="n">
        <v>42.6248</v>
      </c>
      <c r="F92" s="75" t="n">
        <v>41.033</v>
      </c>
      <c r="G92" s="75" t="n">
        <v>41.2216</v>
      </c>
      <c r="H92" s="75" t="n">
        <v>4037.17</v>
      </c>
      <c r="I92" s="75" t="n">
        <v>6.62</v>
      </c>
      <c r="J92" s="57" t="n">
        <f aca="false">H92/3600</f>
        <v>1.12143611111111</v>
      </c>
      <c r="L92" s="74" t="n">
        <v>256.7568</v>
      </c>
      <c r="M92" s="75" t="n">
        <v>42.4693</v>
      </c>
      <c r="N92" s="75" t="n">
        <v>41.019</v>
      </c>
      <c r="O92" s="75" t="n">
        <v>41.1636</v>
      </c>
      <c r="P92" s="75" t="n">
        <v>4804.12</v>
      </c>
      <c r="Q92" s="75" t="n">
        <v>5.82</v>
      </c>
      <c r="R92" s="57" t="n">
        <f aca="false">P92/3600</f>
        <v>1.3344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9784</v>
      </c>
      <c r="E93" s="75" t="n">
        <v>38.0188</v>
      </c>
      <c r="F93" s="75" t="n">
        <v>38.9783</v>
      </c>
      <c r="G93" s="75" t="n">
        <v>39.2024</v>
      </c>
      <c r="H93" s="75" t="n">
        <v>3930.86</v>
      </c>
      <c r="I93" s="75" t="n">
        <v>8.12</v>
      </c>
      <c r="J93" s="57" t="n">
        <f aca="false">H93/3600</f>
        <v>1.09190555555556</v>
      </c>
      <c r="L93" s="74" t="n">
        <v>189.9224</v>
      </c>
      <c r="M93" s="75" t="n">
        <v>38.0422</v>
      </c>
      <c r="N93" s="75" t="n">
        <v>38.997</v>
      </c>
      <c r="O93" s="75" t="n">
        <v>39.1616</v>
      </c>
      <c r="P93" s="75" t="n">
        <v>4687.79</v>
      </c>
      <c r="Q93" s="75" t="n">
        <v>4.94</v>
      </c>
      <c r="R93" s="57" t="n">
        <f aca="false">P93/3600</f>
        <v>1.3021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368</v>
      </c>
      <c r="E94" s="77" t="n">
        <v>33.293</v>
      </c>
      <c r="F94" s="77" t="n">
        <v>37.8929</v>
      </c>
      <c r="G94" s="77" t="n">
        <v>37.9094</v>
      </c>
      <c r="H94" s="77" t="n">
        <v>3837.96</v>
      </c>
      <c r="I94" s="77" t="n">
        <v>8.22</v>
      </c>
      <c r="J94" s="63" t="n">
        <f aca="false">H94/3600</f>
        <v>1.0661</v>
      </c>
      <c r="L94" s="76" t="n">
        <v>134.1496</v>
      </c>
      <c r="M94" s="77" t="n">
        <v>33.3172</v>
      </c>
      <c r="N94" s="77" t="n">
        <v>37.9653</v>
      </c>
      <c r="O94" s="77" t="n">
        <v>37.8828</v>
      </c>
      <c r="P94" s="77" t="n">
        <v>4599.16</v>
      </c>
      <c r="Q94" s="77" t="n">
        <v>5.05</v>
      </c>
      <c r="R94" s="63" t="n">
        <f aca="false">P94/3600</f>
        <v>1.2775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6</v>
      </c>
      <c r="C95" s="70" t="n">
        <v>22</v>
      </c>
      <c r="D95" s="72" t="n">
        <v>718.5078</v>
      </c>
      <c r="E95" s="73" t="n">
        <v>49.0251</v>
      </c>
      <c r="F95" s="73" t="n">
        <v>52.3621</v>
      </c>
      <c r="G95" s="73" t="n">
        <v>53.3965</v>
      </c>
      <c r="H95" s="73" t="n">
        <v>8623.58</v>
      </c>
      <c r="I95" s="73" t="n">
        <v>19.69</v>
      </c>
      <c r="J95" s="52" t="n">
        <f aca="false">H95/3600</f>
        <v>2.39543888888889</v>
      </c>
      <c r="L95" s="72" t="n">
        <v>720.0822</v>
      </c>
      <c r="M95" s="73" t="n">
        <v>48.8333</v>
      </c>
      <c r="N95" s="73" t="n">
        <v>52.1619</v>
      </c>
      <c r="O95" s="73" t="n">
        <v>53.22</v>
      </c>
      <c r="P95" s="73" t="n">
        <v>10007.66</v>
      </c>
      <c r="Q95" s="73" t="n">
        <v>14.14</v>
      </c>
      <c r="R95" s="52" t="n">
        <f aca="false">P95/3600</f>
        <v>2.7799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4214</v>
      </c>
      <c r="E96" s="75" t="n">
        <v>45.1535</v>
      </c>
      <c r="F96" s="75" t="n">
        <v>49.0567</v>
      </c>
      <c r="G96" s="75" t="n">
        <v>50.2437</v>
      </c>
      <c r="H96" s="75" t="n">
        <v>8213.41</v>
      </c>
      <c r="I96" s="75" t="n">
        <v>16.78</v>
      </c>
      <c r="J96" s="57" t="n">
        <f aca="false">H96/3600</f>
        <v>2.28150277777778</v>
      </c>
      <c r="L96" s="74" t="n">
        <v>420.169</v>
      </c>
      <c r="M96" s="75" t="n">
        <v>45.1464</v>
      </c>
      <c r="N96" s="75" t="n">
        <v>48.9846</v>
      </c>
      <c r="O96" s="75" t="n">
        <v>50.263</v>
      </c>
      <c r="P96" s="75" t="n">
        <v>9579.15</v>
      </c>
      <c r="Q96" s="75" t="n">
        <v>15.9</v>
      </c>
      <c r="R96" s="57" t="n">
        <f aca="false">P96/3600</f>
        <v>2.66087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597</v>
      </c>
      <c r="E97" s="75" t="n">
        <v>41.4396</v>
      </c>
      <c r="F97" s="75" t="n">
        <v>46.5431</v>
      </c>
      <c r="G97" s="75" t="n">
        <v>47.7945</v>
      </c>
      <c r="H97" s="75" t="n">
        <v>7568.72</v>
      </c>
      <c r="I97" s="75" t="n">
        <v>18.92</v>
      </c>
      <c r="J97" s="57" t="n">
        <f aca="false">H97/3600</f>
        <v>2.10242222222222</v>
      </c>
      <c r="L97" s="74" t="n">
        <v>244.6538</v>
      </c>
      <c r="M97" s="75" t="n">
        <v>41.481</v>
      </c>
      <c r="N97" s="75" t="n">
        <v>46.5834</v>
      </c>
      <c r="O97" s="75" t="n">
        <v>47.8405</v>
      </c>
      <c r="P97" s="75" t="n">
        <v>8804.56</v>
      </c>
      <c r="Q97" s="75" t="n">
        <v>15.25</v>
      </c>
      <c r="R97" s="57" t="n">
        <f aca="false">P97/3600</f>
        <v>2.44571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9523</v>
      </c>
      <c r="E98" s="77" t="n">
        <v>37.7795</v>
      </c>
      <c r="F98" s="77" t="n">
        <v>44.7391</v>
      </c>
      <c r="G98" s="77" t="n">
        <v>46.0576</v>
      </c>
      <c r="H98" s="77" t="n">
        <v>7386.56</v>
      </c>
      <c r="I98" s="77" t="n">
        <v>15.13</v>
      </c>
      <c r="J98" s="63" t="n">
        <f aca="false">H98/3600</f>
        <v>2.05182222222222</v>
      </c>
      <c r="L98" s="76" t="n">
        <v>150.327</v>
      </c>
      <c r="M98" s="77" t="n">
        <v>37.8729</v>
      </c>
      <c r="N98" s="77" t="n">
        <v>44.8076</v>
      </c>
      <c r="O98" s="77" t="n">
        <v>46.3543</v>
      </c>
      <c r="P98" s="77" t="n">
        <v>8413.76</v>
      </c>
      <c r="Q98" s="77" t="n">
        <v>14.64</v>
      </c>
      <c r="R98" s="63" t="n">
        <f aca="false">P98/3600</f>
        <v>2.33715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5.6762164371525</v>
      </c>
      <c r="J106" s="81" t="n">
        <f aca="false">GEOMEAN(J3:J98)</f>
        <v>1.82676456977187</v>
      </c>
      <c r="Q106" s="81" t="n">
        <f aca="false">GEOMEAN(Q3:Q98)</f>
        <v>13.4832529848353</v>
      </c>
      <c r="R106" s="81" t="n">
        <f aca="false">GEOMEAN(R3:R98)</f>
        <v>2.05469890960252</v>
      </c>
    </row>
    <row r="107" customFormat="false" ht="12" hidden="false" customHeight="false" outlineLevel="0" collapsed="false">
      <c r="B107" s="1" t="s">
        <v>98</v>
      </c>
      <c r="Q107" s="82" t="n">
        <f aca="false">Q106/I106</f>
        <v>0.860108881431371</v>
      </c>
      <c r="R107" s="82" t="n">
        <f aca="false">R106/J106</f>
        <v>1.12477488539156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563030555555556</v>
      </c>
      <c r="J108" s="81" t="n">
        <f aca="false">SUM(J3:J98)</f>
        <v>226.558166666667</v>
      </c>
      <c r="Q108" s="81" t="n">
        <f aca="false">SUM(Q3:Q98)/3600</f>
        <v>0.481838888888889</v>
      </c>
      <c r="R108" s="81" t="n">
        <f aca="false">SUM(R3:R98)</f>
        <v>251.541819444444</v>
      </c>
    </row>
    <row r="111" customFormat="false" ht="12.75" hidden="false" customHeight="false" outlineLevel="0" collapsed="false">
      <c r="B111" s="1" t="s">
        <v>10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6.1297814366301</v>
      </c>
      <c r="J113" s="81" t="n">
        <f aca="false">GEOMEAN(J3:J10,J19:J82)</f>
        <v>1.82151198228976</v>
      </c>
      <c r="Q113" s="81" t="n">
        <f aca="false">GEOMEAN(Q3:Q10,Q19:Q82)</f>
        <v>13.9981482337919</v>
      </c>
      <c r="R113" s="81" t="n">
        <f aca="false">GEOMEAN(R3:R10,R19:R82)</f>
        <v>2.03551659464281</v>
      </c>
    </row>
    <row r="114" customFormat="false" ht="12" hidden="false" customHeight="false" outlineLevel="0" collapsed="false">
      <c r="B114" s="1" t="s">
        <v>98</v>
      </c>
      <c r="Q114" s="82" t="n">
        <f aca="false">Q113/I113</f>
        <v>0.867844879906593</v>
      </c>
      <c r="R114" s="82" t="n">
        <f aca="false">R113/J113</f>
        <v>1.117487348111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825.07</v>
      </c>
      <c r="I3" s="51" t="n">
        <v>66.35</v>
      </c>
      <c r="J3" s="52" t="n">
        <f aca="false">H3/3600</f>
        <v>1.34029722222222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60226.6816</v>
      </c>
      <c r="E4" s="56" t="n">
        <v>40.1578</v>
      </c>
      <c r="F4" s="56" t="n">
        <v>40.4005</v>
      </c>
      <c r="G4" s="56" t="n">
        <v>42.3764</v>
      </c>
      <c r="H4" s="56" t="n">
        <v>4167.79</v>
      </c>
      <c r="I4" s="56" t="n">
        <v>59.1</v>
      </c>
      <c r="J4" s="57" t="n">
        <f aca="false">H4/3600</f>
        <v>1.15771944444444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4445.5104</v>
      </c>
      <c r="E5" s="56" t="n">
        <v>37.0817</v>
      </c>
      <c r="F5" s="56" t="n">
        <v>38.7255</v>
      </c>
      <c r="G5" s="56" t="n">
        <v>40.6875</v>
      </c>
      <c r="H5" s="56" t="n">
        <v>3721.33</v>
      </c>
      <c r="I5" s="56" t="n">
        <v>53.36</v>
      </c>
      <c r="J5" s="57" t="n">
        <f aca="false">H5/3600</f>
        <v>1.033702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9616.584</v>
      </c>
      <c r="E6" s="62" t="n">
        <v>34.0439</v>
      </c>
      <c r="F6" s="62" t="n">
        <v>37.5955</v>
      </c>
      <c r="G6" s="62" t="n">
        <v>39.5909</v>
      </c>
      <c r="H6" s="62" t="n">
        <v>3415.94</v>
      </c>
      <c r="I6" s="62" t="n">
        <v>48.37</v>
      </c>
      <c r="J6" s="63" t="n">
        <f aca="false">H6/3600</f>
        <v>0.948872222222222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960.08</v>
      </c>
      <c r="I7" s="51" t="n">
        <v>66.34</v>
      </c>
      <c r="J7" s="52" t="n">
        <f aca="false">H7/3600</f>
        <v>1.3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4288.5968</v>
      </c>
      <c r="E8" s="56" t="n">
        <v>39.8165</v>
      </c>
      <c r="F8" s="56" t="n">
        <v>43.6824</v>
      </c>
      <c r="G8" s="56" t="n">
        <v>43.7218</v>
      </c>
      <c r="H8" s="56" t="n">
        <v>4322.33</v>
      </c>
      <c r="I8" s="56" t="n">
        <v>62.79</v>
      </c>
      <c r="J8" s="57" t="n">
        <f aca="false">H8/3600</f>
        <v>1.2006472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400.1152</v>
      </c>
      <c r="E9" s="56" t="n">
        <v>36.7045</v>
      </c>
      <c r="F9" s="56" t="n">
        <v>41.9122</v>
      </c>
      <c r="G9" s="56" t="n">
        <v>42.2884</v>
      </c>
      <c r="H9" s="56" t="n">
        <v>3807.95</v>
      </c>
      <c r="I9" s="56" t="n">
        <v>59.15</v>
      </c>
      <c r="J9" s="57" t="n">
        <f aca="false">H9/3600</f>
        <v>1.057763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356.7104</v>
      </c>
      <c r="E10" s="62" t="n">
        <v>33.8518</v>
      </c>
      <c r="F10" s="62" t="n">
        <v>40.5879</v>
      </c>
      <c r="G10" s="62" t="n">
        <v>41.2066</v>
      </c>
      <c r="H10" s="62" t="n">
        <v>3505.76</v>
      </c>
      <c r="I10" s="62" t="n">
        <v>55.09</v>
      </c>
      <c r="J10" s="63" t="n">
        <f aca="false">H10/3600</f>
        <v>0.97382222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1811.52</v>
      </c>
      <c r="I11" s="51" t="n">
        <v>106.14</v>
      </c>
      <c r="J11" s="52" t="n">
        <f aca="false">H11/3600</f>
        <v>3.28097777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56623.5056</v>
      </c>
      <c r="E12" s="56" t="n">
        <v>38.6593</v>
      </c>
      <c r="F12" s="56" t="n">
        <v>39.8905</v>
      </c>
      <c r="G12" s="56" t="n">
        <v>37.7732</v>
      </c>
      <c r="H12" s="56" t="n">
        <v>10534.32</v>
      </c>
      <c r="I12" s="56" t="n">
        <v>100.56</v>
      </c>
      <c r="J12" s="57" t="n">
        <f aca="false">H12/3600</f>
        <v>2.9262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383.2064</v>
      </c>
      <c r="E13" s="56" t="n">
        <v>34.7177</v>
      </c>
      <c r="F13" s="56" t="n">
        <v>38.2555</v>
      </c>
      <c r="G13" s="56" t="n">
        <v>36.1842</v>
      </c>
      <c r="H13" s="56" t="n">
        <v>9210.15</v>
      </c>
      <c r="I13" s="56" t="n">
        <v>97.06</v>
      </c>
      <c r="J13" s="57" t="n">
        <f aca="false">H13/3600</f>
        <v>2.558375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3875.8768</v>
      </c>
      <c r="E14" s="62" t="n">
        <v>30.5719</v>
      </c>
      <c r="F14" s="62" t="n">
        <v>36.9739</v>
      </c>
      <c r="G14" s="62" t="n">
        <v>34.9872</v>
      </c>
      <c r="H14" s="62" t="n">
        <v>7932.89</v>
      </c>
      <c r="I14" s="62" t="n">
        <v>97.09</v>
      </c>
      <c r="J14" s="63" t="n">
        <f aca="false">H14/3600</f>
        <v>2.203580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8014.41</v>
      </c>
      <c r="I15" s="51" t="n">
        <v>90.39</v>
      </c>
      <c r="J15" s="52" t="n">
        <f aca="false">H15/3600</f>
        <v>2.22622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0094.3472</v>
      </c>
      <c r="E16" s="56" t="n">
        <v>41.3199</v>
      </c>
      <c r="F16" s="56" t="n">
        <v>45.9031</v>
      </c>
      <c r="G16" s="56" t="n">
        <v>45.5689</v>
      </c>
      <c r="H16" s="56" t="n">
        <v>6861.47</v>
      </c>
      <c r="I16" s="56" t="n">
        <v>88.16</v>
      </c>
      <c r="J16" s="57" t="n">
        <f aca="false">H16/3600</f>
        <v>1.90596388888889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8713.6128</v>
      </c>
      <c r="E17" s="56" t="n">
        <v>39.7422</v>
      </c>
      <c r="F17" s="56" t="n">
        <v>45.3548</v>
      </c>
      <c r="G17" s="56" t="n">
        <v>45.1508</v>
      </c>
      <c r="H17" s="56" t="n">
        <v>6237.53</v>
      </c>
      <c r="I17" s="56" t="n">
        <v>84.14</v>
      </c>
      <c r="J17" s="57" t="n">
        <f aca="false">H17/3600</f>
        <v>1.73264722222222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891.128</v>
      </c>
      <c r="E18" s="62" t="n">
        <v>37.9948</v>
      </c>
      <c r="F18" s="62" t="n">
        <v>44.9555</v>
      </c>
      <c r="G18" s="62" t="n">
        <v>44.8531</v>
      </c>
      <c r="H18" s="62" t="n">
        <v>5892.58</v>
      </c>
      <c r="I18" s="62" t="n">
        <v>80.47</v>
      </c>
      <c r="J18" s="63" t="n">
        <f aca="false">H18/3600</f>
        <v>1.636827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23189.548</v>
      </c>
      <c r="E19" s="73" t="n">
        <v>42.7021</v>
      </c>
      <c r="F19" s="73" t="n">
        <v>44.454</v>
      </c>
      <c r="G19" s="73" t="n">
        <v>45.8489</v>
      </c>
      <c r="H19" s="73" t="n">
        <v>3380.2</v>
      </c>
      <c r="I19" s="73" t="n">
        <v>40.79</v>
      </c>
      <c r="J19" s="52" t="n">
        <f aca="false">H19/3600</f>
        <v>0.9389444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12688.7032</v>
      </c>
      <c r="E20" s="75" t="n">
        <v>40.9935</v>
      </c>
      <c r="F20" s="75" t="n">
        <v>42.7696</v>
      </c>
      <c r="G20" s="75" t="n">
        <v>43.6605</v>
      </c>
      <c r="H20" s="75" t="n">
        <v>2935.75</v>
      </c>
      <c r="I20" s="75" t="n">
        <v>38.3</v>
      </c>
      <c r="J20" s="57" t="n">
        <f aca="false">H20/3600</f>
        <v>0.8154861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198.176</v>
      </c>
      <c r="E21" s="75" t="n">
        <v>38.9204</v>
      </c>
      <c r="F21" s="75" t="n">
        <v>41.4792</v>
      </c>
      <c r="G21" s="75" t="n">
        <v>42.2142</v>
      </c>
      <c r="H21" s="75" t="n">
        <v>2688.14</v>
      </c>
      <c r="I21" s="75" t="n">
        <v>36.89</v>
      </c>
      <c r="J21" s="57" t="n">
        <f aca="false">H21/3600</f>
        <v>0.7467055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046.572</v>
      </c>
      <c r="E22" s="77" t="n">
        <v>36.4767</v>
      </c>
      <c r="F22" s="77" t="n">
        <v>40.5752</v>
      </c>
      <c r="G22" s="77" t="n">
        <v>41.3901</v>
      </c>
      <c r="H22" s="77" t="n">
        <v>2503.29</v>
      </c>
      <c r="I22" s="77" t="n">
        <v>34.66</v>
      </c>
      <c r="J22" s="63" t="n">
        <f aca="false">H22/3600</f>
        <v>0.695358333333333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54854.9216</v>
      </c>
      <c r="E23" s="73" t="n">
        <v>41.718</v>
      </c>
      <c r="F23" s="73" t="n">
        <v>43.298</v>
      </c>
      <c r="G23" s="73" t="n">
        <v>44.0108</v>
      </c>
      <c r="H23" s="73" t="n">
        <v>4161.49</v>
      </c>
      <c r="I23" s="73" t="n">
        <v>56.52</v>
      </c>
      <c r="J23" s="52" t="n">
        <f aca="false">H23/3600</f>
        <v>1.15596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9835.416</v>
      </c>
      <c r="E24" s="75" t="n">
        <v>38.596</v>
      </c>
      <c r="F24" s="75" t="n">
        <v>40.9468</v>
      </c>
      <c r="G24" s="75" t="n">
        <v>41.3757</v>
      </c>
      <c r="H24" s="75" t="n">
        <v>3532.2</v>
      </c>
      <c r="I24" s="75" t="n">
        <v>52.06</v>
      </c>
      <c r="J24" s="57" t="n">
        <f aca="false">H24/3600</f>
        <v>0.981166666666667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82.2264</v>
      </c>
      <c r="E25" s="75" t="n">
        <v>35.5658</v>
      </c>
      <c r="F25" s="75" t="n">
        <v>39.2691</v>
      </c>
      <c r="G25" s="75" t="n">
        <v>39.8692</v>
      </c>
      <c r="H25" s="75" t="n">
        <v>3035.23</v>
      </c>
      <c r="I25" s="75" t="n">
        <v>46.46</v>
      </c>
      <c r="J25" s="57" t="n">
        <f aca="false">H25/3600</f>
        <v>0.8431194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650.2616</v>
      </c>
      <c r="E26" s="77" t="n">
        <v>32.7039</v>
      </c>
      <c r="F26" s="77" t="n">
        <v>38.1085</v>
      </c>
      <c r="G26" s="77" t="n">
        <v>39.0929</v>
      </c>
      <c r="H26" s="77" t="n">
        <v>2725.37</v>
      </c>
      <c r="I26" s="77" t="n">
        <v>39.62</v>
      </c>
      <c r="J26" s="63" t="n">
        <f aca="false">H26/3600</f>
        <v>0.7570472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07234.3456</v>
      </c>
      <c r="E27" s="73" t="n">
        <v>40.4787</v>
      </c>
      <c r="F27" s="73" t="n">
        <v>41.7417</v>
      </c>
      <c r="G27" s="73" t="n">
        <v>44.2027</v>
      </c>
      <c r="H27" s="73" t="n">
        <v>8814.6</v>
      </c>
      <c r="I27" s="73" t="n">
        <v>119.34</v>
      </c>
      <c r="J27" s="52" t="n">
        <f aca="false">H27/3600</f>
        <v>2.448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1242.1472</v>
      </c>
      <c r="E28" s="75" t="n">
        <v>37.9313</v>
      </c>
      <c r="F28" s="75" t="n">
        <v>39.596</v>
      </c>
      <c r="G28" s="75" t="n">
        <v>42.2158</v>
      </c>
      <c r="H28" s="75" t="n">
        <v>7058.21</v>
      </c>
      <c r="I28" s="75" t="n">
        <v>97.64</v>
      </c>
      <c r="J28" s="57" t="n">
        <f aca="false">H28/3600</f>
        <v>1.960613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868.7576</v>
      </c>
      <c r="E29" s="75" t="n">
        <v>35.6816</v>
      </c>
      <c r="F29" s="75" t="n">
        <v>38.5734</v>
      </c>
      <c r="G29" s="75" t="n">
        <v>40.6238</v>
      </c>
      <c r="H29" s="75" t="n">
        <v>6178.88</v>
      </c>
      <c r="I29" s="75" t="n">
        <v>87.77</v>
      </c>
      <c r="J29" s="57" t="n">
        <f aca="false">H29/3600</f>
        <v>1.71635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243.6048</v>
      </c>
      <c r="E30" s="77" t="n">
        <v>33.2452</v>
      </c>
      <c r="F30" s="77" t="n">
        <v>37.8172</v>
      </c>
      <c r="G30" s="77" t="n">
        <v>39.4428</v>
      </c>
      <c r="H30" s="77" t="n">
        <v>5602.17</v>
      </c>
      <c r="I30" s="77" t="n">
        <v>84.4</v>
      </c>
      <c r="J30" s="63" t="n">
        <f aca="false">H30/3600</f>
        <v>1.5561583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73850.4448</v>
      </c>
      <c r="E31" s="73" t="n">
        <v>41.1825</v>
      </c>
      <c r="F31" s="73" t="n">
        <v>44.4754</v>
      </c>
      <c r="G31" s="73" t="n">
        <v>46.0774</v>
      </c>
      <c r="H31" s="73" t="n">
        <v>7943.37</v>
      </c>
      <c r="I31" s="73" t="n">
        <v>112.35</v>
      </c>
      <c r="J31" s="52" t="n">
        <f aca="false">H31/3600</f>
        <v>2.206491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0924.9992</v>
      </c>
      <c r="E32" s="75" t="n">
        <v>38.6596</v>
      </c>
      <c r="F32" s="75" t="n">
        <v>42.9876</v>
      </c>
      <c r="G32" s="75" t="n">
        <v>43.9936</v>
      </c>
      <c r="H32" s="75" t="n">
        <v>6540.1</v>
      </c>
      <c r="I32" s="75" t="n">
        <v>96.73</v>
      </c>
      <c r="J32" s="57" t="n">
        <f aca="false">H32/3600</f>
        <v>1.816694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143.632</v>
      </c>
      <c r="E33" s="75" t="n">
        <v>36.8475</v>
      </c>
      <c r="F33" s="75" t="n">
        <v>41.7489</v>
      </c>
      <c r="G33" s="75" t="n">
        <v>42.2829</v>
      </c>
      <c r="H33" s="75" t="n">
        <v>5757.46</v>
      </c>
      <c r="I33" s="75" t="n">
        <v>85.43</v>
      </c>
      <c r="J33" s="57" t="n">
        <f aca="false">H33/3600</f>
        <v>1.599294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133.3696</v>
      </c>
      <c r="E34" s="77" t="n">
        <v>34.8375</v>
      </c>
      <c r="F34" s="77" t="n">
        <v>40.7963</v>
      </c>
      <c r="G34" s="77" t="n">
        <v>40.981</v>
      </c>
      <c r="H34" s="77" t="n">
        <v>5341.28</v>
      </c>
      <c r="I34" s="77" t="n">
        <v>72.23</v>
      </c>
      <c r="J34" s="63" t="n">
        <f aca="false">H34/3600</f>
        <v>1.483688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190369.5776</v>
      </c>
      <c r="E35" s="73" t="n">
        <v>42.3561</v>
      </c>
      <c r="F35" s="73" t="n">
        <v>42.827</v>
      </c>
      <c r="G35" s="73" t="n">
        <v>44.4945</v>
      </c>
      <c r="H35" s="73" t="n">
        <v>11472.23</v>
      </c>
      <c r="I35" s="73" t="n">
        <v>144.48</v>
      </c>
      <c r="J35" s="52" t="n">
        <f aca="false">H35/3600</f>
        <v>3.186730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3126.9384</v>
      </c>
      <c r="E36" s="75" t="n">
        <v>37.0475</v>
      </c>
      <c r="F36" s="75" t="n">
        <v>40.9586</v>
      </c>
      <c r="G36" s="75" t="n">
        <v>43.0392</v>
      </c>
      <c r="H36" s="75" t="n">
        <v>9102.24</v>
      </c>
      <c r="I36" s="75" t="n">
        <v>132.51</v>
      </c>
      <c r="J36" s="57" t="n">
        <f aca="false">H36/3600</f>
        <v>2.528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3132.4312</v>
      </c>
      <c r="E37" s="75" t="n">
        <v>34.4646</v>
      </c>
      <c r="F37" s="75" t="n">
        <v>39.6012</v>
      </c>
      <c r="G37" s="75" t="n">
        <v>41.9262</v>
      </c>
      <c r="H37" s="75" t="n">
        <v>7703.1</v>
      </c>
      <c r="I37" s="75" t="n">
        <v>111.65</v>
      </c>
      <c r="J37" s="57" t="n">
        <f aca="false">H37/3600</f>
        <v>2.1397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3578.5136</v>
      </c>
      <c r="E38" s="77" t="n">
        <v>31.9934</v>
      </c>
      <c r="F38" s="77" t="n">
        <v>38.6667</v>
      </c>
      <c r="G38" s="77" t="n">
        <v>41.131</v>
      </c>
      <c r="H38" s="77" t="n">
        <v>6912.78</v>
      </c>
      <c r="I38" s="77" t="n">
        <v>99.76</v>
      </c>
      <c r="J38" s="63" t="n">
        <f aca="false">H38/3600</f>
        <v>1.9202166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21235.4952</v>
      </c>
      <c r="E39" s="73" t="n">
        <v>41.6218</v>
      </c>
      <c r="F39" s="73" t="n">
        <v>44.0319</v>
      </c>
      <c r="G39" s="73" t="n">
        <v>44.6776</v>
      </c>
      <c r="H39" s="73" t="n">
        <v>1763.03</v>
      </c>
      <c r="I39" s="73" t="n">
        <v>26.82</v>
      </c>
      <c r="J39" s="52" t="n">
        <f aca="false">H39/3600</f>
        <v>0.489730555555556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1457.2376</v>
      </c>
      <c r="E40" s="75" t="n">
        <v>38.2371</v>
      </c>
      <c r="F40" s="75" t="n">
        <v>41.4326</v>
      </c>
      <c r="G40" s="75" t="n">
        <v>41.8262</v>
      </c>
      <c r="H40" s="75" t="n">
        <v>1473.32</v>
      </c>
      <c r="I40" s="75" t="n">
        <v>23.12</v>
      </c>
      <c r="J40" s="57" t="n">
        <f aca="false">H40/3600</f>
        <v>0.409255555555556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177.6312</v>
      </c>
      <c r="E41" s="75" t="n">
        <v>35.3065</v>
      </c>
      <c r="F41" s="75" t="n">
        <v>39.5561</v>
      </c>
      <c r="G41" s="75" t="n">
        <v>39.7388</v>
      </c>
      <c r="H41" s="75" t="n">
        <v>1256.55</v>
      </c>
      <c r="I41" s="75" t="n">
        <v>19.62</v>
      </c>
      <c r="J41" s="57" t="n">
        <f aca="false">H41/3600</f>
        <v>0.34904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488.7536</v>
      </c>
      <c r="E42" s="77" t="n">
        <v>32.7476</v>
      </c>
      <c r="F42" s="77" t="n">
        <v>38.0881</v>
      </c>
      <c r="G42" s="77" t="n">
        <v>38.0666</v>
      </c>
      <c r="H42" s="77" t="n">
        <v>1121.47</v>
      </c>
      <c r="I42" s="77" t="n">
        <v>16.03</v>
      </c>
      <c r="J42" s="63" t="n">
        <f aca="false">H42/3600</f>
        <v>0.31151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24593.244</v>
      </c>
      <c r="E43" s="73" t="n">
        <v>41.976</v>
      </c>
      <c r="F43" s="73" t="n">
        <v>44.1823</v>
      </c>
      <c r="G43" s="73" t="n">
        <v>45.5858</v>
      </c>
      <c r="H43" s="73" t="n">
        <v>2010.17</v>
      </c>
      <c r="I43" s="73" t="n">
        <v>28.42</v>
      </c>
      <c r="J43" s="52" t="n">
        <f aca="false">H43/3600</f>
        <v>0.55838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669.4032</v>
      </c>
      <c r="E44" s="75" t="n">
        <v>39.0298</v>
      </c>
      <c r="F44" s="75" t="n">
        <v>41.9066</v>
      </c>
      <c r="G44" s="75" t="n">
        <v>43.0772</v>
      </c>
      <c r="H44" s="75" t="n">
        <v>1758.14</v>
      </c>
      <c r="I44" s="75" t="n">
        <v>26.08</v>
      </c>
      <c r="J44" s="57" t="n">
        <f aca="false">H44/3600</f>
        <v>0.488372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68.0144</v>
      </c>
      <c r="E45" s="75" t="n">
        <v>35.9608</v>
      </c>
      <c r="F45" s="75" t="n">
        <v>40.1364</v>
      </c>
      <c r="G45" s="75" t="n">
        <v>41.1318</v>
      </c>
      <c r="H45" s="75" t="n">
        <v>1545.63</v>
      </c>
      <c r="I45" s="75" t="n">
        <v>23.63</v>
      </c>
      <c r="J45" s="57" t="n">
        <f aca="false">H45/3600</f>
        <v>0.4293416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29.6544</v>
      </c>
      <c r="E46" s="77" t="n">
        <v>32.8682</v>
      </c>
      <c r="F46" s="77" t="n">
        <v>38.8648</v>
      </c>
      <c r="G46" s="77" t="n">
        <v>39.7581</v>
      </c>
      <c r="H46" s="77" t="n">
        <v>1385.67</v>
      </c>
      <c r="I46" s="77" t="n">
        <v>20.86</v>
      </c>
      <c r="J46" s="63" t="n">
        <f aca="false">H46/3600</f>
        <v>0.38490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45440.6912</v>
      </c>
      <c r="E47" s="73" t="n">
        <v>41.0818</v>
      </c>
      <c r="F47" s="73" t="n">
        <v>42.5962</v>
      </c>
      <c r="G47" s="73" t="n">
        <v>43.4144</v>
      </c>
      <c r="H47" s="73" t="n">
        <v>2204.15</v>
      </c>
      <c r="I47" s="73" t="n">
        <v>29.84</v>
      </c>
      <c r="J47" s="52" t="n">
        <f aca="false">H47/3600</f>
        <v>0.612263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135.56</v>
      </c>
      <c r="E48" s="75" t="n">
        <v>36.8699</v>
      </c>
      <c r="F48" s="75" t="n">
        <v>39.4846</v>
      </c>
      <c r="G48" s="75" t="n">
        <v>40.2669</v>
      </c>
      <c r="H48" s="75" t="n">
        <v>1876.76</v>
      </c>
      <c r="I48" s="75" t="n">
        <v>27.79</v>
      </c>
      <c r="J48" s="57" t="n">
        <f aca="false">H48/3600</f>
        <v>0.52132222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768.5584</v>
      </c>
      <c r="E49" s="75" t="n">
        <v>33.0357</v>
      </c>
      <c r="F49" s="75" t="n">
        <v>37.4192</v>
      </c>
      <c r="G49" s="75" t="n">
        <v>38.1171</v>
      </c>
      <c r="H49" s="75" t="n">
        <v>1618.24</v>
      </c>
      <c r="I49" s="75" t="n">
        <v>24.65</v>
      </c>
      <c r="J49" s="57" t="n">
        <f aca="false">H49/3600</f>
        <v>0.449511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164.8136</v>
      </c>
      <c r="E50" s="77" t="n">
        <v>29.3374</v>
      </c>
      <c r="F50" s="77" t="n">
        <v>36.0241</v>
      </c>
      <c r="G50" s="77" t="n">
        <v>36.6551</v>
      </c>
      <c r="H50" s="77" t="n">
        <v>1359.66</v>
      </c>
      <c r="I50" s="77" t="n">
        <v>21.52</v>
      </c>
      <c r="J50" s="63" t="n">
        <f aca="false">H50/3600</f>
        <v>0.377683333333333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15789.948</v>
      </c>
      <c r="E51" s="73" t="n">
        <v>42.3539</v>
      </c>
      <c r="F51" s="73" t="n">
        <v>43.4249</v>
      </c>
      <c r="G51" s="73" t="n">
        <v>44.2844</v>
      </c>
      <c r="H51" s="73" t="n">
        <v>1066.82</v>
      </c>
      <c r="I51" s="73" t="n">
        <v>13.78</v>
      </c>
      <c r="J51" s="52" t="n">
        <f aca="false">H51/3600</f>
        <v>0.2963388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471.2152</v>
      </c>
      <c r="E52" s="75" t="n">
        <v>38.9281</v>
      </c>
      <c r="F52" s="75" t="n">
        <v>40.2547</v>
      </c>
      <c r="G52" s="75" t="n">
        <v>41.6793</v>
      </c>
      <c r="H52" s="75" t="n">
        <v>910.48</v>
      </c>
      <c r="I52" s="75" t="n">
        <v>12.7</v>
      </c>
      <c r="J52" s="57" t="n">
        <f aca="false">H52/3600</f>
        <v>0.252911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375.2344</v>
      </c>
      <c r="E53" s="75" t="n">
        <v>35.4786</v>
      </c>
      <c r="F53" s="75" t="n">
        <v>38.1169</v>
      </c>
      <c r="G53" s="75" t="n">
        <v>39.8755</v>
      </c>
      <c r="H53" s="75" t="n">
        <v>792.36</v>
      </c>
      <c r="I53" s="75" t="n">
        <v>11.3</v>
      </c>
      <c r="J53" s="57" t="n">
        <f aca="false">H53/3600</f>
        <v>0.220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81.412</v>
      </c>
      <c r="E54" s="77" t="n">
        <v>32.0615</v>
      </c>
      <c r="F54" s="77" t="n">
        <v>36.7716</v>
      </c>
      <c r="G54" s="77" t="n">
        <v>38.5769</v>
      </c>
      <c r="H54" s="77" t="n">
        <v>699.81</v>
      </c>
      <c r="I54" s="77" t="n">
        <v>10.22</v>
      </c>
      <c r="J54" s="63" t="n">
        <f aca="false">H54/3600</f>
        <v>0.19439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5550.5048</v>
      </c>
      <c r="E55" s="73" t="n">
        <v>42.9647</v>
      </c>
      <c r="F55" s="73" t="n">
        <v>45.2464</v>
      </c>
      <c r="G55" s="73" t="n">
        <v>45.0298</v>
      </c>
      <c r="H55" s="73" t="n">
        <v>426.67</v>
      </c>
      <c r="I55" s="73" t="n">
        <v>5.87</v>
      </c>
      <c r="J55" s="52" t="n">
        <f aca="false">H55/3600</f>
        <v>0.1185194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3276.6936</v>
      </c>
      <c r="E56" s="75" t="n">
        <v>39.3444</v>
      </c>
      <c r="F56" s="75" t="n">
        <v>42.3343</v>
      </c>
      <c r="G56" s="75" t="n">
        <v>41.852</v>
      </c>
      <c r="H56" s="75" t="n">
        <v>366.92</v>
      </c>
      <c r="I56" s="75" t="n">
        <v>5.3</v>
      </c>
      <c r="J56" s="57" t="n">
        <f aca="false">H56/3600</f>
        <v>0.1019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64.5392</v>
      </c>
      <c r="E57" s="75" t="n">
        <v>35.9054</v>
      </c>
      <c r="F57" s="75" t="n">
        <v>40.1288</v>
      </c>
      <c r="G57" s="75" t="n">
        <v>39.4865</v>
      </c>
      <c r="H57" s="75" t="n">
        <v>320.32</v>
      </c>
      <c r="I57" s="75" t="n">
        <v>4.57</v>
      </c>
      <c r="J57" s="57" t="n">
        <f aca="false">H57/3600</f>
        <v>0.0889777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42.6672</v>
      </c>
      <c r="E58" s="77" t="n">
        <v>32.7242</v>
      </c>
      <c r="F58" s="77" t="n">
        <v>38.6111</v>
      </c>
      <c r="G58" s="77" t="n">
        <v>37.7724</v>
      </c>
      <c r="H58" s="77" t="n">
        <v>280.78</v>
      </c>
      <c r="I58" s="77" t="n">
        <v>4.04</v>
      </c>
      <c r="J58" s="63" t="n">
        <f aca="false">H58/3600</f>
        <v>0.077994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3686.1072</v>
      </c>
      <c r="E59" s="73" t="n">
        <v>41.2562</v>
      </c>
      <c r="F59" s="73" t="n">
        <v>43.3708</v>
      </c>
      <c r="G59" s="73" t="n">
        <v>44.2881</v>
      </c>
      <c r="H59" s="73" t="n">
        <v>636.99</v>
      </c>
      <c r="I59" s="73" t="n">
        <v>8.72</v>
      </c>
      <c r="J59" s="52" t="n">
        <f aca="false">H59/3600</f>
        <v>0.17694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688.548</v>
      </c>
      <c r="E60" s="75" t="n">
        <v>36.8151</v>
      </c>
      <c r="F60" s="75" t="n">
        <v>40.7563</v>
      </c>
      <c r="G60" s="75" t="n">
        <v>41.7904</v>
      </c>
      <c r="H60" s="75" t="n">
        <v>537.63</v>
      </c>
      <c r="I60" s="75" t="n">
        <v>7.68</v>
      </c>
      <c r="J60" s="57" t="n">
        <f aca="false">H60/3600</f>
        <v>0.1493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33.3696</v>
      </c>
      <c r="E61" s="75" t="n">
        <v>33.0073</v>
      </c>
      <c r="F61" s="75" t="n">
        <v>39.1721</v>
      </c>
      <c r="G61" s="75" t="n">
        <v>40.1118</v>
      </c>
      <c r="H61" s="75" t="n">
        <v>459.78</v>
      </c>
      <c r="I61" s="75" t="n">
        <v>6.72</v>
      </c>
      <c r="J61" s="57" t="n">
        <f aca="false">H61/3600</f>
        <v>0.1277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160.7488</v>
      </c>
      <c r="E62" s="77" t="n">
        <v>29.4943</v>
      </c>
      <c r="F62" s="77" t="n">
        <v>38.1737</v>
      </c>
      <c r="G62" s="77" t="n">
        <v>39.0124</v>
      </c>
      <c r="H62" s="77" t="n">
        <v>398.84</v>
      </c>
      <c r="I62" s="77" t="n">
        <v>6.07</v>
      </c>
      <c r="J62" s="63" t="n">
        <f aca="false">H62/3600</f>
        <v>0.11078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1898.8864</v>
      </c>
      <c r="E63" s="73" t="n">
        <v>41.0437</v>
      </c>
      <c r="F63" s="73" t="n">
        <v>42.2251</v>
      </c>
      <c r="G63" s="73" t="n">
        <v>42.9119</v>
      </c>
      <c r="H63" s="73" t="n">
        <v>551.89</v>
      </c>
      <c r="I63" s="73" t="n">
        <v>7.82</v>
      </c>
      <c r="J63" s="52" t="n">
        <f aca="false">H63/3600</f>
        <v>0.15330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296.7496</v>
      </c>
      <c r="E64" s="75" t="n">
        <v>36.7015</v>
      </c>
      <c r="F64" s="75" t="n">
        <v>39.1738</v>
      </c>
      <c r="G64" s="75" t="n">
        <v>39.6857</v>
      </c>
      <c r="H64" s="75" t="n">
        <v>474.55</v>
      </c>
      <c r="I64" s="75" t="n">
        <v>6.8</v>
      </c>
      <c r="J64" s="57" t="n">
        <f aca="false">H64/3600</f>
        <v>0.1318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137.0192</v>
      </c>
      <c r="E65" s="75" t="n">
        <v>32.7097</v>
      </c>
      <c r="F65" s="75" t="n">
        <v>37.0078</v>
      </c>
      <c r="G65" s="75" t="n">
        <v>37.4603</v>
      </c>
      <c r="H65" s="75" t="n">
        <v>392.36</v>
      </c>
      <c r="I65" s="75" t="n">
        <v>6.18</v>
      </c>
      <c r="J65" s="57" t="n">
        <f aca="false">H65/3600</f>
        <v>0.10898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53.6336</v>
      </c>
      <c r="E66" s="77" t="n">
        <v>29.1891</v>
      </c>
      <c r="F66" s="77" t="n">
        <v>35.5722</v>
      </c>
      <c r="G66" s="77" t="n">
        <v>35.9882</v>
      </c>
      <c r="H66" s="77" t="n">
        <v>326.29</v>
      </c>
      <c r="I66" s="77" t="n">
        <v>5.25</v>
      </c>
      <c r="J66" s="63" t="n">
        <f aca="false">H66/3600</f>
        <v>0.090636111111111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4705.1968</v>
      </c>
      <c r="E67" s="73" t="n">
        <v>42.4583</v>
      </c>
      <c r="F67" s="73" t="n">
        <v>43.0622</v>
      </c>
      <c r="G67" s="73" t="n">
        <v>43.9518</v>
      </c>
      <c r="H67" s="73" t="n">
        <v>280.6</v>
      </c>
      <c r="I67" s="73" t="n">
        <v>3.83</v>
      </c>
      <c r="J67" s="52" t="n">
        <f aca="false">H67/3600</f>
        <v>0.077944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11.2424</v>
      </c>
      <c r="E68" s="75" t="n">
        <v>38.3856</v>
      </c>
      <c r="F68" s="75" t="n">
        <v>39.8446</v>
      </c>
      <c r="G68" s="75" t="n">
        <v>41.0993</v>
      </c>
      <c r="H68" s="75" t="n">
        <v>238.13</v>
      </c>
      <c r="I68" s="75" t="n">
        <v>3.42</v>
      </c>
      <c r="J68" s="57" t="n">
        <f aca="false">H68/3600</f>
        <v>0.066147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19.1056</v>
      </c>
      <c r="E69" s="75" t="n">
        <v>34.5173</v>
      </c>
      <c r="F69" s="75" t="n">
        <v>37.7366</v>
      </c>
      <c r="G69" s="75" t="n">
        <v>38.9394</v>
      </c>
      <c r="H69" s="75" t="n">
        <v>202.86</v>
      </c>
      <c r="I69" s="75" t="n">
        <v>3.05</v>
      </c>
      <c r="J69" s="57" t="n">
        <f aca="false">H69/3600</f>
        <v>0.0563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78.7408</v>
      </c>
      <c r="E70" s="77" t="n">
        <v>31.2703</v>
      </c>
      <c r="F70" s="77" t="n">
        <v>36.2841</v>
      </c>
      <c r="G70" s="77" t="n">
        <v>37.3427</v>
      </c>
      <c r="H70" s="77" t="n">
        <v>175.53</v>
      </c>
      <c r="I70" s="77" t="n">
        <v>2.74</v>
      </c>
      <c r="J70" s="63" t="n">
        <f aca="false">H70/3600</f>
        <v>0.04875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3</v>
      </c>
      <c r="B71" s="7" t="s">
        <v>78</v>
      </c>
      <c r="C71" s="7" t="n">
        <v>22</v>
      </c>
      <c r="D71" s="72" t="n">
        <v>22722.2272</v>
      </c>
      <c r="E71" s="73" t="n">
        <v>44.6001</v>
      </c>
      <c r="F71" s="73" t="n">
        <v>47.4016</v>
      </c>
      <c r="G71" s="73" t="n">
        <v>48.2531</v>
      </c>
      <c r="H71" s="73" t="n">
        <v>3626.53</v>
      </c>
      <c r="I71" s="73" t="n">
        <v>51.75</v>
      </c>
      <c r="J71" s="52" t="n">
        <f aca="false">H71/3600</f>
        <v>1.007369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4</v>
      </c>
      <c r="B72" s="11"/>
      <c r="C72" s="11" t="n">
        <v>27</v>
      </c>
      <c r="D72" s="74" t="n">
        <v>13275.2272</v>
      </c>
      <c r="E72" s="75" t="n">
        <v>42.1447</v>
      </c>
      <c r="F72" s="75" t="n">
        <v>45.8574</v>
      </c>
      <c r="G72" s="75" t="n">
        <v>46.4925</v>
      </c>
      <c r="H72" s="75" t="n">
        <v>3228.5</v>
      </c>
      <c r="I72" s="75" t="n">
        <v>48.97</v>
      </c>
      <c r="J72" s="57" t="n">
        <f aca="false">H72/3600</f>
        <v>0.896805555555556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81.0624</v>
      </c>
      <c r="E73" s="75" t="n">
        <v>39.4654</v>
      </c>
      <c r="F73" s="75" t="n">
        <v>44.461</v>
      </c>
      <c r="G73" s="75" t="n">
        <v>44.9593</v>
      </c>
      <c r="H73" s="75" t="n">
        <v>3002.23</v>
      </c>
      <c r="I73" s="75" t="n">
        <v>44.23</v>
      </c>
      <c r="J73" s="57" t="n">
        <f aca="false">H73/3600</f>
        <v>0.83395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837.2632</v>
      </c>
      <c r="E74" s="77" t="n">
        <v>36.6174</v>
      </c>
      <c r="F74" s="77" t="n">
        <v>43.4534</v>
      </c>
      <c r="G74" s="77" t="n">
        <v>43.7551</v>
      </c>
      <c r="H74" s="77" t="n">
        <v>2790.42</v>
      </c>
      <c r="I74" s="77" t="n">
        <v>42.23</v>
      </c>
      <c r="J74" s="63" t="n">
        <f aca="false">H74/3600</f>
        <v>0.775116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9</v>
      </c>
      <c r="C75" s="7" t="n">
        <v>22</v>
      </c>
      <c r="D75" s="72" t="n">
        <v>23532.8328</v>
      </c>
      <c r="E75" s="73" t="n">
        <v>44.6041</v>
      </c>
      <c r="F75" s="73" t="n">
        <v>48.6299</v>
      </c>
      <c r="G75" s="73" t="n">
        <v>48.4371</v>
      </c>
      <c r="H75" s="73" t="n">
        <v>3588.81</v>
      </c>
      <c r="I75" s="73" t="n">
        <v>50.69</v>
      </c>
      <c r="J75" s="52" t="n">
        <f aca="false">H75/3600</f>
        <v>0.99689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383.6104</v>
      </c>
      <c r="E76" s="75" t="n">
        <v>42.1353</v>
      </c>
      <c r="F76" s="75" t="n">
        <v>47.0766</v>
      </c>
      <c r="G76" s="75" t="n">
        <v>46.4044</v>
      </c>
      <c r="H76" s="75" t="n">
        <v>3242.3</v>
      </c>
      <c r="I76" s="75" t="n">
        <v>44.72</v>
      </c>
      <c r="J76" s="57" t="n">
        <f aca="false">H76/3600</f>
        <v>0.900638888888889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988.7848</v>
      </c>
      <c r="E77" s="75" t="n">
        <v>39.3568</v>
      </c>
      <c r="F77" s="75" t="n">
        <v>45.9538</v>
      </c>
      <c r="G77" s="75" t="n">
        <v>44.603</v>
      </c>
      <c r="H77" s="75" t="n">
        <v>3006.52</v>
      </c>
      <c r="I77" s="75" t="n">
        <v>43.75</v>
      </c>
      <c r="J77" s="57" t="n">
        <f aca="false">H77/3600</f>
        <v>0.835144444444445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458.0368</v>
      </c>
      <c r="E78" s="77" t="n">
        <v>36.2633</v>
      </c>
      <c r="F78" s="77" t="n">
        <v>45.0467</v>
      </c>
      <c r="G78" s="77" t="n">
        <v>43.3021</v>
      </c>
      <c r="H78" s="77" t="n">
        <v>2827.31</v>
      </c>
      <c r="I78" s="77" t="n">
        <v>40.73</v>
      </c>
      <c r="J78" s="63" t="n">
        <f aca="false">H78/3600</f>
        <v>0.785363888888889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80</v>
      </c>
      <c r="C79" s="7" t="n">
        <v>22</v>
      </c>
      <c r="D79" s="72" t="n">
        <v>24821.1848</v>
      </c>
      <c r="E79" s="73" t="n">
        <v>44.61</v>
      </c>
      <c r="F79" s="73" t="n">
        <v>48.6764</v>
      </c>
      <c r="G79" s="73" t="n">
        <v>48.8587</v>
      </c>
      <c r="H79" s="73" t="n">
        <v>3615.54</v>
      </c>
      <c r="I79" s="73" t="n">
        <v>49.51</v>
      </c>
      <c r="J79" s="52" t="n">
        <f aca="false">H79/3600</f>
        <v>1.004316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270.8</v>
      </c>
      <c r="E80" s="75" t="n">
        <v>41.8525</v>
      </c>
      <c r="F80" s="75" t="n">
        <v>46.8865</v>
      </c>
      <c r="G80" s="75" t="n">
        <v>47.0508</v>
      </c>
      <c r="H80" s="75" t="n">
        <v>3250.48</v>
      </c>
      <c r="I80" s="75" t="n">
        <v>44.92</v>
      </c>
      <c r="J80" s="57" t="n">
        <f aca="false">H80/3600</f>
        <v>0.902911111111111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226.3728</v>
      </c>
      <c r="E81" s="75" t="n">
        <v>39.0529</v>
      </c>
      <c r="F81" s="75" t="n">
        <v>45.2973</v>
      </c>
      <c r="G81" s="75" t="n">
        <v>45.4168</v>
      </c>
      <c r="H81" s="75" t="n">
        <v>2991.67</v>
      </c>
      <c r="I81" s="75" t="n">
        <v>41.93</v>
      </c>
      <c r="J81" s="57" t="n">
        <f aca="false">H81/3600</f>
        <v>0.8310194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32.8032</v>
      </c>
      <c r="E82" s="77" t="n">
        <v>36.2585</v>
      </c>
      <c r="F82" s="77" t="n">
        <v>44.1258</v>
      </c>
      <c r="G82" s="77" t="n">
        <v>44.1726</v>
      </c>
      <c r="H82" s="77" t="n">
        <v>2778.13</v>
      </c>
      <c r="I82" s="77" t="n">
        <v>41.01</v>
      </c>
      <c r="J82" s="63" t="n">
        <f aca="false">H82/3600</f>
        <v>0.771702777777778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23271.8256</v>
      </c>
      <c r="E83" s="73" t="n">
        <v>41.8525</v>
      </c>
      <c r="F83" s="73" t="n">
        <v>43.9295</v>
      </c>
      <c r="G83" s="73" t="n">
        <v>44.5229</v>
      </c>
      <c r="H83" s="73" t="n">
        <v>1807.79</v>
      </c>
      <c r="I83" s="73" t="n">
        <v>27.23</v>
      </c>
      <c r="J83" s="52" t="n">
        <f aca="false">H83/3600</f>
        <v>0.502163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307.232</v>
      </c>
      <c r="E84" s="75" t="n">
        <v>38.3998</v>
      </c>
      <c r="F84" s="75" t="n">
        <v>41.0471</v>
      </c>
      <c r="G84" s="75" t="n">
        <v>41.4264</v>
      </c>
      <c r="H84" s="75" t="n">
        <v>1510.11</v>
      </c>
      <c r="I84" s="75" t="n">
        <v>23.46</v>
      </c>
      <c r="J84" s="57" t="n">
        <f aca="false">H84/3600</f>
        <v>0.419475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655.4664</v>
      </c>
      <c r="E85" s="75" t="n">
        <v>35.3319</v>
      </c>
      <c r="F85" s="75" t="n">
        <v>38.9158</v>
      </c>
      <c r="G85" s="75" t="n">
        <v>39.1151</v>
      </c>
      <c r="H85" s="75" t="n">
        <v>1314.52</v>
      </c>
      <c r="I85" s="75" t="n">
        <v>19.98</v>
      </c>
      <c r="J85" s="57" t="n">
        <f aca="false">H85/3600</f>
        <v>0.36514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559.56</v>
      </c>
      <c r="E86" s="77" t="n">
        <v>32.5252</v>
      </c>
      <c r="F86" s="77" t="n">
        <v>37.2878</v>
      </c>
      <c r="G86" s="77" t="n">
        <v>37.3553</v>
      </c>
      <c r="H86" s="77" t="n">
        <v>1165.69</v>
      </c>
      <c r="I86" s="77" t="n">
        <v>17.48</v>
      </c>
      <c r="J86" s="63" t="n">
        <f aca="false">H86/3600</f>
        <v>0.32380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25504.1131</v>
      </c>
      <c r="E87" s="73" t="n">
        <v>44.6284</v>
      </c>
      <c r="F87" s="73" t="n">
        <v>46.6987</v>
      </c>
      <c r="G87" s="73" t="n">
        <v>46.9842</v>
      </c>
      <c r="H87" s="73" t="n">
        <v>3231.71</v>
      </c>
      <c r="I87" s="73" t="n">
        <v>45.43</v>
      </c>
      <c r="J87" s="52" t="n">
        <f aca="false">H87/3600</f>
        <v>0.89769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089.6214</v>
      </c>
      <c r="E88" s="75" t="n">
        <v>40.7716</v>
      </c>
      <c r="F88" s="75" t="n">
        <v>43.58</v>
      </c>
      <c r="G88" s="75" t="n">
        <v>43.8125</v>
      </c>
      <c r="H88" s="75" t="n">
        <v>2886.62</v>
      </c>
      <c r="I88" s="75" t="n">
        <v>41.7</v>
      </c>
      <c r="J88" s="57" t="n">
        <f aca="false">H88/3600</f>
        <v>0.801838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175.8443</v>
      </c>
      <c r="E89" s="75" t="n">
        <v>36.9877</v>
      </c>
      <c r="F89" s="75" t="n">
        <v>41.246</v>
      </c>
      <c r="G89" s="75" t="n">
        <v>41.1109</v>
      </c>
      <c r="H89" s="75" t="n">
        <v>2594.45</v>
      </c>
      <c r="I89" s="75" t="n">
        <v>36.63</v>
      </c>
      <c r="J89" s="57" t="n">
        <f aca="false">H89/3600</f>
        <v>0.72068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200.2093</v>
      </c>
      <c r="E90" s="77" t="n">
        <v>33.3581</v>
      </c>
      <c r="F90" s="77" t="n">
        <v>39.6332</v>
      </c>
      <c r="G90" s="77" t="n">
        <v>38.9556</v>
      </c>
      <c r="H90" s="77" t="n">
        <v>2327.66</v>
      </c>
      <c r="I90" s="77" t="n">
        <v>32.98</v>
      </c>
      <c r="J90" s="63" t="n">
        <f aca="false">H90/3600</f>
        <v>0.646572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40155.5608</v>
      </c>
      <c r="E91" s="73" t="n">
        <v>46.3544</v>
      </c>
      <c r="F91" s="73" t="n">
        <v>44.8517</v>
      </c>
      <c r="G91" s="73" t="n">
        <v>44.9664</v>
      </c>
      <c r="H91" s="73" t="n">
        <v>2474.33</v>
      </c>
      <c r="I91" s="73" t="n">
        <v>33.73</v>
      </c>
      <c r="J91" s="52" t="n">
        <f aca="false">H91/3600</f>
        <v>0.687313888888889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30236.268</v>
      </c>
      <c r="E92" s="75" t="n">
        <v>41.9213</v>
      </c>
      <c r="F92" s="75" t="n">
        <v>41.083</v>
      </c>
      <c r="G92" s="75" t="n">
        <v>41.3859</v>
      </c>
      <c r="H92" s="75" t="n">
        <v>2284.58</v>
      </c>
      <c r="I92" s="75" t="n">
        <v>31.79</v>
      </c>
      <c r="J92" s="57" t="n">
        <f aca="false">H92/3600</f>
        <v>0.634605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647.6664</v>
      </c>
      <c r="E93" s="75" t="n">
        <v>37.2508</v>
      </c>
      <c r="F93" s="75" t="n">
        <v>39.04</v>
      </c>
      <c r="G93" s="75" t="n">
        <v>39.4772</v>
      </c>
      <c r="H93" s="75" t="n">
        <v>2101.12</v>
      </c>
      <c r="I93" s="75" t="n">
        <v>29.92</v>
      </c>
      <c r="J93" s="57" t="n">
        <f aca="false">H93/3600</f>
        <v>0.583644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6286.1648</v>
      </c>
      <c r="E94" s="77" t="n">
        <v>32.4233</v>
      </c>
      <c r="F94" s="77" t="n">
        <v>37.9498</v>
      </c>
      <c r="G94" s="77" t="n">
        <v>38.124</v>
      </c>
      <c r="H94" s="77" t="n">
        <v>1937.25</v>
      </c>
      <c r="I94" s="77" t="n">
        <v>27.51</v>
      </c>
      <c r="J94" s="63" t="n">
        <f aca="false">H94/3600</f>
        <v>0.53812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5663.1491</v>
      </c>
      <c r="E95" s="73" t="n">
        <v>50.6663</v>
      </c>
      <c r="F95" s="73" t="n">
        <v>53.3833</v>
      </c>
      <c r="G95" s="73" t="n">
        <v>54.3474</v>
      </c>
      <c r="H95" s="73" t="n">
        <v>2546.06</v>
      </c>
      <c r="I95" s="73" t="n">
        <v>35.22</v>
      </c>
      <c r="J95" s="52" t="n">
        <f aca="false">H95/3600</f>
        <v>0.707238888888889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29.2336</v>
      </c>
      <c r="E96" s="75" t="n">
        <v>46.9859</v>
      </c>
      <c r="F96" s="75" t="n">
        <v>50.0768</v>
      </c>
      <c r="G96" s="75" t="n">
        <v>51.236</v>
      </c>
      <c r="H96" s="75" t="n">
        <v>2414.21</v>
      </c>
      <c r="I96" s="75" t="n">
        <v>33.73</v>
      </c>
      <c r="J96" s="57" t="n">
        <f aca="false">H96/3600</f>
        <v>0.670613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99.465</v>
      </c>
      <c r="E97" s="75" t="n">
        <v>43.3061</v>
      </c>
      <c r="F97" s="75" t="n">
        <v>47.709</v>
      </c>
      <c r="G97" s="75" t="n">
        <v>49.0536</v>
      </c>
      <c r="H97" s="75" t="n">
        <v>2285.84</v>
      </c>
      <c r="I97" s="75" t="n">
        <v>33.51</v>
      </c>
      <c r="J97" s="57" t="n">
        <f aca="false">H97/3600</f>
        <v>0.634955555555556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42.1245</v>
      </c>
      <c r="E98" s="77" t="n">
        <v>39.4918</v>
      </c>
      <c r="F98" s="77" t="n">
        <v>45.9279</v>
      </c>
      <c r="G98" s="77" t="n">
        <v>47.3802</v>
      </c>
      <c r="H98" s="77" t="n">
        <v>2189.04</v>
      </c>
      <c r="I98" s="77" t="n">
        <v>31.43</v>
      </c>
      <c r="J98" s="63" t="n">
        <f aca="false">H98/3600</f>
        <v>0.60806666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30.7896052965577</v>
      </c>
      <c r="J106" s="81" t="n">
        <f aca="false">GEOMEAN(J3:J98)</f>
        <v>0.605674029347559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n">
        <f aca="false">R106/J106</f>
        <v>0</v>
      </c>
    </row>
    <row r="108" customFormat="false" ht="12" hidden="false" customHeight="false" outlineLevel="0" collapsed="false">
      <c r="B108" s="1" t="s">
        <v>99</v>
      </c>
      <c r="I108" s="81" t="n">
        <f aca="false">SUM(I3:I98)/3600</f>
        <v>1.18743333333333</v>
      </c>
      <c r="J108" s="81" t="n">
        <f aca="false">SUM(J3:J98)</f>
        <v>87.372508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10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27.2977083010189</v>
      </c>
      <c r="J113" s="81" t="n">
        <f aca="false">GEOMEAN(J3:J10,J19:J82)</f>
        <v>0.526822736571386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81</v>
      </c>
      <c r="E1" s="44"/>
      <c r="F1" s="44"/>
      <c r="G1" s="44"/>
      <c r="H1" s="44"/>
      <c r="I1" s="44"/>
      <c r="J1" s="44"/>
      <c r="L1" s="44" t="s">
        <v>82</v>
      </c>
      <c r="M1" s="44"/>
      <c r="N1" s="44"/>
      <c r="O1" s="44"/>
      <c r="P1" s="44"/>
      <c r="Q1" s="44"/>
      <c r="R1" s="44"/>
      <c r="S1" s="45"/>
      <c r="T1" s="44" t="s">
        <v>83</v>
      </c>
      <c r="U1" s="44"/>
      <c r="V1" s="44"/>
      <c r="W1" s="44" t="s">
        <v>8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5</v>
      </c>
      <c r="D2" s="38" t="s">
        <v>39</v>
      </c>
      <c r="E2" s="39" t="s">
        <v>40</v>
      </c>
      <c r="F2" s="39" t="s">
        <v>41</v>
      </c>
      <c r="G2" s="39" t="s">
        <v>42</v>
      </c>
      <c r="H2" s="39" t="s">
        <v>86</v>
      </c>
      <c r="I2" s="39" t="s">
        <v>87</v>
      </c>
      <c r="J2" s="49" t="s">
        <v>88</v>
      </c>
      <c r="K2" s="45"/>
      <c r="L2" s="38" t="s">
        <v>39</v>
      </c>
      <c r="M2" s="39" t="s">
        <v>40</v>
      </c>
      <c r="N2" s="39" t="s">
        <v>41</v>
      </c>
      <c r="O2" s="39" t="s">
        <v>42</v>
      </c>
      <c r="P2" s="39" t="s">
        <v>86</v>
      </c>
      <c r="Q2" s="39" t="s">
        <v>87</v>
      </c>
      <c r="R2" s="49" t="s">
        <v>88</v>
      </c>
      <c r="S2" s="27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8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4699.016</v>
      </c>
      <c r="I3" s="51" t="n">
        <v>34.875</v>
      </c>
      <c r="J3" s="52" t="n">
        <f aca="false">H3/3600</f>
        <v>4.08306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9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3769.844</v>
      </c>
      <c r="I4" s="56" t="n">
        <v>28.312</v>
      </c>
      <c r="J4" s="57" t="n">
        <f aca="false">H4/3600</f>
        <v>3.82495666666667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3146.969</v>
      </c>
      <c r="I5" s="56" t="n">
        <v>24.875</v>
      </c>
      <c r="J5" s="57" t="n">
        <f aca="false">H5/3600</f>
        <v>3.65193583333333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2535.922</v>
      </c>
      <c r="I6" s="62" t="n">
        <v>24.141</v>
      </c>
      <c r="J6" s="63" t="n">
        <f aca="false">H6/3600</f>
        <v>3.48220055555556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2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8788.094</v>
      </c>
      <c r="I7" s="51" t="n">
        <v>50.657</v>
      </c>
      <c r="J7" s="52" t="n">
        <f aca="false">H7/3600</f>
        <v>5.21891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7014.625</v>
      </c>
      <c r="I8" s="56" t="n">
        <v>39.829</v>
      </c>
      <c r="J8" s="57" t="n">
        <f aca="false">H8/3600</f>
        <v>4.7262847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6149.5</v>
      </c>
      <c r="I9" s="56" t="n">
        <v>34.219</v>
      </c>
      <c r="J9" s="57" t="n">
        <f aca="false">H9/3600</f>
        <v>4.485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5356.625</v>
      </c>
      <c r="I10" s="62" t="n">
        <v>30.407</v>
      </c>
      <c r="J10" s="63" t="n">
        <f aca="false">H10/3600</f>
        <v>4.26572916666667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9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7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3488.187</v>
      </c>
      <c r="I19" s="73" t="n">
        <v>30.062</v>
      </c>
      <c r="J19" s="52" t="n">
        <f aca="false">H19/3600</f>
        <v>3.7467186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90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2616.062</v>
      </c>
      <c r="I20" s="75" t="n">
        <v>25.734</v>
      </c>
      <c r="J20" s="57" t="n">
        <f aca="false">H20/3600</f>
        <v>3.50446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1930.421</v>
      </c>
      <c r="I21" s="75" t="n">
        <v>22.515</v>
      </c>
      <c r="J21" s="57" t="n">
        <f aca="false">H21/3600</f>
        <v>3.31400583333333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1339.406</v>
      </c>
      <c r="I22" s="77" t="n">
        <v>20.89</v>
      </c>
      <c r="J22" s="63" t="n">
        <f aca="false">H22/3600</f>
        <v>3.14983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70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2475.546</v>
      </c>
      <c r="I23" s="73" t="n">
        <v>32.297</v>
      </c>
      <c r="J23" s="52" t="n">
        <f aca="false">H23/3600</f>
        <v>3.46542944444444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1597.796</v>
      </c>
      <c r="I24" s="75" t="n">
        <v>26.218</v>
      </c>
      <c r="J24" s="57" t="n">
        <f aca="false">H24/3600</f>
        <v>3.2216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1064.484</v>
      </c>
      <c r="I25" s="75" t="n">
        <v>22.625</v>
      </c>
      <c r="J25" s="57" t="n">
        <f aca="false">H25/3600</f>
        <v>3.07346777777778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0504.812</v>
      </c>
      <c r="I26" s="77" t="n">
        <v>20.203</v>
      </c>
      <c r="J26" s="63" t="n">
        <f aca="false">H26/3600</f>
        <v>2.91800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7932.812</v>
      </c>
      <c r="I27" s="73" t="n">
        <v>65</v>
      </c>
      <c r="J27" s="52" t="n">
        <f aca="false">H27/3600</f>
        <v>7.7591144444444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4709.984</v>
      </c>
      <c r="I28" s="75" t="n">
        <v>47.062</v>
      </c>
      <c r="J28" s="57" t="n">
        <f aca="false">H28/3600</f>
        <v>6.863884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3326.515</v>
      </c>
      <c r="I29" s="75" t="n">
        <v>44.796</v>
      </c>
      <c r="J29" s="57" t="n">
        <f aca="false">H29/3600</f>
        <v>6.479587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2357.656</v>
      </c>
      <c r="I30" s="77" t="n">
        <v>37.875</v>
      </c>
      <c r="J30" s="63" t="n">
        <f aca="false">H30/3600</f>
        <v>6.2104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8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2464.5</v>
      </c>
      <c r="I31" s="73" t="n">
        <v>70.375</v>
      </c>
      <c r="J31" s="52" t="n">
        <f aca="false">H31/3600</f>
        <v>9.017916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9217.562</v>
      </c>
      <c r="I32" s="75" t="n">
        <v>54.562</v>
      </c>
      <c r="J32" s="57" t="n">
        <f aca="false">H32/3600</f>
        <v>8.1159894444444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7288.203</v>
      </c>
      <c r="I33" s="75" t="n">
        <v>47.953</v>
      </c>
      <c r="J33" s="57" t="n">
        <f aca="false">H33/3600</f>
        <v>7.58005638888889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5750.234</v>
      </c>
      <c r="I34" s="77" t="n">
        <v>44.296</v>
      </c>
      <c r="J34" s="63" t="n">
        <f aca="false">H34/3600</f>
        <v>7.1528427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7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6062.36</v>
      </c>
      <c r="I35" s="73" t="n">
        <v>100.328</v>
      </c>
      <c r="J35" s="52" t="n">
        <f aca="false">H35/3600</f>
        <v>10.017322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9987.953</v>
      </c>
      <c r="I36" s="75" t="n">
        <v>59.032</v>
      </c>
      <c r="J36" s="57" t="n">
        <f aca="false">H36/3600</f>
        <v>8.329986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7849.969</v>
      </c>
      <c r="I37" s="75" t="n">
        <v>51.047</v>
      </c>
      <c r="J37" s="57" t="n">
        <f aca="false">H37/3600</f>
        <v>7.73610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7668.859</v>
      </c>
      <c r="I38" s="77" t="n">
        <v>47.203</v>
      </c>
      <c r="J38" s="63" t="n">
        <f aca="false">H38/3600</f>
        <v>7.68579416666667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4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648</v>
      </c>
      <c r="I39" s="73" t="n">
        <v>12.875</v>
      </c>
      <c r="J39" s="52" t="n">
        <f aca="false">H39/3600</f>
        <v>1.568888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1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5106.703</v>
      </c>
      <c r="I40" s="75" t="n">
        <v>10.421</v>
      </c>
      <c r="J40" s="57" t="n">
        <f aca="false">H40/3600</f>
        <v>1.4185286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771.015</v>
      </c>
      <c r="I41" s="75" t="n">
        <v>8.812</v>
      </c>
      <c r="J41" s="57" t="n">
        <f aca="false">H41/3600</f>
        <v>1.3252819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4574.171</v>
      </c>
      <c r="I42" s="77" t="n">
        <v>7.906</v>
      </c>
      <c r="J42" s="63" t="n">
        <f aca="false">H42/3600</f>
        <v>1.2706030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6465.875</v>
      </c>
      <c r="I43" s="73" t="n">
        <v>14.187</v>
      </c>
      <c r="J43" s="52" t="n">
        <f aca="false">H43/3600</f>
        <v>1.796076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6019.812</v>
      </c>
      <c r="I44" s="75" t="n">
        <v>11.812</v>
      </c>
      <c r="J44" s="57" t="n">
        <f aca="false">H44/3600</f>
        <v>1.6721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5692.735</v>
      </c>
      <c r="I45" s="75" t="n">
        <v>10.954</v>
      </c>
      <c r="J45" s="57" t="n">
        <f aca="false">H45/3600</f>
        <v>1.5813152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5496.907</v>
      </c>
      <c r="I46" s="77" t="n">
        <v>9.39</v>
      </c>
      <c r="J46" s="63" t="n">
        <f aca="false">H46/3600</f>
        <v>1.5269186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71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867.25</v>
      </c>
      <c r="I47" s="73" t="n">
        <v>16.468</v>
      </c>
      <c r="J47" s="52" t="n">
        <f aca="false">H47/3600</f>
        <v>1.62979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5305.734</v>
      </c>
      <c r="I48" s="75" t="n">
        <v>12.609</v>
      </c>
      <c r="J48" s="57" t="n">
        <f aca="false">H48/3600</f>
        <v>1.473815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860.093</v>
      </c>
      <c r="I49" s="75" t="n">
        <v>10.156</v>
      </c>
      <c r="J49" s="57" t="n">
        <f aca="false">H49/3600</f>
        <v>1.3500258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4635.265</v>
      </c>
      <c r="I50" s="77" t="n">
        <v>9.031</v>
      </c>
      <c r="J50" s="63" t="n">
        <f aca="false">H50/3600</f>
        <v>1.2875736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4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4270.296</v>
      </c>
      <c r="I51" s="73" t="n">
        <v>10.937</v>
      </c>
      <c r="J51" s="52" t="n">
        <f aca="false">H51/3600</f>
        <v>1.186193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815.203</v>
      </c>
      <c r="I52" s="75" t="n">
        <v>8.218</v>
      </c>
      <c r="J52" s="57" t="n">
        <f aca="false">H52/3600</f>
        <v>1.0597786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447.813</v>
      </c>
      <c r="I53" s="75" t="n">
        <v>6.703</v>
      </c>
      <c r="J53" s="57" t="n">
        <f aca="false">H53/3600</f>
        <v>0.957725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209.406</v>
      </c>
      <c r="I54" s="77" t="n">
        <v>5.89</v>
      </c>
      <c r="J54" s="63" t="n">
        <f aca="false">H54/3600</f>
        <v>0.891501666666667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9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489.453</v>
      </c>
      <c r="I55" s="73" t="n">
        <v>3.828</v>
      </c>
      <c r="J55" s="52" t="n">
        <f aca="false">H55/3600</f>
        <v>0.413736944444444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2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365.609</v>
      </c>
      <c r="I56" s="75" t="n">
        <v>3.125</v>
      </c>
      <c r="J56" s="57" t="n">
        <f aca="false">H56/3600</f>
        <v>0.3793358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254.797</v>
      </c>
      <c r="I57" s="75" t="n">
        <v>2.609</v>
      </c>
      <c r="J57" s="57" t="n">
        <f aca="false">H57/3600</f>
        <v>0.3485547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191.546</v>
      </c>
      <c r="I58" s="77" t="n">
        <v>2.312</v>
      </c>
      <c r="J58" s="63" t="n">
        <f aca="false">H58/3600</f>
        <v>0.33098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611.515</v>
      </c>
      <c r="I59" s="73" t="n">
        <v>4.64</v>
      </c>
      <c r="J59" s="52" t="n">
        <f aca="false">H59/3600</f>
        <v>0.4476430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398.687</v>
      </c>
      <c r="I60" s="75" t="n">
        <v>3.359</v>
      </c>
      <c r="J60" s="57" t="n">
        <f aca="false">H60/3600</f>
        <v>0.388524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327.171</v>
      </c>
      <c r="I61" s="75" t="n">
        <v>2.859</v>
      </c>
      <c r="J61" s="57" t="n">
        <f aca="false">H61/3600</f>
        <v>0.3686586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284.218</v>
      </c>
      <c r="I62" s="77" t="n">
        <v>2.64</v>
      </c>
      <c r="J62" s="63" t="n">
        <f aca="false">H62/3600</f>
        <v>0.3567272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51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324.422</v>
      </c>
      <c r="I63" s="73" t="n">
        <v>3.875</v>
      </c>
      <c r="J63" s="52" t="n">
        <f aca="false">H63/3600</f>
        <v>0.36789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186.703</v>
      </c>
      <c r="I64" s="75" t="n">
        <v>2.984</v>
      </c>
      <c r="J64" s="57" t="n">
        <f aca="false">H64/3600</f>
        <v>0.329639722222222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086.343</v>
      </c>
      <c r="I65" s="75" t="n">
        <v>2.406</v>
      </c>
      <c r="J65" s="57" t="n">
        <f aca="false">H65/3600</f>
        <v>0.30176194444444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042.921</v>
      </c>
      <c r="I66" s="77" t="n">
        <v>2.125</v>
      </c>
      <c r="J66" s="63" t="n">
        <f aca="false">H66/3600</f>
        <v>0.2897002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4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959.546</v>
      </c>
      <c r="I67" s="73" t="n">
        <v>2.781</v>
      </c>
      <c r="J67" s="52" t="n">
        <f aca="false">H67/3600</f>
        <v>0.26654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872.703</v>
      </c>
      <c r="I68" s="75" t="n">
        <v>2.234</v>
      </c>
      <c r="J68" s="57" t="n">
        <f aca="false">H68/3600</f>
        <v>0.242417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81.515</v>
      </c>
      <c r="I69" s="75" t="n">
        <v>1.828</v>
      </c>
      <c r="J69" s="57" t="n">
        <f aca="false">H69/3600</f>
        <v>0.2170875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735.89</v>
      </c>
      <c r="I70" s="77" t="n">
        <v>1.546</v>
      </c>
      <c r="J70" s="63" t="n">
        <f aca="false">H70/3600</f>
        <v>0.204413888888889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3</v>
      </c>
      <c r="B71" s="70" t="s">
        <v>78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4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9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80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5</v>
      </c>
      <c r="B83" s="78" t="s">
        <v>46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5591.078</v>
      </c>
      <c r="I83" s="73" t="n">
        <v>12.735</v>
      </c>
      <c r="J83" s="52" t="n">
        <f aca="false">H83/3600</f>
        <v>1.55307722222222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5090.516</v>
      </c>
      <c r="I84" s="75" t="n">
        <v>10.375</v>
      </c>
      <c r="J84" s="57" t="n">
        <f aca="false">H84/3600</f>
        <v>1.41403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786.938</v>
      </c>
      <c r="I85" s="75" t="n">
        <v>8.89</v>
      </c>
      <c r="J85" s="57" t="n">
        <f aca="false">H85/3600</f>
        <v>1.32970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4501.187</v>
      </c>
      <c r="I86" s="77" t="n">
        <v>7.719</v>
      </c>
      <c r="J86" s="63" t="n">
        <f aca="false">H86/3600</f>
        <v>1.2503297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5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2200.406</v>
      </c>
      <c r="I87" s="73" t="n">
        <v>26.687</v>
      </c>
      <c r="J87" s="52" t="n">
        <f aca="false">H87/3600</f>
        <v>3.389001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0706.75</v>
      </c>
      <c r="I88" s="75" t="n">
        <v>21.593</v>
      </c>
      <c r="J88" s="57" t="n">
        <f aca="false">H88/3600</f>
        <v>2.97409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9626.812</v>
      </c>
      <c r="I89" s="75" t="n">
        <v>18.031</v>
      </c>
      <c r="J89" s="57" t="n">
        <f aca="false">H89/3600</f>
        <v>2.67411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8897.281</v>
      </c>
      <c r="I90" s="77" t="n">
        <v>15.718</v>
      </c>
      <c r="J90" s="63" t="n">
        <f aca="false">H90/3600</f>
        <v>2.4714669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5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5029.218</v>
      </c>
      <c r="I91" s="73" t="n">
        <v>8.484</v>
      </c>
      <c r="J91" s="52" t="n">
        <f aca="false">H91/3600</f>
        <v>1.397005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968.062</v>
      </c>
      <c r="I92" s="75" t="n">
        <v>8.328</v>
      </c>
      <c r="J92" s="57" t="n">
        <f aca="false">H92/3600</f>
        <v>1.38001722222222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932.015</v>
      </c>
      <c r="I93" s="75" t="n">
        <v>8.234</v>
      </c>
      <c r="J93" s="57" t="n">
        <f aca="false">H93/3600</f>
        <v>1.3700041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808.266</v>
      </c>
      <c r="I94" s="77" t="n">
        <v>8.031</v>
      </c>
      <c r="J94" s="63" t="n">
        <f aca="false">H94/3600</f>
        <v>1.33562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6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8617.437</v>
      </c>
      <c r="I95" s="73" t="n">
        <v>15.89</v>
      </c>
      <c r="J95" s="52" t="n">
        <f aca="false">H95/3600</f>
        <v>2.393732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8436.625</v>
      </c>
      <c r="I96" s="75" t="n">
        <v>15.437</v>
      </c>
      <c r="J96" s="57" t="n">
        <f aca="false">H96/3600</f>
        <v>2.3435069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8227.578</v>
      </c>
      <c r="I97" s="75" t="n">
        <v>14.828</v>
      </c>
      <c r="J97" s="57" t="n">
        <f aca="false">H97/3600</f>
        <v>2.28543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8128.516</v>
      </c>
      <c r="I98" s="77" t="n">
        <v>14.469</v>
      </c>
      <c r="J98" s="63" t="n">
        <f aca="false">H98/3600</f>
        <v>2.25792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103" t="e">
        <f aca="false">AVERAGE(T3,T7)</f>
        <v>#VALUE!</v>
      </c>
      <c r="U99" s="137" t="e">
        <f aca="false">AVERAGE(U3,U7)</f>
        <v>#VALUE!</v>
      </c>
      <c r="V99" s="137" t="e">
        <f aca="false">AVERAGE(V3,V7)</f>
        <v>#VALUE!</v>
      </c>
      <c r="W99" s="103" t="e">
        <f aca="false">AVERAGE(W3,W7)</f>
        <v>#VALUE!</v>
      </c>
      <c r="X99" s="137" t="e">
        <f aca="false">AVERAGE(X3,X7)</f>
        <v>#VALUE!</v>
      </c>
      <c r="Y99" s="138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04" t="e">
        <f aca="false">AVERAGE(T19,T23,T27,T31,T35)</f>
        <v>#VALUE!</v>
      </c>
      <c r="U100" s="105" t="e">
        <f aca="false">AVERAGE(U19,U23,U27,U31,U35)</f>
        <v>#VALUE!</v>
      </c>
      <c r="V100" s="105" t="e">
        <f aca="false">AVERAGE(V19,V23,V27,V31,V35)</f>
        <v>#VALUE!</v>
      </c>
      <c r="W100" s="104" t="e">
        <f aca="false">AVERAGE(W19,W23,W27,W31,W35)</f>
        <v>#VALUE!</v>
      </c>
      <c r="X100" s="105" t="e">
        <f aca="false">AVERAGE(X19,X23,X27,X31,X35)</f>
        <v>#VALUE!</v>
      </c>
      <c r="Y100" s="106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04" t="e">
        <f aca="false">AVERAGE(T39,T43,T47,T51)</f>
        <v>#VALUE!</v>
      </c>
      <c r="U101" s="105" t="e">
        <f aca="false">AVERAGE(U39,U43,U47,U51)</f>
        <v>#VALUE!</v>
      </c>
      <c r="V101" s="105" t="e">
        <f aca="false">AVERAGE(V39,V43,V47,V51)</f>
        <v>#VALUE!</v>
      </c>
      <c r="W101" s="104" t="e">
        <f aca="false">AVERAGE(W39,W43,W47,W51)</f>
        <v>#VALUE!</v>
      </c>
      <c r="X101" s="105" t="e">
        <f aca="false">AVERAGE(X39,X43,X47,X51)</f>
        <v>#VALUE!</v>
      </c>
      <c r="Y101" s="106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04" t="e">
        <f aca="false">AVERAGE(T55,T59,T63,T67)</f>
        <v>#VALUE!</v>
      </c>
      <c r="U102" s="105" t="e">
        <f aca="false">AVERAGE(U55,U59,U63,U67)</f>
        <v>#VALUE!</v>
      </c>
      <c r="V102" s="105" t="e">
        <f aca="false">AVERAGE(V55,V59,V63,V67)</f>
        <v>#VALUE!</v>
      </c>
      <c r="W102" s="104" t="e">
        <f aca="false">AVERAGE(W55,W59,W63,W67)</f>
        <v>#VALUE!</v>
      </c>
      <c r="X102" s="105" t="e">
        <f aca="false">AVERAGE(X55,X59,X63,X67)</f>
        <v>#VALUE!</v>
      </c>
      <c r="Y102" s="106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04"/>
      <c r="U103" s="105"/>
      <c r="V103" s="105"/>
      <c r="W103" s="104"/>
      <c r="X103" s="105"/>
      <c r="Y103" s="106"/>
    </row>
    <row r="104" customFormat="false" ht="12.75" hidden="false" customHeight="false" outlineLevel="0" collapsed="false">
      <c r="B104" s="1" t="s">
        <v>18</v>
      </c>
      <c r="T104" s="107" t="e">
        <f aca="false">AVERAGE(T83,T87,T91,T95)</f>
        <v>#VALUE!</v>
      </c>
      <c r="U104" s="108" t="e">
        <f aca="false">AVERAGE(U83,U87,U91,U95)</f>
        <v>#VALUE!</v>
      </c>
      <c r="V104" s="108" t="e">
        <f aca="false">AVERAGE(V83,V87,V91,V95)</f>
        <v>#VALUE!</v>
      </c>
      <c r="W104" s="107" t="e">
        <f aca="false">AVERAGE(W83,W87,W91,W95)</f>
        <v>#VALUE!</v>
      </c>
      <c r="X104" s="108" t="e">
        <f aca="false">AVERAGE(X83,X87,X91,X95)</f>
        <v>#VALUE!</v>
      </c>
      <c r="Y104" s="109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110" t="e">
        <f aca="false">AVERAGE(T3:T82)</f>
        <v>#VALUE!</v>
      </c>
      <c r="U105" s="111" t="e">
        <f aca="false">AVERAGE(U3:U82)</f>
        <v>#VALUE!</v>
      </c>
      <c r="V105" s="112" t="e">
        <f aca="false">AVERAGE(V3:V82)</f>
        <v>#VALUE!</v>
      </c>
      <c r="W105" s="111" t="e">
        <f aca="false">AVERAGE(W3:W82)</f>
        <v>#VALUE!</v>
      </c>
      <c r="X105" s="111" t="e">
        <f aca="false">AVERAGE(X3:X82)</f>
        <v>#VALUE!</v>
      </c>
      <c r="Y105" s="112" t="e">
        <f aca="false">AVERAGE(Y3:Y82)</f>
        <v>#VALUE!</v>
      </c>
    </row>
    <row r="106" customFormat="false" ht="12" hidden="false" customHeight="false" outlineLevel="0" collapsed="false">
      <c r="B106" s="1" t="s">
        <v>97</v>
      </c>
      <c r="I106" s="81" t="n">
        <f aca="false">GEOMEAN(I3:I98)</f>
        <v>12.9639750457532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  <c r="T106" s="25"/>
      <c r="U106" s="25"/>
      <c r="V106" s="25"/>
      <c r="W106" s="25"/>
      <c r="X106" s="25"/>
      <c r="Y106" s="25"/>
    </row>
    <row r="107" customFormat="false" ht="12" hidden="false" customHeight="false" outlineLevel="0" collapsed="false">
      <c r="B107" s="1" t="s">
        <v>98</v>
      </c>
      <c r="Q107" s="82" t="e">
        <f aca="false">Q106/I106</f>
        <v>#NUM!</v>
      </c>
      <c r="R107" s="82" t="e">
        <f aca="false">R106/J106</f>
        <v>#DIV/0!</v>
      </c>
      <c r="T107" s="25"/>
      <c r="U107" s="25"/>
      <c r="V107" s="25"/>
      <c r="W107" s="25"/>
      <c r="X107" s="25"/>
      <c r="Y107" s="25"/>
    </row>
    <row r="108" customFormat="false" ht="12" hidden="false" customHeight="false" outlineLevel="0" collapsed="false">
      <c r="B108" s="1" t="s">
        <v>99</v>
      </c>
      <c r="I108" s="81" t="n">
        <f aca="false">SUM(I3:I98)/3600</f>
        <v>0.434543611111111</v>
      </c>
      <c r="J108" s="81" t="n">
        <f aca="false">SUM(J3:J98)</f>
        <v>212.150532777778</v>
      </c>
      <c r="Q108" s="81" t="n">
        <f aca="false">SUM(Q3:Q98)/3600</f>
        <v>0</v>
      </c>
      <c r="R108" s="81" t="n">
        <f aca="false">SUM(R3:R98)</f>
        <v>0</v>
      </c>
      <c r="T108" s="25"/>
      <c r="U108" s="25"/>
      <c r="V108" s="25"/>
      <c r="W108" s="25"/>
      <c r="X108" s="25"/>
      <c r="Y108" s="25"/>
    </row>
    <row r="109" customFormat="false" ht="12" hidden="false" customHeight="false" outlineLevel="0" collapsed="false">
      <c r="T109" s="25"/>
      <c r="U109" s="25"/>
      <c r="V109" s="25"/>
      <c r="W109" s="25"/>
      <c r="X109" s="25"/>
      <c r="Y109" s="25"/>
    </row>
    <row r="110" customFormat="false" ht="12" hidden="false" customHeight="false" outlineLevel="0" collapsed="false">
      <c r="T110" s="25"/>
      <c r="U110" s="25"/>
      <c r="V110" s="25"/>
      <c r="W110" s="25"/>
      <c r="X110" s="25"/>
      <c r="Y110" s="25"/>
    </row>
    <row r="111" customFormat="false" ht="12.75" hidden="false" customHeight="false" outlineLevel="0" collapsed="false">
      <c r="B111" s="1" t="s">
        <v>100</v>
      </c>
      <c r="T111" s="107" t="e">
        <f aca="false">AVERAGE(T3,T7)</f>
        <v>#VALUE!</v>
      </c>
      <c r="U111" s="108" t="e">
        <f aca="false">AVERAGE(U3,U7)</f>
        <v>#VALUE!</v>
      </c>
      <c r="V111" s="108" t="e">
        <f aca="false">AVERAGE(V3,V7)</f>
        <v>#VALUE!</v>
      </c>
      <c r="W111" s="107" t="e">
        <f aca="false">AVERAGE(W3,W7)</f>
        <v>#VALUE!</v>
      </c>
      <c r="X111" s="108" t="e">
        <f aca="false">AVERAGE(X3,X7)</f>
        <v>#VALUE!</v>
      </c>
      <c r="Y111" s="109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10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107" t="e">
        <f aca="false">AVERAGE(T3,T7,T19,T23,T27,T31,T35,T39,T43,T47,T51,T55,T59,T63,T67,T71,T75,T79)</f>
        <v>#VALUE!</v>
      </c>
      <c r="U112" s="108" t="e">
        <f aca="false">AVERAGE(U3,U7,U19,U23,U27,U31,U35,U39,U43,U47,U51,U55,U59,U63,U67,U71,U75,U79)</f>
        <v>#VALUE!</v>
      </c>
      <c r="V112" s="109" t="e">
        <f aca="false">AVERAGE(V3,V7,V19,V23,V27,V31,V35,V39,V43,V47,V51,V55,V59,V63,V67,V71,V75,V79)</f>
        <v>#VALUE!</v>
      </c>
      <c r="W112" s="108" t="e">
        <f aca="false">AVERAGE(W3,W7,W19,W23,W27,W31,W35,W39,W43,W47,W51,W55,W59,W63,W67,W71,W75,W79)</f>
        <v>#VALUE!</v>
      </c>
      <c r="X112" s="108" t="e">
        <f aca="false">AVERAGE(X3,X7,X19,X23,X27,X31,X35,X39,X43,X47,X51,X55,X59,X63,X67,X71,X75,X79)</f>
        <v>#VALUE!</v>
      </c>
      <c r="Y112" s="109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7</v>
      </c>
      <c r="I113" s="81" t="n">
        <f aca="false">GEOMEAN(I3:I10,I19:I82)</f>
        <v>13.0852355592705</v>
      </c>
      <c r="J113" s="81" t="n">
        <f aca="false">GEOMEAN(J3:J10,J19:J82)</f>
        <v>1.70609905914205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8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aozhen Zheng</cp:lastModifiedBy>
  <dcterms:modified xsi:type="dcterms:W3CDTF">2012-01-30T16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94WZB3UJClcerDY9N7ZXl/b7YTEWH8T8pdL68sWxJNY3pvAN4mo4mM8ReXZSseElo6pmjJcU
uBlpxoOKttr40sb8FYhPk87Fh9xZQXe0Rb/ANK8aeVHMEXJJZSSA51Ci6+Pi/HHm0g5t/o0j
3DEWAiejlhxKsGERUax09/moKTBJQL8degyR6XT47K0UjXgwkgQZpadDCI8+sL2H/MvZ1P0Y
fCEGmlLTMj6/tnJTNhGg3</vt:lpwstr>
  </property>
  <property fmtid="{D5CDD505-2E9C-101B-9397-08002B2CF9AE}" pid="3" name="_ms_pID_7253431">
    <vt:lpwstr>jiaNBgh2M3ToTWZbU9gbXu5OJJX+Td0lCqb16EiFAakcrFLbuT4
ER8mOozfVaOToPbjbATPHZvlPhtY+aRm</vt:lpwstr>
  </property>
</Properties>
</file>