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-CE5.b (TSM_SIZE=16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2673071489121"/>
          <c:w val="0.932362935072091"/>
          <c:h val="0.828694546482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5.b (TSM_SIZE=1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316805"/>
        <c:axId val="80601412"/>
      </c:scatterChart>
      <c:valAx>
        <c:axId val="53316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412"/>
        <c:crossesAt val="0"/>
        <c:crossBetween val="midCat"/>
      </c:valAx>
      <c:valAx>
        <c:axId val="8060141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46680135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5287162162162"/>
          <c:w val="0.931116935669288"/>
          <c:h val="0.826858108108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5.b (TSM_SIZE=1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087121"/>
        <c:axId val="50192219"/>
      </c:scatterChart>
      <c:valAx>
        <c:axId val="54087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219"/>
        <c:crossesAt val="0"/>
        <c:crossBetween val="midCat"/>
      </c:valAx>
      <c:valAx>
        <c:axId val="501922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645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5560882746951"/>
          <c:w val="0.9227939485906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5.b (TSM_SIZE=1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809784"/>
        <c:axId val="81963905"/>
      </c:scatterChart>
      <c:valAx>
        <c:axId val="55809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905"/>
        <c:crossesAt val="0"/>
        <c:crossBetween val="midCat"/>
      </c:valAx>
      <c:valAx>
        <c:axId val="8196390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7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30381202005"/>
          <c:y val="0.785588380455475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2670098004653"/>
          <c:w val="0.927490368739681"/>
          <c:h val="0.829725727984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5.b (TSM_SIZE=16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671169"/>
        <c:axId val="23555469"/>
      </c:scatterChart>
      <c:valAx>
        <c:axId val="1567116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469"/>
        <c:crossesAt val="0"/>
        <c:crossBetween val="midCat"/>
      </c:valAx>
      <c:valAx>
        <c:axId val="2355546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16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137039075399"/>
          <c:y val="0.77952478319114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802486578129415</cdr:y>
    </cdr:from>
    <cdr:to>
      <cdr:x>0.769767655432088</cdr:x>
      <cdr:y>0.127507770556654</cdr:y>
    </cdr:to>
    <cdr:sp>
      <cdr:nvSpPr>
        <cdr:cNvPr id="1" name="Text Box 4"/>
        <cdr:cNvSpPr/>
      </cdr:nvSpPr>
      <cdr:spPr>
        <a:xfrm>
          <a:off x="1999080" y="408960"/>
          <a:ext cx="40359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32685810810811</cdr:y>
    </cdr:from>
    <cdr:to>
      <cdr:x>0.75877132478043</cdr:x>
      <cdr:y>0.120777027027027</cdr:y>
    </cdr:to>
    <cdr:sp>
      <cdr:nvSpPr>
        <cdr:cNvPr id="3" name="Text Box 1"/>
        <cdr:cNvSpPr/>
      </cdr:nvSpPr>
      <cdr:spPr>
        <a:xfrm>
          <a:off x="1949400" y="374760"/>
          <a:ext cx="39909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37502644010435</cdr:y>
    </cdr:from>
    <cdr:to>
      <cdr:x>0.763507610245091</cdr:x>
      <cdr:y>0.122259042515688</cdr:y>
    </cdr:to>
    <cdr:sp>
      <cdr:nvSpPr>
        <cdr:cNvPr id="5" name="Text Box 1"/>
        <cdr:cNvSpPr/>
      </cdr:nvSpPr>
      <cdr:spPr>
        <a:xfrm>
          <a:off x="1967040" y="376560"/>
          <a:ext cx="4010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829866741874075</cdr:y>
    </cdr:from>
    <cdr:to>
      <cdr:x>0.762016143826821</cdr:x>
      <cdr:y>0.130226327293238</cdr:y>
    </cdr:to>
    <cdr:sp>
      <cdr:nvSpPr>
        <cdr:cNvPr id="7" name="Text Box 1"/>
        <cdr:cNvSpPr/>
      </cdr:nvSpPr>
      <cdr:spPr>
        <a:xfrm>
          <a:off x="1993680" y="423720"/>
          <a:ext cx="398772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5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21404239994882</v>
      </c>
      <c r="D25" s="23"/>
      <c r="E25" s="23"/>
      <c r="F25" s="23" t="n">
        <f aca="false">'RA-LC'!R114</f>
        <v>1.16092511205577</v>
      </c>
      <c r="G25" s="23"/>
      <c r="H25" s="23"/>
      <c r="I25" s="23" t="n">
        <f aca="false">'RA-HE10'!R114</f>
        <v>1.2056540827846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1927156517423</v>
      </c>
      <c r="D26" s="24"/>
      <c r="E26" s="24"/>
      <c r="F26" s="24" t="n">
        <f aca="false">'RA-LC'!Q114</f>
        <v>1.03034622816547</v>
      </c>
      <c r="G26" s="24"/>
      <c r="H26" s="24"/>
      <c r="I26" s="24" t="n">
        <f aca="false">'RA-HE10'!Q114</f>
        <v>1.0001421789521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17824066103319</v>
      </c>
      <c r="D38" s="23"/>
      <c r="E38" s="23"/>
      <c r="F38" s="23" t="n">
        <f aca="false">'LB-LC'!R114</f>
        <v>1.12057585255436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7696785057184</v>
      </c>
      <c r="D39" s="24"/>
      <c r="E39" s="24"/>
      <c r="F39" s="24" t="n">
        <f aca="false">'LB-LC'!Q114</f>
        <v>0.99125322381392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1289.953</v>
      </c>
      <c r="I19" s="73" t="n">
        <v>33.093</v>
      </c>
      <c r="J19" s="52" t="n">
        <f aca="false">H19/3600</f>
        <v>5.91387583333333</v>
      </c>
      <c r="L19" s="72" t="n">
        <v>5338.5184</v>
      </c>
      <c r="M19" s="73" t="n">
        <v>41.4796</v>
      </c>
      <c r="N19" s="73" t="n">
        <v>43.0607</v>
      </c>
      <c r="O19" s="73" t="n">
        <v>44.5032</v>
      </c>
      <c r="P19" s="73" t="n">
        <v>23852.281</v>
      </c>
      <c r="Q19" s="73" t="n">
        <v>34.546</v>
      </c>
      <c r="R19" s="52" t="n">
        <f aca="false">P19/3600</f>
        <v>6.62563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912</v>
      </c>
      <c r="I20" s="75" t="n">
        <v>27.406</v>
      </c>
      <c r="J20" s="57" t="n">
        <f aca="false">H20/3600</f>
        <v>5.53111111111111</v>
      </c>
      <c r="L20" s="74" t="n">
        <v>2483.4944</v>
      </c>
      <c r="M20" s="75" t="n">
        <v>39.4848</v>
      </c>
      <c r="N20" s="75" t="n">
        <v>41.4365</v>
      </c>
      <c r="O20" s="75" t="n">
        <v>42.6171</v>
      </c>
      <c r="P20" s="75" t="n">
        <v>21543.687</v>
      </c>
      <c r="Q20" s="75" t="n">
        <v>30.265</v>
      </c>
      <c r="R20" s="57" t="n">
        <f aca="false">P20/3600</f>
        <v>5.98435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574.25</v>
      </c>
      <c r="I21" s="75" t="n">
        <v>23.421</v>
      </c>
      <c r="J21" s="57" t="n">
        <f aca="false">H21/3600</f>
        <v>5.15951388888889</v>
      </c>
      <c r="L21" s="74" t="n">
        <v>1183.584</v>
      </c>
      <c r="M21" s="75" t="n">
        <v>36.9512</v>
      </c>
      <c r="N21" s="75" t="n">
        <v>40.1679</v>
      </c>
      <c r="O21" s="75" t="n">
        <v>41.3665</v>
      </c>
      <c r="P21" s="75" t="n">
        <v>20240.593</v>
      </c>
      <c r="Q21" s="75" t="n">
        <v>23.593</v>
      </c>
      <c r="R21" s="57" t="n">
        <f aca="false">P21/3600</f>
        <v>5.6223869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406.281</v>
      </c>
      <c r="I22" s="77" t="n">
        <v>20.86</v>
      </c>
      <c r="J22" s="63" t="n">
        <f aca="false">H22/3600</f>
        <v>4.83507805555556</v>
      </c>
      <c r="L22" s="76" t="n">
        <v>565.484</v>
      </c>
      <c r="M22" s="77" t="n">
        <v>34.3366</v>
      </c>
      <c r="N22" s="77" t="n">
        <v>39.3408</v>
      </c>
      <c r="O22" s="77" t="n">
        <v>40.6281</v>
      </c>
      <c r="P22" s="77" t="n">
        <v>18871.671</v>
      </c>
      <c r="Q22" s="77" t="n">
        <v>20.718</v>
      </c>
      <c r="R22" s="63" t="n">
        <f aca="false">P22/3600</f>
        <v>5.2421308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9090.375</v>
      </c>
      <c r="I23" s="73" t="n">
        <v>35.485</v>
      </c>
      <c r="J23" s="52" t="n">
        <f aca="false">H23/3600</f>
        <v>5.30288194444445</v>
      </c>
      <c r="L23" s="72" t="n">
        <v>7994.204</v>
      </c>
      <c r="M23" s="73" t="n">
        <v>39.7466</v>
      </c>
      <c r="N23" s="73" t="n">
        <v>41.7004</v>
      </c>
      <c r="O23" s="73" t="n">
        <v>42.7828</v>
      </c>
      <c r="P23" s="73" t="n">
        <v>22164.64</v>
      </c>
      <c r="Q23" s="73" t="n">
        <v>36.281</v>
      </c>
      <c r="R23" s="52" t="n">
        <f aca="false">P23/3600</f>
        <v>6.1568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707</v>
      </c>
      <c r="I24" s="75" t="n">
        <v>27.578</v>
      </c>
      <c r="J24" s="57" t="n">
        <f aca="false">H24/3600</f>
        <v>4.91861111111111</v>
      </c>
      <c r="L24" s="74" t="n">
        <v>3224.4944</v>
      </c>
      <c r="M24" s="75" t="n">
        <v>36.8519</v>
      </c>
      <c r="N24" s="75" t="n">
        <v>39.5866</v>
      </c>
      <c r="O24" s="75" t="n">
        <v>40.5904</v>
      </c>
      <c r="P24" s="75" t="n">
        <v>19736.328</v>
      </c>
      <c r="Q24" s="75" t="n">
        <v>27.234</v>
      </c>
      <c r="R24" s="57" t="n">
        <f aca="false">P24/3600</f>
        <v>5.48231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27.812</v>
      </c>
      <c r="I25" s="75" t="n">
        <v>22.688</v>
      </c>
      <c r="J25" s="57" t="n">
        <f aca="false">H25/3600</f>
        <v>4.67439222222222</v>
      </c>
      <c r="L25" s="74" t="n">
        <v>1358.0584</v>
      </c>
      <c r="M25" s="75" t="n">
        <v>34.0761</v>
      </c>
      <c r="N25" s="75" t="n">
        <v>37.9911</v>
      </c>
      <c r="O25" s="75" t="n">
        <v>39.2483</v>
      </c>
      <c r="P25" s="75" t="n">
        <v>18640.14</v>
      </c>
      <c r="Q25" s="75" t="n">
        <v>22.812</v>
      </c>
      <c r="R25" s="57" t="n">
        <f aca="false">P25/3600</f>
        <v>5.1778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291.297</v>
      </c>
      <c r="I26" s="77" t="n">
        <v>20.047</v>
      </c>
      <c r="J26" s="63" t="n">
        <f aca="false">H26/3600</f>
        <v>4.52536027777778</v>
      </c>
      <c r="L26" s="76" t="n">
        <v>582.2248</v>
      </c>
      <c r="M26" s="77" t="n">
        <v>31.5215</v>
      </c>
      <c r="N26" s="77" t="n">
        <v>36.916</v>
      </c>
      <c r="O26" s="77" t="n">
        <v>38.5014</v>
      </c>
      <c r="P26" s="77" t="n">
        <v>17546.218</v>
      </c>
      <c r="Q26" s="77" t="n">
        <v>20.156</v>
      </c>
      <c r="R26" s="63" t="n">
        <f aca="false">P26/3600</f>
        <v>4.87394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9913.75</v>
      </c>
      <c r="I27" s="73" t="n">
        <v>72.156</v>
      </c>
      <c r="J27" s="52" t="n">
        <f aca="false">H27/3600</f>
        <v>11.0871527777778</v>
      </c>
      <c r="L27" s="72" t="n">
        <v>20645.6064</v>
      </c>
      <c r="M27" s="73" t="n">
        <v>38.6061</v>
      </c>
      <c r="N27" s="73" t="n">
        <v>39.9228</v>
      </c>
      <c r="O27" s="73" t="n">
        <v>43.067</v>
      </c>
      <c r="P27" s="73" t="n">
        <v>46497.5</v>
      </c>
      <c r="Q27" s="73" t="n">
        <v>72.969</v>
      </c>
      <c r="R27" s="52" t="n">
        <f aca="false">P27/3600</f>
        <v>12.91597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5390.922</v>
      </c>
      <c r="I28" s="75" t="n">
        <v>50.594</v>
      </c>
      <c r="J28" s="57" t="n">
        <f aca="false">H28/3600</f>
        <v>9.83081166666667</v>
      </c>
      <c r="L28" s="74" t="n">
        <v>6078.8832</v>
      </c>
      <c r="M28" s="75" t="n">
        <v>36.6332</v>
      </c>
      <c r="N28" s="75" t="n">
        <v>38.7323</v>
      </c>
      <c r="O28" s="75" t="n">
        <v>41.1012</v>
      </c>
      <c r="P28" s="75" t="n">
        <v>39990.75</v>
      </c>
      <c r="Q28" s="75" t="n">
        <v>56.141</v>
      </c>
      <c r="R28" s="57" t="n">
        <f aca="false">P28/3600</f>
        <v>11.1085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568.625</v>
      </c>
      <c r="I29" s="75" t="n">
        <v>43.734</v>
      </c>
      <c r="J29" s="57" t="n">
        <f aca="false">H29/3600</f>
        <v>9.32461805555556</v>
      </c>
      <c r="L29" s="74" t="n">
        <v>2702</v>
      </c>
      <c r="M29" s="75" t="n">
        <v>34.4501</v>
      </c>
      <c r="N29" s="75" t="n">
        <v>37.8195</v>
      </c>
      <c r="O29" s="75" t="n">
        <v>39.5524</v>
      </c>
      <c r="P29" s="75" t="n">
        <v>37383.125</v>
      </c>
      <c r="Q29" s="75" t="n">
        <v>44.031</v>
      </c>
      <c r="R29" s="57" t="n">
        <f aca="false">P29/3600</f>
        <v>10.3842013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2194.687</v>
      </c>
      <c r="I30" s="77" t="n">
        <v>39.453</v>
      </c>
      <c r="J30" s="63" t="n">
        <f aca="false">H30/3600</f>
        <v>8.94296861111111</v>
      </c>
      <c r="L30" s="76" t="n">
        <v>1311.7872</v>
      </c>
      <c r="M30" s="77" t="n">
        <v>32.1504</v>
      </c>
      <c r="N30" s="77" t="n">
        <v>37.0924</v>
      </c>
      <c r="O30" s="77" t="n">
        <v>38.3721</v>
      </c>
      <c r="P30" s="77" t="n">
        <v>35087.171</v>
      </c>
      <c r="Q30" s="77" t="n">
        <v>39.046</v>
      </c>
      <c r="R30" s="63" t="n">
        <f aca="false">P30/3600</f>
        <v>9.7464363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686.985</v>
      </c>
      <c r="I31" s="73" t="n">
        <v>79.797</v>
      </c>
      <c r="J31" s="52" t="n">
        <f aca="false">H31/3600</f>
        <v>13.2463847222222</v>
      </c>
      <c r="L31" s="72" t="n">
        <v>21132.1472</v>
      </c>
      <c r="M31" s="73" t="n">
        <v>39.321</v>
      </c>
      <c r="N31" s="73" t="n">
        <v>43.4226</v>
      </c>
      <c r="O31" s="73" t="n">
        <v>44.5178</v>
      </c>
      <c r="P31" s="73" t="n">
        <v>54072.562</v>
      </c>
      <c r="Q31" s="73" t="n">
        <v>79.89</v>
      </c>
      <c r="R31" s="52" t="n">
        <f aca="false">P31/3600</f>
        <v>15.02015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638.516</v>
      </c>
      <c r="I32" s="75" t="n">
        <v>60.797</v>
      </c>
      <c r="J32" s="57" t="n">
        <f aca="false">H32/3600</f>
        <v>11.8440322222222</v>
      </c>
      <c r="L32" s="74" t="n">
        <v>7351.8104</v>
      </c>
      <c r="M32" s="75" t="n">
        <v>37.4454</v>
      </c>
      <c r="N32" s="75" t="n">
        <v>42.0146</v>
      </c>
      <c r="O32" s="75" t="n">
        <v>42.4602</v>
      </c>
      <c r="P32" s="75" t="n">
        <v>47260.61</v>
      </c>
      <c r="Q32" s="75" t="n">
        <v>59.734</v>
      </c>
      <c r="R32" s="57" t="n">
        <f aca="false">P32/3600</f>
        <v>13.12794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93.015</v>
      </c>
      <c r="I33" s="75" t="n">
        <v>51.266</v>
      </c>
      <c r="J33" s="57" t="n">
        <f aca="false">H33/3600</f>
        <v>10.9425041666667</v>
      </c>
      <c r="L33" s="74" t="n">
        <v>3373.2408</v>
      </c>
      <c r="M33" s="75" t="n">
        <v>35.4741</v>
      </c>
      <c r="N33" s="75" t="n">
        <v>40.6834</v>
      </c>
      <c r="O33" s="75" t="n">
        <v>40.5903</v>
      </c>
      <c r="P33" s="75" t="n">
        <v>43422.109</v>
      </c>
      <c r="Q33" s="75" t="n">
        <v>50.687</v>
      </c>
      <c r="R33" s="57" t="n">
        <f aca="false">P33/3600</f>
        <v>12.0616969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7613.328</v>
      </c>
      <c r="I34" s="77" t="n">
        <v>44.859</v>
      </c>
      <c r="J34" s="63" t="n">
        <f aca="false">H34/3600</f>
        <v>10.4481466666667</v>
      </c>
      <c r="L34" s="76" t="n">
        <v>1676.956</v>
      </c>
      <c r="M34" s="77" t="n">
        <v>33.3154</v>
      </c>
      <c r="N34" s="77" t="n">
        <v>39.6722</v>
      </c>
      <c r="O34" s="77" t="n">
        <v>39.2289</v>
      </c>
      <c r="P34" s="77" t="n">
        <v>40437.859</v>
      </c>
      <c r="Q34" s="77" t="n">
        <v>45.5</v>
      </c>
      <c r="R34" s="63" t="n">
        <f aca="false">P34/3600</f>
        <v>11.2327386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507.485</v>
      </c>
      <c r="I35" s="73" t="n">
        <v>117.781</v>
      </c>
      <c r="J35" s="52" t="n">
        <f aca="false">H35/3600</f>
        <v>14.3076347222222</v>
      </c>
      <c r="L35" s="72" t="n">
        <v>48480.4712</v>
      </c>
      <c r="M35" s="73" t="n">
        <v>37.8751</v>
      </c>
      <c r="N35" s="73" t="n">
        <v>41.8031</v>
      </c>
      <c r="O35" s="73" t="n">
        <v>43.876</v>
      </c>
      <c r="P35" s="73" t="n">
        <v>60989.875</v>
      </c>
      <c r="Q35" s="73" t="n">
        <v>116.594</v>
      </c>
      <c r="R35" s="52" t="n">
        <f aca="false">P35/3600</f>
        <v>16.941631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2349.188</v>
      </c>
      <c r="I36" s="75" t="n">
        <v>64.594</v>
      </c>
      <c r="J36" s="57" t="n">
        <f aca="false">H36/3600</f>
        <v>11.7636633333333</v>
      </c>
      <c r="L36" s="74" t="n">
        <v>7420.4672</v>
      </c>
      <c r="M36" s="75" t="n">
        <v>35.2994</v>
      </c>
      <c r="N36" s="75" t="n">
        <v>40.2962</v>
      </c>
      <c r="O36" s="75" t="n">
        <v>42.6159</v>
      </c>
      <c r="P36" s="75" t="n">
        <v>47978.578</v>
      </c>
      <c r="Q36" s="75" t="n">
        <v>64.547</v>
      </c>
      <c r="R36" s="57" t="n">
        <f aca="false">P36/3600</f>
        <v>13.32738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0098.109</v>
      </c>
      <c r="I37" s="75" t="n">
        <v>51.781</v>
      </c>
      <c r="J37" s="57" t="n">
        <f aca="false">H37/3600</f>
        <v>11.1383636111111</v>
      </c>
      <c r="L37" s="74" t="n">
        <v>2058.4264</v>
      </c>
      <c r="M37" s="75" t="n">
        <v>33.4998</v>
      </c>
      <c r="N37" s="75" t="n">
        <v>39.0506</v>
      </c>
      <c r="O37" s="75" t="n">
        <v>41.5997</v>
      </c>
      <c r="P37" s="75" t="n">
        <v>44133</v>
      </c>
      <c r="Q37" s="75" t="n">
        <v>51.61</v>
      </c>
      <c r="R37" s="57" t="n">
        <f aca="false">P37/3600</f>
        <v>12.259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8684.734</v>
      </c>
      <c r="I38" s="77" t="n">
        <v>50.672</v>
      </c>
      <c r="J38" s="63" t="n">
        <f aca="false">H38/3600</f>
        <v>10.7457594444444</v>
      </c>
      <c r="L38" s="76" t="n">
        <v>773.7432</v>
      </c>
      <c r="M38" s="77" t="n">
        <v>31.2496</v>
      </c>
      <c r="N38" s="77" t="n">
        <v>38.1831</v>
      </c>
      <c r="O38" s="77" t="n">
        <v>40.8232</v>
      </c>
      <c r="P38" s="77" t="n">
        <v>42392.328</v>
      </c>
      <c r="Q38" s="77" t="n">
        <v>47.14</v>
      </c>
      <c r="R38" s="63" t="n">
        <f aca="false">P38/3600</f>
        <v>11.77564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10.437</v>
      </c>
      <c r="I39" s="73" t="n">
        <v>13.921</v>
      </c>
      <c r="J39" s="52" t="n">
        <f aca="false">H39/3600</f>
        <v>2.22512138888889</v>
      </c>
      <c r="L39" s="72" t="n">
        <v>3826.2408</v>
      </c>
      <c r="M39" s="73" t="n">
        <v>40.1623</v>
      </c>
      <c r="N39" s="73" t="n">
        <v>42.1273</v>
      </c>
      <c r="O39" s="73" t="n">
        <v>42.548</v>
      </c>
      <c r="P39" s="73" t="n">
        <v>9176.718</v>
      </c>
      <c r="Q39" s="73" t="n">
        <v>13.062</v>
      </c>
      <c r="R39" s="52" t="n">
        <f aca="false">P39/3600</f>
        <v>2.54908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455.265</v>
      </c>
      <c r="I40" s="75" t="n">
        <v>11.593</v>
      </c>
      <c r="J40" s="57" t="n">
        <f aca="false">H40/3600</f>
        <v>2.07090694444444</v>
      </c>
      <c r="L40" s="74" t="n">
        <v>1832.8208</v>
      </c>
      <c r="M40" s="75" t="n">
        <v>36.9834</v>
      </c>
      <c r="N40" s="75" t="n">
        <v>39.5825</v>
      </c>
      <c r="O40" s="75" t="n">
        <v>39.7169</v>
      </c>
      <c r="P40" s="75" t="n">
        <v>8257.953</v>
      </c>
      <c r="Q40" s="75" t="n">
        <v>11.265</v>
      </c>
      <c r="R40" s="57" t="n">
        <f aca="false">P40/3600</f>
        <v>2.2938758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936.234</v>
      </c>
      <c r="I41" s="75" t="n">
        <v>9.453</v>
      </c>
      <c r="J41" s="57" t="n">
        <f aca="false">H41/3600</f>
        <v>1.92673166666667</v>
      </c>
      <c r="L41" s="74" t="n">
        <v>865.3848</v>
      </c>
      <c r="M41" s="75" t="n">
        <v>34.0109</v>
      </c>
      <c r="N41" s="75" t="n">
        <v>37.7645</v>
      </c>
      <c r="O41" s="75" t="n">
        <v>37.606</v>
      </c>
      <c r="P41" s="75" t="n">
        <v>7638.094</v>
      </c>
      <c r="Q41" s="75" t="n">
        <v>8.781</v>
      </c>
      <c r="R41" s="57" t="n">
        <f aca="false">P41/3600</f>
        <v>2.12169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563.64</v>
      </c>
      <c r="I42" s="77" t="n">
        <v>8.218</v>
      </c>
      <c r="J42" s="63" t="n">
        <f aca="false">H42/3600</f>
        <v>1.82323333333333</v>
      </c>
      <c r="L42" s="76" t="n">
        <v>427.8592</v>
      </c>
      <c r="M42" s="77" t="n">
        <v>31.398</v>
      </c>
      <c r="N42" s="77" t="n">
        <v>36.4467</v>
      </c>
      <c r="O42" s="77" t="n">
        <v>36.0959</v>
      </c>
      <c r="P42" s="77" t="n">
        <v>7144.219</v>
      </c>
      <c r="Q42" s="77" t="n">
        <v>7.937</v>
      </c>
      <c r="R42" s="63" t="n">
        <f aca="false">P42/3600</f>
        <v>1.9845052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293.438</v>
      </c>
      <c r="I43" s="73" t="n">
        <v>16.172</v>
      </c>
      <c r="J43" s="52" t="n">
        <f aca="false">H43/3600</f>
        <v>2.58151055555556</v>
      </c>
      <c r="L43" s="72" t="n">
        <v>4316.352</v>
      </c>
      <c r="M43" s="73" t="n">
        <v>39.9498</v>
      </c>
      <c r="N43" s="73" t="n">
        <v>42.7728</v>
      </c>
      <c r="O43" s="73" t="n">
        <v>44.0128</v>
      </c>
      <c r="P43" s="73" t="n">
        <v>10864.703</v>
      </c>
      <c r="Q43" s="73" t="n">
        <v>15.906</v>
      </c>
      <c r="R43" s="52" t="n">
        <f aca="false">P43/3600</f>
        <v>3.0179730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753.985</v>
      </c>
      <c r="I44" s="75" t="n">
        <v>13.063</v>
      </c>
      <c r="J44" s="57" t="n">
        <f aca="false">H44/3600</f>
        <v>2.4316625</v>
      </c>
      <c r="L44" s="74" t="n">
        <v>1934.9512</v>
      </c>
      <c r="M44" s="75" t="n">
        <v>37.0878</v>
      </c>
      <c r="N44" s="75" t="n">
        <v>40.6287</v>
      </c>
      <c r="O44" s="75" t="n">
        <v>41.5818</v>
      </c>
      <c r="P44" s="75" t="n">
        <v>9847.546</v>
      </c>
      <c r="Q44" s="75" t="n">
        <v>12.656</v>
      </c>
      <c r="R44" s="57" t="n">
        <f aca="false">P44/3600</f>
        <v>2.73542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260.906</v>
      </c>
      <c r="I45" s="75" t="n">
        <v>10.891</v>
      </c>
      <c r="J45" s="57" t="n">
        <f aca="false">H45/3600</f>
        <v>2.29469611111111</v>
      </c>
      <c r="L45" s="74" t="n">
        <v>931.1512</v>
      </c>
      <c r="M45" s="75" t="n">
        <v>34.137</v>
      </c>
      <c r="N45" s="75" t="n">
        <v>38.9134</v>
      </c>
      <c r="O45" s="75" t="n">
        <v>39.7151</v>
      </c>
      <c r="P45" s="75" t="n">
        <v>9056.046</v>
      </c>
      <c r="Q45" s="75" t="n">
        <v>10.093</v>
      </c>
      <c r="R45" s="57" t="n">
        <f aca="false">P45/3600</f>
        <v>2.515568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917.75</v>
      </c>
      <c r="I46" s="77" t="n">
        <v>9.593</v>
      </c>
      <c r="J46" s="63" t="n">
        <f aca="false">H46/3600</f>
        <v>2.199375</v>
      </c>
      <c r="L46" s="76" t="n">
        <v>469.1056</v>
      </c>
      <c r="M46" s="77" t="n">
        <v>31.2475</v>
      </c>
      <c r="N46" s="77" t="n">
        <v>37.6718</v>
      </c>
      <c r="O46" s="77" t="n">
        <v>38.3719</v>
      </c>
      <c r="P46" s="77" t="n">
        <v>8551.718</v>
      </c>
      <c r="Q46" s="77" t="n">
        <v>8.875</v>
      </c>
      <c r="R46" s="63" t="n">
        <f aca="false">P46/3600</f>
        <v>2.37547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549.843</v>
      </c>
      <c r="I47" s="73" t="n">
        <v>19.468</v>
      </c>
      <c r="J47" s="52" t="n">
        <f aca="false">H47/3600</f>
        <v>2.37495638888889</v>
      </c>
      <c r="L47" s="72" t="n">
        <v>8264.9512</v>
      </c>
      <c r="M47" s="73" t="n">
        <v>38.2194</v>
      </c>
      <c r="N47" s="73" t="n">
        <v>40.6845</v>
      </c>
      <c r="O47" s="73" t="n">
        <v>41.551</v>
      </c>
      <c r="P47" s="73" t="n">
        <v>10039.844</v>
      </c>
      <c r="Q47" s="73" t="n">
        <v>18.015</v>
      </c>
      <c r="R47" s="52" t="n">
        <f aca="false">P47/3600</f>
        <v>2.788845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565.906</v>
      </c>
      <c r="I48" s="75" t="n">
        <v>14.062</v>
      </c>
      <c r="J48" s="57" t="n">
        <f aca="false">H48/3600</f>
        <v>2.10164055555556</v>
      </c>
      <c r="L48" s="74" t="n">
        <v>3568.1472</v>
      </c>
      <c r="M48" s="75" t="n">
        <v>34.4115</v>
      </c>
      <c r="N48" s="75" t="n">
        <v>38.0154</v>
      </c>
      <c r="O48" s="75" t="n">
        <v>38.8084</v>
      </c>
      <c r="P48" s="75" t="n">
        <v>8667.969</v>
      </c>
      <c r="Q48" s="75" t="n">
        <v>13.157</v>
      </c>
      <c r="R48" s="57" t="n">
        <f aca="false">P48/3600</f>
        <v>2.4077691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7075.765</v>
      </c>
      <c r="I49" s="75" t="n">
        <v>11.156</v>
      </c>
      <c r="J49" s="57" t="n">
        <f aca="false">H49/3600</f>
        <v>1.96549027777778</v>
      </c>
      <c r="L49" s="74" t="n">
        <v>1570.7808</v>
      </c>
      <c r="M49" s="75" t="n">
        <v>30.9921</v>
      </c>
      <c r="N49" s="75" t="n">
        <v>36.0694</v>
      </c>
      <c r="O49" s="75" t="n">
        <v>36.8308</v>
      </c>
      <c r="P49" s="75" t="n">
        <v>7932.781</v>
      </c>
      <c r="Q49" s="75" t="n">
        <v>10.391</v>
      </c>
      <c r="R49" s="57" t="n">
        <f aca="false">P49/3600</f>
        <v>2.2035502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657.578</v>
      </c>
      <c r="I50" s="77" t="n">
        <v>9.25</v>
      </c>
      <c r="J50" s="63" t="n">
        <f aca="false">H50/3600</f>
        <v>1.84932722222222</v>
      </c>
      <c r="L50" s="76" t="n">
        <v>662.2864</v>
      </c>
      <c r="M50" s="77" t="n">
        <v>27.7808</v>
      </c>
      <c r="N50" s="77" t="n">
        <v>34.757</v>
      </c>
      <c r="O50" s="77" t="n">
        <v>35.4945</v>
      </c>
      <c r="P50" s="77" t="n">
        <v>7214.891</v>
      </c>
      <c r="Q50" s="77" t="n">
        <v>8.563</v>
      </c>
      <c r="R50" s="63" t="n">
        <f aca="false">P50/3600</f>
        <v>2.0041363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295.281</v>
      </c>
      <c r="I51" s="73" t="n">
        <v>12.218</v>
      </c>
      <c r="J51" s="52" t="n">
        <f aca="false">H51/3600</f>
        <v>1.74868916666667</v>
      </c>
      <c r="L51" s="72" t="n">
        <v>5644.1432</v>
      </c>
      <c r="M51" s="73" t="n">
        <v>39.5027</v>
      </c>
      <c r="N51" s="73" t="n">
        <v>41.1132</v>
      </c>
      <c r="O51" s="73" t="n">
        <v>42.4074</v>
      </c>
      <c r="P51" s="73" t="n">
        <v>7261.766</v>
      </c>
      <c r="Q51" s="73" t="n">
        <v>11.937</v>
      </c>
      <c r="R51" s="52" t="n">
        <f aca="false">P51/3600</f>
        <v>2.017157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673.109</v>
      </c>
      <c r="I52" s="75" t="n">
        <v>8.984</v>
      </c>
      <c r="J52" s="57" t="n">
        <f aca="false">H52/3600</f>
        <v>1.57586361111111</v>
      </c>
      <c r="L52" s="74" t="n">
        <v>2309.9056</v>
      </c>
      <c r="M52" s="75" t="n">
        <v>36.0156</v>
      </c>
      <c r="N52" s="75" t="n">
        <v>38.5342</v>
      </c>
      <c r="O52" s="75" t="n">
        <v>40.0504</v>
      </c>
      <c r="P52" s="75" t="n">
        <v>6393.016</v>
      </c>
      <c r="Q52" s="75" t="n">
        <v>8.422</v>
      </c>
      <c r="R52" s="57" t="n">
        <f aca="false">P52/3600</f>
        <v>1.77583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65.906</v>
      </c>
      <c r="I53" s="75" t="n">
        <v>7.062</v>
      </c>
      <c r="J53" s="57" t="n">
        <f aca="false">H53/3600</f>
        <v>1.43497388888889</v>
      </c>
      <c r="L53" s="74" t="n">
        <v>1029.696</v>
      </c>
      <c r="M53" s="75" t="n">
        <v>32.8738</v>
      </c>
      <c r="N53" s="75" t="n">
        <v>36.6512</v>
      </c>
      <c r="O53" s="75" t="n">
        <v>38.2442</v>
      </c>
      <c r="P53" s="75" t="n">
        <v>5734.563</v>
      </c>
      <c r="Q53" s="75" t="n">
        <v>6.922</v>
      </c>
      <c r="R53" s="57" t="n">
        <f aca="false">P53/3600</f>
        <v>1.5929341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58.64</v>
      </c>
      <c r="I54" s="77" t="n">
        <v>5.859</v>
      </c>
      <c r="J54" s="63" t="n">
        <f aca="false">H54/3600</f>
        <v>1.32184444444444</v>
      </c>
      <c r="L54" s="76" t="n">
        <v>466.3888</v>
      </c>
      <c r="M54" s="77" t="n">
        <v>30.024</v>
      </c>
      <c r="N54" s="77" t="n">
        <v>35.3933</v>
      </c>
      <c r="O54" s="77" t="n">
        <v>36.9933</v>
      </c>
      <c r="P54" s="77" t="n">
        <v>5253.469</v>
      </c>
      <c r="Q54" s="77" t="n">
        <v>5.797</v>
      </c>
      <c r="R54" s="63" t="n">
        <f aca="false">P54/3600</f>
        <v>1.4592969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137.89</v>
      </c>
      <c r="I55" s="73" t="n">
        <v>4.14</v>
      </c>
      <c r="J55" s="52" t="n">
        <f aca="false">H55/3600</f>
        <v>0.593858333333333</v>
      </c>
      <c r="L55" s="72" t="n">
        <v>1757.4472</v>
      </c>
      <c r="M55" s="73" t="n">
        <v>40.5603</v>
      </c>
      <c r="N55" s="73" t="n">
        <v>43.0943</v>
      </c>
      <c r="O55" s="73" t="n">
        <v>42.4821</v>
      </c>
      <c r="P55" s="73" t="n">
        <v>2466.406</v>
      </c>
      <c r="Q55" s="73" t="n">
        <v>3.875</v>
      </c>
      <c r="R55" s="52" t="n">
        <f aca="false">P55/3600</f>
        <v>0.68511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79.968</v>
      </c>
      <c r="I56" s="75" t="n">
        <v>3.359</v>
      </c>
      <c r="J56" s="57" t="n">
        <f aca="false">H56/3600</f>
        <v>0.549991111111111</v>
      </c>
      <c r="L56" s="74" t="n">
        <v>894.7464</v>
      </c>
      <c r="M56" s="75" t="n">
        <v>36.8446</v>
      </c>
      <c r="N56" s="75" t="n">
        <v>40.4542</v>
      </c>
      <c r="O56" s="75" t="n">
        <v>39.4417</v>
      </c>
      <c r="P56" s="75" t="n">
        <v>2251.047</v>
      </c>
      <c r="Q56" s="75" t="n">
        <v>3.282</v>
      </c>
      <c r="R56" s="57" t="n">
        <f aca="false">P56/3600</f>
        <v>0.6252908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36.343</v>
      </c>
      <c r="I57" s="75" t="n">
        <v>2.765</v>
      </c>
      <c r="J57" s="57" t="n">
        <f aca="false">H57/3600</f>
        <v>0.510095277777778</v>
      </c>
      <c r="L57" s="74" t="n">
        <v>433.6704</v>
      </c>
      <c r="M57" s="75" t="n">
        <v>33.3698</v>
      </c>
      <c r="N57" s="75" t="n">
        <v>38.4332</v>
      </c>
      <c r="O57" s="75" t="n">
        <v>37.1361</v>
      </c>
      <c r="P57" s="75" t="n">
        <v>2038.844</v>
      </c>
      <c r="Q57" s="75" t="n">
        <v>2.719</v>
      </c>
      <c r="R57" s="57" t="n">
        <f aca="false">P57/3600</f>
        <v>0.56634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710.296</v>
      </c>
      <c r="I58" s="77" t="n">
        <v>2.359</v>
      </c>
      <c r="J58" s="63" t="n">
        <f aca="false">H58/3600</f>
        <v>0.475082222222222</v>
      </c>
      <c r="L58" s="76" t="n">
        <v>214.7336</v>
      </c>
      <c r="M58" s="77" t="n">
        <v>30.4439</v>
      </c>
      <c r="N58" s="77" t="n">
        <v>37.0387</v>
      </c>
      <c r="O58" s="77" t="n">
        <v>35.4711</v>
      </c>
      <c r="P58" s="77" t="n">
        <v>1869.609</v>
      </c>
      <c r="Q58" s="77" t="n">
        <v>2.422</v>
      </c>
      <c r="R58" s="63" t="n">
        <f aca="false">P58/3600</f>
        <v>0.5193358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79.656</v>
      </c>
      <c r="I59" s="73" t="n">
        <v>5.515</v>
      </c>
      <c r="J59" s="52" t="n">
        <f aca="false">H59/3600</f>
        <v>0.633237777777778</v>
      </c>
      <c r="L59" s="72" t="n">
        <v>2219.6488</v>
      </c>
      <c r="M59" s="73" t="n">
        <v>38.1671</v>
      </c>
      <c r="N59" s="73" t="n">
        <v>42.3275</v>
      </c>
      <c r="O59" s="73" t="n">
        <v>43.1565</v>
      </c>
      <c r="P59" s="73" t="n">
        <v>2788.937</v>
      </c>
      <c r="Q59" s="73" t="n">
        <v>5.5</v>
      </c>
      <c r="R59" s="52" t="n">
        <f aca="false">P59/3600</f>
        <v>0.774704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043.281</v>
      </c>
      <c r="I60" s="75" t="n">
        <v>3.843</v>
      </c>
      <c r="J60" s="57" t="n">
        <f aca="false">H60/3600</f>
        <v>0.567578055555556</v>
      </c>
      <c r="L60" s="74" t="n">
        <v>766.46</v>
      </c>
      <c r="M60" s="75" t="n">
        <v>34.3275</v>
      </c>
      <c r="N60" s="75" t="n">
        <v>40.3011</v>
      </c>
      <c r="O60" s="75" t="n">
        <v>41.0893</v>
      </c>
      <c r="P60" s="75" t="n">
        <v>2378.203</v>
      </c>
      <c r="Q60" s="75" t="n">
        <v>3.812</v>
      </c>
      <c r="R60" s="57" t="n">
        <f aca="false">P60/3600</f>
        <v>0.6606119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0</v>
      </c>
      <c r="I61" s="75" t="n">
        <v>2.921</v>
      </c>
      <c r="J61" s="57" t="n">
        <f aca="false">H61/3600</f>
        <v>0.519444444444445</v>
      </c>
      <c r="L61" s="74" t="n">
        <v>308.4616</v>
      </c>
      <c r="M61" s="75" t="n">
        <v>31.2263</v>
      </c>
      <c r="N61" s="75" t="n">
        <v>38.9846</v>
      </c>
      <c r="O61" s="75" t="n">
        <v>39.683</v>
      </c>
      <c r="P61" s="75" t="n">
        <v>2155.484</v>
      </c>
      <c r="Q61" s="75" t="n">
        <v>2.922</v>
      </c>
      <c r="R61" s="57" t="n">
        <f aca="false">P61/3600</f>
        <v>0.598745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831.281</v>
      </c>
      <c r="I62" s="77" t="n">
        <v>2.578</v>
      </c>
      <c r="J62" s="63" t="n">
        <f aca="false">H62/3600</f>
        <v>0.508689166666667</v>
      </c>
      <c r="L62" s="76" t="n">
        <v>128.1152</v>
      </c>
      <c r="M62" s="77" t="n">
        <v>28.1224</v>
      </c>
      <c r="N62" s="77" t="n">
        <v>37.9527</v>
      </c>
      <c r="O62" s="77" t="n">
        <v>38.7525</v>
      </c>
      <c r="P62" s="77" t="n">
        <v>2007.516</v>
      </c>
      <c r="Q62" s="77" t="n">
        <v>2.484</v>
      </c>
      <c r="R62" s="63" t="n">
        <f aca="false">P62/3600</f>
        <v>0.55764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900.546</v>
      </c>
      <c r="I63" s="73" t="n">
        <v>4.5</v>
      </c>
      <c r="J63" s="52" t="n">
        <f aca="false">H63/3600</f>
        <v>0.527929444444445</v>
      </c>
      <c r="L63" s="72" t="n">
        <v>1956.6616</v>
      </c>
      <c r="M63" s="73" t="n">
        <v>37.9217</v>
      </c>
      <c r="N63" s="73" t="n">
        <v>40.3094</v>
      </c>
      <c r="O63" s="73" t="n">
        <v>40.9964</v>
      </c>
      <c r="P63" s="73" t="n">
        <v>2340.344</v>
      </c>
      <c r="Q63" s="73" t="n">
        <v>4.5</v>
      </c>
      <c r="R63" s="52" t="n">
        <f aca="false">P63/3600</f>
        <v>0.650095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29.562</v>
      </c>
      <c r="I64" s="75" t="n">
        <v>3.312</v>
      </c>
      <c r="J64" s="57" t="n">
        <f aca="false">H64/3600</f>
        <v>0.480433888888889</v>
      </c>
      <c r="L64" s="74" t="n">
        <v>840.9864</v>
      </c>
      <c r="M64" s="75" t="n">
        <v>34.2097</v>
      </c>
      <c r="N64" s="75" t="n">
        <v>37.5861</v>
      </c>
      <c r="O64" s="75" t="n">
        <v>38.1864</v>
      </c>
      <c r="P64" s="75" t="n">
        <v>2021.891</v>
      </c>
      <c r="Q64" s="75" t="n">
        <v>3.265</v>
      </c>
      <c r="R64" s="57" t="n">
        <f aca="false">P64/3600</f>
        <v>0.5616363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88.781</v>
      </c>
      <c r="I65" s="75" t="n">
        <v>2.546</v>
      </c>
      <c r="J65" s="57" t="n">
        <f aca="false">H65/3600</f>
        <v>0.441328055555556</v>
      </c>
      <c r="L65" s="74" t="n">
        <v>361.3296</v>
      </c>
      <c r="M65" s="75" t="n">
        <v>30.7912</v>
      </c>
      <c r="N65" s="75" t="n">
        <v>35.5981</v>
      </c>
      <c r="O65" s="75" t="n">
        <v>36.1922</v>
      </c>
      <c r="P65" s="75" t="n">
        <v>1809.75</v>
      </c>
      <c r="Q65" s="75" t="n">
        <v>2.484</v>
      </c>
      <c r="R65" s="57" t="n">
        <f aca="false">P65/3600</f>
        <v>0.5027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501.171</v>
      </c>
      <c r="I66" s="77" t="n">
        <v>2.062</v>
      </c>
      <c r="J66" s="63" t="n">
        <f aca="false">H66/3600</f>
        <v>0.416991944444445</v>
      </c>
      <c r="L66" s="76" t="n">
        <v>151.8896</v>
      </c>
      <c r="M66" s="77" t="n">
        <v>27.7297</v>
      </c>
      <c r="N66" s="77" t="n">
        <v>34.2259</v>
      </c>
      <c r="O66" s="77" t="n">
        <v>34.7933</v>
      </c>
      <c r="P66" s="77" t="n">
        <v>1698.187</v>
      </c>
      <c r="Q66" s="77" t="n">
        <v>2.125</v>
      </c>
      <c r="R66" s="63" t="n">
        <f aca="false">P66/3600</f>
        <v>0.4717186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35.296</v>
      </c>
      <c r="I67" s="73" t="n">
        <v>2.984</v>
      </c>
      <c r="J67" s="52" t="n">
        <f aca="false">H67/3600</f>
        <v>0.398693333333333</v>
      </c>
      <c r="L67" s="72" t="n">
        <v>1343.7736</v>
      </c>
      <c r="M67" s="73" t="n">
        <v>39.5139</v>
      </c>
      <c r="N67" s="73" t="n">
        <v>40.8511</v>
      </c>
      <c r="O67" s="73" t="n">
        <v>41.8285</v>
      </c>
      <c r="P67" s="73" t="n">
        <v>1709.453</v>
      </c>
      <c r="Q67" s="73" t="n">
        <v>3.032</v>
      </c>
      <c r="R67" s="52" t="n">
        <f aca="false">P67/3600</f>
        <v>0.4748480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10.781</v>
      </c>
      <c r="I68" s="75" t="n">
        <v>2.312</v>
      </c>
      <c r="J68" s="57" t="n">
        <f aca="false">H68/3600</f>
        <v>0.364105833333333</v>
      </c>
      <c r="L68" s="74" t="n">
        <v>650.1184</v>
      </c>
      <c r="M68" s="75" t="n">
        <v>35.5956</v>
      </c>
      <c r="N68" s="75" t="n">
        <v>38.0421</v>
      </c>
      <c r="O68" s="75" t="n">
        <v>39.1409</v>
      </c>
      <c r="P68" s="75" t="n">
        <v>1526.203</v>
      </c>
      <c r="Q68" s="75" t="n">
        <v>2.454</v>
      </c>
      <c r="R68" s="57" t="n">
        <f aca="false">P68/3600</f>
        <v>0.4239452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15.078</v>
      </c>
      <c r="I69" s="75" t="n">
        <v>1.875</v>
      </c>
      <c r="J69" s="57" t="n">
        <f aca="false">H69/3600</f>
        <v>0.337521666666667</v>
      </c>
      <c r="L69" s="74" t="n">
        <v>303.5064</v>
      </c>
      <c r="M69" s="75" t="n">
        <v>32.0154</v>
      </c>
      <c r="N69" s="75" t="n">
        <v>36.0852</v>
      </c>
      <c r="O69" s="75" t="n">
        <v>37.1499</v>
      </c>
      <c r="P69" s="75" t="n">
        <v>1354.922</v>
      </c>
      <c r="Q69" s="75" t="n">
        <v>2</v>
      </c>
      <c r="R69" s="57" t="n">
        <f aca="false">P69/3600</f>
        <v>0.37636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114.468</v>
      </c>
      <c r="I70" s="77" t="n">
        <v>1.546</v>
      </c>
      <c r="J70" s="63" t="n">
        <f aca="false">H70/3600</f>
        <v>0.309574444444445</v>
      </c>
      <c r="L70" s="76" t="n">
        <v>143.932</v>
      </c>
      <c r="M70" s="77" t="n">
        <v>29.1866</v>
      </c>
      <c r="N70" s="77" t="n">
        <v>34.669</v>
      </c>
      <c r="O70" s="77" t="n">
        <v>35.7234</v>
      </c>
      <c r="P70" s="77" t="n">
        <v>1204.672</v>
      </c>
      <c r="Q70" s="77" t="n">
        <v>1.515</v>
      </c>
      <c r="R70" s="63" t="n">
        <f aca="false">P70/3600</f>
        <v>0.33463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860.5</v>
      </c>
      <c r="I71" s="73" t="n">
        <v>23.672</v>
      </c>
      <c r="J71" s="52" t="n">
        <f aca="false">H71/3600</f>
        <v>4.68347222222222</v>
      </c>
      <c r="L71" s="72" t="n">
        <v>2093.4312</v>
      </c>
      <c r="M71" s="73" t="n">
        <v>43.2684</v>
      </c>
      <c r="N71" s="73" t="n">
        <v>46.3606</v>
      </c>
      <c r="O71" s="73" t="n">
        <v>47.3106</v>
      </c>
      <c r="P71" s="73" t="n">
        <v>18788.609</v>
      </c>
      <c r="Q71" s="73" t="n">
        <v>24.437</v>
      </c>
      <c r="R71" s="52" t="n">
        <f aca="false">P71/3600</f>
        <v>5.2190580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69.579</v>
      </c>
      <c r="I72" s="75" t="n">
        <v>20.031</v>
      </c>
      <c r="J72" s="57" t="n">
        <f aca="false">H72/3600</f>
        <v>4.40821638888889</v>
      </c>
      <c r="L72" s="74" t="n">
        <v>758.2192</v>
      </c>
      <c r="M72" s="75" t="n">
        <v>41.0051</v>
      </c>
      <c r="N72" s="75" t="n">
        <v>45.1146</v>
      </c>
      <c r="O72" s="75" t="n">
        <v>45.6906</v>
      </c>
      <c r="P72" s="75" t="n">
        <v>17468.359</v>
      </c>
      <c r="Q72" s="75" t="n">
        <v>19.828</v>
      </c>
      <c r="R72" s="57" t="n">
        <f aca="false">P72/3600</f>
        <v>4.8523219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668.907</v>
      </c>
      <c r="I73" s="75" t="n">
        <v>18.219</v>
      </c>
      <c r="J73" s="57" t="n">
        <f aca="false">H73/3600</f>
        <v>4.35247416666667</v>
      </c>
      <c r="L73" s="74" t="n">
        <v>359.4296</v>
      </c>
      <c r="M73" s="75" t="n">
        <v>38.5091</v>
      </c>
      <c r="N73" s="75" t="n">
        <v>43.8309</v>
      </c>
      <c r="O73" s="75" t="n">
        <v>44.1751</v>
      </c>
      <c r="P73" s="75" t="n">
        <v>17080.11</v>
      </c>
      <c r="Q73" s="75" t="n">
        <v>18.406</v>
      </c>
      <c r="R73" s="57" t="n">
        <f aca="false">P73/3600</f>
        <v>4.74447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485.875</v>
      </c>
      <c r="I74" s="77" t="n">
        <v>17.063</v>
      </c>
      <c r="J74" s="63" t="n">
        <f aca="false">H74/3600</f>
        <v>4.30163194444445</v>
      </c>
      <c r="L74" s="76" t="n">
        <v>188.5816</v>
      </c>
      <c r="M74" s="77" t="n">
        <v>35.7875</v>
      </c>
      <c r="N74" s="77" t="n">
        <v>42.7371</v>
      </c>
      <c r="O74" s="77" t="n">
        <v>42.961</v>
      </c>
      <c r="P74" s="77" t="n">
        <v>16696.593</v>
      </c>
      <c r="Q74" s="77" t="n">
        <v>17.031</v>
      </c>
      <c r="R74" s="63" t="n">
        <f aca="false">P74/3600</f>
        <v>4.63794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975.89</v>
      </c>
      <c r="I75" s="73" t="n">
        <v>24.296</v>
      </c>
      <c r="J75" s="52" t="n">
        <f aca="false">H75/3600</f>
        <v>4.715525</v>
      </c>
      <c r="L75" s="72" t="n">
        <v>2818.7768</v>
      </c>
      <c r="M75" s="73" t="n">
        <v>43.0107</v>
      </c>
      <c r="N75" s="73" t="n">
        <v>47.7672</v>
      </c>
      <c r="O75" s="73" t="n">
        <v>47.4471</v>
      </c>
      <c r="P75" s="73" t="n">
        <v>19215.828</v>
      </c>
      <c r="Q75" s="73" t="n">
        <v>24.25</v>
      </c>
      <c r="R75" s="52" t="n">
        <f aca="false">P75/3600</f>
        <v>5.3377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6157.297</v>
      </c>
      <c r="I76" s="75" t="n">
        <v>20.141</v>
      </c>
      <c r="J76" s="57" t="n">
        <f aca="false">H76/3600</f>
        <v>4.48813805555556</v>
      </c>
      <c r="L76" s="74" t="n">
        <v>903.5072</v>
      </c>
      <c r="M76" s="75" t="n">
        <v>40.6127</v>
      </c>
      <c r="N76" s="75" t="n">
        <v>46.3621</v>
      </c>
      <c r="O76" s="75" t="n">
        <v>45.5885</v>
      </c>
      <c r="P76" s="75" t="n">
        <v>17822.937</v>
      </c>
      <c r="Q76" s="75" t="n">
        <v>21.046</v>
      </c>
      <c r="R76" s="57" t="n">
        <f aca="false">P76/3600</f>
        <v>4.9508158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562</v>
      </c>
      <c r="I77" s="75" t="n">
        <v>18.031</v>
      </c>
      <c r="J77" s="57" t="n">
        <f aca="false">H77/3600</f>
        <v>4.32277777777778</v>
      </c>
      <c r="L77" s="74" t="n">
        <v>418.1008</v>
      </c>
      <c r="M77" s="75" t="n">
        <v>37.9978</v>
      </c>
      <c r="N77" s="75" t="n">
        <v>45.258</v>
      </c>
      <c r="O77" s="75" t="n">
        <v>43.8749</v>
      </c>
      <c r="P77" s="75" t="n">
        <v>17170.234</v>
      </c>
      <c r="Q77" s="75" t="n">
        <v>18.093</v>
      </c>
      <c r="R77" s="57" t="n">
        <f aca="false">P77/3600</f>
        <v>4.76950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277.969</v>
      </c>
      <c r="I78" s="77" t="n">
        <v>16.719</v>
      </c>
      <c r="J78" s="63" t="n">
        <f aca="false">H78/3600</f>
        <v>4.24388027777778</v>
      </c>
      <c r="L78" s="76" t="n">
        <v>219.808</v>
      </c>
      <c r="M78" s="77" t="n">
        <v>35.0693</v>
      </c>
      <c r="N78" s="77" t="n">
        <v>44.4697</v>
      </c>
      <c r="O78" s="77" t="n">
        <v>42.634</v>
      </c>
      <c r="P78" s="77" t="n">
        <v>16770.421</v>
      </c>
      <c r="Q78" s="77" t="n">
        <v>16.859</v>
      </c>
      <c r="R78" s="63" t="n">
        <f aca="false">P78/3600</f>
        <v>4.6584502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7095.844</v>
      </c>
      <c r="I79" s="73" t="n">
        <v>23.719</v>
      </c>
      <c r="J79" s="52" t="n">
        <f aca="false">H79/3600</f>
        <v>4.74884555555556</v>
      </c>
      <c r="L79" s="72" t="n">
        <v>2389.54</v>
      </c>
      <c r="M79" s="73" t="n">
        <v>43.0037</v>
      </c>
      <c r="N79" s="73" t="n">
        <v>47.5211</v>
      </c>
      <c r="O79" s="73" t="n">
        <v>47.7199</v>
      </c>
      <c r="P79" s="73" t="n">
        <v>18934.14</v>
      </c>
      <c r="Q79" s="73" t="n">
        <v>23.656</v>
      </c>
      <c r="R79" s="52" t="n">
        <f aca="false">P79/3600</f>
        <v>5.2594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6297.641</v>
      </c>
      <c r="I80" s="75" t="n">
        <v>19.719</v>
      </c>
      <c r="J80" s="57" t="n">
        <f aca="false">H80/3600</f>
        <v>4.5271225</v>
      </c>
      <c r="L80" s="74" t="n">
        <v>753.0944</v>
      </c>
      <c r="M80" s="75" t="n">
        <v>40.6221</v>
      </c>
      <c r="N80" s="75" t="n">
        <v>45.7647</v>
      </c>
      <c r="O80" s="75" t="n">
        <v>45.8748</v>
      </c>
      <c r="P80" s="75" t="n">
        <v>17626.687</v>
      </c>
      <c r="Q80" s="75" t="n">
        <v>19.562</v>
      </c>
      <c r="R80" s="57" t="n">
        <f aca="false">P80/3600</f>
        <v>4.896301944444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861.125</v>
      </c>
      <c r="I81" s="75" t="n">
        <v>17.875</v>
      </c>
      <c r="J81" s="57" t="n">
        <f aca="false">H81/3600</f>
        <v>4.40586805555556</v>
      </c>
      <c r="L81" s="74" t="n">
        <v>330.928</v>
      </c>
      <c r="M81" s="75" t="n">
        <v>38.1296</v>
      </c>
      <c r="N81" s="75" t="n">
        <v>44.1713</v>
      </c>
      <c r="O81" s="75" t="n">
        <v>44.0982</v>
      </c>
      <c r="P81" s="75" t="n">
        <v>17197.578</v>
      </c>
      <c r="Q81" s="75" t="n">
        <v>17.859</v>
      </c>
      <c r="R81" s="57" t="n">
        <f aca="false">P81/3600</f>
        <v>4.77710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537.343</v>
      </c>
      <c r="I82" s="77" t="n">
        <v>16.86</v>
      </c>
      <c r="J82" s="63" t="n">
        <f aca="false">H82/3600</f>
        <v>4.31592861111111</v>
      </c>
      <c r="L82" s="76" t="n">
        <v>168.3904</v>
      </c>
      <c r="M82" s="77" t="n">
        <v>35.4502</v>
      </c>
      <c r="N82" s="77" t="n">
        <v>43.0317</v>
      </c>
      <c r="O82" s="77" t="n">
        <v>42.8868</v>
      </c>
      <c r="P82" s="77" t="n">
        <v>17180.093</v>
      </c>
      <c r="Q82" s="77" t="n">
        <v>17.218</v>
      </c>
      <c r="R82" s="63" t="n">
        <f aca="false">P82/3600</f>
        <v>4.7722480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915.516</v>
      </c>
      <c r="I83" s="73" t="n">
        <v>14.172</v>
      </c>
      <c r="J83" s="52" t="n">
        <f aca="false">H83/3600</f>
        <v>2.19875444444444</v>
      </c>
      <c r="L83" s="72" t="n">
        <v>4058.9632</v>
      </c>
      <c r="M83" s="73" t="n">
        <v>40.264</v>
      </c>
      <c r="N83" s="73" t="n">
        <v>41.8744</v>
      </c>
      <c r="O83" s="73" t="n">
        <v>42.3149</v>
      </c>
      <c r="P83" s="73" t="n">
        <v>9052.125</v>
      </c>
      <c r="Q83" s="73" t="n">
        <v>15.093</v>
      </c>
      <c r="R83" s="52" t="n">
        <f aca="false">P83/3600</f>
        <v>2.514479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379.469</v>
      </c>
      <c r="I84" s="75" t="n">
        <v>11.515</v>
      </c>
      <c r="J84" s="57" t="n">
        <f aca="false">H84/3600</f>
        <v>2.0498525</v>
      </c>
      <c r="L84" s="74" t="n">
        <v>1956.036</v>
      </c>
      <c r="M84" s="75" t="n">
        <v>36.9513</v>
      </c>
      <c r="N84" s="75" t="n">
        <v>39.0177</v>
      </c>
      <c r="O84" s="75" t="n">
        <v>39.2775</v>
      </c>
      <c r="P84" s="75" t="n">
        <v>8331</v>
      </c>
      <c r="Q84" s="75" t="n">
        <v>12.312</v>
      </c>
      <c r="R84" s="57" t="n">
        <f aca="false">P84/3600</f>
        <v>2.3141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897.766</v>
      </c>
      <c r="I85" s="75" t="n">
        <v>9.531</v>
      </c>
      <c r="J85" s="57" t="n">
        <f aca="false">H85/3600</f>
        <v>1.91604611111111</v>
      </c>
      <c r="L85" s="74" t="n">
        <v>938.4464</v>
      </c>
      <c r="M85" s="75" t="n">
        <v>33.8511</v>
      </c>
      <c r="N85" s="75" t="n">
        <v>36.9284</v>
      </c>
      <c r="O85" s="75" t="n">
        <v>36.975</v>
      </c>
      <c r="P85" s="75" t="n">
        <v>7629.593</v>
      </c>
      <c r="Q85" s="75" t="n">
        <v>9.671</v>
      </c>
      <c r="R85" s="57" t="n">
        <f aca="false">P85/3600</f>
        <v>2.1193313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418.812</v>
      </c>
      <c r="I86" s="77" t="n">
        <v>8.454</v>
      </c>
      <c r="J86" s="63" t="n">
        <f aca="false">H86/3600</f>
        <v>1.78300333333333</v>
      </c>
      <c r="L86" s="76" t="n">
        <v>472.0136</v>
      </c>
      <c r="M86" s="77" t="n">
        <v>31.0297</v>
      </c>
      <c r="N86" s="77" t="n">
        <v>35.3934</v>
      </c>
      <c r="O86" s="77" t="n">
        <v>35.2761</v>
      </c>
      <c r="P86" s="77" t="n">
        <v>7250.25</v>
      </c>
      <c r="Q86" s="77" t="n">
        <v>8.531</v>
      </c>
      <c r="R86" s="63" t="n">
        <f aca="false">P86/3600</f>
        <v>2.0139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719.125</v>
      </c>
      <c r="I87" s="73" t="n">
        <v>28.594</v>
      </c>
      <c r="J87" s="52" t="n">
        <f aca="false">H87/3600</f>
        <v>4.92197916666667</v>
      </c>
      <c r="L87" s="72" t="n">
        <v>5520.9125</v>
      </c>
      <c r="M87" s="73" t="n">
        <v>42.2792</v>
      </c>
      <c r="N87" s="73" t="n">
        <v>45.0318</v>
      </c>
      <c r="O87" s="73" t="n">
        <v>45.0205</v>
      </c>
      <c r="P87" s="73" t="n">
        <v>20117.25</v>
      </c>
      <c r="Q87" s="73" t="n">
        <v>28.359</v>
      </c>
      <c r="R87" s="52" t="n">
        <f aca="false">P87/3600</f>
        <v>5.5881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983.859</v>
      </c>
      <c r="I88" s="75" t="n">
        <v>23.25</v>
      </c>
      <c r="J88" s="57" t="n">
        <f aca="false">H88/3600</f>
        <v>4.43996083333333</v>
      </c>
      <c r="L88" s="74" t="n">
        <v>2790.0514</v>
      </c>
      <c r="M88" s="75" t="n">
        <v>38.4047</v>
      </c>
      <c r="N88" s="75" t="n">
        <v>42.1225</v>
      </c>
      <c r="O88" s="75" t="n">
        <v>41.7961</v>
      </c>
      <c r="P88" s="75" t="n">
        <v>17864.75</v>
      </c>
      <c r="Q88" s="75" t="n">
        <v>23.062</v>
      </c>
      <c r="R88" s="57" t="n">
        <f aca="false">P88/3600</f>
        <v>4.9624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392.406</v>
      </c>
      <c r="I89" s="75" t="n">
        <v>19.687</v>
      </c>
      <c r="J89" s="57" t="n">
        <f aca="false">H89/3600</f>
        <v>3.99789055555556</v>
      </c>
      <c r="L89" s="74" t="n">
        <v>1363.3896</v>
      </c>
      <c r="M89" s="75" t="n">
        <v>34.7712</v>
      </c>
      <c r="N89" s="75" t="n">
        <v>39.9443</v>
      </c>
      <c r="O89" s="75" t="n">
        <v>39.3019</v>
      </c>
      <c r="P89" s="75" t="n">
        <v>16086.921</v>
      </c>
      <c r="Q89" s="75" t="n">
        <v>19.468</v>
      </c>
      <c r="R89" s="57" t="n">
        <f aca="false">P89/3600</f>
        <v>4.4685891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445.532</v>
      </c>
      <c r="I90" s="77" t="n">
        <v>16.953</v>
      </c>
      <c r="J90" s="63" t="n">
        <f aca="false">H90/3600</f>
        <v>3.73487</v>
      </c>
      <c r="L90" s="76" t="n">
        <v>649.5461</v>
      </c>
      <c r="M90" s="77" t="n">
        <v>31.4724</v>
      </c>
      <c r="N90" s="77" t="n">
        <v>38.4456</v>
      </c>
      <c r="O90" s="77" t="n">
        <v>37.4849</v>
      </c>
      <c r="P90" s="77" t="n">
        <v>14627.703</v>
      </c>
      <c r="Q90" s="77" t="n">
        <v>17.281</v>
      </c>
      <c r="R90" s="63" t="n">
        <f aca="false">P90/3600</f>
        <v>4.0632508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342.985</v>
      </c>
      <c r="I91" s="73" t="n">
        <v>7.875</v>
      </c>
      <c r="J91" s="52" t="n">
        <f aca="false">H91/3600</f>
        <v>2.03971805555556</v>
      </c>
      <c r="L91" s="72" t="n">
        <v>364.9288</v>
      </c>
      <c r="M91" s="73" t="n">
        <v>45.1416</v>
      </c>
      <c r="N91" s="73" t="n">
        <v>44.363</v>
      </c>
      <c r="O91" s="73" t="n">
        <v>44.2815</v>
      </c>
      <c r="P91" s="73" t="n">
        <v>8179.156</v>
      </c>
      <c r="Q91" s="73" t="n">
        <v>7.859</v>
      </c>
      <c r="R91" s="52" t="n">
        <f aca="false">P91/3600</f>
        <v>2.27198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324.484</v>
      </c>
      <c r="I92" s="75" t="n">
        <v>7.719</v>
      </c>
      <c r="J92" s="57" t="n">
        <f aca="false">H92/3600</f>
        <v>2.03457888888889</v>
      </c>
      <c r="L92" s="74" t="n">
        <v>264.6192</v>
      </c>
      <c r="M92" s="75" t="n">
        <v>40.6584</v>
      </c>
      <c r="N92" s="75" t="n">
        <v>40.8631</v>
      </c>
      <c r="O92" s="75" t="n">
        <v>40.7199</v>
      </c>
      <c r="P92" s="75" t="n">
        <v>8068.921</v>
      </c>
      <c r="Q92" s="75" t="n">
        <v>8.562</v>
      </c>
      <c r="R92" s="57" t="n">
        <f aca="false">P92/3600</f>
        <v>2.2413669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291.328</v>
      </c>
      <c r="I93" s="75" t="n">
        <v>7.703</v>
      </c>
      <c r="J93" s="57" t="n">
        <f aca="false">H93/3600</f>
        <v>2.02536888888889</v>
      </c>
      <c r="L93" s="74" t="n">
        <v>192.2304</v>
      </c>
      <c r="M93" s="75" t="n">
        <v>35.9759</v>
      </c>
      <c r="N93" s="75" t="n">
        <v>38.7589</v>
      </c>
      <c r="O93" s="75" t="n">
        <v>38.5261</v>
      </c>
      <c r="P93" s="75" t="n">
        <v>8026.218</v>
      </c>
      <c r="Q93" s="75" t="n">
        <v>8.921</v>
      </c>
      <c r="R93" s="57" t="n">
        <f aca="false">P93/3600</f>
        <v>2.22950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262.781</v>
      </c>
      <c r="I94" s="77" t="n">
        <v>7.578</v>
      </c>
      <c r="J94" s="63" t="n">
        <f aca="false">H94/3600</f>
        <v>2.01743916666667</v>
      </c>
      <c r="L94" s="76" t="n">
        <v>134.6592</v>
      </c>
      <c r="M94" s="77" t="n">
        <v>31.3499</v>
      </c>
      <c r="N94" s="77" t="n">
        <v>37.3879</v>
      </c>
      <c r="O94" s="77" t="n">
        <v>37.1252</v>
      </c>
      <c r="P94" s="77" t="n">
        <v>8057.39</v>
      </c>
      <c r="Q94" s="77" t="n">
        <v>7.656</v>
      </c>
      <c r="R94" s="63" t="n">
        <f aca="false">P94/3600</f>
        <v>2.23816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806.031</v>
      </c>
      <c r="I95" s="73" t="n">
        <v>16</v>
      </c>
      <c r="J95" s="52" t="n">
        <f aca="false">H95/3600</f>
        <v>3.83500861111111</v>
      </c>
      <c r="L95" s="72" t="n">
        <v>717.1898</v>
      </c>
      <c r="M95" s="73" t="n">
        <v>47.9594</v>
      </c>
      <c r="N95" s="73" t="n">
        <v>51.1024</v>
      </c>
      <c r="O95" s="73" t="n">
        <v>52.119</v>
      </c>
      <c r="P95" s="73" t="n">
        <v>15631.203</v>
      </c>
      <c r="Q95" s="73" t="n">
        <v>16</v>
      </c>
      <c r="R95" s="52" t="n">
        <f aca="false">P95/3600</f>
        <v>4.3420008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13.985</v>
      </c>
      <c r="I96" s="75" t="n">
        <v>15.454</v>
      </c>
      <c r="J96" s="57" t="n">
        <f aca="false">H96/3600</f>
        <v>3.80944027777778</v>
      </c>
      <c r="L96" s="74" t="n">
        <v>437.2989</v>
      </c>
      <c r="M96" s="75" t="n">
        <v>44.2415</v>
      </c>
      <c r="N96" s="75" t="n">
        <v>47.893</v>
      </c>
      <c r="O96" s="75" t="n">
        <v>48.9468</v>
      </c>
      <c r="P96" s="75" t="n">
        <v>15247.703</v>
      </c>
      <c r="Q96" s="75" t="n">
        <v>15.343</v>
      </c>
      <c r="R96" s="57" t="n">
        <f aca="false">P96/3600</f>
        <v>4.2354730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428.328</v>
      </c>
      <c r="I97" s="75" t="n">
        <v>14.813</v>
      </c>
      <c r="J97" s="57" t="n">
        <f aca="false">H97/3600</f>
        <v>3.73009111111111</v>
      </c>
      <c r="L97" s="74" t="n">
        <v>263.9146</v>
      </c>
      <c r="M97" s="75" t="n">
        <v>40.4621</v>
      </c>
      <c r="N97" s="75" t="n">
        <v>44.9944</v>
      </c>
      <c r="O97" s="75" t="n">
        <v>46.1996</v>
      </c>
      <c r="P97" s="75" t="n">
        <v>14752.796</v>
      </c>
      <c r="Q97" s="75" t="n">
        <v>14.687</v>
      </c>
      <c r="R97" s="57" t="n">
        <f aca="false">P97/3600</f>
        <v>4.09799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3065.906</v>
      </c>
      <c r="I98" s="77" t="n">
        <v>14.219</v>
      </c>
      <c r="J98" s="63" t="n">
        <f aca="false">H98/3600</f>
        <v>3.62941833333333</v>
      </c>
      <c r="L98" s="76" t="n">
        <v>164.6992</v>
      </c>
      <c r="M98" s="77" t="n">
        <v>36.6837</v>
      </c>
      <c r="N98" s="77" t="n">
        <v>43.1414</v>
      </c>
      <c r="O98" s="77" t="n">
        <v>44.6221</v>
      </c>
      <c r="P98" s="77" t="n">
        <v>14548.953</v>
      </c>
      <c r="Q98" s="77" t="n">
        <v>15.078</v>
      </c>
      <c r="R98" s="63" t="n">
        <f aca="false">P98/3600</f>
        <v>4.0413758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3.1694943302243</v>
      </c>
      <c r="J106" s="81" t="n">
        <f aca="false">GEOMEAN(J3:J98)</f>
        <v>2.5554460075484</v>
      </c>
      <c r="Q106" s="81" t="n">
        <f aca="false">GEOMEAN(Q3:Q98)</f>
        <v>13.150485529364</v>
      </c>
      <c r="R106" s="81" t="n">
        <f aca="false">GEOMEAN(R3:R98)</f>
        <v>2.86094578244115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98</v>
      </c>
      <c r="Q107" s="82" t="n">
        <f aca="false">Q106/I106</f>
        <v>0.998556603588289</v>
      </c>
      <c r="R107" s="82" t="n">
        <f aca="false">R106/J106</f>
        <v>1.11954851481516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52084444444444</v>
      </c>
      <c r="J108" s="81" t="n">
        <f aca="false">SUM(J3:J98)</f>
        <v>315.720743333333</v>
      </c>
      <c r="Q108" s="81" t="n">
        <f aca="false">SUM(Q3:Q98)/3600</f>
        <v>0.45272</v>
      </c>
      <c r="R108" s="81" t="n">
        <f aca="false">SUM(R3:R98)</f>
        <v>352.311475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100</v>
      </c>
      <c r="T111" s="107"/>
      <c r="U111" s="108"/>
      <c r="V111" s="108"/>
      <c r="W111" s="107"/>
      <c r="X111" s="108"/>
      <c r="Y111" s="109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3.2557183436444</v>
      </c>
      <c r="J113" s="81" t="n">
        <f aca="false">GEOMEAN(J3:J10,J19:J82)</f>
        <v>2.49125114846164</v>
      </c>
      <c r="Q113" s="81" t="n">
        <f aca="false">GEOMEAN(Q3:Q10,Q19:Q82)</f>
        <v>13.1397735421068</v>
      </c>
      <c r="R113" s="81" t="n">
        <f aca="false">GEOMEAN(R3:R10,R19:R82)</f>
        <v>2.79163587961444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991253223813923</v>
      </c>
      <c r="R114" s="82" t="n">
        <f aca="false">R113/J113</f>
        <v>1.1205758525543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5916.07</v>
      </c>
      <c r="I19" s="73" t="n">
        <v>30.4</v>
      </c>
      <c r="J19" s="52" t="n">
        <f aca="false">H19/3600</f>
        <v>4.42113055555556</v>
      </c>
      <c r="L19" s="72" t="n">
        <v>5750.6048</v>
      </c>
      <c r="M19" s="73" t="n">
        <v>41.214</v>
      </c>
      <c r="N19" s="73" t="n">
        <v>43.0307</v>
      </c>
      <c r="O19" s="73" t="n">
        <v>44.5065</v>
      </c>
      <c r="P19" s="73" t="n">
        <v>13281.42</v>
      </c>
      <c r="Q19" s="73" t="n">
        <v>28.32</v>
      </c>
      <c r="R19" s="52" t="n">
        <f aca="false">P19/3600</f>
        <v>3.6892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3359.82</v>
      </c>
      <c r="I20" s="75" t="n">
        <v>25.97</v>
      </c>
      <c r="J20" s="57" t="n">
        <f aca="false">H20/3600</f>
        <v>3.71106111111111</v>
      </c>
      <c r="L20" s="74" t="n">
        <v>2591.8864</v>
      </c>
      <c r="M20" s="75" t="n">
        <v>39.208</v>
      </c>
      <c r="N20" s="75" t="n">
        <v>41.4169</v>
      </c>
      <c r="O20" s="75" t="n">
        <v>42.6212</v>
      </c>
      <c r="P20" s="75" t="n">
        <v>11729.03</v>
      </c>
      <c r="Q20" s="75" t="n">
        <v>22.23</v>
      </c>
      <c r="R20" s="57" t="n">
        <f aca="false">P20/3600</f>
        <v>3.2580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1404.23</v>
      </c>
      <c r="I21" s="75" t="n">
        <v>23.28</v>
      </c>
      <c r="J21" s="57" t="n">
        <f aca="false">H21/3600</f>
        <v>3.16784166666667</v>
      </c>
      <c r="L21" s="74" t="n">
        <v>1227.9704</v>
      </c>
      <c r="M21" s="75" t="n">
        <v>36.7452</v>
      </c>
      <c r="N21" s="75" t="n">
        <v>40.1505</v>
      </c>
      <c r="O21" s="75" t="n">
        <v>41.3604</v>
      </c>
      <c r="P21" s="75" t="n">
        <v>10771.92</v>
      </c>
      <c r="Q21" s="75" t="n">
        <v>17.86</v>
      </c>
      <c r="R21" s="57" t="n">
        <f aca="false">P21/3600</f>
        <v>2.99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829.87</v>
      </c>
      <c r="I22" s="77" t="n">
        <v>20.89</v>
      </c>
      <c r="J22" s="63" t="n">
        <f aca="false">H22/3600</f>
        <v>2.73051944444444</v>
      </c>
      <c r="L22" s="76" t="n">
        <v>586.9472</v>
      </c>
      <c r="M22" s="77" t="n">
        <v>34.1915</v>
      </c>
      <c r="N22" s="77" t="n">
        <v>39.2954</v>
      </c>
      <c r="O22" s="77" t="n">
        <v>40.6186</v>
      </c>
      <c r="P22" s="77" t="n">
        <v>9685.31</v>
      </c>
      <c r="Q22" s="77" t="n">
        <v>14.4</v>
      </c>
      <c r="R22" s="63" t="n">
        <f aca="false">P22/3600</f>
        <v>2.6903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4572.64</v>
      </c>
      <c r="I23" s="73" t="n">
        <v>32.82</v>
      </c>
      <c r="J23" s="52" t="n">
        <f aca="false">H23/3600</f>
        <v>4.04795555555556</v>
      </c>
      <c r="L23" s="72" t="n">
        <v>8411.7232</v>
      </c>
      <c r="M23" s="73" t="n">
        <v>39.459</v>
      </c>
      <c r="N23" s="73" t="n">
        <v>41.6376</v>
      </c>
      <c r="O23" s="73" t="n">
        <v>42.7192</v>
      </c>
      <c r="P23" s="73" t="n">
        <v>11979.19</v>
      </c>
      <c r="Q23" s="73" t="n">
        <v>32.92</v>
      </c>
      <c r="R23" s="52" t="n">
        <f aca="false">P23/3600</f>
        <v>3.3275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204.75</v>
      </c>
      <c r="I24" s="75" t="n">
        <v>22.5</v>
      </c>
      <c r="J24" s="57" t="n">
        <f aca="false">H24/3600</f>
        <v>3.39020833333333</v>
      </c>
      <c r="L24" s="74" t="n">
        <v>3330.332</v>
      </c>
      <c r="M24" s="75" t="n">
        <v>36.6313</v>
      </c>
      <c r="N24" s="75" t="n">
        <v>39.577</v>
      </c>
      <c r="O24" s="75" t="n">
        <v>40.564</v>
      </c>
      <c r="P24" s="75" t="n">
        <v>9816.62</v>
      </c>
      <c r="Q24" s="75" t="n">
        <v>23.12</v>
      </c>
      <c r="R24" s="57" t="n">
        <f aca="false">P24/3600</f>
        <v>2.7268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285.3</v>
      </c>
      <c r="I25" s="75" t="n">
        <v>18.75</v>
      </c>
      <c r="J25" s="57" t="n">
        <f aca="false">H25/3600</f>
        <v>2.85702777777778</v>
      </c>
      <c r="L25" s="74" t="n">
        <v>1397.3056</v>
      </c>
      <c r="M25" s="75" t="n">
        <v>33.9463</v>
      </c>
      <c r="N25" s="75" t="n">
        <v>37.9799</v>
      </c>
      <c r="O25" s="75" t="n">
        <v>39.2119</v>
      </c>
      <c r="P25" s="75" t="n">
        <v>8951.68</v>
      </c>
      <c r="Q25" s="75" t="n">
        <v>16.56</v>
      </c>
      <c r="R25" s="57" t="n">
        <f aca="false">P25/3600</f>
        <v>2.4865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649.85</v>
      </c>
      <c r="I26" s="77" t="n">
        <v>19.22</v>
      </c>
      <c r="J26" s="63" t="n">
        <f aca="false">H26/3600</f>
        <v>2.40273611111111</v>
      </c>
      <c r="L26" s="76" t="n">
        <v>600.0712</v>
      </c>
      <c r="M26" s="77" t="n">
        <v>31.4479</v>
      </c>
      <c r="N26" s="77" t="n">
        <v>36.9088</v>
      </c>
      <c r="O26" s="77" t="n">
        <v>38.4702</v>
      </c>
      <c r="P26" s="77" t="n">
        <v>8188.37</v>
      </c>
      <c r="Q26" s="77" t="n">
        <v>13.47</v>
      </c>
      <c r="R26" s="63" t="n">
        <f aca="false">P26/3600</f>
        <v>2.2745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596.45</v>
      </c>
      <c r="I27" s="73" t="n">
        <v>61.15</v>
      </c>
      <c r="J27" s="52" t="n">
        <f aca="false">H27/3600</f>
        <v>8.49901388888889</v>
      </c>
      <c r="L27" s="72" t="n">
        <v>23918.62</v>
      </c>
      <c r="M27" s="73" t="n">
        <v>38.3052</v>
      </c>
      <c r="N27" s="73" t="n">
        <v>39.7973</v>
      </c>
      <c r="O27" s="73" t="n">
        <v>43.0051</v>
      </c>
      <c r="P27" s="73" t="n">
        <v>25220.03</v>
      </c>
      <c r="Q27" s="73" t="n">
        <v>72.22</v>
      </c>
      <c r="R27" s="52" t="n">
        <f aca="false">P27/3600</f>
        <v>7.0055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2754.75</v>
      </c>
      <c r="I28" s="75" t="n">
        <v>49.65</v>
      </c>
      <c r="J28" s="57" t="n">
        <f aca="false">H28/3600</f>
        <v>6.32076388888889</v>
      </c>
      <c r="L28" s="74" t="n">
        <v>6454.3712</v>
      </c>
      <c r="M28" s="75" t="n">
        <v>36.4301</v>
      </c>
      <c r="N28" s="75" t="n">
        <v>38.7036</v>
      </c>
      <c r="O28" s="75" t="n">
        <v>41.108</v>
      </c>
      <c r="P28" s="75" t="n">
        <v>20170.31</v>
      </c>
      <c r="Q28" s="75" t="n">
        <v>43.51</v>
      </c>
      <c r="R28" s="57" t="n">
        <f aca="false">P28/3600</f>
        <v>5.6028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714.34</v>
      </c>
      <c r="I29" s="75" t="n">
        <v>43.76</v>
      </c>
      <c r="J29" s="57" t="n">
        <f aca="false">H29/3600</f>
        <v>5.47620555555556</v>
      </c>
      <c r="L29" s="74" t="n">
        <v>2801.0072</v>
      </c>
      <c r="M29" s="75" t="n">
        <v>34.3323</v>
      </c>
      <c r="N29" s="75" t="n">
        <v>37.7861</v>
      </c>
      <c r="O29" s="75" t="n">
        <v>39.5177</v>
      </c>
      <c r="P29" s="75" t="n">
        <v>18356.7</v>
      </c>
      <c r="Q29" s="75" t="n">
        <v>35.38</v>
      </c>
      <c r="R29" s="57" t="n">
        <f aca="false">P29/3600</f>
        <v>5.0990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494.78</v>
      </c>
      <c r="I30" s="77" t="n">
        <v>39.27</v>
      </c>
      <c r="J30" s="63" t="n">
        <f aca="false">H30/3600</f>
        <v>4.85966111111111</v>
      </c>
      <c r="L30" s="76" t="n">
        <v>1349.9104</v>
      </c>
      <c r="M30" s="77" t="n">
        <v>32.052</v>
      </c>
      <c r="N30" s="77" t="n">
        <v>37.0853</v>
      </c>
      <c r="O30" s="77" t="n">
        <v>38.3118</v>
      </c>
      <c r="P30" s="77" t="n">
        <v>16575.56</v>
      </c>
      <c r="Q30" s="77" t="n">
        <v>30.79</v>
      </c>
      <c r="R30" s="63" t="n">
        <f aca="false">P30/3600</f>
        <v>4.6043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7785.93</v>
      </c>
      <c r="I31" s="73" t="n">
        <v>71.05</v>
      </c>
      <c r="J31" s="52" t="n">
        <f aca="false">H31/3600</f>
        <v>10.4960916666667</v>
      </c>
      <c r="L31" s="72" t="n">
        <v>23398.9512</v>
      </c>
      <c r="M31" s="73" t="n">
        <v>39.0396</v>
      </c>
      <c r="N31" s="73" t="n">
        <v>43.3634</v>
      </c>
      <c r="O31" s="73" t="n">
        <v>44.447</v>
      </c>
      <c r="P31" s="73" t="n">
        <v>33469.3</v>
      </c>
      <c r="Q31" s="73" t="n">
        <v>78.17</v>
      </c>
      <c r="R31" s="52" t="n">
        <f aca="false">P31/3600</f>
        <v>9.2970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662.26</v>
      </c>
      <c r="I32" s="75" t="n">
        <v>53.72</v>
      </c>
      <c r="J32" s="57" t="n">
        <f aca="false">H32/3600</f>
        <v>8.79507222222222</v>
      </c>
      <c r="L32" s="74" t="n">
        <v>7797.7576</v>
      </c>
      <c r="M32" s="75" t="n">
        <v>37.1758</v>
      </c>
      <c r="N32" s="75" t="n">
        <v>41.9253</v>
      </c>
      <c r="O32" s="75" t="n">
        <v>42.3525</v>
      </c>
      <c r="P32" s="75" t="n">
        <v>26986.64</v>
      </c>
      <c r="Q32" s="75" t="n">
        <v>51.53</v>
      </c>
      <c r="R32" s="57" t="n">
        <f aca="false">P32/3600</f>
        <v>7.4962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5331.75</v>
      </c>
      <c r="I33" s="75" t="n">
        <v>50.58</v>
      </c>
      <c r="J33" s="57" t="n">
        <f aca="false">H33/3600</f>
        <v>7.03659722222222</v>
      </c>
      <c r="L33" s="74" t="n">
        <v>3515.624</v>
      </c>
      <c r="M33" s="75" t="n">
        <v>35.2212</v>
      </c>
      <c r="N33" s="75" t="n">
        <v>40.6098</v>
      </c>
      <c r="O33" s="75" t="n">
        <v>40.4969</v>
      </c>
      <c r="P33" s="75" t="n">
        <v>23429.37</v>
      </c>
      <c r="Q33" s="75" t="n">
        <v>42.17</v>
      </c>
      <c r="R33" s="57" t="n">
        <f aca="false">P33/3600</f>
        <v>6.50815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2013.86</v>
      </c>
      <c r="I34" s="77" t="n">
        <v>45.23</v>
      </c>
      <c r="J34" s="63" t="n">
        <f aca="false">H34/3600</f>
        <v>6.11496111111111</v>
      </c>
      <c r="L34" s="76" t="n">
        <v>1732.8152</v>
      </c>
      <c r="M34" s="77" t="n">
        <v>33.0617</v>
      </c>
      <c r="N34" s="77" t="n">
        <v>39.6024</v>
      </c>
      <c r="O34" s="77" t="n">
        <v>39.1441</v>
      </c>
      <c r="P34" s="77" t="n">
        <v>21634.67</v>
      </c>
      <c r="Q34" s="77" t="n">
        <v>34.42</v>
      </c>
      <c r="R34" s="63" t="n">
        <f aca="false">P34/3600</f>
        <v>6.0096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4294.12</v>
      </c>
      <c r="I35" s="73" t="n">
        <v>103.54</v>
      </c>
      <c r="J35" s="52" t="n">
        <f aca="false">H35/3600</f>
        <v>12.3039222222222</v>
      </c>
      <c r="L35" s="72" t="n">
        <v>59355.7464</v>
      </c>
      <c r="M35" s="73" t="n">
        <v>37.6605</v>
      </c>
      <c r="N35" s="73" t="n">
        <v>41.7163</v>
      </c>
      <c r="O35" s="73" t="n">
        <v>43.8454</v>
      </c>
      <c r="P35" s="73" t="n">
        <v>32827.18</v>
      </c>
      <c r="Q35" s="73" t="n">
        <v>123.3</v>
      </c>
      <c r="R35" s="52" t="n">
        <f aca="false">P35/3600</f>
        <v>9.1186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8265.54</v>
      </c>
      <c r="I36" s="75" t="n">
        <v>56.06</v>
      </c>
      <c r="J36" s="57" t="n">
        <f aca="false">H36/3600</f>
        <v>7.85153888888889</v>
      </c>
      <c r="L36" s="74" t="n">
        <v>9351.8928</v>
      </c>
      <c r="M36" s="75" t="n">
        <v>34.8176</v>
      </c>
      <c r="N36" s="75" t="n">
        <v>40.2691</v>
      </c>
      <c r="O36" s="75" t="n">
        <v>42.5924</v>
      </c>
      <c r="P36" s="75" t="n">
        <v>23244.67</v>
      </c>
      <c r="Q36" s="75" t="n">
        <v>57.67</v>
      </c>
      <c r="R36" s="57" t="n">
        <f aca="false">P36/3600</f>
        <v>6.4568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990.99</v>
      </c>
      <c r="I37" s="75" t="n">
        <v>48.09</v>
      </c>
      <c r="J37" s="57" t="n">
        <f aca="false">H37/3600</f>
        <v>6.10860833333333</v>
      </c>
      <c r="L37" s="74" t="n">
        <v>2419.396</v>
      </c>
      <c r="M37" s="75" t="n">
        <v>33.1363</v>
      </c>
      <c r="N37" s="75" t="n">
        <v>38.9928</v>
      </c>
      <c r="O37" s="75" t="n">
        <v>41.5505</v>
      </c>
      <c r="P37" s="75" t="n">
        <v>19650.55</v>
      </c>
      <c r="Q37" s="75" t="n">
        <v>40.4</v>
      </c>
      <c r="R37" s="57" t="n">
        <f aca="false">P37/3600</f>
        <v>5.4584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907.55</v>
      </c>
      <c r="I38" s="77" t="n">
        <v>43.02</v>
      </c>
      <c r="J38" s="63" t="n">
        <f aca="false">H38/3600</f>
        <v>5.529875</v>
      </c>
      <c r="L38" s="76" t="n">
        <v>865.8904</v>
      </c>
      <c r="M38" s="77" t="n">
        <v>30.9313</v>
      </c>
      <c r="N38" s="77" t="n">
        <v>38.1695</v>
      </c>
      <c r="O38" s="77" t="n">
        <v>40.7747</v>
      </c>
      <c r="P38" s="77" t="n">
        <v>18305.37</v>
      </c>
      <c r="Q38" s="77" t="n">
        <v>34.58</v>
      </c>
      <c r="R38" s="63" t="n">
        <f aca="false">P38/3600</f>
        <v>5.0848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981.26</v>
      </c>
      <c r="I39" s="73" t="n">
        <v>13.34</v>
      </c>
      <c r="J39" s="52" t="n">
        <f aca="false">H39/3600</f>
        <v>1.66146111111111</v>
      </c>
      <c r="L39" s="72" t="n">
        <v>4032.9928</v>
      </c>
      <c r="M39" s="73" t="n">
        <v>39.8347</v>
      </c>
      <c r="N39" s="73" t="n">
        <v>42.0399</v>
      </c>
      <c r="O39" s="73" t="n">
        <v>42.4714</v>
      </c>
      <c r="P39" s="73" t="n">
        <v>5167.58</v>
      </c>
      <c r="Q39" s="73" t="n">
        <v>12.68</v>
      </c>
      <c r="R39" s="52" t="n">
        <f aca="false">P39/3600</f>
        <v>1.4354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031.88</v>
      </c>
      <c r="I40" s="75" t="n">
        <v>11.31</v>
      </c>
      <c r="J40" s="57" t="n">
        <f aca="false">H40/3600</f>
        <v>1.39774444444444</v>
      </c>
      <c r="L40" s="74" t="n">
        <v>1897.2208</v>
      </c>
      <c r="M40" s="75" t="n">
        <v>36.7221</v>
      </c>
      <c r="N40" s="75" t="n">
        <v>39.5344</v>
      </c>
      <c r="O40" s="75" t="n">
        <v>39.6564</v>
      </c>
      <c r="P40" s="75" t="n">
        <v>4626.96</v>
      </c>
      <c r="Q40" s="75" t="n">
        <v>9.54</v>
      </c>
      <c r="R40" s="57" t="n">
        <f aca="false">P40/3600</f>
        <v>1.2852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298.47</v>
      </c>
      <c r="I41" s="75" t="n">
        <v>9.59</v>
      </c>
      <c r="J41" s="57" t="n">
        <f aca="false">H41/3600</f>
        <v>1.19401944444444</v>
      </c>
      <c r="L41" s="74" t="n">
        <v>893.176</v>
      </c>
      <c r="M41" s="75" t="n">
        <v>33.8384</v>
      </c>
      <c r="N41" s="75" t="n">
        <v>37.722</v>
      </c>
      <c r="O41" s="75" t="n">
        <v>37.5372</v>
      </c>
      <c r="P41" s="75" t="n">
        <v>4053.3</v>
      </c>
      <c r="Q41" s="75" t="n">
        <v>7.47</v>
      </c>
      <c r="R41" s="57" t="n">
        <f aca="false">P41/3600</f>
        <v>1.1259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915.15</v>
      </c>
      <c r="I42" s="77" t="n">
        <v>7.43</v>
      </c>
      <c r="J42" s="63" t="n">
        <f aca="false">H42/3600</f>
        <v>1.08754166666667</v>
      </c>
      <c r="L42" s="76" t="n">
        <v>441.9112</v>
      </c>
      <c r="M42" s="77" t="n">
        <v>31.3385</v>
      </c>
      <c r="N42" s="77" t="n">
        <v>36.3937</v>
      </c>
      <c r="O42" s="77" t="n">
        <v>36.0516</v>
      </c>
      <c r="P42" s="77" t="n">
        <v>3603.26</v>
      </c>
      <c r="Q42" s="77" t="n">
        <v>5.98</v>
      </c>
      <c r="R42" s="63" t="n">
        <f aca="false">P42/3600</f>
        <v>1.0009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35.45</v>
      </c>
      <c r="I43" s="73" t="n">
        <v>14.1</v>
      </c>
      <c r="J43" s="52" t="n">
        <f aca="false">H43/3600</f>
        <v>2.25984722222222</v>
      </c>
      <c r="L43" s="72" t="n">
        <v>4692.7656</v>
      </c>
      <c r="M43" s="73" t="n">
        <v>39.5572</v>
      </c>
      <c r="N43" s="73" t="n">
        <v>42.6833</v>
      </c>
      <c r="O43" s="73" t="n">
        <v>43.9195</v>
      </c>
      <c r="P43" s="73" t="n">
        <v>6012.09</v>
      </c>
      <c r="Q43" s="73" t="n">
        <v>14.92</v>
      </c>
      <c r="R43" s="52" t="n">
        <f aca="false">P43/3600</f>
        <v>1.6700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441.55</v>
      </c>
      <c r="I44" s="75" t="n">
        <v>12.34</v>
      </c>
      <c r="J44" s="57" t="n">
        <f aca="false">H44/3600</f>
        <v>1.78931944444444</v>
      </c>
      <c r="L44" s="74" t="n">
        <v>2036.224</v>
      </c>
      <c r="M44" s="75" t="n">
        <v>36.6986</v>
      </c>
      <c r="N44" s="75" t="n">
        <v>40.5974</v>
      </c>
      <c r="O44" s="75" t="n">
        <v>41.5592</v>
      </c>
      <c r="P44" s="75" t="n">
        <v>5298.66</v>
      </c>
      <c r="Q44" s="75" t="n">
        <v>10.52</v>
      </c>
      <c r="R44" s="57" t="n">
        <f aca="false">P44/3600</f>
        <v>1.4718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567.92</v>
      </c>
      <c r="I45" s="75" t="n">
        <v>10.64</v>
      </c>
      <c r="J45" s="57" t="n">
        <f aca="false">H45/3600</f>
        <v>1.54664444444444</v>
      </c>
      <c r="L45" s="74" t="n">
        <v>959.8752</v>
      </c>
      <c r="M45" s="75" t="n">
        <v>33.8041</v>
      </c>
      <c r="N45" s="75" t="n">
        <v>38.8711</v>
      </c>
      <c r="O45" s="75" t="n">
        <v>39.6663</v>
      </c>
      <c r="P45" s="75" t="n">
        <v>4660.79</v>
      </c>
      <c r="Q45" s="75" t="n">
        <v>8.43</v>
      </c>
      <c r="R45" s="57" t="n">
        <f aca="false">P45/3600</f>
        <v>1.2946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164.35</v>
      </c>
      <c r="I46" s="77" t="n">
        <v>8.31</v>
      </c>
      <c r="J46" s="63" t="n">
        <f aca="false">H46/3600</f>
        <v>1.43454166666667</v>
      </c>
      <c r="L46" s="76" t="n">
        <v>478.6912</v>
      </c>
      <c r="M46" s="77" t="n">
        <v>30.9923</v>
      </c>
      <c r="N46" s="77" t="n">
        <v>37.6633</v>
      </c>
      <c r="O46" s="77" t="n">
        <v>38.3327</v>
      </c>
      <c r="P46" s="77" t="n">
        <v>4222.63</v>
      </c>
      <c r="Q46" s="77" t="n">
        <v>6.97</v>
      </c>
      <c r="R46" s="63" t="n">
        <f aca="false">P46/3600</f>
        <v>1.1729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299.04</v>
      </c>
      <c r="I47" s="73" t="n">
        <v>16.58</v>
      </c>
      <c r="J47" s="52" t="n">
        <f aca="false">H47/3600</f>
        <v>2.02751111111111</v>
      </c>
      <c r="L47" s="72" t="n">
        <v>9168.308</v>
      </c>
      <c r="M47" s="73" t="n">
        <v>37.7529</v>
      </c>
      <c r="N47" s="73" t="n">
        <v>40.4438</v>
      </c>
      <c r="O47" s="73" t="n">
        <v>41.2972</v>
      </c>
      <c r="P47" s="73" t="n">
        <v>6038.72</v>
      </c>
      <c r="Q47" s="73" t="n">
        <v>18.11</v>
      </c>
      <c r="R47" s="52" t="n">
        <f aca="false">P47/3600</f>
        <v>1.6774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424.3</v>
      </c>
      <c r="I48" s="75" t="n">
        <v>13.21</v>
      </c>
      <c r="J48" s="57" t="n">
        <f aca="false">H48/3600</f>
        <v>1.50675</v>
      </c>
      <c r="L48" s="74" t="n">
        <v>3726.7224</v>
      </c>
      <c r="M48" s="75" t="n">
        <v>34.0117</v>
      </c>
      <c r="N48" s="75" t="n">
        <v>37.8883</v>
      </c>
      <c r="O48" s="75" t="n">
        <v>38.6932</v>
      </c>
      <c r="P48" s="75" t="n">
        <v>4598.08</v>
      </c>
      <c r="Q48" s="75" t="n">
        <v>12.88</v>
      </c>
      <c r="R48" s="57" t="n">
        <f aca="false">P48/3600</f>
        <v>1.2772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425.49</v>
      </c>
      <c r="I49" s="75" t="n">
        <v>10.63</v>
      </c>
      <c r="J49" s="57" t="n">
        <f aca="false">H49/3600</f>
        <v>1.22930277777778</v>
      </c>
      <c r="L49" s="74" t="n">
        <v>1599.572</v>
      </c>
      <c r="M49" s="75" t="n">
        <v>30.7104</v>
      </c>
      <c r="N49" s="75" t="n">
        <v>36.0314</v>
      </c>
      <c r="O49" s="75" t="n">
        <v>36.7593</v>
      </c>
      <c r="P49" s="75" t="n">
        <v>3979.96</v>
      </c>
      <c r="Q49" s="75" t="n">
        <v>8.89</v>
      </c>
      <c r="R49" s="57" t="n">
        <f aca="false">P49/3600</f>
        <v>1.1055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854.3</v>
      </c>
      <c r="I50" s="77" t="n">
        <v>7.76</v>
      </c>
      <c r="J50" s="63" t="n">
        <f aca="false">H50/3600</f>
        <v>1.07063888888889</v>
      </c>
      <c r="L50" s="76" t="n">
        <v>666.116</v>
      </c>
      <c r="M50" s="77" t="n">
        <v>27.5782</v>
      </c>
      <c r="N50" s="77" t="n">
        <v>34.6793</v>
      </c>
      <c r="O50" s="77" t="n">
        <v>35.4345</v>
      </c>
      <c r="P50" s="77" t="n">
        <v>3373.68</v>
      </c>
      <c r="Q50" s="77" t="n">
        <v>7.52</v>
      </c>
      <c r="R50" s="63" t="n">
        <f aca="false">P50/3600</f>
        <v>0.93713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0.15</v>
      </c>
      <c r="I51" s="73" t="n">
        <v>10.47</v>
      </c>
      <c r="J51" s="52" t="n">
        <f aca="false">H51/3600</f>
        <v>1.66115277777778</v>
      </c>
      <c r="L51" s="72" t="n">
        <v>5911.5216</v>
      </c>
      <c r="M51" s="73" t="n">
        <v>39.135</v>
      </c>
      <c r="N51" s="73" t="n">
        <v>41.0032</v>
      </c>
      <c r="O51" s="73" t="n">
        <v>42.3274</v>
      </c>
      <c r="P51" s="73" t="n">
        <v>5019.55</v>
      </c>
      <c r="Q51" s="73" t="n">
        <v>11.1</v>
      </c>
      <c r="R51" s="52" t="n">
        <f aca="false">P51/3600</f>
        <v>1.3943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644.57</v>
      </c>
      <c r="I52" s="75" t="n">
        <v>8.78</v>
      </c>
      <c r="J52" s="57" t="n">
        <f aca="false">H52/3600</f>
        <v>1.29015833333333</v>
      </c>
      <c r="L52" s="74" t="n">
        <v>2400.1464</v>
      </c>
      <c r="M52" s="75" t="n">
        <v>35.5953</v>
      </c>
      <c r="N52" s="75" t="n">
        <v>38.466</v>
      </c>
      <c r="O52" s="75" t="n">
        <v>40.0021</v>
      </c>
      <c r="P52" s="75" t="n">
        <v>4013.47</v>
      </c>
      <c r="Q52" s="75" t="n">
        <v>8.34</v>
      </c>
      <c r="R52" s="57" t="n">
        <f aca="false">P52/3600</f>
        <v>1.1148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824.97</v>
      </c>
      <c r="I53" s="75" t="n">
        <v>7.23</v>
      </c>
      <c r="J53" s="57" t="n">
        <f aca="false">H53/3600</f>
        <v>1.06249166666667</v>
      </c>
      <c r="L53" s="74" t="n">
        <v>1052.7632</v>
      </c>
      <c r="M53" s="75" t="n">
        <v>32.5221</v>
      </c>
      <c r="N53" s="75" t="n">
        <v>36.5751</v>
      </c>
      <c r="O53" s="75" t="n">
        <v>38.2015</v>
      </c>
      <c r="P53" s="75" t="n">
        <v>3392.14</v>
      </c>
      <c r="Q53" s="75" t="n">
        <v>6.43</v>
      </c>
      <c r="R53" s="57" t="n">
        <f aca="false">P53/3600</f>
        <v>0.94226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374.31</v>
      </c>
      <c r="I54" s="77" t="n">
        <v>5.56</v>
      </c>
      <c r="J54" s="63" t="n">
        <f aca="false">H54/3600</f>
        <v>0.937308333333333</v>
      </c>
      <c r="L54" s="76" t="n">
        <v>470.5656</v>
      </c>
      <c r="M54" s="77" t="n">
        <v>29.7891</v>
      </c>
      <c r="N54" s="77" t="n">
        <v>35.3312</v>
      </c>
      <c r="O54" s="77" t="n">
        <v>36.9481</v>
      </c>
      <c r="P54" s="77" t="n">
        <v>2997.22</v>
      </c>
      <c r="Q54" s="77" t="n">
        <v>4.72</v>
      </c>
      <c r="R54" s="63" t="n">
        <f aca="false">P54/3600</f>
        <v>0.8325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8.2</v>
      </c>
      <c r="I55" s="73" t="n">
        <v>3.57</v>
      </c>
      <c r="J55" s="52" t="n">
        <f aca="false">H55/3600</f>
        <v>0.505055555555556</v>
      </c>
      <c r="L55" s="72" t="n">
        <v>1786.352</v>
      </c>
      <c r="M55" s="73" t="n">
        <v>40.1545</v>
      </c>
      <c r="N55" s="73" t="n">
        <v>42.9195</v>
      </c>
      <c r="O55" s="73" t="n">
        <v>42.31</v>
      </c>
      <c r="P55" s="73" t="n">
        <v>1560.84</v>
      </c>
      <c r="Q55" s="73" t="n">
        <v>3.65</v>
      </c>
      <c r="R55" s="52" t="n">
        <f aca="false">P55/3600</f>
        <v>0.4335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50.01</v>
      </c>
      <c r="I56" s="75" t="n">
        <v>3</v>
      </c>
      <c r="J56" s="57" t="n">
        <f aca="false">H56/3600</f>
        <v>0.430558333333333</v>
      </c>
      <c r="L56" s="74" t="n">
        <v>907.472</v>
      </c>
      <c r="M56" s="75" t="n">
        <v>36.5373</v>
      </c>
      <c r="N56" s="75" t="n">
        <v>40.356</v>
      </c>
      <c r="O56" s="75" t="n">
        <v>39.3289</v>
      </c>
      <c r="P56" s="75" t="n">
        <v>1287.43</v>
      </c>
      <c r="Q56" s="75" t="n">
        <v>2.95</v>
      </c>
      <c r="R56" s="57" t="n">
        <f aca="false">P56/3600</f>
        <v>0.35761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263.2</v>
      </c>
      <c r="I57" s="75" t="n">
        <v>2.72</v>
      </c>
      <c r="J57" s="57" t="n">
        <f aca="false">H57/3600</f>
        <v>0.350888888888889</v>
      </c>
      <c r="L57" s="74" t="n">
        <v>440.3304</v>
      </c>
      <c r="M57" s="75" t="n">
        <v>33.1334</v>
      </c>
      <c r="N57" s="75" t="n">
        <v>38.365</v>
      </c>
      <c r="O57" s="75" t="n">
        <v>37.0364</v>
      </c>
      <c r="P57" s="75" t="n">
        <v>1153.31</v>
      </c>
      <c r="Q57" s="75" t="n">
        <v>2.24</v>
      </c>
      <c r="R57" s="57" t="n">
        <f aca="false">P57/3600</f>
        <v>0.3203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39.11</v>
      </c>
      <c r="I58" s="77" t="n">
        <v>2.11</v>
      </c>
      <c r="J58" s="63" t="n">
        <f aca="false">H58/3600</f>
        <v>0.316419444444444</v>
      </c>
      <c r="L58" s="76" t="n">
        <v>218.9104</v>
      </c>
      <c r="M58" s="77" t="n">
        <v>30.2623</v>
      </c>
      <c r="N58" s="77" t="n">
        <v>36.9328</v>
      </c>
      <c r="O58" s="77" t="n">
        <v>35.4215</v>
      </c>
      <c r="P58" s="77" t="n">
        <v>977.7</v>
      </c>
      <c r="Q58" s="77" t="n">
        <v>1.91</v>
      </c>
      <c r="R58" s="63" t="n">
        <f aca="false">P58/3600</f>
        <v>0.2715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856.76</v>
      </c>
      <c r="I59" s="73" t="n">
        <v>5.07</v>
      </c>
      <c r="J59" s="52" t="n">
        <f aca="false">H59/3600</f>
        <v>0.515766666666667</v>
      </c>
      <c r="L59" s="72" t="n">
        <v>2586.1736</v>
      </c>
      <c r="M59" s="73" t="n">
        <v>37.6095</v>
      </c>
      <c r="N59" s="73" t="n">
        <v>42.2648</v>
      </c>
      <c r="O59" s="73" t="n">
        <v>43.1435</v>
      </c>
      <c r="P59" s="73" t="n">
        <v>1568.73</v>
      </c>
      <c r="Q59" s="73" t="n">
        <v>5.13</v>
      </c>
      <c r="R59" s="52" t="n">
        <f aca="false">P59/3600</f>
        <v>0.4357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420.94</v>
      </c>
      <c r="I60" s="75" t="n">
        <v>3.31</v>
      </c>
      <c r="J60" s="57" t="n">
        <f aca="false">H60/3600</f>
        <v>0.394705555555556</v>
      </c>
      <c r="L60" s="74" t="n">
        <v>863.6752</v>
      </c>
      <c r="M60" s="75" t="n">
        <v>33.785</v>
      </c>
      <c r="N60" s="75" t="n">
        <v>40.355</v>
      </c>
      <c r="O60" s="75" t="n">
        <v>41.1566</v>
      </c>
      <c r="P60" s="75" t="n">
        <v>1165.28</v>
      </c>
      <c r="Q60" s="75" t="n">
        <v>3.48</v>
      </c>
      <c r="R60" s="57" t="n">
        <f aca="false">P60/3600</f>
        <v>0.3236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123.75</v>
      </c>
      <c r="I61" s="75" t="n">
        <v>2.43</v>
      </c>
      <c r="J61" s="57" t="n">
        <f aca="false">H61/3600</f>
        <v>0.312152777777778</v>
      </c>
      <c r="L61" s="74" t="n">
        <v>322.3736</v>
      </c>
      <c r="M61" s="75" t="n">
        <v>30.8429</v>
      </c>
      <c r="N61" s="75" t="n">
        <v>38.9715</v>
      </c>
      <c r="O61" s="75" t="n">
        <v>39.7763</v>
      </c>
      <c r="P61" s="75" t="n">
        <v>992.8</v>
      </c>
      <c r="Q61" s="75" t="n">
        <v>2.22</v>
      </c>
      <c r="R61" s="57" t="n">
        <f aca="false">P61/3600</f>
        <v>0.2757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68.92</v>
      </c>
      <c r="I62" s="77" t="n">
        <v>1.97</v>
      </c>
      <c r="J62" s="63" t="n">
        <f aca="false">H62/3600</f>
        <v>0.269144444444444</v>
      </c>
      <c r="L62" s="76" t="n">
        <v>128.1768</v>
      </c>
      <c r="M62" s="77" t="n">
        <v>28.0172</v>
      </c>
      <c r="N62" s="77" t="n">
        <v>38.0785</v>
      </c>
      <c r="O62" s="77" t="n">
        <v>38.8319</v>
      </c>
      <c r="P62" s="77" t="n">
        <v>881.57</v>
      </c>
      <c r="Q62" s="77" t="n">
        <v>1.62</v>
      </c>
      <c r="R62" s="63" t="n">
        <f aca="false">P62/3600</f>
        <v>0.2448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590.46</v>
      </c>
      <c r="I63" s="73" t="n">
        <v>3.94</v>
      </c>
      <c r="J63" s="52" t="n">
        <f aca="false">H63/3600</f>
        <v>0.441794444444444</v>
      </c>
      <c r="L63" s="72" t="n">
        <v>2086.9984</v>
      </c>
      <c r="M63" s="73" t="n">
        <v>37.4346</v>
      </c>
      <c r="N63" s="73" t="n">
        <v>40.1096</v>
      </c>
      <c r="O63" s="73" t="n">
        <v>40.7822</v>
      </c>
      <c r="P63" s="73" t="n">
        <v>1277.44</v>
      </c>
      <c r="Q63" s="73" t="n">
        <v>4.21</v>
      </c>
      <c r="R63" s="52" t="n">
        <f aca="false">P63/3600</f>
        <v>0.3548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68.95</v>
      </c>
      <c r="I64" s="75" t="n">
        <v>3.07</v>
      </c>
      <c r="J64" s="57" t="n">
        <f aca="false">H64/3600</f>
        <v>0.324708333333333</v>
      </c>
      <c r="L64" s="74" t="n">
        <v>855.7512</v>
      </c>
      <c r="M64" s="75" t="n">
        <v>33.8445</v>
      </c>
      <c r="N64" s="75" t="n">
        <v>37.4964</v>
      </c>
      <c r="O64" s="75" t="n">
        <v>38.111</v>
      </c>
      <c r="P64" s="75" t="n">
        <v>1008.68</v>
      </c>
      <c r="Q64" s="75" t="n">
        <v>2.88</v>
      </c>
      <c r="R64" s="57" t="n">
        <f aca="false">P64/3600</f>
        <v>0.2801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78.57</v>
      </c>
      <c r="I65" s="75" t="n">
        <v>2.28</v>
      </c>
      <c r="J65" s="57" t="n">
        <f aca="false">H65/3600</f>
        <v>0.271825</v>
      </c>
      <c r="L65" s="74" t="n">
        <v>361.8792</v>
      </c>
      <c r="M65" s="75" t="n">
        <v>30.5816</v>
      </c>
      <c r="N65" s="75" t="n">
        <v>35.5198</v>
      </c>
      <c r="O65" s="75" t="n">
        <v>36.1557</v>
      </c>
      <c r="P65" s="75" t="n">
        <v>866.07</v>
      </c>
      <c r="Q65" s="75" t="n">
        <v>1.99</v>
      </c>
      <c r="R65" s="57" t="n">
        <f aca="false">P65/3600</f>
        <v>0.2405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825.35</v>
      </c>
      <c r="I66" s="77" t="n">
        <v>1.71</v>
      </c>
      <c r="J66" s="63" t="n">
        <f aca="false">H66/3600</f>
        <v>0.229263888888889</v>
      </c>
      <c r="L66" s="76" t="n">
        <v>152.0584</v>
      </c>
      <c r="M66" s="77" t="n">
        <v>27.638</v>
      </c>
      <c r="N66" s="77" t="n">
        <v>34.198</v>
      </c>
      <c r="O66" s="77" t="n">
        <v>34.7629</v>
      </c>
      <c r="P66" s="77" t="n">
        <v>740.89</v>
      </c>
      <c r="Q66" s="77" t="n">
        <v>1.62</v>
      </c>
      <c r="R66" s="63" t="n">
        <f aca="false">P66/3600</f>
        <v>0.2058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12.02</v>
      </c>
      <c r="I67" s="73" t="n">
        <v>2.79</v>
      </c>
      <c r="J67" s="52" t="n">
        <f aca="false">H67/3600</f>
        <v>0.36445</v>
      </c>
      <c r="L67" s="72" t="n">
        <v>1368.464</v>
      </c>
      <c r="M67" s="73" t="n">
        <v>39.0836</v>
      </c>
      <c r="N67" s="73" t="n">
        <v>40.7456</v>
      </c>
      <c r="O67" s="73" t="n">
        <v>41.699</v>
      </c>
      <c r="P67" s="73" t="n">
        <v>1085.56</v>
      </c>
      <c r="Q67" s="73" t="n">
        <v>2.81</v>
      </c>
      <c r="R67" s="52" t="n">
        <f aca="false">P67/3600</f>
        <v>0.3015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55.86</v>
      </c>
      <c r="I68" s="75" t="n">
        <v>2.19</v>
      </c>
      <c r="J68" s="57" t="n">
        <f aca="false">H68/3600</f>
        <v>0.321072222222222</v>
      </c>
      <c r="L68" s="74" t="n">
        <v>657.5368</v>
      </c>
      <c r="M68" s="75" t="n">
        <v>35.2557</v>
      </c>
      <c r="N68" s="75" t="n">
        <v>37.9771</v>
      </c>
      <c r="O68" s="75" t="n">
        <v>39.0433</v>
      </c>
      <c r="P68" s="75" t="n">
        <v>962.53</v>
      </c>
      <c r="Q68" s="75" t="n">
        <v>2.09</v>
      </c>
      <c r="R68" s="57" t="n">
        <f aca="false">P68/3600</f>
        <v>0.2673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13.82</v>
      </c>
      <c r="I69" s="75" t="n">
        <v>1.87</v>
      </c>
      <c r="J69" s="57" t="n">
        <f aca="false">H69/3600</f>
        <v>0.253838888888889</v>
      </c>
      <c r="L69" s="74" t="n">
        <v>306.344</v>
      </c>
      <c r="M69" s="75" t="n">
        <v>31.8545</v>
      </c>
      <c r="N69" s="75" t="n">
        <v>36.0238</v>
      </c>
      <c r="O69" s="75" t="n">
        <v>37.0863</v>
      </c>
      <c r="P69" s="75" t="n">
        <v>771.51</v>
      </c>
      <c r="Q69" s="75" t="n">
        <v>1.65</v>
      </c>
      <c r="R69" s="57" t="n">
        <f aca="false">P69/3600</f>
        <v>0.2143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95.66</v>
      </c>
      <c r="I70" s="77" t="n">
        <v>1.4</v>
      </c>
      <c r="J70" s="63" t="n">
        <f aca="false">H70/3600</f>
        <v>0.221016666666667</v>
      </c>
      <c r="L70" s="76" t="n">
        <v>146.1888</v>
      </c>
      <c r="M70" s="77" t="n">
        <v>29.1257</v>
      </c>
      <c r="N70" s="77" t="n">
        <v>34.602</v>
      </c>
      <c r="O70" s="77" t="n">
        <v>35.7133</v>
      </c>
      <c r="P70" s="77" t="n">
        <v>657.91</v>
      </c>
      <c r="Q70" s="77" t="n">
        <v>1.28</v>
      </c>
      <c r="R70" s="63" t="n">
        <f aca="false">P70/3600</f>
        <v>0.1827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9378.44</v>
      </c>
      <c r="I71" s="73" t="n">
        <v>18.96</v>
      </c>
      <c r="J71" s="52" t="n">
        <f aca="false">H71/3600</f>
        <v>2.60512222222222</v>
      </c>
      <c r="L71" s="72" t="n">
        <v>2345.4768</v>
      </c>
      <c r="M71" s="73" t="n">
        <v>42.7992</v>
      </c>
      <c r="N71" s="73" t="n">
        <v>46.3646</v>
      </c>
      <c r="O71" s="73" t="n">
        <v>47.3185</v>
      </c>
      <c r="P71" s="73" t="n">
        <v>8327.6</v>
      </c>
      <c r="Q71" s="73" t="n">
        <v>18.64</v>
      </c>
      <c r="R71" s="52" t="n">
        <f aca="false">P71/3600</f>
        <v>2.3132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05.31</v>
      </c>
      <c r="I72" s="75" t="n">
        <v>18.2</v>
      </c>
      <c r="J72" s="57" t="n">
        <f aca="false">H72/3600</f>
        <v>2.19591944444444</v>
      </c>
      <c r="L72" s="74" t="n">
        <v>808.5672</v>
      </c>
      <c r="M72" s="75" t="n">
        <v>40.6749</v>
      </c>
      <c r="N72" s="75" t="n">
        <v>45.108</v>
      </c>
      <c r="O72" s="75" t="n">
        <v>45.767</v>
      </c>
      <c r="P72" s="75" t="n">
        <v>7796.66</v>
      </c>
      <c r="Q72" s="75" t="n">
        <v>13.18</v>
      </c>
      <c r="R72" s="57" t="n">
        <f aca="false">P72/3600</f>
        <v>2.1657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270.44</v>
      </c>
      <c r="I73" s="75" t="n">
        <v>16.52</v>
      </c>
      <c r="J73" s="57" t="n">
        <f aca="false">H73/3600</f>
        <v>2.01956666666667</v>
      </c>
      <c r="L73" s="74" t="n">
        <v>369.1736</v>
      </c>
      <c r="M73" s="75" t="n">
        <v>38.3196</v>
      </c>
      <c r="N73" s="75" t="n">
        <v>43.7646</v>
      </c>
      <c r="O73" s="75" t="n">
        <v>44.1084</v>
      </c>
      <c r="P73" s="75" t="n">
        <v>7363.52</v>
      </c>
      <c r="Q73" s="75" t="n">
        <v>11.43</v>
      </c>
      <c r="R73" s="57" t="n">
        <f aca="false">P73/3600</f>
        <v>2.0454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67.53</v>
      </c>
      <c r="I74" s="77" t="n">
        <v>12.42</v>
      </c>
      <c r="J74" s="63" t="n">
        <f aca="false">H74/3600</f>
        <v>1.96320277777778</v>
      </c>
      <c r="L74" s="76" t="n">
        <v>192.6336</v>
      </c>
      <c r="M74" s="77" t="n">
        <v>35.6878</v>
      </c>
      <c r="N74" s="77" t="n">
        <v>42.7439</v>
      </c>
      <c r="O74" s="77" t="n">
        <v>42.971</v>
      </c>
      <c r="P74" s="77" t="n">
        <v>7023.15</v>
      </c>
      <c r="Q74" s="77" t="n">
        <v>12.24</v>
      </c>
      <c r="R74" s="63" t="n">
        <f aca="false">P74/3600</f>
        <v>1.9508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269.11</v>
      </c>
      <c r="I75" s="73" t="n">
        <v>22.14</v>
      </c>
      <c r="J75" s="52" t="n">
        <f aca="false">H75/3600</f>
        <v>2.57475277777778</v>
      </c>
      <c r="L75" s="72" t="n">
        <v>3278.0104</v>
      </c>
      <c r="M75" s="73" t="n">
        <v>42.5962</v>
      </c>
      <c r="N75" s="73" t="n">
        <v>47.7599</v>
      </c>
      <c r="O75" s="73" t="n">
        <v>47.4427</v>
      </c>
      <c r="P75" s="73" t="n">
        <v>8709.3</v>
      </c>
      <c r="Q75" s="73" t="n">
        <v>19.7</v>
      </c>
      <c r="R75" s="52" t="n">
        <f aca="false">P75/3600</f>
        <v>2.419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251.8</v>
      </c>
      <c r="I76" s="75" t="n">
        <v>15.32</v>
      </c>
      <c r="J76" s="57" t="n">
        <f aca="false">H76/3600</f>
        <v>2.29216666666667</v>
      </c>
      <c r="L76" s="74" t="n">
        <v>1009.16</v>
      </c>
      <c r="M76" s="75" t="n">
        <v>40.2165</v>
      </c>
      <c r="N76" s="75" t="n">
        <v>46.3967</v>
      </c>
      <c r="O76" s="75" t="n">
        <v>45.5689</v>
      </c>
      <c r="P76" s="75" t="n">
        <v>7816.81</v>
      </c>
      <c r="Q76" s="75" t="n">
        <v>13.54</v>
      </c>
      <c r="R76" s="57" t="n">
        <f aca="false">P76/3600</f>
        <v>2.17133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539.14</v>
      </c>
      <c r="I77" s="75" t="n">
        <v>13.52</v>
      </c>
      <c r="J77" s="57" t="n">
        <f aca="false">H77/3600</f>
        <v>2.09420555555556</v>
      </c>
      <c r="L77" s="74" t="n">
        <v>440.2312</v>
      </c>
      <c r="M77" s="75" t="n">
        <v>37.6679</v>
      </c>
      <c r="N77" s="75" t="n">
        <v>45.2113</v>
      </c>
      <c r="O77" s="75" t="n">
        <v>43.8581</v>
      </c>
      <c r="P77" s="75" t="n">
        <v>7391.63</v>
      </c>
      <c r="Q77" s="75" t="n">
        <v>12.61</v>
      </c>
      <c r="R77" s="57" t="n">
        <f aca="false">P77/3600</f>
        <v>2.05323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6916.43</v>
      </c>
      <c r="I78" s="77" t="n">
        <v>15.51</v>
      </c>
      <c r="J78" s="63" t="n">
        <f aca="false">H78/3600</f>
        <v>1.92123055555556</v>
      </c>
      <c r="L78" s="76" t="n">
        <v>227.8728</v>
      </c>
      <c r="M78" s="77" t="n">
        <v>34.7963</v>
      </c>
      <c r="N78" s="77" t="n">
        <v>44.4438</v>
      </c>
      <c r="O78" s="77" t="n">
        <v>42.6098</v>
      </c>
      <c r="P78" s="77" t="n">
        <v>7152.52</v>
      </c>
      <c r="Q78" s="77" t="n">
        <v>10.36</v>
      </c>
      <c r="R78" s="63" t="n">
        <f aca="false">P78/3600</f>
        <v>1.9868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725.04</v>
      </c>
      <c r="I79" s="73" t="n">
        <v>18.55</v>
      </c>
      <c r="J79" s="52" t="n">
        <f aca="false">H79/3600</f>
        <v>2.7014</v>
      </c>
      <c r="L79" s="72" t="n">
        <v>2749.9264</v>
      </c>
      <c r="M79" s="73" t="n">
        <v>42.5778</v>
      </c>
      <c r="N79" s="73" t="n">
        <v>47.4926</v>
      </c>
      <c r="O79" s="73" t="n">
        <v>47.6946</v>
      </c>
      <c r="P79" s="73" t="n">
        <v>8868.17</v>
      </c>
      <c r="Q79" s="73" t="n">
        <v>17.42</v>
      </c>
      <c r="R79" s="52" t="n">
        <f aca="false">P79/3600</f>
        <v>2.4633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320.99</v>
      </c>
      <c r="I80" s="75" t="n">
        <v>15.04</v>
      </c>
      <c r="J80" s="57" t="n">
        <f aca="false">H80/3600</f>
        <v>2.31138611111111</v>
      </c>
      <c r="L80" s="74" t="n">
        <v>808.9136</v>
      </c>
      <c r="M80" s="75" t="n">
        <v>40.2785</v>
      </c>
      <c r="N80" s="75" t="n">
        <v>45.73</v>
      </c>
      <c r="O80" s="75" t="n">
        <v>45.8299</v>
      </c>
      <c r="P80" s="75" t="n">
        <v>7842.91</v>
      </c>
      <c r="Q80" s="75" t="n">
        <v>14.82</v>
      </c>
      <c r="R80" s="57" t="n">
        <f aca="false">P80/3600</f>
        <v>2.1785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602.56</v>
      </c>
      <c r="I81" s="75" t="n">
        <v>13.22</v>
      </c>
      <c r="J81" s="57" t="n">
        <f aca="false">H81/3600</f>
        <v>2.11182222222222</v>
      </c>
      <c r="L81" s="74" t="n">
        <v>342.3352</v>
      </c>
      <c r="M81" s="75" t="n">
        <v>37.8771</v>
      </c>
      <c r="N81" s="75" t="n">
        <v>44.1645</v>
      </c>
      <c r="O81" s="75" t="n">
        <v>44.172</v>
      </c>
      <c r="P81" s="75" t="n">
        <v>7505.74</v>
      </c>
      <c r="Q81" s="75" t="n">
        <v>11.12</v>
      </c>
      <c r="R81" s="57" t="n">
        <f aca="false">P81/3600</f>
        <v>2.0849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6952.22</v>
      </c>
      <c r="I82" s="77" t="n">
        <v>14.88</v>
      </c>
      <c r="J82" s="63" t="n">
        <f aca="false">H82/3600</f>
        <v>1.93117222222222</v>
      </c>
      <c r="L82" s="76" t="n">
        <v>172.7712</v>
      </c>
      <c r="M82" s="77" t="n">
        <v>35.3049</v>
      </c>
      <c r="N82" s="77" t="n">
        <v>43.001</v>
      </c>
      <c r="O82" s="77" t="n">
        <v>42.8636</v>
      </c>
      <c r="P82" s="77" t="n">
        <v>7138.8</v>
      </c>
      <c r="Q82" s="77" t="n">
        <v>11.96</v>
      </c>
      <c r="R82" s="63" t="n">
        <f aca="false">P82/3600</f>
        <v>1.98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5938.15</v>
      </c>
      <c r="I83" s="73" t="n">
        <v>13.39</v>
      </c>
      <c r="J83" s="52" t="n">
        <f aca="false">H83/3600</f>
        <v>1.64948611111111</v>
      </c>
      <c r="L83" s="72" t="n">
        <v>4364.424</v>
      </c>
      <c r="M83" s="73" t="n">
        <v>39.9072</v>
      </c>
      <c r="N83" s="73" t="n">
        <v>41.7479</v>
      </c>
      <c r="O83" s="73" t="n">
        <v>42.1817</v>
      </c>
      <c r="P83" s="73" t="n">
        <v>5338.63</v>
      </c>
      <c r="Q83" s="73" t="n">
        <v>12.43</v>
      </c>
      <c r="R83" s="52" t="n">
        <f aca="false">P83/3600</f>
        <v>1.4829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211.87</v>
      </c>
      <c r="I84" s="75" t="n">
        <v>10.51</v>
      </c>
      <c r="J84" s="57" t="n">
        <f aca="false">H84/3600</f>
        <v>1.44774166666667</v>
      </c>
      <c r="L84" s="74" t="n">
        <v>2064.4088</v>
      </c>
      <c r="M84" s="75" t="n">
        <v>36.6524</v>
      </c>
      <c r="N84" s="75" t="n">
        <v>38.9572</v>
      </c>
      <c r="O84" s="75" t="n">
        <v>39.193</v>
      </c>
      <c r="P84" s="75" t="n">
        <v>4590.6</v>
      </c>
      <c r="Q84" s="75" t="n">
        <v>9.56</v>
      </c>
      <c r="R84" s="57" t="n">
        <f aca="false">P84/3600</f>
        <v>1.2751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441.64</v>
      </c>
      <c r="I85" s="75" t="n">
        <v>8.69</v>
      </c>
      <c r="J85" s="57" t="n">
        <f aca="false">H85/3600</f>
        <v>1.23378888888889</v>
      </c>
      <c r="L85" s="74" t="n">
        <v>973.316</v>
      </c>
      <c r="M85" s="75" t="n">
        <v>33.641</v>
      </c>
      <c r="N85" s="75" t="n">
        <v>36.8334</v>
      </c>
      <c r="O85" s="75" t="n">
        <v>36.8892</v>
      </c>
      <c r="P85" s="75" t="n">
        <v>3854.02</v>
      </c>
      <c r="Q85" s="75" t="n">
        <v>8.12</v>
      </c>
      <c r="R85" s="57" t="n">
        <f aca="false">P85/3600</f>
        <v>1.0705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3862.75</v>
      </c>
      <c r="I86" s="77" t="n">
        <v>7.31</v>
      </c>
      <c r="J86" s="63" t="n">
        <f aca="false">H86/3600</f>
        <v>1.07298611111111</v>
      </c>
      <c r="L86" s="76" t="n">
        <v>487.8728</v>
      </c>
      <c r="M86" s="77" t="n">
        <v>30.9434</v>
      </c>
      <c r="N86" s="77" t="n">
        <v>35.2995</v>
      </c>
      <c r="O86" s="77" t="n">
        <v>35.211</v>
      </c>
      <c r="P86" s="77" t="n">
        <v>3559.41</v>
      </c>
      <c r="Q86" s="77" t="n">
        <v>6.08</v>
      </c>
      <c r="R86" s="63" t="n">
        <f aca="false">P86/3600</f>
        <v>0.9887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647.27</v>
      </c>
      <c r="I87" s="73" t="n">
        <v>24.81</v>
      </c>
      <c r="J87" s="52" t="n">
        <f aca="false">H87/3600</f>
        <v>4.06868611111111</v>
      </c>
      <c r="L87" s="72" t="n">
        <v>5852.305</v>
      </c>
      <c r="M87" s="73" t="n">
        <v>41.7293</v>
      </c>
      <c r="N87" s="73" t="n">
        <v>44.8173</v>
      </c>
      <c r="O87" s="73" t="n">
        <v>44.8038</v>
      </c>
      <c r="P87" s="73" t="n">
        <v>12821.89</v>
      </c>
      <c r="Q87" s="73" t="n">
        <v>24.41</v>
      </c>
      <c r="R87" s="52" t="n">
        <f aca="false">P87/3600</f>
        <v>3.5616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122.31</v>
      </c>
      <c r="I88" s="75" t="n">
        <v>20.42</v>
      </c>
      <c r="J88" s="57" t="n">
        <f aca="false">H88/3600</f>
        <v>3.36730833333333</v>
      </c>
      <c r="L88" s="74" t="n">
        <v>2968.3752</v>
      </c>
      <c r="M88" s="75" t="n">
        <v>38.0029</v>
      </c>
      <c r="N88" s="75" t="n">
        <v>42.0016</v>
      </c>
      <c r="O88" s="75" t="n">
        <v>41.6766</v>
      </c>
      <c r="P88" s="75" t="n">
        <v>10274.79</v>
      </c>
      <c r="Q88" s="75" t="n">
        <v>21.02</v>
      </c>
      <c r="R88" s="57" t="n">
        <f aca="false">P88/3600</f>
        <v>2.85410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9350.21</v>
      </c>
      <c r="I89" s="75" t="n">
        <v>19.07</v>
      </c>
      <c r="J89" s="57" t="n">
        <f aca="false">H89/3600</f>
        <v>2.59728055555556</v>
      </c>
      <c r="L89" s="74" t="n">
        <v>1405.6013</v>
      </c>
      <c r="M89" s="75" t="n">
        <v>34.3614</v>
      </c>
      <c r="N89" s="75" t="n">
        <v>39.8351</v>
      </c>
      <c r="O89" s="75" t="n">
        <v>39.2242</v>
      </c>
      <c r="P89" s="75" t="n">
        <v>8581.52</v>
      </c>
      <c r="Q89" s="75" t="n">
        <v>16.72</v>
      </c>
      <c r="R89" s="57" t="n">
        <f aca="false">P89/3600</f>
        <v>2.3837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7782.78</v>
      </c>
      <c r="I90" s="77" t="n">
        <v>16.31</v>
      </c>
      <c r="J90" s="63" t="n">
        <f aca="false">H90/3600</f>
        <v>2.16188333333333</v>
      </c>
      <c r="L90" s="76" t="n">
        <v>626.0582</v>
      </c>
      <c r="M90" s="77" t="n">
        <v>31.1257</v>
      </c>
      <c r="N90" s="77" t="n">
        <v>38.3662</v>
      </c>
      <c r="O90" s="77" t="n">
        <v>37.4414</v>
      </c>
      <c r="P90" s="77" t="n">
        <v>7567.65</v>
      </c>
      <c r="Q90" s="77" t="n">
        <v>12.16</v>
      </c>
      <c r="R90" s="63" t="n">
        <f aca="false">P90/3600</f>
        <v>2.1021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290.39</v>
      </c>
      <c r="I91" s="73" t="n">
        <v>5.06</v>
      </c>
      <c r="J91" s="52" t="n">
        <f aca="false">H91/3600</f>
        <v>0.913997222222222</v>
      </c>
      <c r="L91" s="72" t="n">
        <v>381.5656</v>
      </c>
      <c r="M91" s="73" t="n">
        <v>44.4739</v>
      </c>
      <c r="N91" s="73" t="n">
        <v>44.1319</v>
      </c>
      <c r="O91" s="73" t="n">
        <v>43.9634</v>
      </c>
      <c r="P91" s="73" t="n">
        <v>3628.69</v>
      </c>
      <c r="Q91" s="73" t="n">
        <v>4.77</v>
      </c>
      <c r="R91" s="52" t="n">
        <f aca="false">P91/3600</f>
        <v>1.0079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128.33</v>
      </c>
      <c r="I92" s="75" t="n">
        <v>6.32</v>
      </c>
      <c r="J92" s="57" t="n">
        <f aca="false">H92/3600</f>
        <v>0.868980555555556</v>
      </c>
      <c r="L92" s="74" t="n">
        <v>274.3312</v>
      </c>
      <c r="M92" s="75" t="n">
        <v>39.9654</v>
      </c>
      <c r="N92" s="75" t="n">
        <v>40.7145</v>
      </c>
      <c r="O92" s="75" t="n">
        <v>40.5277</v>
      </c>
      <c r="P92" s="75" t="n">
        <v>3460.84</v>
      </c>
      <c r="Q92" s="75" t="n">
        <v>5.41</v>
      </c>
      <c r="R92" s="57" t="n">
        <f aca="false">P92/3600</f>
        <v>0.96134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140.06</v>
      </c>
      <c r="I93" s="75" t="n">
        <v>4.99</v>
      </c>
      <c r="J93" s="57" t="n">
        <f aca="false">H93/3600</f>
        <v>0.872238888888889</v>
      </c>
      <c r="L93" s="74" t="n">
        <v>196.6888</v>
      </c>
      <c r="M93" s="75" t="n">
        <v>35.3345</v>
      </c>
      <c r="N93" s="75" t="n">
        <v>38.6984</v>
      </c>
      <c r="O93" s="75" t="n">
        <v>38.4565</v>
      </c>
      <c r="P93" s="75" t="n">
        <v>3439.1</v>
      </c>
      <c r="Q93" s="75" t="n">
        <v>4.46</v>
      </c>
      <c r="R93" s="57" t="n">
        <f aca="false">P93/3600</f>
        <v>0.95530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105.68</v>
      </c>
      <c r="I94" s="77" t="n">
        <v>4.96</v>
      </c>
      <c r="J94" s="63" t="n">
        <f aca="false">H94/3600</f>
        <v>0.862688888888889</v>
      </c>
      <c r="L94" s="76" t="n">
        <v>134.5744</v>
      </c>
      <c r="M94" s="77" t="n">
        <v>30.7987</v>
      </c>
      <c r="N94" s="77" t="n">
        <v>37.3752</v>
      </c>
      <c r="O94" s="77" t="n">
        <v>36.9648</v>
      </c>
      <c r="P94" s="77" t="n">
        <v>3408.57</v>
      </c>
      <c r="Q94" s="77" t="n">
        <v>4.75</v>
      </c>
      <c r="R94" s="63" t="n">
        <f aca="false">P94/3600</f>
        <v>0.9468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7275.7</v>
      </c>
      <c r="I95" s="73" t="n">
        <v>14.47</v>
      </c>
      <c r="J95" s="52" t="n">
        <f aca="false">H95/3600</f>
        <v>2.02102777777778</v>
      </c>
      <c r="L95" s="72" t="n">
        <v>738.8358</v>
      </c>
      <c r="M95" s="73" t="n">
        <v>47.4744</v>
      </c>
      <c r="N95" s="73" t="n">
        <v>50.8854</v>
      </c>
      <c r="O95" s="73" t="n">
        <v>51.8825</v>
      </c>
      <c r="P95" s="73" t="n">
        <v>7512.83</v>
      </c>
      <c r="Q95" s="73" t="n">
        <v>12.58</v>
      </c>
      <c r="R95" s="52" t="n">
        <f aca="false">P95/3600</f>
        <v>2.0868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129.53</v>
      </c>
      <c r="I96" s="75" t="n">
        <v>11.67</v>
      </c>
      <c r="J96" s="57" t="n">
        <f aca="false">H96/3600</f>
        <v>1.980425</v>
      </c>
      <c r="L96" s="74" t="n">
        <v>443.5686</v>
      </c>
      <c r="M96" s="75" t="n">
        <v>43.6889</v>
      </c>
      <c r="N96" s="75" t="n">
        <v>47.6333</v>
      </c>
      <c r="O96" s="75" t="n">
        <v>48.7058</v>
      </c>
      <c r="P96" s="75" t="n">
        <v>7637.66</v>
      </c>
      <c r="Q96" s="75" t="n">
        <v>12.67</v>
      </c>
      <c r="R96" s="57" t="n">
        <f aca="false">P96/3600</f>
        <v>2.1215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6536.66</v>
      </c>
      <c r="I97" s="75" t="n">
        <v>13.55</v>
      </c>
      <c r="J97" s="57" t="n">
        <f aca="false">H97/3600</f>
        <v>1.81573888888889</v>
      </c>
      <c r="L97" s="74" t="n">
        <v>261.5366</v>
      </c>
      <c r="M97" s="75" t="n">
        <v>39.8966</v>
      </c>
      <c r="N97" s="75" t="n">
        <v>44.7712</v>
      </c>
      <c r="O97" s="75" t="n">
        <v>45.8076</v>
      </c>
      <c r="P97" s="75" t="n">
        <v>6885.59</v>
      </c>
      <c r="Q97" s="75" t="n">
        <v>9.76</v>
      </c>
      <c r="R97" s="57" t="n">
        <f aca="false">P97/3600</f>
        <v>1.9126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6280.98</v>
      </c>
      <c r="I98" s="77" t="n">
        <v>13.36</v>
      </c>
      <c r="J98" s="63" t="n">
        <f aca="false">H98/3600</f>
        <v>1.74471666666667</v>
      </c>
      <c r="L98" s="76" t="n">
        <v>160.3027</v>
      </c>
      <c r="M98" s="77" t="n">
        <v>36.2045</v>
      </c>
      <c r="N98" s="77" t="n">
        <v>43.0926</v>
      </c>
      <c r="O98" s="77" t="n">
        <v>44.5081</v>
      </c>
      <c r="P98" s="77" t="n">
        <v>6585.98</v>
      </c>
      <c r="Q98" s="77" t="n">
        <v>10.08</v>
      </c>
      <c r="R98" s="63" t="n">
        <f aca="false">P98/3600</f>
        <v>1.8294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1.6599032303657</v>
      </c>
      <c r="J106" s="81" t="n">
        <f aca="false">GEOMEAN(J3:J98)</f>
        <v>1.61004258801802</v>
      </c>
      <c r="Q106" s="81" t="n">
        <f aca="false">GEOMEAN(Q3:Q98)</f>
        <v>10.4614143931934</v>
      </c>
      <c r="R106" s="81" t="n">
        <f aca="false">GEOMEAN(R3:R98)</f>
        <v>1.45593486166575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89721279726824</v>
      </c>
      <c r="R107" s="82" t="n">
        <f aca="false">R106/J106</f>
        <v>0.90428344722112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05230555555556</v>
      </c>
      <c r="J108" s="81" t="n">
        <f aca="false">SUM(J3:J98)</f>
        <v>200.200808333333</v>
      </c>
      <c r="Q108" s="81" t="n">
        <f aca="false">SUM(Q3:Q98)/3600</f>
        <v>0.375347222222222</v>
      </c>
      <c r="R108" s="81" t="n">
        <f aca="false">SUM(R3:R98)</f>
        <v>178.993002777778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1.8863278566787</v>
      </c>
      <c r="J113" s="81" t="n">
        <f aca="false">GEOMEAN(J3:J10,J19:J82)</f>
        <v>1.61258646504294</v>
      </c>
      <c r="Q113" s="81" t="n">
        <f aca="false">GEOMEAN(Q3:Q10,Q19:Q82)</f>
        <v>10.6872268373837</v>
      </c>
      <c r="R113" s="81" t="n">
        <f aca="false">GEOMEAN(R3:R10,R19:R82)</f>
        <v>1.4283840890568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899119304653772</v>
      </c>
      <c r="R114" s="82" t="n">
        <f aca="false">R113/J113</f>
        <v>0.8857720934788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 t="n">
        <v>103144.496</v>
      </c>
      <c r="M3" s="51" t="n">
        <v>43.6845</v>
      </c>
      <c r="N3" s="51" t="n">
        <v>43.0485</v>
      </c>
      <c r="O3" s="51" t="n">
        <v>45.0119</v>
      </c>
      <c r="P3" s="51" t="n">
        <v>6941.12</v>
      </c>
      <c r="Q3" s="51" t="n">
        <v>93.05</v>
      </c>
      <c r="R3" s="53" t="n">
        <f aca="false">P3/3600</f>
        <v>1.9280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 t="n">
        <v>57839.952</v>
      </c>
      <c r="M4" s="56" t="n">
        <v>40.4849</v>
      </c>
      <c r="N4" s="56" t="n">
        <v>40.3889</v>
      </c>
      <c r="O4" s="56" t="n">
        <v>42.4155</v>
      </c>
      <c r="P4" s="56" t="n">
        <v>6241.57</v>
      </c>
      <c r="Q4" s="56" t="n">
        <v>83.12</v>
      </c>
      <c r="R4" s="58" t="n">
        <f aca="false">P4/3600</f>
        <v>1.7337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 t="n">
        <v>32833.5872</v>
      </c>
      <c r="M5" s="56" t="n">
        <v>37.4047</v>
      </c>
      <c r="N5" s="56" t="n">
        <v>38.629</v>
      </c>
      <c r="O5" s="56" t="n">
        <v>40.5929</v>
      </c>
      <c r="P5" s="56" t="n">
        <v>5720.92</v>
      </c>
      <c r="Q5" s="56" t="n">
        <v>76.17</v>
      </c>
      <c r="R5" s="58" t="n">
        <f aca="false">P5/3600</f>
        <v>1.5891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 t="n">
        <v>18544.8912</v>
      </c>
      <c r="M6" s="62" t="n">
        <v>34.3334</v>
      </c>
      <c r="N6" s="62" t="n">
        <v>37.4366</v>
      </c>
      <c r="O6" s="62" t="n">
        <v>39.4222</v>
      </c>
      <c r="P6" s="62" t="n">
        <v>5308.42</v>
      </c>
      <c r="Q6" s="62" t="n">
        <v>68.35</v>
      </c>
      <c r="R6" s="64" t="n">
        <f aca="false">P6/3600</f>
        <v>1.4745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 t="n">
        <v>106502.9456</v>
      </c>
      <c r="M7" s="51" t="n">
        <v>43.5984</v>
      </c>
      <c r="N7" s="51" t="n">
        <v>46.0103</v>
      </c>
      <c r="O7" s="51" t="n">
        <v>45.4963</v>
      </c>
      <c r="P7" s="51" t="n">
        <v>7085.17</v>
      </c>
      <c r="Q7" s="51" t="n">
        <v>96.33</v>
      </c>
      <c r="R7" s="53" t="n">
        <f aca="false">P7/3600</f>
        <v>1.9681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 t="n">
        <v>61952.0736</v>
      </c>
      <c r="M8" s="56" t="n">
        <v>40.1519</v>
      </c>
      <c r="N8" s="56" t="n">
        <v>43.6169</v>
      </c>
      <c r="O8" s="56" t="n">
        <v>43.6845</v>
      </c>
      <c r="P8" s="56" t="n">
        <v>6304.45</v>
      </c>
      <c r="Q8" s="56" t="n">
        <v>86.71</v>
      </c>
      <c r="R8" s="58" t="n">
        <f aca="false">P8/3600</f>
        <v>1.7512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 t="n">
        <v>35333.392</v>
      </c>
      <c r="M9" s="56" t="n">
        <v>37.0276</v>
      </c>
      <c r="N9" s="56" t="n">
        <v>41.5567</v>
      </c>
      <c r="O9" s="56" t="n">
        <v>42.0174</v>
      </c>
      <c r="P9" s="56" t="n">
        <v>5846.36</v>
      </c>
      <c r="Q9" s="56" t="n">
        <v>80.18</v>
      </c>
      <c r="R9" s="58" t="n">
        <f aca="false">P9/3600</f>
        <v>1.6239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 t="n">
        <v>20632.832</v>
      </c>
      <c r="M10" s="62" t="n">
        <v>34.1723</v>
      </c>
      <c r="N10" s="62" t="n">
        <v>40.0149</v>
      </c>
      <c r="O10" s="62" t="n">
        <v>40.7483</v>
      </c>
      <c r="P10" s="62" t="n">
        <v>5390.72</v>
      </c>
      <c r="Q10" s="62" t="n">
        <v>72.63</v>
      </c>
      <c r="R10" s="64" t="n">
        <f aca="false">P10/3600</f>
        <v>1.4974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 t="n">
        <v>380330.5872</v>
      </c>
      <c r="M11" s="51" t="n">
        <v>42.7822</v>
      </c>
      <c r="N11" s="51" t="n">
        <v>43.105</v>
      </c>
      <c r="O11" s="51" t="n">
        <v>41.5742</v>
      </c>
      <c r="P11" s="51" t="n">
        <v>16319.28</v>
      </c>
      <c r="Q11" s="51" t="n">
        <v>193.66</v>
      </c>
      <c r="R11" s="53" t="n">
        <f aca="false">P11/3600</f>
        <v>4.5331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 t="n">
        <v>244789.36</v>
      </c>
      <c r="M12" s="56" t="n">
        <v>39.1101</v>
      </c>
      <c r="N12" s="56" t="n">
        <v>40.3044</v>
      </c>
      <c r="O12" s="56" t="n">
        <v>37.9907</v>
      </c>
      <c r="P12" s="56" t="n">
        <v>14860.07</v>
      </c>
      <c r="Q12" s="56" t="n">
        <v>159.6</v>
      </c>
      <c r="R12" s="58" t="n">
        <f aca="false">P12/3600</f>
        <v>4.12779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 t="n">
        <v>153424.1472</v>
      </c>
      <c r="M13" s="56" t="n">
        <v>35.1011</v>
      </c>
      <c r="N13" s="56" t="n">
        <v>38.6342</v>
      </c>
      <c r="O13" s="56" t="n">
        <v>36.3445</v>
      </c>
      <c r="P13" s="56" t="n">
        <v>13439.23</v>
      </c>
      <c r="Q13" s="56" t="n">
        <v>146.06</v>
      </c>
      <c r="R13" s="58" t="n">
        <f aca="false">P13/3600</f>
        <v>3.73311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 t="n">
        <v>82462.3968</v>
      </c>
      <c r="M14" s="62" t="n">
        <v>30.9354</v>
      </c>
      <c r="N14" s="62" t="n">
        <v>37.2686</v>
      </c>
      <c r="O14" s="62" t="n">
        <v>35.0366</v>
      </c>
      <c r="P14" s="62" t="n">
        <v>11982.46</v>
      </c>
      <c r="Q14" s="62" t="n">
        <v>139.71</v>
      </c>
      <c r="R14" s="64" t="n">
        <f aca="false">P14/3600</f>
        <v>3.3284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 t="n">
        <v>98555.8112</v>
      </c>
      <c r="M15" s="51" t="n">
        <v>43.9817</v>
      </c>
      <c r="N15" s="51" t="n">
        <v>47.2484</v>
      </c>
      <c r="O15" s="51" t="n">
        <v>46.7835</v>
      </c>
      <c r="P15" s="51" t="n">
        <v>11759.41</v>
      </c>
      <c r="Q15" s="51" t="n">
        <v>137.46</v>
      </c>
      <c r="R15" s="53" t="n">
        <f aca="false">P15/3600</f>
        <v>3.2665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 t="n">
        <v>46669.1472</v>
      </c>
      <c r="M16" s="56" t="n">
        <v>41.5563</v>
      </c>
      <c r="N16" s="56" t="n">
        <v>46.278</v>
      </c>
      <c r="O16" s="56" t="n">
        <v>46.031</v>
      </c>
      <c r="P16" s="56" t="n">
        <v>10293.58</v>
      </c>
      <c r="Q16" s="56" t="n">
        <v>121.77</v>
      </c>
      <c r="R16" s="58" t="n">
        <f aca="false">P16/3600</f>
        <v>2.85932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 t="n">
        <v>26443.7248</v>
      </c>
      <c r="M17" s="56" t="n">
        <v>39.9927</v>
      </c>
      <c r="N17" s="56" t="n">
        <v>45.5847</v>
      </c>
      <c r="O17" s="56" t="n">
        <v>45.4961</v>
      </c>
      <c r="P17" s="56" t="n">
        <v>9841.34</v>
      </c>
      <c r="Q17" s="56" t="n">
        <v>112.27</v>
      </c>
      <c r="R17" s="58" t="n">
        <f aca="false">P17/3600</f>
        <v>2.73370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 t="n">
        <v>14775.84</v>
      </c>
      <c r="M18" s="62" t="n">
        <v>38.2773</v>
      </c>
      <c r="N18" s="62" t="n">
        <v>45.0396</v>
      </c>
      <c r="O18" s="62" t="n">
        <v>45.0866</v>
      </c>
      <c r="P18" s="62" t="n">
        <v>9477.47</v>
      </c>
      <c r="Q18" s="62" t="n">
        <v>113.62</v>
      </c>
      <c r="R18" s="64" t="n">
        <f aca="false">P18/3600</f>
        <v>2.63263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 t="n">
        <v>22222.9416</v>
      </c>
      <c r="M19" s="73" t="n">
        <v>42.8966</v>
      </c>
      <c r="N19" s="73" t="n">
        <v>44.7243</v>
      </c>
      <c r="O19" s="73" t="n">
        <v>46.2666</v>
      </c>
      <c r="P19" s="73" t="n">
        <v>4983.29</v>
      </c>
      <c r="Q19" s="73" t="n">
        <v>58.73</v>
      </c>
      <c r="R19" s="52" t="n">
        <f aca="false">P19/3600</f>
        <v>1.3842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 t="n">
        <v>12186.0976</v>
      </c>
      <c r="M20" s="75" t="n">
        <v>41.226</v>
      </c>
      <c r="N20" s="75" t="n">
        <v>42.9343</v>
      </c>
      <c r="O20" s="75" t="n">
        <v>43.8457</v>
      </c>
      <c r="P20" s="75" t="n">
        <v>4588.68</v>
      </c>
      <c r="Q20" s="75" t="n">
        <v>54.04</v>
      </c>
      <c r="R20" s="57" t="n">
        <f aca="false">P20/3600</f>
        <v>1.2746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 t="n">
        <v>6868.9304</v>
      </c>
      <c r="M21" s="75" t="n">
        <v>39.1487</v>
      </c>
      <c r="N21" s="75" t="n">
        <v>41.5497</v>
      </c>
      <c r="O21" s="75" t="n">
        <v>42.2436</v>
      </c>
      <c r="P21" s="75" t="n">
        <v>4418.26</v>
      </c>
      <c r="Q21" s="75" t="n">
        <v>50.56</v>
      </c>
      <c r="R21" s="57" t="n">
        <f aca="false">P21/3600</f>
        <v>1.2272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 t="n">
        <v>3836.6448</v>
      </c>
      <c r="M22" s="77" t="n">
        <v>36.6957</v>
      </c>
      <c r="N22" s="77" t="n">
        <v>40.5411</v>
      </c>
      <c r="O22" s="77" t="n">
        <v>41.2981</v>
      </c>
      <c r="P22" s="77" t="n">
        <v>3965.84</v>
      </c>
      <c r="Q22" s="77" t="n">
        <v>47.11</v>
      </c>
      <c r="R22" s="63" t="n">
        <f aca="false">P22/3600</f>
        <v>1.1016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 t="n">
        <v>53009.2816</v>
      </c>
      <c r="M23" s="73" t="n">
        <v>41.9147</v>
      </c>
      <c r="N23" s="73" t="n">
        <v>43.6411</v>
      </c>
      <c r="O23" s="73" t="n">
        <v>44.3251</v>
      </c>
      <c r="P23" s="73" t="n">
        <v>5816.28</v>
      </c>
      <c r="Q23" s="73" t="n">
        <v>82.72</v>
      </c>
      <c r="R23" s="52" t="n">
        <f aca="false">P23/3600</f>
        <v>1.6156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 t="n">
        <v>28728.0064</v>
      </c>
      <c r="M24" s="75" t="n">
        <v>38.8302</v>
      </c>
      <c r="N24" s="75" t="n">
        <v>41.1364</v>
      </c>
      <c r="O24" s="75" t="n">
        <v>41.414</v>
      </c>
      <c r="P24" s="75" t="n">
        <v>5140.34</v>
      </c>
      <c r="Q24" s="75" t="n">
        <v>72.58</v>
      </c>
      <c r="R24" s="57" t="n">
        <f aca="false">P24/3600</f>
        <v>1.4278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 t="n">
        <v>14903.7912</v>
      </c>
      <c r="M25" s="75" t="n">
        <v>35.7829</v>
      </c>
      <c r="N25" s="75" t="n">
        <v>39.3146</v>
      </c>
      <c r="O25" s="75" t="n">
        <v>39.7533</v>
      </c>
      <c r="P25" s="75" t="n">
        <v>4576.03</v>
      </c>
      <c r="Q25" s="75" t="n">
        <v>62.94</v>
      </c>
      <c r="R25" s="57" t="n">
        <f aca="false">P25/3600</f>
        <v>1.2711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 t="n">
        <v>7332.7784</v>
      </c>
      <c r="M26" s="77" t="n">
        <v>32.9092</v>
      </c>
      <c r="N26" s="77" t="n">
        <v>38.0547</v>
      </c>
      <c r="O26" s="77" t="n">
        <v>38.9208</v>
      </c>
      <c r="P26" s="77" t="n">
        <v>4157.72</v>
      </c>
      <c r="Q26" s="77" t="n">
        <v>55.11</v>
      </c>
      <c r="R26" s="63" t="n">
        <f aca="false">P26/3600</f>
        <v>1.1549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 t="n">
        <v>107027.984</v>
      </c>
      <c r="M27" s="73" t="n">
        <v>40.7382</v>
      </c>
      <c r="N27" s="73" t="n">
        <v>41.8529</v>
      </c>
      <c r="O27" s="73" t="n">
        <v>44.3932</v>
      </c>
      <c r="P27" s="73" t="n">
        <v>12433.5</v>
      </c>
      <c r="Q27" s="73" t="n">
        <v>171.41</v>
      </c>
      <c r="R27" s="52" t="n">
        <f aca="false">P27/3600</f>
        <v>3.453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 t="n">
        <v>49229.0512</v>
      </c>
      <c r="M28" s="75" t="n">
        <v>38.0824</v>
      </c>
      <c r="N28" s="75" t="n">
        <v>39.594</v>
      </c>
      <c r="O28" s="75" t="n">
        <v>42.2889</v>
      </c>
      <c r="P28" s="75" t="n">
        <v>10609.11</v>
      </c>
      <c r="Q28" s="75" t="n">
        <v>142.26</v>
      </c>
      <c r="R28" s="57" t="n">
        <f aca="false">P28/3600</f>
        <v>2.9469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 t="n">
        <v>26642.0544</v>
      </c>
      <c r="M29" s="75" t="n">
        <v>35.8562</v>
      </c>
      <c r="N29" s="75" t="n">
        <v>38.5361</v>
      </c>
      <c r="O29" s="75" t="n">
        <v>40.6291</v>
      </c>
      <c r="P29" s="75" t="n">
        <v>9522.78</v>
      </c>
      <c r="Q29" s="75" t="n">
        <v>130.42</v>
      </c>
      <c r="R29" s="57" t="n">
        <f aca="false">P29/3600</f>
        <v>2.6452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 t="n">
        <v>14410.4528</v>
      </c>
      <c r="M30" s="77" t="n">
        <v>33.4257</v>
      </c>
      <c r="N30" s="77" t="n">
        <v>37.712</v>
      </c>
      <c r="O30" s="77" t="n">
        <v>39.372</v>
      </c>
      <c r="P30" s="77" t="n">
        <v>8799.28</v>
      </c>
      <c r="Q30" s="77" t="n">
        <v>114.32</v>
      </c>
      <c r="R30" s="63" t="n">
        <f aca="false">P30/3600</f>
        <v>2.4442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 t="n">
        <v>71860.6712</v>
      </c>
      <c r="M31" s="73" t="n">
        <v>41.4082</v>
      </c>
      <c r="N31" s="73" t="n">
        <v>44.5437</v>
      </c>
      <c r="O31" s="73" t="n">
        <v>46.2475</v>
      </c>
      <c r="P31" s="73" t="n">
        <v>11336.39</v>
      </c>
      <c r="Q31" s="73" t="n">
        <v>145.31</v>
      </c>
      <c r="R31" s="52" t="n">
        <f aca="false">P31/3600</f>
        <v>3.1489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 t="n">
        <v>29418.4968</v>
      </c>
      <c r="M32" s="75" t="n">
        <v>38.8278</v>
      </c>
      <c r="N32" s="75" t="n">
        <v>43.0519</v>
      </c>
      <c r="O32" s="75" t="n">
        <v>44.0751</v>
      </c>
      <c r="P32" s="75" t="n">
        <v>9807.18</v>
      </c>
      <c r="Q32" s="75" t="n">
        <v>123.7</v>
      </c>
      <c r="R32" s="57" t="n">
        <f aca="false">P32/3600</f>
        <v>2.7242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 t="n">
        <v>15255.7664</v>
      </c>
      <c r="M33" s="75" t="n">
        <v>37.066</v>
      </c>
      <c r="N33" s="75" t="n">
        <v>41.7143</v>
      </c>
      <c r="O33" s="75" t="n">
        <v>42.2112</v>
      </c>
      <c r="P33" s="75" t="n">
        <v>8858.9</v>
      </c>
      <c r="Q33" s="75" t="n">
        <v>116.53</v>
      </c>
      <c r="R33" s="57" t="n">
        <f aca="false">P33/3600</f>
        <v>2.4608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 t="n">
        <v>8520.6776</v>
      </c>
      <c r="M34" s="77" t="n">
        <v>35.1102</v>
      </c>
      <c r="N34" s="77" t="n">
        <v>40.6583</v>
      </c>
      <c r="O34" s="77" t="n">
        <v>40.7995</v>
      </c>
      <c r="P34" s="77" t="n">
        <v>8412.86</v>
      </c>
      <c r="Q34" s="77" t="n">
        <v>104.36</v>
      </c>
      <c r="R34" s="63" t="n">
        <f aca="false">P34/3600</f>
        <v>2.3369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 t="n">
        <v>184159.1392</v>
      </c>
      <c r="M35" s="73" t="n">
        <v>42.7177</v>
      </c>
      <c r="N35" s="73" t="n">
        <v>42.8158</v>
      </c>
      <c r="O35" s="73" t="n">
        <v>44.5703</v>
      </c>
      <c r="P35" s="73" t="n">
        <v>15568.11</v>
      </c>
      <c r="Q35" s="73" t="n">
        <v>213.36</v>
      </c>
      <c r="R35" s="52" t="n">
        <f aca="false">P35/3600</f>
        <v>4.3244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 t="n">
        <v>80656.5256</v>
      </c>
      <c r="M36" s="75" t="n">
        <v>37.2077</v>
      </c>
      <c r="N36" s="75" t="n">
        <v>40.8648</v>
      </c>
      <c r="O36" s="75" t="n">
        <v>43.038</v>
      </c>
      <c r="P36" s="75" t="n">
        <v>13011.4</v>
      </c>
      <c r="Q36" s="75" t="n">
        <v>180.16</v>
      </c>
      <c r="R36" s="57" t="n">
        <f aca="false">P36/3600</f>
        <v>3.6142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 t="n">
        <v>41061.1688</v>
      </c>
      <c r="M37" s="75" t="n">
        <v>34.6615</v>
      </c>
      <c r="N37" s="75" t="n">
        <v>39.3876</v>
      </c>
      <c r="O37" s="75" t="n">
        <v>41.82</v>
      </c>
      <c r="P37" s="75" t="n">
        <v>11629.8</v>
      </c>
      <c r="Q37" s="75" t="n">
        <v>155</v>
      </c>
      <c r="R37" s="57" t="n">
        <f aca="false">P37/3600</f>
        <v>3.230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 t="n">
        <v>22106.8024</v>
      </c>
      <c r="M38" s="77" t="n">
        <v>32.259</v>
      </c>
      <c r="N38" s="77" t="n">
        <v>38.3755</v>
      </c>
      <c r="O38" s="77" t="n">
        <v>40.9292</v>
      </c>
      <c r="P38" s="77" t="n">
        <v>10655.38</v>
      </c>
      <c r="Q38" s="77" t="n">
        <v>139.05</v>
      </c>
      <c r="R38" s="63" t="n">
        <f aca="false">P38/3600</f>
        <v>2.9598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 t="n">
        <v>20942.484</v>
      </c>
      <c r="M39" s="73" t="n">
        <v>41.9626</v>
      </c>
      <c r="N39" s="73" t="n">
        <v>44.0777</v>
      </c>
      <c r="O39" s="73" t="n">
        <v>44.7867</v>
      </c>
      <c r="P39" s="73" t="n">
        <v>2444.55</v>
      </c>
      <c r="Q39" s="73" t="n">
        <v>36.59</v>
      </c>
      <c r="R39" s="52" t="n">
        <f aca="false">P39/3600</f>
        <v>0.6790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 t="n">
        <v>11248.4816</v>
      </c>
      <c r="M40" s="75" t="n">
        <v>38.5328</v>
      </c>
      <c r="N40" s="75" t="n">
        <v>41.4324</v>
      </c>
      <c r="O40" s="75" t="n">
        <v>41.8658</v>
      </c>
      <c r="P40" s="75" t="n">
        <v>2149.19</v>
      </c>
      <c r="Q40" s="75" t="n">
        <v>30.58</v>
      </c>
      <c r="R40" s="57" t="n">
        <f aca="false">P40/3600</f>
        <v>0.59699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 t="n">
        <v>5992.0656</v>
      </c>
      <c r="M41" s="75" t="n">
        <v>35.5504</v>
      </c>
      <c r="N41" s="75" t="n">
        <v>39.5031</v>
      </c>
      <c r="O41" s="75" t="n">
        <v>39.724</v>
      </c>
      <c r="P41" s="75" t="n">
        <v>1905.66</v>
      </c>
      <c r="Q41" s="75" t="n">
        <v>26.22</v>
      </c>
      <c r="R41" s="57" t="n">
        <f aca="false">P41/3600</f>
        <v>0.5293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 t="n">
        <v>3327.7376</v>
      </c>
      <c r="M42" s="77" t="n">
        <v>32.9353</v>
      </c>
      <c r="N42" s="77" t="n">
        <v>37.994</v>
      </c>
      <c r="O42" s="77" t="n">
        <v>38.0185</v>
      </c>
      <c r="P42" s="77" t="n">
        <v>1728.39</v>
      </c>
      <c r="Q42" s="77" t="n">
        <v>23.06</v>
      </c>
      <c r="R42" s="63" t="n">
        <f aca="false">P42/3600</f>
        <v>0.48010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 t="n">
        <v>23538.3128</v>
      </c>
      <c r="M43" s="73" t="n">
        <v>42.1155</v>
      </c>
      <c r="N43" s="73" t="n">
        <v>44.2644</v>
      </c>
      <c r="O43" s="73" t="n">
        <v>45.7718</v>
      </c>
      <c r="P43" s="73" t="n">
        <v>2759.37</v>
      </c>
      <c r="Q43" s="73" t="n">
        <v>40.41</v>
      </c>
      <c r="R43" s="52" t="n">
        <f aca="false">P43/3600</f>
        <v>0.7664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 t="n">
        <v>14080.1952</v>
      </c>
      <c r="M44" s="75" t="n">
        <v>39.2164</v>
      </c>
      <c r="N44" s="75" t="n">
        <v>41.901</v>
      </c>
      <c r="O44" s="75" t="n">
        <v>43.1345</v>
      </c>
      <c r="P44" s="75" t="n">
        <v>2503.47</v>
      </c>
      <c r="Q44" s="75" t="n">
        <v>34.93</v>
      </c>
      <c r="R44" s="57" t="n">
        <f aca="false">P44/3600</f>
        <v>0.69540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 t="n">
        <v>8284.5408</v>
      </c>
      <c r="M45" s="75" t="n">
        <v>36.1536</v>
      </c>
      <c r="N45" s="75" t="n">
        <v>40.0144</v>
      </c>
      <c r="O45" s="75" t="n">
        <v>41.0758</v>
      </c>
      <c r="P45" s="75" t="n">
        <v>2302.7</v>
      </c>
      <c r="Q45" s="75" t="n">
        <v>31.65</v>
      </c>
      <c r="R45" s="57" t="n">
        <f aca="false">P45/3600</f>
        <v>0.6396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 t="n">
        <v>4727.5872</v>
      </c>
      <c r="M46" s="77" t="n">
        <v>33.0575</v>
      </c>
      <c r="N46" s="77" t="n">
        <v>38.5954</v>
      </c>
      <c r="O46" s="77" t="n">
        <v>39.5578</v>
      </c>
      <c r="P46" s="77" t="n">
        <v>2106.43</v>
      </c>
      <c r="Q46" s="77" t="n">
        <v>28.29</v>
      </c>
      <c r="R46" s="63" t="n">
        <f aca="false">P46/3600</f>
        <v>0.58511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 t="n">
        <v>44320.7056</v>
      </c>
      <c r="M47" s="73" t="n">
        <v>41.2353</v>
      </c>
      <c r="N47" s="73" t="n">
        <v>42.6872</v>
      </c>
      <c r="O47" s="73" t="n">
        <v>43.6086</v>
      </c>
      <c r="P47" s="73" t="n">
        <v>2825.32</v>
      </c>
      <c r="Q47" s="73" t="n">
        <v>43.79</v>
      </c>
      <c r="R47" s="52" t="n">
        <f aca="false">P47/3600</f>
        <v>0.7848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 t="n">
        <v>27447.0376</v>
      </c>
      <c r="M48" s="75" t="n">
        <v>37.0029</v>
      </c>
      <c r="N48" s="75" t="n">
        <v>39.5042</v>
      </c>
      <c r="O48" s="75" t="n">
        <v>40.356</v>
      </c>
      <c r="P48" s="75" t="n">
        <v>2510</v>
      </c>
      <c r="Q48" s="75" t="n">
        <v>39.73</v>
      </c>
      <c r="R48" s="57" t="n">
        <f aca="false">P48/3600</f>
        <v>0.6972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 t="n">
        <v>16374.2248</v>
      </c>
      <c r="M49" s="75" t="n">
        <v>33.198</v>
      </c>
      <c r="N49" s="75" t="n">
        <v>37.3918</v>
      </c>
      <c r="O49" s="75" t="n">
        <v>38.1193</v>
      </c>
      <c r="P49" s="75" t="n">
        <v>2234.2</v>
      </c>
      <c r="Q49" s="75" t="n">
        <v>34.48</v>
      </c>
      <c r="R49" s="57" t="n">
        <f aca="false">P49/3600</f>
        <v>0.6206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 t="n">
        <v>8892.804</v>
      </c>
      <c r="M50" s="77" t="n">
        <v>29.5081</v>
      </c>
      <c r="N50" s="77" t="n">
        <v>35.9513</v>
      </c>
      <c r="O50" s="77" t="n">
        <v>36.5975</v>
      </c>
      <c r="P50" s="77" t="n">
        <v>2007.82</v>
      </c>
      <c r="Q50" s="77" t="n">
        <v>29.82</v>
      </c>
      <c r="R50" s="63" t="n">
        <f aca="false">P50/3600</f>
        <v>0.55772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 t="n">
        <v>15190.4536</v>
      </c>
      <c r="M51" s="73" t="n">
        <v>42.5643</v>
      </c>
      <c r="N51" s="73" t="n">
        <v>43.9438</v>
      </c>
      <c r="O51" s="73" t="n">
        <v>44.7347</v>
      </c>
      <c r="P51" s="73" t="n">
        <v>1484.87</v>
      </c>
      <c r="Q51" s="73" t="n">
        <v>19.69</v>
      </c>
      <c r="R51" s="52" t="n">
        <f aca="false">P51/3600</f>
        <v>0.4124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 t="n">
        <v>9094.9384</v>
      </c>
      <c r="M52" s="75" t="n">
        <v>39.1623</v>
      </c>
      <c r="N52" s="75" t="n">
        <v>40.5731</v>
      </c>
      <c r="O52" s="75" t="n">
        <v>41.9533</v>
      </c>
      <c r="P52" s="75" t="n">
        <v>1318.11</v>
      </c>
      <c r="Q52" s="75" t="n">
        <v>17.11</v>
      </c>
      <c r="R52" s="57" t="n">
        <f aca="false">P52/3600</f>
        <v>0.36614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 t="n">
        <v>5184.2816</v>
      </c>
      <c r="M53" s="75" t="n">
        <v>35.7362</v>
      </c>
      <c r="N53" s="75" t="n">
        <v>38.2135</v>
      </c>
      <c r="O53" s="75" t="n">
        <v>40.0408</v>
      </c>
      <c r="P53" s="75" t="n">
        <v>1193.99</v>
      </c>
      <c r="Q53" s="75" t="n">
        <v>15.77</v>
      </c>
      <c r="R53" s="57" t="n">
        <f aca="false">P53/3600</f>
        <v>0.33166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 t="n">
        <v>2611.8368</v>
      </c>
      <c r="M54" s="77" t="n">
        <v>32.2921</v>
      </c>
      <c r="N54" s="77" t="n">
        <v>36.7565</v>
      </c>
      <c r="O54" s="77" t="n">
        <v>38.5813</v>
      </c>
      <c r="P54" s="77" t="n">
        <v>1074.11</v>
      </c>
      <c r="Q54" s="77" t="n">
        <v>14.13</v>
      </c>
      <c r="R54" s="63" t="n">
        <f aca="false">P54/3600</f>
        <v>0.2983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 t="n">
        <v>5352.7648</v>
      </c>
      <c r="M55" s="73" t="n">
        <v>43.2481</v>
      </c>
      <c r="N55" s="73" t="n">
        <v>45.4227</v>
      </c>
      <c r="O55" s="73" t="n">
        <v>45.2388</v>
      </c>
      <c r="P55" s="73" t="n">
        <v>582.16</v>
      </c>
      <c r="Q55" s="73" t="n">
        <v>8.25</v>
      </c>
      <c r="R55" s="52" t="n">
        <f aca="false">P55/3600</f>
        <v>0.1617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 t="n">
        <v>3184.6648</v>
      </c>
      <c r="M56" s="75" t="n">
        <v>39.6029</v>
      </c>
      <c r="N56" s="75" t="n">
        <v>42.3845</v>
      </c>
      <c r="O56" s="75" t="n">
        <v>41.9424</v>
      </c>
      <c r="P56" s="75" t="n">
        <v>512.59</v>
      </c>
      <c r="Q56" s="75" t="n">
        <v>7.23</v>
      </c>
      <c r="R56" s="57" t="n">
        <f aca="false">P56/3600</f>
        <v>0.1423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 t="n">
        <v>1820.7728</v>
      </c>
      <c r="M57" s="75" t="n">
        <v>36.1447</v>
      </c>
      <c r="N57" s="75" t="n">
        <v>40.0997</v>
      </c>
      <c r="O57" s="75" t="n">
        <v>39.4867</v>
      </c>
      <c r="P57" s="75" t="n">
        <v>468.93</v>
      </c>
      <c r="Q57" s="75" t="n">
        <v>6.29</v>
      </c>
      <c r="R57" s="57" t="n">
        <f aca="false">P57/3600</f>
        <v>0.1302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 t="n">
        <v>1014.296</v>
      </c>
      <c r="M58" s="77" t="n">
        <v>32.939</v>
      </c>
      <c r="N58" s="77" t="n">
        <v>38.4963</v>
      </c>
      <c r="O58" s="77" t="n">
        <v>37.7083</v>
      </c>
      <c r="P58" s="77" t="n">
        <v>428.43</v>
      </c>
      <c r="Q58" s="77" t="n">
        <v>5.62</v>
      </c>
      <c r="R58" s="63" t="n">
        <f aca="false">P58/3600</f>
        <v>0.1190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 t="n">
        <v>13211.1264</v>
      </c>
      <c r="M59" s="73" t="n">
        <v>41.313</v>
      </c>
      <c r="N59" s="73" t="n">
        <v>43.3853</v>
      </c>
      <c r="O59" s="73" t="n">
        <v>44.3692</v>
      </c>
      <c r="P59" s="73" t="n">
        <v>800.29</v>
      </c>
      <c r="Q59" s="73" t="n">
        <v>11.78</v>
      </c>
      <c r="R59" s="52" t="n">
        <f aca="false">P59/3600</f>
        <v>0.2223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 t="n">
        <v>8408.2</v>
      </c>
      <c r="M60" s="75" t="n">
        <v>36.9201</v>
      </c>
      <c r="N60" s="75" t="n">
        <v>40.6861</v>
      </c>
      <c r="O60" s="75" t="n">
        <v>41.789</v>
      </c>
      <c r="P60" s="75" t="n">
        <v>734.43</v>
      </c>
      <c r="Q60" s="75" t="n">
        <v>11.13</v>
      </c>
      <c r="R60" s="57" t="n">
        <f aca="false">P60/3600</f>
        <v>0.2040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 t="n">
        <v>5171.1632</v>
      </c>
      <c r="M61" s="75" t="n">
        <v>33.1475</v>
      </c>
      <c r="N61" s="75" t="n">
        <v>39.0346</v>
      </c>
      <c r="O61" s="75" t="n">
        <v>40.0091</v>
      </c>
      <c r="P61" s="75" t="n">
        <v>651.89</v>
      </c>
      <c r="Q61" s="75" t="n">
        <v>9.23</v>
      </c>
      <c r="R61" s="57" t="n">
        <f aca="false">P61/3600</f>
        <v>0.1810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 t="n">
        <v>3070.6832</v>
      </c>
      <c r="M62" s="77" t="n">
        <v>29.6572</v>
      </c>
      <c r="N62" s="77" t="n">
        <v>37.9939</v>
      </c>
      <c r="O62" s="77" t="n">
        <v>38.8085</v>
      </c>
      <c r="P62" s="77" t="n">
        <v>583.66</v>
      </c>
      <c r="Q62" s="77" t="n">
        <v>8.26</v>
      </c>
      <c r="R62" s="63" t="n">
        <f aca="false">P62/3600</f>
        <v>0.1621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 t="n">
        <v>11625.732</v>
      </c>
      <c r="M63" s="73" t="n">
        <v>41.2081</v>
      </c>
      <c r="N63" s="73" t="n">
        <v>42.3627</v>
      </c>
      <c r="O63" s="73" t="n">
        <v>43.113</v>
      </c>
      <c r="P63" s="73" t="n">
        <v>707.14</v>
      </c>
      <c r="Q63" s="73" t="n">
        <v>11.14</v>
      </c>
      <c r="R63" s="52" t="n">
        <f aca="false">P63/3600</f>
        <v>0.1964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 t="n">
        <v>7167.384</v>
      </c>
      <c r="M64" s="75" t="n">
        <v>36.8731</v>
      </c>
      <c r="N64" s="75" t="n">
        <v>39.2269</v>
      </c>
      <c r="O64" s="75" t="n">
        <v>39.7649</v>
      </c>
      <c r="P64" s="75" t="n">
        <v>635.85</v>
      </c>
      <c r="Q64" s="75" t="n">
        <v>9.76</v>
      </c>
      <c r="R64" s="57" t="n">
        <f aca="false">P64/3600</f>
        <v>0.1766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 t="n">
        <v>4074.7696</v>
      </c>
      <c r="M65" s="75" t="n">
        <v>32.8843</v>
      </c>
      <c r="N65" s="75" t="n">
        <v>36.9815</v>
      </c>
      <c r="O65" s="75" t="n">
        <v>37.4515</v>
      </c>
      <c r="P65" s="75" t="n">
        <v>560.93</v>
      </c>
      <c r="Q65" s="75" t="n">
        <v>8.27</v>
      </c>
      <c r="R65" s="57" t="n">
        <f aca="false">P65/3600</f>
        <v>0.1558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 t="n">
        <v>2100.8616</v>
      </c>
      <c r="M66" s="77" t="n">
        <v>29.332</v>
      </c>
      <c r="N66" s="77" t="n">
        <v>35.4651</v>
      </c>
      <c r="O66" s="77" t="n">
        <v>35.9104</v>
      </c>
      <c r="P66" s="77" t="n">
        <v>491.11</v>
      </c>
      <c r="Q66" s="77" t="n">
        <v>7.38</v>
      </c>
      <c r="R66" s="63" t="n">
        <f aca="false">P66/3600</f>
        <v>0.1364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 t="n">
        <v>4534.8824</v>
      </c>
      <c r="M67" s="73" t="n">
        <v>42.7941</v>
      </c>
      <c r="N67" s="73" t="n">
        <v>43.4643</v>
      </c>
      <c r="O67" s="73" t="n">
        <v>44.3105</v>
      </c>
      <c r="P67" s="73" t="n">
        <v>381.87</v>
      </c>
      <c r="Q67" s="73" t="n">
        <v>5.56</v>
      </c>
      <c r="R67" s="52" t="n">
        <f aca="false">P67/3600</f>
        <v>0.1060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 t="n">
        <v>2723.4256</v>
      </c>
      <c r="M68" s="75" t="n">
        <v>38.716</v>
      </c>
      <c r="N68" s="75" t="n">
        <v>40.0577</v>
      </c>
      <c r="O68" s="75" t="n">
        <v>41.3294</v>
      </c>
      <c r="P68" s="75" t="n">
        <v>343.08</v>
      </c>
      <c r="Q68" s="75" t="n">
        <v>4.87</v>
      </c>
      <c r="R68" s="57" t="n">
        <f aca="false">P68/3600</f>
        <v>0.095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 t="n">
        <v>1498.7312</v>
      </c>
      <c r="M69" s="75" t="n">
        <v>34.8208</v>
      </c>
      <c r="N69" s="75" t="n">
        <v>37.851</v>
      </c>
      <c r="O69" s="75" t="n">
        <v>39.063</v>
      </c>
      <c r="P69" s="75" t="n">
        <v>307.11</v>
      </c>
      <c r="Q69" s="75" t="n">
        <v>4.19</v>
      </c>
      <c r="R69" s="57" t="n">
        <f aca="false">P69/3600</f>
        <v>0.08530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 t="n">
        <v>753.9568</v>
      </c>
      <c r="M70" s="77" t="n">
        <v>31.4533</v>
      </c>
      <c r="N70" s="77" t="n">
        <v>36.2954</v>
      </c>
      <c r="O70" s="77" t="n">
        <v>37.3392</v>
      </c>
      <c r="P70" s="77" t="n">
        <v>273.55</v>
      </c>
      <c r="Q70" s="77" t="n">
        <v>3.75</v>
      </c>
      <c r="R70" s="63" t="n">
        <f aca="false">P70/3600</f>
        <v>0.07598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 t="n">
        <v>21388.996</v>
      </c>
      <c r="M71" s="73" t="n">
        <v>44.9494</v>
      </c>
      <c r="N71" s="73" t="n">
        <v>47.6754</v>
      </c>
      <c r="O71" s="73" t="n">
        <v>48.6467</v>
      </c>
      <c r="P71" s="73" t="n">
        <v>5316.48</v>
      </c>
      <c r="Q71" s="73" t="n">
        <v>69.24</v>
      </c>
      <c r="R71" s="52" t="n">
        <f aca="false">P71/3600</f>
        <v>1.476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 t="n">
        <v>12542.7608</v>
      </c>
      <c r="M72" s="75" t="n">
        <v>42.5327</v>
      </c>
      <c r="N72" s="75" t="n">
        <v>45.9185</v>
      </c>
      <c r="O72" s="75" t="n">
        <v>46.6399</v>
      </c>
      <c r="P72" s="75" t="n">
        <v>5007.08</v>
      </c>
      <c r="Q72" s="75" t="n">
        <v>64.09</v>
      </c>
      <c r="R72" s="57" t="n">
        <f aca="false">P72/3600</f>
        <v>1.3908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 t="n">
        <v>7482.5256</v>
      </c>
      <c r="M73" s="75" t="n">
        <v>39.8342</v>
      </c>
      <c r="N73" s="75" t="n">
        <v>44.2371</v>
      </c>
      <c r="O73" s="75" t="n">
        <v>44.8211</v>
      </c>
      <c r="P73" s="75" t="n">
        <v>4746.67</v>
      </c>
      <c r="Q73" s="75" t="n">
        <v>59.38</v>
      </c>
      <c r="R73" s="57" t="n">
        <f aca="false">P73/3600</f>
        <v>1.31851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 t="n">
        <v>4487.8224</v>
      </c>
      <c r="M74" s="77" t="n">
        <v>36.9102</v>
      </c>
      <c r="N74" s="77" t="n">
        <v>43.0306</v>
      </c>
      <c r="O74" s="77" t="n">
        <v>43.4814</v>
      </c>
      <c r="P74" s="77" t="n">
        <v>4513.65</v>
      </c>
      <c r="Q74" s="77" t="n">
        <v>55.47</v>
      </c>
      <c r="R74" s="63" t="n">
        <f aca="false">P74/3600</f>
        <v>1.2537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 t="n">
        <v>21969.824</v>
      </c>
      <c r="M75" s="73" t="n">
        <v>44.8869</v>
      </c>
      <c r="N75" s="73" t="n">
        <v>48.9964</v>
      </c>
      <c r="O75" s="73" t="n">
        <v>48.8824</v>
      </c>
      <c r="P75" s="73" t="n">
        <v>5272.77</v>
      </c>
      <c r="Q75" s="73" t="n">
        <v>68.5</v>
      </c>
      <c r="R75" s="52" t="n">
        <f aca="false">P75/3600</f>
        <v>1.4646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 t="n">
        <v>13423.4352</v>
      </c>
      <c r="M76" s="75" t="n">
        <v>42.4907</v>
      </c>
      <c r="N76" s="75" t="n">
        <v>47.184</v>
      </c>
      <c r="O76" s="75" t="n">
        <v>46.4207</v>
      </c>
      <c r="P76" s="75" t="n">
        <v>4921.3</v>
      </c>
      <c r="Q76" s="75" t="n">
        <v>63.5</v>
      </c>
      <c r="R76" s="57" t="n">
        <f aca="false">P76/3600</f>
        <v>1.3670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 t="n">
        <v>8338.296</v>
      </c>
      <c r="M77" s="75" t="n">
        <v>39.7254</v>
      </c>
      <c r="N77" s="75" t="n">
        <v>45.846</v>
      </c>
      <c r="O77" s="75" t="n">
        <v>44.2392</v>
      </c>
      <c r="P77" s="75" t="n">
        <v>4757.76</v>
      </c>
      <c r="Q77" s="75" t="n">
        <v>59.78</v>
      </c>
      <c r="R77" s="57" t="n">
        <f aca="false">P77/3600</f>
        <v>1.321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 t="n">
        <v>5008.2136</v>
      </c>
      <c r="M78" s="77" t="n">
        <v>36.5855</v>
      </c>
      <c r="N78" s="77" t="n">
        <v>44.7944</v>
      </c>
      <c r="O78" s="77" t="n">
        <v>42.7118</v>
      </c>
      <c r="P78" s="77" t="n">
        <v>4510.76</v>
      </c>
      <c r="Q78" s="77" t="n">
        <v>55.02</v>
      </c>
      <c r="R78" s="63" t="n">
        <f aca="false">P78/3600</f>
        <v>1.2529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 t="n">
        <v>23522.0568</v>
      </c>
      <c r="M79" s="73" t="n">
        <v>44.9071</v>
      </c>
      <c r="N79" s="73" t="n">
        <v>49.0099</v>
      </c>
      <c r="O79" s="73" t="n">
        <v>49.2453</v>
      </c>
      <c r="P79" s="73" t="n">
        <v>5367.93</v>
      </c>
      <c r="Q79" s="73" t="n">
        <v>69.5</v>
      </c>
      <c r="R79" s="52" t="n">
        <f aca="false">P79/3600</f>
        <v>1.4910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 t="n">
        <v>13561.0536</v>
      </c>
      <c r="M80" s="75" t="n">
        <v>42.1431</v>
      </c>
      <c r="N80" s="75" t="n">
        <v>46.9012</v>
      </c>
      <c r="O80" s="75" t="n">
        <v>47.1118</v>
      </c>
      <c r="P80" s="75" t="n">
        <v>4907.06</v>
      </c>
      <c r="Q80" s="75" t="n">
        <v>62.8</v>
      </c>
      <c r="R80" s="57" t="n">
        <f aca="false">P80/3600</f>
        <v>1.3630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 t="n">
        <v>7777.8056</v>
      </c>
      <c r="M81" s="75" t="n">
        <v>39.3226</v>
      </c>
      <c r="N81" s="75" t="n">
        <v>45.0643</v>
      </c>
      <c r="O81" s="75" t="n">
        <v>45.2549</v>
      </c>
      <c r="P81" s="75" t="n">
        <v>4706.43</v>
      </c>
      <c r="Q81" s="75" t="n">
        <v>59.09</v>
      </c>
      <c r="R81" s="57" t="n">
        <f aca="false">P81/3600</f>
        <v>1.30734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 t="n">
        <v>4403.34</v>
      </c>
      <c r="M82" s="77" t="n">
        <v>36.4861</v>
      </c>
      <c r="N82" s="77" t="n">
        <v>43.6126</v>
      </c>
      <c r="O82" s="77" t="n">
        <v>43.7343</v>
      </c>
      <c r="P82" s="77" t="n">
        <v>4493.65</v>
      </c>
      <c r="Q82" s="77" t="n">
        <v>53.81</v>
      </c>
      <c r="R82" s="63" t="n">
        <f aca="false">P82/3600</f>
        <v>1.2482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 t="n">
        <v>22898.6312</v>
      </c>
      <c r="M83" s="73" t="n">
        <v>42.1536</v>
      </c>
      <c r="N83" s="73" t="n">
        <v>43.9717</v>
      </c>
      <c r="O83" s="73" t="n">
        <v>44.6218</v>
      </c>
      <c r="P83" s="73" t="n">
        <v>2466.15</v>
      </c>
      <c r="Q83" s="73" t="n">
        <v>35.84</v>
      </c>
      <c r="R83" s="52" t="n">
        <f aca="false">P83/3600</f>
        <v>0.6850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 t="n">
        <v>13058.3576</v>
      </c>
      <c r="M84" s="75" t="n">
        <v>38.6711</v>
      </c>
      <c r="N84" s="75" t="n">
        <v>40.9885</v>
      </c>
      <c r="O84" s="75" t="n">
        <v>41.4142</v>
      </c>
      <c r="P84" s="75" t="n">
        <v>2159.43</v>
      </c>
      <c r="Q84" s="75" t="n">
        <v>31.28</v>
      </c>
      <c r="R84" s="57" t="n">
        <f aca="false">P84/3600</f>
        <v>0.5998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 t="n">
        <v>7421.32</v>
      </c>
      <c r="M85" s="75" t="n">
        <v>35.5466</v>
      </c>
      <c r="N85" s="75" t="n">
        <v>38.7717</v>
      </c>
      <c r="O85" s="75" t="n">
        <v>39.0198</v>
      </c>
      <c r="P85" s="75" t="n">
        <v>1952.95</v>
      </c>
      <c r="Q85" s="75" t="n">
        <v>27.1</v>
      </c>
      <c r="R85" s="57" t="n">
        <f aca="false">P85/3600</f>
        <v>0.54248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 t="n">
        <v>4351.5528</v>
      </c>
      <c r="M86" s="77" t="n">
        <v>32.6832</v>
      </c>
      <c r="N86" s="77" t="n">
        <v>37.0948</v>
      </c>
      <c r="O86" s="77" t="n">
        <v>37.1781</v>
      </c>
      <c r="P86" s="77" t="n">
        <v>1791.14</v>
      </c>
      <c r="Q86" s="77" t="n">
        <v>23.91</v>
      </c>
      <c r="R86" s="63" t="n">
        <f aca="false">P86/3600</f>
        <v>0.4975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 t="n">
        <v>24454.1947</v>
      </c>
      <c r="M87" s="73" t="n">
        <v>44.9559</v>
      </c>
      <c r="N87" s="73" t="n">
        <v>46.7664</v>
      </c>
      <c r="O87" s="73" t="n">
        <v>47.1024</v>
      </c>
      <c r="P87" s="73" t="n">
        <v>4228.99</v>
      </c>
      <c r="Q87" s="73" t="n">
        <v>61.16</v>
      </c>
      <c r="R87" s="52" t="n">
        <f aca="false">P87/3600</f>
        <v>1.1747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 t="n">
        <v>16459.0368</v>
      </c>
      <c r="M88" s="75" t="n">
        <v>40.8756</v>
      </c>
      <c r="N88" s="75" t="n">
        <v>43.4826</v>
      </c>
      <c r="O88" s="75" t="n">
        <v>43.7744</v>
      </c>
      <c r="P88" s="75" t="n">
        <v>3865.55</v>
      </c>
      <c r="Q88" s="75" t="n">
        <v>54.15</v>
      </c>
      <c r="R88" s="57" t="n">
        <f aca="false">P88/3600</f>
        <v>1.0737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 t="n">
        <v>10775.1979</v>
      </c>
      <c r="M89" s="75" t="n">
        <v>37.0692</v>
      </c>
      <c r="N89" s="75" t="n">
        <v>41.0258</v>
      </c>
      <c r="O89" s="75" t="n">
        <v>40.9936</v>
      </c>
      <c r="P89" s="75" t="n">
        <v>3550.49</v>
      </c>
      <c r="Q89" s="75" t="n">
        <v>49.93</v>
      </c>
      <c r="R89" s="57" t="n">
        <f aca="false">P89/3600</f>
        <v>0.98624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 t="n">
        <v>6929.9645</v>
      </c>
      <c r="M90" s="77" t="n">
        <v>33.4455</v>
      </c>
      <c r="N90" s="77" t="n">
        <v>39.325</v>
      </c>
      <c r="O90" s="77" t="n">
        <v>38.7457</v>
      </c>
      <c r="P90" s="77" t="n">
        <v>3318.66</v>
      </c>
      <c r="Q90" s="77" t="n">
        <v>46.29</v>
      </c>
      <c r="R90" s="63" t="n">
        <f aca="false">P90/3600</f>
        <v>0.9218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 t="n">
        <v>37984.5576</v>
      </c>
      <c r="M91" s="73" t="n">
        <v>46.4232</v>
      </c>
      <c r="N91" s="73" t="n">
        <v>44.9353</v>
      </c>
      <c r="O91" s="73" t="n">
        <v>45.0536</v>
      </c>
      <c r="P91" s="73" t="n">
        <v>3162.71</v>
      </c>
      <c r="Q91" s="73" t="n">
        <v>45.65</v>
      </c>
      <c r="R91" s="52" t="n">
        <f aca="false">P91/3600</f>
        <v>0.87853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 t="n">
        <v>28551.116</v>
      </c>
      <c r="M92" s="75" t="n">
        <v>41.9967</v>
      </c>
      <c r="N92" s="75" t="n">
        <v>40.9199</v>
      </c>
      <c r="O92" s="75" t="n">
        <v>41.3173</v>
      </c>
      <c r="P92" s="75" t="n">
        <v>3025.32</v>
      </c>
      <c r="Q92" s="75" t="n">
        <v>42.33</v>
      </c>
      <c r="R92" s="57" t="n">
        <f aca="false">P92/3600</f>
        <v>0.84036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 t="n">
        <v>21461.2352</v>
      </c>
      <c r="M93" s="75" t="n">
        <v>37.3898</v>
      </c>
      <c r="N93" s="75" t="n">
        <v>38.8566</v>
      </c>
      <c r="O93" s="75" t="n">
        <v>39.3732</v>
      </c>
      <c r="P93" s="75" t="n">
        <v>2879.26</v>
      </c>
      <c r="Q93" s="75" t="n">
        <v>40.63</v>
      </c>
      <c r="R93" s="57" t="n">
        <f aca="false">P93/3600</f>
        <v>0.79979444444444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 t="n">
        <v>15418.4064</v>
      </c>
      <c r="M94" s="77" t="n">
        <v>32.5563</v>
      </c>
      <c r="N94" s="77" t="n">
        <v>37.762</v>
      </c>
      <c r="O94" s="77" t="n">
        <v>37.965</v>
      </c>
      <c r="P94" s="77" t="n">
        <v>2724.67</v>
      </c>
      <c r="Q94" s="77" t="n">
        <v>39.17</v>
      </c>
      <c r="R94" s="63" t="n">
        <f aca="false">P94/3600</f>
        <v>0.75685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 t="n">
        <v>5368.9011</v>
      </c>
      <c r="M95" s="73" t="n">
        <v>50.5062</v>
      </c>
      <c r="N95" s="73" t="n">
        <v>53.5551</v>
      </c>
      <c r="O95" s="73" t="n">
        <v>54.3777</v>
      </c>
      <c r="P95" s="73" t="n">
        <v>3514.18</v>
      </c>
      <c r="Q95" s="73" t="n">
        <v>47.53</v>
      </c>
      <c r="R95" s="52" t="n">
        <f aca="false">P95/3600</f>
        <v>0.97616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 t="n">
        <v>3626.4765</v>
      </c>
      <c r="M96" s="75" t="n">
        <v>46.998</v>
      </c>
      <c r="N96" s="75" t="n">
        <v>50.2958</v>
      </c>
      <c r="O96" s="75" t="n">
        <v>51.3797</v>
      </c>
      <c r="P96" s="75" t="n">
        <v>3408.45</v>
      </c>
      <c r="Q96" s="75" t="n">
        <v>46.51</v>
      </c>
      <c r="R96" s="57" t="n">
        <f aca="false">P96/3600</f>
        <v>0.94679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 t="n">
        <v>2441.825</v>
      </c>
      <c r="M97" s="75" t="n">
        <v>43.4268</v>
      </c>
      <c r="N97" s="75" t="n">
        <v>47.8331</v>
      </c>
      <c r="O97" s="75" t="n">
        <v>49.0714</v>
      </c>
      <c r="P97" s="75" t="n">
        <v>3311.87</v>
      </c>
      <c r="Q97" s="75" t="n">
        <v>44.73</v>
      </c>
      <c r="R97" s="57" t="n">
        <f aca="false">P97/3600</f>
        <v>0.91996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 t="n">
        <v>1616.6653</v>
      </c>
      <c r="M98" s="77" t="n">
        <v>39.6495</v>
      </c>
      <c r="N98" s="77" t="n">
        <v>46.0169</v>
      </c>
      <c r="O98" s="77" t="n">
        <v>47.3061</v>
      </c>
      <c r="P98" s="77" t="n">
        <v>3238.64</v>
      </c>
      <c r="Q98" s="77" t="n">
        <v>44.19</v>
      </c>
      <c r="R98" s="63" t="n">
        <f aca="false">P98/3600</f>
        <v>0.89962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n">
        <f aca="false">GEOMEAN(Q3:Q98)</f>
        <v>42.7886094476249</v>
      </c>
      <c r="R106" s="81" t="n">
        <f aca="false">GEOMEAN(R3:R98)</f>
        <v>0.885725467791776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5819707093052</v>
      </c>
      <c r="R107" s="82" t="n">
        <f aca="false">R106/J106</f>
        <v>1.04734419046778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1.66941666666667</v>
      </c>
      <c r="R108" s="81" t="n">
        <f aca="false">SUM(R3:R98)</f>
        <v>128.6760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0077.406</v>
      </c>
      <c r="I3" s="51" t="n">
        <v>48.547</v>
      </c>
      <c r="J3" s="52" t="n">
        <f aca="false">H3/3600</f>
        <v>5.57705722222222</v>
      </c>
      <c r="L3" s="50" t="n">
        <v>13138.2464</v>
      </c>
      <c r="M3" s="51" t="n">
        <v>41.9467</v>
      </c>
      <c r="N3" s="51" t="n">
        <v>41.7106</v>
      </c>
      <c r="O3" s="51" t="n">
        <v>44.4593</v>
      </c>
      <c r="P3" s="51" t="n">
        <v>24778.609</v>
      </c>
      <c r="Q3" s="51" t="n">
        <v>50.25</v>
      </c>
      <c r="R3" s="52" t="n">
        <f aca="false">P3/3600</f>
        <v>6.8829469444444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7737.672</v>
      </c>
      <c r="I4" s="56" t="n">
        <v>44.89</v>
      </c>
      <c r="J4" s="57" t="n">
        <f aca="false">H4/3600</f>
        <v>4.92713111111111</v>
      </c>
      <c r="L4" s="55" t="n">
        <v>5315.4208</v>
      </c>
      <c r="M4" s="56" t="n">
        <v>39.4064</v>
      </c>
      <c r="N4" s="56" t="n">
        <v>39.9926</v>
      </c>
      <c r="O4" s="56" t="n">
        <v>42.4946</v>
      </c>
      <c r="P4" s="56" t="n">
        <v>21372.671</v>
      </c>
      <c r="Q4" s="56" t="n">
        <v>43.406</v>
      </c>
      <c r="R4" s="57" t="n">
        <f aca="false">P4/3600</f>
        <v>5.9368530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6391.906</v>
      </c>
      <c r="I5" s="56" t="n">
        <v>40.953</v>
      </c>
      <c r="J5" s="57" t="n">
        <f aca="false">H5/3600</f>
        <v>4.55330722222222</v>
      </c>
      <c r="L5" s="55" t="n">
        <v>2549.0464</v>
      </c>
      <c r="M5" s="56" t="n">
        <v>36.8221</v>
      </c>
      <c r="N5" s="56" t="n">
        <v>38.7054</v>
      </c>
      <c r="O5" s="56" t="n">
        <v>40.9579</v>
      </c>
      <c r="P5" s="56" t="n">
        <v>19293.531</v>
      </c>
      <c r="Q5" s="56" t="n">
        <v>42.156</v>
      </c>
      <c r="R5" s="57" t="n">
        <f aca="false">P5/3600</f>
        <v>5.3593141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5929.656</v>
      </c>
      <c r="I6" s="62" t="n">
        <v>41.422</v>
      </c>
      <c r="J6" s="63" t="n">
        <f aca="false">H6/3600</f>
        <v>4.42490444444444</v>
      </c>
      <c r="L6" s="61" t="n">
        <v>1324.832</v>
      </c>
      <c r="M6" s="62" t="n">
        <v>34.1391</v>
      </c>
      <c r="N6" s="62" t="n">
        <v>37.7298</v>
      </c>
      <c r="O6" s="62" t="n">
        <v>39.868</v>
      </c>
      <c r="P6" s="62" t="n">
        <v>18015.046</v>
      </c>
      <c r="Q6" s="62" t="n">
        <v>34.828</v>
      </c>
      <c r="R6" s="63" t="n">
        <f aca="false">P6/3600</f>
        <v>5.004179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7996.375</v>
      </c>
      <c r="I7" s="51" t="n">
        <v>66.719</v>
      </c>
      <c r="J7" s="52" t="n">
        <f aca="false">H7/3600</f>
        <v>7.77677083333333</v>
      </c>
      <c r="L7" s="50" t="n">
        <v>32956.6208</v>
      </c>
      <c r="M7" s="51" t="n">
        <v>40.5022</v>
      </c>
      <c r="N7" s="51" t="n">
        <v>45.294</v>
      </c>
      <c r="O7" s="51" t="n">
        <v>44.9017</v>
      </c>
      <c r="P7" s="51" t="n">
        <v>36160.406</v>
      </c>
      <c r="Q7" s="51" t="n">
        <v>66.968</v>
      </c>
      <c r="R7" s="52" t="n">
        <f aca="false">P7/3600</f>
        <v>10.044557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4288.047</v>
      </c>
      <c r="I8" s="56" t="n">
        <v>56</v>
      </c>
      <c r="J8" s="57" t="n">
        <f aca="false">H8/3600</f>
        <v>6.74667972222222</v>
      </c>
      <c r="L8" s="55" t="n">
        <v>15792.6128</v>
      </c>
      <c r="M8" s="56" t="n">
        <v>37.5015</v>
      </c>
      <c r="N8" s="56" t="n">
        <v>43.3604</v>
      </c>
      <c r="O8" s="56" t="n">
        <v>43.5362</v>
      </c>
      <c r="P8" s="56" t="n">
        <v>30265.609</v>
      </c>
      <c r="Q8" s="56" t="n">
        <v>56.39</v>
      </c>
      <c r="R8" s="57" t="n">
        <f aca="false">P8/3600</f>
        <v>8.4071136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2118.484</v>
      </c>
      <c r="I9" s="56" t="n">
        <v>49.344</v>
      </c>
      <c r="J9" s="57" t="n">
        <f aca="false">H9/3600</f>
        <v>6.14402333333333</v>
      </c>
      <c r="L9" s="55" t="n">
        <v>8294.592</v>
      </c>
      <c r="M9" s="56" t="n">
        <v>34.5383</v>
      </c>
      <c r="N9" s="56" t="n">
        <v>41.7271</v>
      </c>
      <c r="O9" s="56" t="n">
        <v>42.2417</v>
      </c>
      <c r="P9" s="56" t="n">
        <v>26575.078</v>
      </c>
      <c r="Q9" s="56" t="n">
        <v>48.234</v>
      </c>
      <c r="R9" s="57" t="n">
        <f aca="false">P9/3600</f>
        <v>7.381966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0224.734</v>
      </c>
      <c r="I10" s="62" t="n">
        <v>49.14</v>
      </c>
      <c r="J10" s="63" t="n">
        <f aca="false">H10/3600</f>
        <v>5.61798166666667</v>
      </c>
      <c r="L10" s="61" t="n">
        <v>4638.928</v>
      </c>
      <c r="M10" s="62" t="n">
        <v>31.7524</v>
      </c>
      <c r="N10" s="62" t="n">
        <v>40.4653</v>
      </c>
      <c r="O10" s="62" t="n">
        <v>41.1765</v>
      </c>
      <c r="P10" s="62" t="n">
        <v>24282.046</v>
      </c>
      <c r="Q10" s="62" t="n">
        <v>45.125</v>
      </c>
      <c r="R10" s="63" t="n">
        <f aca="false">P10/3600</f>
        <v>6.74501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76360.531</v>
      </c>
      <c r="I11" s="51" t="n">
        <v>165.39</v>
      </c>
      <c r="J11" s="52" t="n">
        <f aca="false">H11/3600</f>
        <v>21.2112586111111</v>
      </c>
      <c r="L11" s="50" t="n">
        <v>217523.5232</v>
      </c>
      <c r="M11" s="51" t="n">
        <v>39.6609</v>
      </c>
      <c r="N11" s="51" t="n">
        <v>39.8286</v>
      </c>
      <c r="O11" s="51" t="n">
        <v>38.1282</v>
      </c>
      <c r="P11" s="51" t="n">
        <v>104854.016</v>
      </c>
      <c r="Q11" s="51" t="n">
        <v>175.203</v>
      </c>
      <c r="R11" s="52" t="n">
        <f aca="false">P11/3600</f>
        <v>29.12611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4530.672</v>
      </c>
      <c r="I12" s="56" t="n">
        <v>141.672</v>
      </c>
      <c r="J12" s="57" t="n">
        <f aca="false">H12/3600</f>
        <v>17.9251866666667</v>
      </c>
      <c r="L12" s="55" t="n">
        <v>94398.5072</v>
      </c>
      <c r="M12" s="56" t="n">
        <v>33.7293</v>
      </c>
      <c r="N12" s="56" t="n">
        <v>38.4313</v>
      </c>
      <c r="O12" s="56" t="n">
        <v>36.7478</v>
      </c>
      <c r="P12" s="56" t="n">
        <v>84375.5</v>
      </c>
      <c r="Q12" s="56" t="n">
        <v>157.344</v>
      </c>
      <c r="R12" s="57" t="n">
        <f aca="false">P12/3600</f>
        <v>23.4376388888889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7988.281</v>
      </c>
      <c r="I13" s="56" t="n">
        <v>115.141</v>
      </c>
      <c r="J13" s="57" t="n">
        <f aca="false">H13/3600</f>
        <v>13.3300780555556</v>
      </c>
      <c r="L13" s="55" t="n">
        <v>29519.4144</v>
      </c>
      <c r="M13" s="56" t="n">
        <v>29.7479</v>
      </c>
      <c r="N13" s="56" t="n">
        <v>37.4973</v>
      </c>
      <c r="O13" s="56" t="n">
        <v>35.7397</v>
      </c>
      <c r="P13" s="56" t="n">
        <v>59455.563</v>
      </c>
      <c r="Q13" s="56" t="n">
        <v>114.703</v>
      </c>
      <c r="R13" s="57" t="n">
        <f aca="false">P13/3600</f>
        <v>16.5154341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38862.875</v>
      </c>
      <c r="I14" s="62" t="n">
        <v>90.625</v>
      </c>
      <c r="J14" s="63" t="n">
        <f aca="false">H14/3600</f>
        <v>10.7952430555556</v>
      </c>
      <c r="L14" s="61" t="n">
        <v>7178.1952</v>
      </c>
      <c r="M14" s="62" t="n">
        <v>28.0829</v>
      </c>
      <c r="N14" s="62" t="n">
        <v>36.7328</v>
      </c>
      <c r="O14" s="62" t="n">
        <v>34.9008</v>
      </c>
      <c r="P14" s="62" t="n">
        <v>45987.593</v>
      </c>
      <c r="Q14" s="62" t="n">
        <v>94.579</v>
      </c>
      <c r="R14" s="63" t="n">
        <f aca="false">P14/3600</f>
        <v>12.7743313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49319.172</v>
      </c>
      <c r="I15" s="51" t="n">
        <v>100.891</v>
      </c>
      <c r="J15" s="52" t="n">
        <f aca="false">H15/3600</f>
        <v>13.69977</v>
      </c>
      <c r="L15" s="50" t="n">
        <v>23293.3584</v>
      </c>
      <c r="M15" s="51" t="n">
        <v>41.6537</v>
      </c>
      <c r="N15" s="51" t="n">
        <v>46.912</v>
      </c>
      <c r="O15" s="51" t="n">
        <v>46.5346</v>
      </c>
      <c r="P15" s="51" t="n">
        <v>59970.375</v>
      </c>
      <c r="Q15" s="51" t="n">
        <v>106.532</v>
      </c>
      <c r="R15" s="52" t="n">
        <f aca="false">P15/3600</f>
        <v>16.658437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1283.969</v>
      </c>
      <c r="I16" s="56" t="n">
        <v>82.484</v>
      </c>
      <c r="J16" s="57" t="n">
        <f aca="false">H16/3600</f>
        <v>11.4677691666667</v>
      </c>
      <c r="L16" s="55" t="n">
        <v>5960.1648</v>
      </c>
      <c r="M16" s="56" t="n">
        <v>40.2421</v>
      </c>
      <c r="N16" s="56" t="n">
        <v>46.1507</v>
      </c>
      <c r="O16" s="56" t="n">
        <v>45.9768</v>
      </c>
      <c r="P16" s="56" t="n">
        <v>48695.328</v>
      </c>
      <c r="Q16" s="56" t="n">
        <v>89.765</v>
      </c>
      <c r="R16" s="57" t="n">
        <f aca="false">P16/3600</f>
        <v>13.5264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37114.625</v>
      </c>
      <c r="I17" s="56" t="n">
        <v>74.344</v>
      </c>
      <c r="J17" s="57" t="n">
        <f aca="false">H17/3600</f>
        <v>10.3096180555556</v>
      </c>
      <c r="L17" s="55" t="n">
        <v>2493.2624</v>
      </c>
      <c r="M17" s="56" t="n">
        <v>38.9461</v>
      </c>
      <c r="N17" s="56" t="n">
        <v>45.5202</v>
      </c>
      <c r="O17" s="56" t="n">
        <v>45.5096</v>
      </c>
      <c r="P17" s="56" t="n">
        <v>43914.172</v>
      </c>
      <c r="Q17" s="56" t="n">
        <v>84.172</v>
      </c>
      <c r="R17" s="57" t="n">
        <f aca="false">P17/3600</f>
        <v>12.19838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4976.11</v>
      </c>
      <c r="I18" s="62" t="n">
        <v>69.328</v>
      </c>
      <c r="J18" s="63" t="n">
        <f aca="false">H18/3600</f>
        <v>9.71558611111111</v>
      </c>
      <c r="L18" s="61" t="n">
        <v>1193.1312</v>
      </c>
      <c r="M18" s="62" t="n">
        <v>37.2132</v>
      </c>
      <c r="N18" s="62" t="n">
        <v>45.0717</v>
      </c>
      <c r="O18" s="62" t="n">
        <v>45.1762</v>
      </c>
      <c r="P18" s="62" t="n">
        <v>40617.828</v>
      </c>
      <c r="Q18" s="62" t="n">
        <v>70.671</v>
      </c>
      <c r="R18" s="63" t="n">
        <f aca="false">P18/3600</f>
        <v>11.2827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8466.796</v>
      </c>
      <c r="I19" s="73" t="n">
        <v>45.281</v>
      </c>
      <c r="J19" s="52" t="n">
        <f aca="false">H19/3600</f>
        <v>5.12966555555556</v>
      </c>
      <c r="L19" s="72" t="n">
        <v>4759.9576</v>
      </c>
      <c r="M19" s="73" t="n">
        <v>41.8676</v>
      </c>
      <c r="N19" s="73" t="n">
        <v>43.765</v>
      </c>
      <c r="O19" s="73" t="n">
        <v>45.5862</v>
      </c>
      <c r="P19" s="73" t="n">
        <v>22102.093</v>
      </c>
      <c r="Q19" s="73" t="n">
        <v>42.296</v>
      </c>
      <c r="R19" s="52" t="n">
        <f aca="false">P19/3600</f>
        <v>6.139470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6126.75</v>
      </c>
      <c r="I20" s="75" t="n">
        <v>37.578</v>
      </c>
      <c r="J20" s="57" t="n">
        <f aca="false">H20/3600</f>
        <v>4.47965277777778</v>
      </c>
      <c r="L20" s="74" t="n">
        <v>2199.116</v>
      </c>
      <c r="M20" s="75" t="n">
        <v>39.9844</v>
      </c>
      <c r="N20" s="75" t="n">
        <v>42.4242</v>
      </c>
      <c r="O20" s="75" t="n">
        <v>43.6385</v>
      </c>
      <c r="P20" s="75" t="n">
        <v>19217.406</v>
      </c>
      <c r="Q20" s="75" t="n">
        <v>37.531</v>
      </c>
      <c r="R20" s="57" t="n">
        <f aca="false">P20/3600</f>
        <v>5.33816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028.109</v>
      </c>
      <c r="I21" s="75" t="n">
        <v>35.296</v>
      </c>
      <c r="J21" s="57" t="n">
        <f aca="false">H21/3600</f>
        <v>4.17447472222222</v>
      </c>
      <c r="L21" s="74" t="n">
        <v>1079.1632</v>
      </c>
      <c r="M21" s="75" t="n">
        <v>37.6306</v>
      </c>
      <c r="N21" s="75" t="n">
        <v>41.2819</v>
      </c>
      <c r="O21" s="75" t="n">
        <v>42.2585</v>
      </c>
      <c r="P21" s="75" t="n">
        <v>17621.125</v>
      </c>
      <c r="Q21" s="75" t="n">
        <v>37.406</v>
      </c>
      <c r="R21" s="57" t="n">
        <f aca="false">P21/3600</f>
        <v>4.8947569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3803.093</v>
      </c>
      <c r="I22" s="77" t="n">
        <v>30.093</v>
      </c>
      <c r="J22" s="63" t="n">
        <f aca="false">H22/3600</f>
        <v>3.8341925</v>
      </c>
      <c r="L22" s="76" t="n">
        <v>546.844</v>
      </c>
      <c r="M22" s="77" t="n">
        <v>35.2016</v>
      </c>
      <c r="N22" s="77" t="n">
        <v>40.4299</v>
      </c>
      <c r="O22" s="77" t="n">
        <v>41.4101</v>
      </c>
      <c r="P22" s="77" t="n">
        <v>15991.671</v>
      </c>
      <c r="Q22" s="77" t="n">
        <v>29.312</v>
      </c>
      <c r="R22" s="63" t="n">
        <f aca="false">P22/3600</f>
        <v>4.4421308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414.078</v>
      </c>
      <c r="I23" s="73" t="n">
        <v>44.843</v>
      </c>
      <c r="J23" s="52" t="n">
        <f aca="false">H23/3600</f>
        <v>4.83724388888889</v>
      </c>
      <c r="L23" s="72" t="n">
        <v>7675.592</v>
      </c>
      <c r="M23" s="73" t="n">
        <v>40.2718</v>
      </c>
      <c r="N23" s="73" t="n">
        <v>42.6926</v>
      </c>
      <c r="O23" s="73" t="n">
        <v>44.0904</v>
      </c>
      <c r="P23" s="73" t="n">
        <v>21261.141</v>
      </c>
      <c r="Q23" s="73" t="n">
        <v>40.907</v>
      </c>
      <c r="R23" s="52" t="n">
        <f aca="false">P23/3600</f>
        <v>5.90587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209.359</v>
      </c>
      <c r="I24" s="75" t="n">
        <v>39.562</v>
      </c>
      <c r="J24" s="57" t="n">
        <f aca="false">H24/3600</f>
        <v>4.22482194444445</v>
      </c>
      <c r="L24" s="74" t="n">
        <v>3354.732</v>
      </c>
      <c r="M24" s="75" t="n">
        <v>37.7342</v>
      </c>
      <c r="N24" s="75" t="n">
        <v>40.8858</v>
      </c>
      <c r="O24" s="75" t="n">
        <v>41.6892</v>
      </c>
      <c r="P24" s="75" t="n">
        <v>18434.453</v>
      </c>
      <c r="Q24" s="75" t="n">
        <v>37.625</v>
      </c>
      <c r="R24" s="57" t="n">
        <f aca="false">P24/3600</f>
        <v>5.1206813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3787.609</v>
      </c>
      <c r="I25" s="75" t="n">
        <v>34.093</v>
      </c>
      <c r="J25" s="57" t="n">
        <f aca="false">H25/3600</f>
        <v>3.82989138888889</v>
      </c>
      <c r="L25" s="74" t="n">
        <v>1550.616</v>
      </c>
      <c r="M25" s="75" t="n">
        <v>35.0961</v>
      </c>
      <c r="N25" s="75" t="n">
        <v>39.3652</v>
      </c>
      <c r="O25" s="75" t="n">
        <v>40.0674</v>
      </c>
      <c r="P25" s="75" t="n">
        <v>16215.953</v>
      </c>
      <c r="Q25" s="75" t="n">
        <v>32.234</v>
      </c>
      <c r="R25" s="57" t="n">
        <f aca="false">P25/3600</f>
        <v>4.5044313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3034.781</v>
      </c>
      <c r="I26" s="77" t="n">
        <v>26.562</v>
      </c>
      <c r="J26" s="63" t="n">
        <f aca="false">H26/3600</f>
        <v>3.6207725</v>
      </c>
      <c r="L26" s="76" t="n">
        <v>722.7896</v>
      </c>
      <c r="M26" s="77" t="n">
        <v>32.556</v>
      </c>
      <c r="N26" s="77" t="n">
        <v>38.2275</v>
      </c>
      <c r="O26" s="77" t="n">
        <v>39.1843</v>
      </c>
      <c r="P26" s="77" t="n">
        <v>15090.953</v>
      </c>
      <c r="Q26" s="77" t="n">
        <v>29.125</v>
      </c>
      <c r="R26" s="63" t="n">
        <f aca="false">P26/3600</f>
        <v>4.1919313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112.594</v>
      </c>
      <c r="I27" s="73" t="n">
        <v>88.187</v>
      </c>
      <c r="J27" s="52" t="n">
        <f aca="false">H27/3600</f>
        <v>11.1423872222222</v>
      </c>
      <c r="L27" s="72" t="n">
        <v>18309.252</v>
      </c>
      <c r="M27" s="73" t="n">
        <v>38.6462</v>
      </c>
      <c r="N27" s="73" t="n">
        <v>40.1841</v>
      </c>
      <c r="O27" s="73" t="n">
        <v>43.822</v>
      </c>
      <c r="P27" s="73" t="n">
        <v>50517.688</v>
      </c>
      <c r="Q27" s="73" t="n">
        <v>84.843</v>
      </c>
      <c r="R27" s="52" t="n">
        <f aca="false">P27/3600</f>
        <v>14.03269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2690.484</v>
      </c>
      <c r="I28" s="75" t="n">
        <v>69.234</v>
      </c>
      <c r="J28" s="57" t="n">
        <f aca="false">H28/3600</f>
        <v>9.08069</v>
      </c>
      <c r="L28" s="74" t="n">
        <v>5774.024</v>
      </c>
      <c r="M28" s="75" t="n">
        <v>37.0239</v>
      </c>
      <c r="N28" s="75" t="n">
        <v>39.2402</v>
      </c>
      <c r="O28" s="75" t="n">
        <v>42.094</v>
      </c>
      <c r="P28" s="75" t="n">
        <v>38822.421</v>
      </c>
      <c r="Q28" s="75" t="n">
        <v>68.937</v>
      </c>
      <c r="R28" s="57" t="n">
        <f aca="false">P28/3600</f>
        <v>10.7840058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9783.781</v>
      </c>
      <c r="I29" s="75" t="n">
        <v>68.812</v>
      </c>
      <c r="J29" s="57" t="n">
        <f aca="false">H29/3600</f>
        <v>8.2732725</v>
      </c>
      <c r="L29" s="74" t="n">
        <v>2707.992</v>
      </c>
      <c r="M29" s="75" t="n">
        <v>35.1129</v>
      </c>
      <c r="N29" s="75" t="n">
        <v>38.4249</v>
      </c>
      <c r="O29" s="75" t="n">
        <v>40.5957</v>
      </c>
      <c r="P29" s="75" t="n">
        <v>35167.5</v>
      </c>
      <c r="Q29" s="75" t="n">
        <v>63.734</v>
      </c>
      <c r="R29" s="57" t="n">
        <f aca="false">P29/3600</f>
        <v>9.768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7955.156</v>
      </c>
      <c r="I30" s="77" t="n">
        <v>56.921</v>
      </c>
      <c r="J30" s="63" t="n">
        <f aca="false">H30/3600</f>
        <v>7.76532111111111</v>
      </c>
      <c r="L30" s="76" t="n">
        <v>1384.1504</v>
      </c>
      <c r="M30" s="77" t="n">
        <v>32.9298</v>
      </c>
      <c r="N30" s="77" t="n">
        <v>37.7326</v>
      </c>
      <c r="O30" s="77" t="n">
        <v>39.4417</v>
      </c>
      <c r="P30" s="77" t="n">
        <v>32415.14</v>
      </c>
      <c r="Q30" s="77" t="n">
        <v>58.234</v>
      </c>
      <c r="R30" s="63" t="n">
        <f aca="false">P30/3600</f>
        <v>9.0042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4785.437</v>
      </c>
      <c r="I31" s="73" t="n">
        <v>89.328</v>
      </c>
      <c r="J31" s="52" t="n">
        <f aca="false">H31/3600</f>
        <v>12.4403991666667</v>
      </c>
      <c r="L31" s="72" t="n">
        <v>17258.9296</v>
      </c>
      <c r="M31" s="73" t="n">
        <v>39.3368</v>
      </c>
      <c r="N31" s="73" t="n">
        <v>44.0705</v>
      </c>
      <c r="O31" s="73" t="n">
        <v>45.4326</v>
      </c>
      <c r="P31" s="73" t="n">
        <v>56597.484</v>
      </c>
      <c r="Q31" s="73" t="n">
        <v>89.937</v>
      </c>
      <c r="R31" s="52" t="n">
        <f aca="false">P31/3600</f>
        <v>15.72152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8201.75</v>
      </c>
      <c r="I32" s="75" t="n">
        <v>79.906</v>
      </c>
      <c r="J32" s="57" t="n">
        <f aca="false">H32/3600</f>
        <v>10.6115972222222</v>
      </c>
      <c r="L32" s="74" t="n">
        <v>6046.604</v>
      </c>
      <c r="M32" s="75" t="n">
        <v>37.6642</v>
      </c>
      <c r="N32" s="75" t="n">
        <v>42.8357</v>
      </c>
      <c r="O32" s="75" t="n">
        <v>43.4638</v>
      </c>
      <c r="P32" s="75" t="n">
        <v>45942.421</v>
      </c>
      <c r="Q32" s="75" t="n">
        <v>81.64</v>
      </c>
      <c r="R32" s="57" t="n">
        <f aca="false">P32/3600</f>
        <v>12.7617836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4666.109</v>
      </c>
      <c r="I33" s="75" t="n">
        <v>73.171</v>
      </c>
      <c r="J33" s="57" t="n">
        <f aca="false">H33/3600</f>
        <v>9.62947472222222</v>
      </c>
      <c r="L33" s="74" t="n">
        <v>2845.8216</v>
      </c>
      <c r="M33" s="75" t="n">
        <v>35.8282</v>
      </c>
      <c r="N33" s="75" t="n">
        <v>41.6139</v>
      </c>
      <c r="O33" s="75" t="n">
        <v>41.6308</v>
      </c>
      <c r="P33" s="75" t="n">
        <v>40772.515</v>
      </c>
      <c r="Q33" s="75" t="n">
        <v>74.546</v>
      </c>
      <c r="R33" s="57" t="n">
        <f aca="false">P33/3600</f>
        <v>11.3256986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2074.562</v>
      </c>
      <c r="I34" s="77" t="n">
        <v>65.875</v>
      </c>
      <c r="J34" s="63" t="n">
        <f aca="false">H34/3600</f>
        <v>8.90960055555556</v>
      </c>
      <c r="L34" s="76" t="n">
        <v>1494.5528</v>
      </c>
      <c r="M34" s="77" t="n">
        <v>33.8524</v>
      </c>
      <c r="N34" s="77" t="n">
        <v>40.6493</v>
      </c>
      <c r="O34" s="77" t="n">
        <v>40.2754</v>
      </c>
      <c r="P34" s="77" t="n">
        <v>37243.031</v>
      </c>
      <c r="Q34" s="77" t="n">
        <v>69.968</v>
      </c>
      <c r="R34" s="63" t="n">
        <f aca="false">P34/3600</f>
        <v>10.3452863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4793.235</v>
      </c>
      <c r="I35" s="73" t="n">
        <v>138.406</v>
      </c>
      <c r="J35" s="52" t="n">
        <f aca="false">H35/3600</f>
        <v>15.2203430555556</v>
      </c>
      <c r="L35" s="72" t="n">
        <v>39835.1992</v>
      </c>
      <c r="M35" s="73" t="n">
        <v>37.6045</v>
      </c>
      <c r="N35" s="73" t="n">
        <v>42.3656</v>
      </c>
      <c r="O35" s="73" t="n">
        <v>44.5214</v>
      </c>
      <c r="P35" s="73" t="n">
        <v>70254.203</v>
      </c>
      <c r="Q35" s="73" t="n">
        <v>132.656</v>
      </c>
      <c r="R35" s="52" t="n">
        <f aca="false">P35/3600</f>
        <v>19.515056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0202.203</v>
      </c>
      <c r="I36" s="75" t="n">
        <v>90.985</v>
      </c>
      <c r="J36" s="57" t="n">
        <f aca="false">H36/3600</f>
        <v>11.1672786111111</v>
      </c>
      <c r="L36" s="74" t="n">
        <v>7352.3312</v>
      </c>
      <c r="M36" s="75" t="n">
        <v>35.4635</v>
      </c>
      <c r="N36" s="75" t="n">
        <v>41.076</v>
      </c>
      <c r="O36" s="75" t="n">
        <v>43.3242</v>
      </c>
      <c r="P36" s="75" t="n">
        <v>49394.796</v>
      </c>
      <c r="Q36" s="75" t="n">
        <v>89.843</v>
      </c>
      <c r="R36" s="57" t="n">
        <f aca="false">P36/3600</f>
        <v>13.72077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5234.812</v>
      </c>
      <c r="I37" s="75" t="n">
        <v>77.781</v>
      </c>
      <c r="J37" s="57" t="n">
        <f aca="false">H37/3600</f>
        <v>9.78744777777778</v>
      </c>
      <c r="L37" s="74" t="n">
        <v>2281.604</v>
      </c>
      <c r="M37" s="75" t="n">
        <v>34.0309</v>
      </c>
      <c r="N37" s="75" t="n">
        <v>39.8098</v>
      </c>
      <c r="O37" s="75" t="n">
        <v>42.2812</v>
      </c>
      <c r="P37" s="75" t="n">
        <v>41529.781</v>
      </c>
      <c r="Q37" s="75" t="n">
        <v>77.218</v>
      </c>
      <c r="R37" s="57" t="n">
        <f aca="false">P37/3600</f>
        <v>11.5360502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3934.781</v>
      </c>
      <c r="I38" s="77" t="n">
        <v>75.062</v>
      </c>
      <c r="J38" s="63" t="n">
        <f aca="false">H38/3600</f>
        <v>9.42632805555556</v>
      </c>
      <c r="L38" s="76" t="n">
        <v>985.0656</v>
      </c>
      <c r="M38" s="77" t="n">
        <v>32.2322</v>
      </c>
      <c r="N38" s="77" t="n">
        <v>38.8455</v>
      </c>
      <c r="O38" s="77" t="n">
        <v>41.4696</v>
      </c>
      <c r="P38" s="77" t="n">
        <v>38785.312</v>
      </c>
      <c r="Q38" s="77" t="n">
        <v>71.968</v>
      </c>
      <c r="R38" s="63" t="n">
        <f aca="false">P38/3600</f>
        <v>10.77369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63.0563148405768</v>
      </c>
      <c r="J106" s="81" t="n">
        <f aca="false">GEOMEAN(J3:J98)</f>
        <v>0</v>
      </c>
      <c r="Q106" s="81" t="n">
        <f aca="false">GEOMEAN(Q3:Q98)</f>
        <v>63.065280121347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01421789521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95518333333333</v>
      </c>
      <c r="J108" s="81" t="n">
        <f aca="false">SUM(J3:J98)</f>
        <v>311.807220555556</v>
      </c>
      <c r="Q108" s="81" t="n">
        <f aca="false">SUM(Q3:Q98)/3600</f>
        <v>0.702857222222222</v>
      </c>
      <c r="R108" s="81" t="n">
        <f aca="false">SUM(R3:R98)</f>
        <v>381.108460555556</v>
      </c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:T38)</f>
        <v>#VALUE!</v>
      </c>
      <c r="U112" s="108" t="e">
        <f aca="false">AVERAGE(U3:U38)</f>
        <v>#VALUE!</v>
      </c>
      <c r="V112" s="109" t="e">
        <f aca="false">AVERAGE(V3:V38)</f>
        <v>#VALUE!</v>
      </c>
      <c r="W112" s="108" t="e">
        <f aca="false">AVERAGE(W3:W38)</f>
        <v>#VALUE!</v>
      </c>
      <c r="X112" s="108" t="e">
        <f aca="false">AVERAGE(X3:X38)</f>
        <v>#VALUE!</v>
      </c>
      <c r="Y112" s="109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38)</f>
        <v>63.0563148405768</v>
      </c>
      <c r="J113" s="81" t="n">
        <f aca="false">GEOMEAN(J3:J38)</f>
        <v>7.75083637550503</v>
      </c>
      <c r="Q113" s="81" t="n">
        <f aca="false">GEOMEAN(Q3:Q38)</f>
        <v>63.0652801213473</v>
      </c>
      <c r="R113" s="81" t="n">
        <f aca="false">GEOMEAN(R3:R38)</f>
        <v>9.34482752112353</v>
      </c>
    </row>
    <row r="114" customFormat="false" ht="12" hidden="false" customHeight="false" outlineLevel="0" collapsed="false">
      <c r="B114" s="1" t="s">
        <v>98</v>
      </c>
      <c r="Q114" s="113" t="n">
        <f aca="false">Q113/I113</f>
        <v>1.00014217895215</v>
      </c>
      <c r="R114" s="25" t="n">
        <f aca="false">R113/J113</f>
        <v>1.205654082784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 t="n">
        <v>5167.6072</v>
      </c>
      <c r="M19" s="73" t="n">
        <v>41.9263</v>
      </c>
      <c r="N19" s="73" t="n">
        <v>43.5394</v>
      </c>
      <c r="O19" s="73" t="n">
        <v>45.0336</v>
      </c>
      <c r="P19" s="73" t="n">
        <v>25593.65</v>
      </c>
      <c r="Q19" s="73" t="n">
        <v>44.04</v>
      </c>
      <c r="R19" s="52" t="n">
        <f aca="false">P19/3600</f>
        <v>7.1093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 t="n">
        <v>2415.6184</v>
      </c>
      <c r="M20" s="75" t="n">
        <v>39.8927</v>
      </c>
      <c r="N20" s="75" t="n">
        <v>41.8868</v>
      </c>
      <c r="O20" s="75" t="n">
        <v>42.9961</v>
      </c>
      <c r="P20" s="75" t="n">
        <v>22618.38</v>
      </c>
      <c r="Q20" s="75" t="n">
        <v>38.85</v>
      </c>
      <c r="R20" s="57" t="n">
        <f aca="false">P20/3600</f>
        <v>6.2828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 t="n">
        <v>1163.6136</v>
      </c>
      <c r="M21" s="75" t="n">
        <v>37.3128</v>
      </c>
      <c r="N21" s="75" t="n">
        <v>40.6189</v>
      </c>
      <c r="O21" s="75" t="n">
        <v>41.7041</v>
      </c>
      <c r="P21" s="75" t="n">
        <v>20791.01</v>
      </c>
      <c r="Q21" s="75" t="n">
        <v>31.37</v>
      </c>
      <c r="R21" s="57" t="n">
        <f aca="false">P21/3600</f>
        <v>5.7752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 t="n">
        <v>569.548</v>
      </c>
      <c r="M22" s="77" t="n">
        <v>34.6897</v>
      </c>
      <c r="N22" s="77" t="n">
        <v>39.7211</v>
      </c>
      <c r="O22" s="77" t="n">
        <v>40.9071</v>
      </c>
      <c r="P22" s="77" t="n">
        <v>18990.32</v>
      </c>
      <c r="Q22" s="77" t="n">
        <v>27.53</v>
      </c>
      <c r="R22" s="63" t="n">
        <f aca="false">P22/3600</f>
        <v>5.2750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 t="n">
        <v>7853.6016</v>
      </c>
      <c r="M23" s="73" t="n">
        <v>40.0372</v>
      </c>
      <c r="N23" s="73" t="n">
        <v>42.139</v>
      </c>
      <c r="O23" s="73" t="n">
        <v>43.2777</v>
      </c>
      <c r="P23" s="73" t="n">
        <v>24630.84</v>
      </c>
      <c r="Q23" s="73" t="n">
        <v>45.25</v>
      </c>
      <c r="R23" s="52" t="n">
        <f aca="false">P23/3600</f>
        <v>6.841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 t="n">
        <v>3157.7736</v>
      </c>
      <c r="M24" s="75" t="n">
        <v>37.1112</v>
      </c>
      <c r="N24" s="75" t="n">
        <v>39.9772</v>
      </c>
      <c r="O24" s="75" t="n">
        <v>40.9564</v>
      </c>
      <c r="P24" s="75" t="n">
        <v>20525.41</v>
      </c>
      <c r="Q24" s="75" t="n">
        <v>39.65</v>
      </c>
      <c r="R24" s="57" t="n">
        <f aca="false">P24/3600</f>
        <v>5.7015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 t="n">
        <v>1338.0304</v>
      </c>
      <c r="M25" s="75" t="n">
        <v>34.3003</v>
      </c>
      <c r="N25" s="75" t="n">
        <v>38.3421</v>
      </c>
      <c r="O25" s="75" t="n">
        <v>39.5355</v>
      </c>
      <c r="P25" s="75" t="n">
        <v>18652.1</v>
      </c>
      <c r="Q25" s="75" t="n">
        <v>33.73</v>
      </c>
      <c r="R25" s="57" t="n">
        <f aca="false">P25/3600</f>
        <v>5.1811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 t="n">
        <v>579.568</v>
      </c>
      <c r="M26" s="77" t="n">
        <v>31.7005</v>
      </c>
      <c r="N26" s="77" t="n">
        <v>37.2429</v>
      </c>
      <c r="O26" s="77" t="n">
        <v>38.7757</v>
      </c>
      <c r="P26" s="77" t="n">
        <v>16855.03</v>
      </c>
      <c r="Q26" s="77" t="n">
        <v>29.4</v>
      </c>
      <c r="R26" s="63" t="n">
        <f aca="false">P26/3600</f>
        <v>4.6819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 t="n">
        <v>19558.3216</v>
      </c>
      <c r="M27" s="73" t="n">
        <v>38.7904</v>
      </c>
      <c r="N27" s="73" t="n">
        <v>40.1845</v>
      </c>
      <c r="O27" s="73" t="n">
        <v>43.4972</v>
      </c>
      <c r="P27" s="73" t="n">
        <v>51643.53</v>
      </c>
      <c r="Q27" s="73" t="n">
        <v>98.6</v>
      </c>
      <c r="R27" s="52" t="n">
        <f aca="false">P27/3600</f>
        <v>14.3454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 t="n">
        <v>5740.9416</v>
      </c>
      <c r="M28" s="75" t="n">
        <v>36.8449</v>
      </c>
      <c r="N28" s="75" t="n">
        <v>38.9738</v>
      </c>
      <c r="O28" s="75" t="n">
        <v>41.4905</v>
      </c>
      <c r="P28" s="75" t="n">
        <v>42005.03</v>
      </c>
      <c r="Q28" s="75" t="n">
        <v>68.83</v>
      </c>
      <c r="R28" s="57" t="n">
        <f aca="false">P28/3600</f>
        <v>11.66806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 t="n">
        <v>2603.0424</v>
      </c>
      <c r="M29" s="75" t="n">
        <v>34.7012</v>
      </c>
      <c r="N29" s="75" t="n">
        <v>38.0568</v>
      </c>
      <c r="O29" s="75" t="n">
        <v>39.9133</v>
      </c>
      <c r="P29" s="75" t="n">
        <v>36927.27</v>
      </c>
      <c r="Q29" s="75" t="n">
        <v>65.57</v>
      </c>
      <c r="R29" s="57" t="n">
        <f aca="false">P29/3600</f>
        <v>10.2575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 t="n">
        <v>1294.5432</v>
      </c>
      <c r="M30" s="77" t="n">
        <v>32.4048</v>
      </c>
      <c r="N30" s="77" t="n">
        <v>37.3006</v>
      </c>
      <c r="O30" s="77" t="n">
        <v>38.7424</v>
      </c>
      <c r="P30" s="77" t="n">
        <v>34294.95</v>
      </c>
      <c r="Q30" s="77" t="n">
        <v>57.51</v>
      </c>
      <c r="R30" s="63" t="n">
        <f aca="false">P30/3600</f>
        <v>9.5263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 t="n">
        <v>19452.7096</v>
      </c>
      <c r="M31" s="73" t="n">
        <v>39.5466</v>
      </c>
      <c r="N31" s="73" t="n">
        <v>43.9222</v>
      </c>
      <c r="O31" s="73" t="n">
        <v>45.266</v>
      </c>
      <c r="P31" s="73" t="n">
        <v>60712.67</v>
      </c>
      <c r="Q31" s="73" t="n">
        <v>103.56</v>
      </c>
      <c r="R31" s="52" t="n">
        <f aca="false">P31/3600</f>
        <v>16.8646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 t="n">
        <v>6715.0144</v>
      </c>
      <c r="M32" s="75" t="n">
        <v>37.6633</v>
      </c>
      <c r="N32" s="75" t="n">
        <v>42.5427</v>
      </c>
      <c r="O32" s="75" t="n">
        <v>43.1241</v>
      </c>
      <c r="P32" s="75" t="n">
        <v>51810.79</v>
      </c>
      <c r="Q32" s="75" t="n">
        <v>91.59</v>
      </c>
      <c r="R32" s="57" t="n">
        <f aca="false">P32/3600</f>
        <v>14.3918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 t="n">
        <v>3123.9904</v>
      </c>
      <c r="M33" s="75" t="n">
        <v>35.7047</v>
      </c>
      <c r="N33" s="75" t="n">
        <v>41.2683</v>
      </c>
      <c r="O33" s="75" t="n">
        <v>41.2567</v>
      </c>
      <c r="P33" s="75" t="n">
        <v>44740.21</v>
      </c>
      <c r="Q33" s="75" t="n">
        <v>76.47</v>
      </c>
      <c r="R33" s="57" t="n">
        <f aca="false">P33/3600</f>
        <v>12.42783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 t="n">
        <v>1602.4984</v>
      </c>
      <c r="M34" s="77" t="n">
        <v>33.6151</v>
      </c>
      <c r="N34" s="77" t="n">
        <v>40.2319</v>
      </c>
      <c r="O34" s="77" t="n">
        <v>39.8418</v>
      </c>
      <c r="P34" s="77" t="n">
        <v>40613.28</v>
      </c>
      <c r="Q34" s="77" t="n">
        <v>72.84</v>
      </c>
      <c r="R34" s="63" t="n">
        <f aca="false">P34/3600</f>
        <v>11.2814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 t="n">
        <v>51906.6968</v>
      </c>
      <c r="M35" s="73" t="n">
        <v>38.3145</v>
      </c>
      <c r="N35" s="73" t="n">
        <v>42.1368</v>
      </c>
      <c r="O35" s="73" t="n">
        <v>44.2866</v>
      </c>
      <c r="P35" s="73" t="n">
        <v>68557.12</v>
      </c>
      <c r="Q35" s="73" t="n">
        <v>151.4</v>
      </c>
      <c r="R35" s="52" t="n">
        <f aca="false">P35/3600</f>
        <v>19.0436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 t="n">
        <v>7271.324</v>
      </c>
      <c r="M36" s="75" t="n">
        <v>35.5013</v>
      </c>
      <c r="N36" s="75" t="n">
        <v>40.7143</v>
      </c>
      <c r="O36" s="75" t="n">
        <v>43.0966</v>
      </c>
      <c r="P36" s="75" t="n">
        <v>48384.4</v>
      </c>
      <c r="Q36" s="75" t="n">
        <v>95.19</v>
      </c>
      <c r="R36" s="57" t="n">
        <f aca="false">P36/3600</f>
        <v>13.440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 t="n">
        <v>1933.8672</v>
      </c>
      <c r="M37" s="75" t="n">
        <v>33.7357</v>
      </c>
      <c r="N37" s="75" t="n">
        <v>39.4538</v>
      </c>
      <c r="O37" s="75" t="n">
        <v>42.0623</v>
      </c>
      <c r="P37" s="75" t="n">
        <v>42737.68</v>
      </c>
      <c r="Q37" s="75" t="n">
        <v>68.53</v>
      </c>
      <c r="R37" s="57" t="n">
        <f aca="false">P37/3600</f>
        <v>11.8715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 t="n">
        <v>757.7896</v>
      </c>
      <c r="M38" s="77" t="n">
        <v>31.6625</v>
      </c>
      <c r="N38" s="77" t="n">
        <v>38.5238</v>
      </c>
      <c r="O38" s="77" t="n">
        <v>41.2225</v>
      </c>
      <c r="P38" s="77" t="n">
        <v>39407.7</v>
      </c>
      <c r="Q38" s="77" t="n">
        <v>67.97</v>
      </c>
      <c r="R38" s="63" t="n">
        <f aca="false">P38/3600</f>
        <v>10.946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 t="n">
        <v>3643.7888</v>
      </c>
      <c r="M39" s="73" t="n">
        <v>40.4461</v>
      </c>
      <c r="N39" s="73" t="n">
        <v>42.9438</v>
      </c>
      <c r="O39" s="73" t="n">
        <v>43.5883</v>
      </c>
      <c r="P39" s="73" t="n">
        <v>10783.55</v>
      </c>
      <c r="Q39" s="73" t="n">
        <v>18.3</v>
      </c>
      <c r="R39" s="52" t="n">
        <f aca="false">P39/3600</f>
        <v>2.9954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 t="n">
        <v>1726.3888</v>
      </c>
      <c r="M40" s="75" t="n">
        <v>37.227</v>
      </c>
      <c r="N40" s="75" t="n">
        <v>40.3566</v>
      </c>
      <c r="O40" s="75" t="n">
        <v>40.7427</v>
      </c>
      <c r="P40" s="75" t="n">
        <v>9379.38</v>
      </c>
      <c r="Q40" s="75" t="n">
        <v>15.26</v>
      </c>
      <c r="R40" s="57" t="n">
        <f aca="false">P40/3600</f>
        <v>2.6053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 t="n">
        <v>831.8592</v>
      </c>
      <c r="M41" s="75" t="n">
        <v>34.3637</v>
      </c>
      <c r="N41" s="75" t="n">
        <v>38.3568</v>
      </c>
      <c r="O41" s="75" t="n">
        <v>38.5629</v>
      </c>
      <c r="P41" s="75" t="n">
        <v>8064.71</v>
      </c>
      <c r="Q41" s="75" t="n">
        <v>13.41</v>
      </c>
      <c r="R41" s="57" t="n">
        <f aca="false">P41/3600</f>
        <v>2.2401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 t="n">
        <v>430.764</v>
      </c>
      <c r="M42" s="77" t="n">
        <v>31.91</v>
      </c>
      <c r="N42" s="77" t="n">
        <v>36.8931</v>
      </c>
      <c r="O42" s="77" t="n">
        <v>36.9727</v>
      </c>
      <c r="P42" s="77" t="n">
        <v>7449.65</v>
      </c>
      <c r="Q42" s="77" t="n">
        <v>10.75</v>
      </c>
      <c r="R42" s="63" t="n">
        <f aca="false">P42/3600</f>
        <v>2.0693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 t="n">
        <v>4131.0208</v>
      </c>
      <c r="M43" s="73" t="n">
        <v>40.3048</v>
      </c>
      <c r="N43" s="73" t="n">
        <v>43.3269</v>
      </c>
      <c r="O43" s="73" t="n">
        <v>44.7821</v>
      </c>
      <c r="P43" s="73" t="n">
        <v>12303.7</v>
      </c>
      <c r="Q43" s="73" t="n">
        <v>20.89</v>
      </c>
      <c r="R43" s="52" t="n">
        <f aca="false">P43/3600</f>
        <v>3.4176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 t="n">
        <v>1862.1616</v>
      </c>
      <c r="M44" s="75" t="n">
        <v>37.4411</v>
      </c>
      <c r="N44" s="75" t="n">
        <v>41.215</v>
      </c>
      <c r="O44" s="75" t="n">
        <v>42.3544</v>
      </c>
      <c r="P44" s="75" t="n">
        <v>10613.15</v>
      </c>
      <c r="Q44" s="75" t="n">
        <v>17.18</v>
      </c>
      <c r="R44" s="57" t="n">
        <f aca="false">P44/3600</f>
        <v>2.9480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 t="n">
        <v>907.312</v>
      </c>
      <c r="M45" s="75" t="n">
        <v>34.4857</v>
      </c>
      <c r="N45" s="75" t="n">
        <v>39.4247</v>
      </c>
      <c r="O45" s="75" t="n">
        <v>40.3946</v>
      </c>
      <c r="P45" s="75" t="n">
        <v>9535.34</v>
      </c>
      <c r="Q45" s="75" t="n">
        <v>14.54</v>
      </c>
      <c r="R45" s="57" t="n">
        <f aca="false">P45/3600</f>
        <v>2.6487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 t="n">
        <v>465.4664</v>
      </c>
      <c r="M46" s="77" t="n">
        <v>31.5943</v>
      </c>
      <c r="N46" s="77" t="n">
        <v>38.0947</v>
      </c>
      <c r="O46" s="77" t="n">
        <v>38.9746</v>
      </c>
      <c r="P46" s="77" t="n">
        <v>8550.64</v>
      </c>
      <c r="Q46" s="77" t="n">
        <v>13.17</v>
      </c>
      <c r="R46" s="63" t="n">
        <f aca="false">P46/3600</f>
        <v>2.3751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 t="n">
        <v>7959.6712</v>
      </c>
      <c r="M47" s="73" t="n">
        <v>38.4928</v>
      </c>
      <c r="N47" s="73" t="n">
        <v>41.2016</v>
      </c>
      <c r="O47" s="73" t="n">
        <v>42.1536</v>
      </c>
      <c r="P47" s="73" t="n">
        <v>12283.32</v>
      </c>
      <c r="Q47" s="73" t="n">
        <v>23.84</v>
      </c>
      <c r="R47" s="52" t="n">
        <f aca="false">P47/3600</f>
        <v>3.4120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 t="n">
        <v>3408.9176</v>
      </c>
      <c r="M48" s="75" t="n">
        <v>34.6484</v>
      </c>
      <c r="N48" s="75" t="n">
        <v>38.4363</v>
      </c>
      <c r="O48" s="75" t="n">
        <v>39.2837</v>
      </c>
      <c r="P48" s="75" t="n">
        <v>10176.37</v>
      </c>
      <c r="Q48" s="75" t="n">
        <v>18.59</v>
      </c>
      <c r="R48" s="57" t="n">
        <f aca="false">P48/3600</f>
        <v>2.82676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 t="n">
        <v>1489.5352</v>
      </c>
      <c r="M49" s="75" t="n">
        <v>31.1492</v>
      </c>
      <c r="N49" s="75" t="n">
        <v>36.459</v>
      </c>
      <c r="O49" s="75" t="n">
        <v>37.2605</v>
      </c>
      <c r="P49" s="75" t="n">
        <v>8643.21</v>
      </c>
      <c r="Q49" s="75" t="n">
        <v>14.44</v>
      </c>
      <c r="R49" s="57" t="n">
        <f aca="false">P49/3600</f>
        <v>2.4008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 t="n">
        <v>649.3784</v>
      </c>
      <c r="M50" s="77" t="n">
        <v>27.9414</v>
      </c>
      <c r="N50" s="77" t="n">
        <v>35.1288</v>
      </c>
      <c r="O50" s="77" t="n">
        <v>35.9084</v>
      </c>
      <c r="P50" s="77" t="n">
        <v>7487.04</v>
      </c>
      <c r="Q50" s="77" t="n">
        <v>12.78</v>
      </c>
      <c r="R50" s="63" t="n">
        <f aca="false">P50/3600</f>
        <v>2.0797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 t="n">
        <v>5761.196</v>
      </c>
      <c r="M51" s="73" t="n">
        <v>40.0771</v>
      </c>
      <c r="N51" s="73" t="n">
        <v>41.6503</v>
      </c>
      <c r="O51" s="73" t="n">
        <v>43.0163</v>
      </c>
      <c r="P51" s="73" t="n">
        <v>8812.52</v>
      </c>
      <c r="Q51" s="73" t="n">
        <v>15.43</v>
      </c>
      <c r="R51" s="52" t="n">
        <f aca="false">P51/3600</f>
        <v>2.4479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 t="n">
        <v>2281.6512</v>
      </c>
      <c r="M52" s="75" t="n">
        <v>36.3397</v>
      </c>
      <c r="N52" s="75" t="n">
        <v>38.9811</v>
      </c>
      <c r="O52" s="75" t="n">
        <v>40.6083</v>
      </c>
      <c r="P52" s="75" t="n">
        <v>7701.55</v>
      </c>
      <c r="Q52" s="75" t="n">
        <v>12.26</v>
      </c>
      <c r="R52" s="57" t="n">
        <f aca="false">P52/3600</f>
        <v>2.1393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 t="n">
        <v>1005.5272</v>
      </c>
      <c r="M53" s="75" t="n">
        <v>33.1374</v>
      </c>
      <c r="N53" s="75" t="n">
        <v>37.0582</v>
      </c>
      <c r="O53" s="75" t="n">
        <v>38.8242</v>
      </c>
      <c r="P53" s="75" t="n">
        <v>6425.43</v>
      </c>
      <c r="Q53" s="75" t="n">
        <v>10.65</v>
      </c>
      <c r="R53" s="57" t="n">
        <f aca="false">P53/3600</f>
        <v>1.7848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 t="n">
        <v>462.2552</v>
      </c>
      <c r="M54" s="77" t="n">
        <v>30.2614</v>
      </c>
      <c r="N54" s="77" t="n">
        <v>35.7582</v>
      </c>
      <c r="O54" s="77" t="n">
        <v>37.4977</v>
      </c>
      <c r="P54" s="77" t="n">
        <v>5774.74</v>
      </c>
      <c r="Q54" s="77" t="n">
        <v>8.4</v>
      </c>
      <c r="R54" s="63" t="n">
        <f aca="false">P54/3600</f>
        <v>1.6040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 t="n">
        <v>1747.0736</v>
      </c>
      <c r="M55" s="73" t="n">
        <v>41.1159</v>
      </c>
      <c r="N55" s="73" t="n">
        <v>43.8455</v>
      </c>
      <c r="O55" s="73" t="n">
        <v>43.2281</v>
      </c>
      <c r="P55" s="73" t="n">
        <v>2932.71</v>
      </c>
      <c r="Q55" s="73" t="n">
        <v>5.57</v>
      </c>
      <c r="R55" s="52" t="n">
        <f aca="false">P55/3600</f>
        <v>0.8146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 t="n">
        <v>868.8176</v>
      </c>
      <c r="M56" s="75" t="n">
        <v>37.1454</v>
      </c>
      <c r="N56" s="75" t="n">
        <v>41.0321</v>
      </c>
      <c r="O56" s="75" t="n">
        <v>39.9571</v>
      </c>
      <c r="P56" s="75" t="n">
        <v>2590.93</v>
      </c>
      <c r="Q56" s="75" t="n">
        <v>4.69</v>
      </c>
      <c r="R56" s="57" t="n">
        <f aca="false">P56/3600</f>
        <v>0.7197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 t="n">
        <v>425.1936</v>
      </c>
      <c r="M57" s="75" t="n">
        <v>33.6157</v>
      </c>
      <c r="N57" s="75" t="n">
        <v>38.9442</v>
      </c>
      <c r="O57" s="75" t="n">
        <v>37.5765</v>
      </c>
      <c r="P57" s="75" t="n">
        <v>2238.74</v>
      </c>
      <c r="Q57" s="75" t="n">
        <v>3.66</v>
      </c>
      <c r="R57" s="57" t="n">
        <f aca="false">P57/3600</f>
        <v>0.6218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 t="n">
        <v>216.5928</v>
      </c>
      <c r="M58" s="77" t="n">
        <v>30.6669</v>
      </c>
      <c r="N58" s="77" t="n">
        <v>37.5124</v>
      </c>
      <c r="O58" s="77" t="n">
        <v>35.9028</v>
      </c>
      <c r="P58" s="77" t="n">
        <v>1989.49</v>
      </c>
      <c r="Q58" s="77" t="n">
        <v>3</v>
      </c>
      <c r="R58" s="63" t="n">
        <f aca="false">P58/3600</f>
        <v>0.5526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 t="n">
        <v>2166.9728</v>
      </c>
      <c r="M59" s="73" t="n">
        <v>38.4596</v>
      </c>
      <c r="N59" s="73" t="n">
        <v>42.9109</v>
      </c>
      <c r="O59" s="73" t="n">
        <v>43.9995</v>
      </c>
      <c r="P59" s="73" t="n">
        <v>3206.45</v>
      </c>
      <c r="Q59" s="73" t="n">
        <v>6.77</v>
      </c>
      <c r="R59" s="52" t="n">
        <f aca="false">P59/3600</f>
        <v>0.8906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 t="n">
        <v>753.76</v>
      </c>
      <c r="M60" s="75" t="n">
        <v>34.6714</v>
      </c>
      <c r="N60" s="75" t="n">
        <v>40.8329</v>
      </c>
      <c r="O60" s="75" t="n">
        <v>41.8494</v>
      </c>
      <c r="P60" s="75" t="n">
        <v>2647.73</v>
      </c>
      <c r="Q60" s="75" t="n">
        <v>4.78</v>
      </c>
      <c r="R60" s="57" t="n">
        <f aca="false">P60/3600</f>
        <v>0.7354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 t="n">
        <v>298.6288</v>
      </c>
      <c r="M61" s="75" t="n">
        <v>31.4882</v>
      </c>
      <c r="N61" s="75" t="n">
        <v>39.3672</v>
      </c>
      <c r="O61" s="75" t="n">
        <v>40.1582</v>
      </c>
      <c r="P61" s="75" t="n">
        <v>2249.29</v>
      </c>
      <c r="Q61" s="75" t="n">
        <v>3.96</v>
      </c>
      <c r="R61" s="57" t="n">
        <f aca="false">P61/3600</f>
        <v>0.6248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 t="n">
        <v>130.4704</v>
      </c>
      <c r="M62" s="77" t="n">
        <v>28.4794</v>
      </c>
      <c r="N62" s="77" t="n">
        <v>38.3126</v>
      </c>
      <c r="O62" s="77" t="n">
        <v>39.1716</v>
      </c>
      <c r="P62" s="77" t="n">
        <v>2021.9</v>
      </c>
      <c r="Q62" s="77" t="n">
        <v>3.35</v>
      </c>
      <c r="R62" s="63" t="n">
        <f aca="false">P62/3600</f>
        <v>0.5616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 t="n">
        <v>1921.9632</v>
      </c>
      <c r="M63" s="73" t="n">
        <v>38.1513</v>
      </c>
      <c r="N63" s="73" t="n">
        <v>40.8709</v>
      </c>
      <c r="O63" s="73" t="n">
        <v>41.6096</v>
      </c>
      <c r="P63" s="73" t="n">
        <v>2698.28</v>
      </c>
      <c r="Q63" s="73" t="n">
        <v>5.55</v>
      </c>
      <c r="R63" s="52" t="n">
        <f aca="false">P63/3600</f>
        <v>0.7495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 t="n">
        <v>820.348</v>
      </c>
      <c r="M64" s="75" t="n">
        <v>34.3755</v>
      </c>
      <c r="N64" s="75" t="n">
        <v>38.1343</v>
      </c>
      <c r="O64" s="75" t="n">
        <v>38.7173</v>
      </c>
      <c r="P64" s="75" t="n">
        <v>2225.78</v>
      </c>
      <c r="Q64" s="75" t="n">
        <v>4.16</v>
      </c>
      <c r="R64" s="57" t="n">
        <f aca="false">P64/3600</f>
        <v>0.6182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 t="n">
        <v>352.6112</v>
      </c>
      <c r="M65" s="75" t="n">
        <v>30.904</v>
      </c>
      <c r="N65" s="75" t="n">
        <v>36.0826</v>
      </c>
      <c r="O65" s="75" t="n">
        <v>36.6197</v>
      </c>
      <c r="P65" s="75" t="n">
        <v>1924.47</v>
      </c>
      <c r="Q65" s="75" t="n">
        <v>2.9</v>
      </c>
      <c r="R65" s="57" t="n">
        <f aca="false">P65/3600</f>
        <v>0.5345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 t="n">
        <v>151.9184</v>
      </c>
      <c r="M66" s="77" t="n">
        <v>27.8562</v>
      </c>
      <c r="N66" s="77" t="n">
        <v>34.6611</v>
      </c>
      <c r="O66" s="77" t="n">
        <v>35.213</v>
      </c>
      <c r="P66" s="77" t="n">
        <v>1871.44</v>
      </c>
      <c r="Q66" s="77" t="n">
        <v>2.48</v>
      </c>
      <c r="R66" s="63" t="n">
        <f aca="false">P66/3600</f>
        <v>0.5198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 t="n">
        <v>1356.6096</v>
      </c>
      <c r="M67" s="73" t="n">
        <v>40.1003</v>
      </c>
      <c r="N67" s="73" t="n">
        <v>41.4443</v>
      </c>
      <c r="O67" s="73" t="n">
        <v>42.4946</v>
      </c>
      <c r="P67" s="73" t="n">
        <v>2064.73</v>
      </c>
      <c r="Q67" s="73" t="n">
        <v>3.84</v>
      </c>
      <c r="R67" s="52" t="n">
        <f aca="false">P67/3600</f>
        <v>0.5735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 t="n">
        <v>645.0032</v>
      </c>
      <c r="M68" s="75" t="n">
        <v>35.9444</v>
      </c>
      <c r="N68" s="75" t="n">
        <v>38.5423</v>
      </c>
      <c r="O68" s="75" t="n">
        <v>39.7557</v>
      </c>
      <c r="P68" s="75" t="n">
        <v>1923.32</v>
      </c>
      <c r="Q68" s="75" t="n">
        <v>3.48</v>
      </c>
      <c r="R68" s="57" t="n">
        <f aca="false">P68/3600</f>
        <v>0.5342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 t="n">
        <v>303.592</v>
      </c>
      <c r="M69" s="75" t="n">
        <v>32.2964</v>
      </c>
      <c r="N69" s="75" t="n">
        <v>36.4906</v>
      </c>
      <c r="O69" s="75" t="n">
        <v>37.63</v>
      </c>
      <c r="P69" s="75" t="n">
        <v>1545.57</v>
      </c>
      <c r="Q69" s="75" t="n">
        <v>2.53</v>
      </c>
      <c r="R69" s="57" t="n">
        <f aca="false">P69/3600</f>
        <v>0.4293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 t="n">
        <v>146.4712</v>
      </c>
      <c r="M70" s="77" t="n">
        <v>29.4118</v>
      </c>
      <c r="N70" s="77" t="n">
        <v>35.0452</v>
      </c>
      <c r="O70" s="77" t="n">
        <v>36.1176</v>
      </c>
      <c r="P70" s="77" t="n">
        <v>1343.74</v>
      </c>
      <c r="Q70" s="77" t="n">
        <v>2</v>
      </c>
      <c r="R70" s="63" t="n">
        <f aca="false">P70/3600</f>
        <v>0.3732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 t="n">
        <v>2020.3576</v>
      </c>
      <c r="M71" s="73" t="n">
        <v>43.7131</v>
      </c>
      <c r="N71" s="73" t="n">
        <v>47.0945</v>
      </c>
      <c r="O71" s="73" t="n">
        <v>48.0803</v>
      </c>
      <c r="P71" s="73" t="n">
        <v>18848.56</v>
      </c>
      <c r="Q71" s="73" t="n">
        <v>31.93</v>
      </c>
      <c r="R71" s="52" t="n">
        <f aca="false">P71/3600</f>
        <v>5.2357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 t="n">
        <v>735.3056</v>
      </c>
      <c r="M72" s="75" t="n">
        <v>41.4397</v>
      </c>
      <c r="N72" s="75" t="n">
        <v>45.7024</v>
      </c>
      <c r="O72" s="75" t="n">
        <v>46.3486</v>
      </c>
      <c r="P72" s="75" t="n">
        <v>16825.93</v>
      </c>
      <c r="Q72" s="75" t="n">
        <v>27.75</v>
      </c>
      <c r="R72" s="57" t="n">
        <f aca="false">P72/3600</f>
        <v>4.673869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 t="n">
        <v>356.3512</v>
      </c>
      <c r="M73" s="75" t="n">
        <v>38.9338</v>
      </c>
      <c r="N73" s="75" t="n">
        <v>44.4274</v>
      </c>
      <c r="O73" s="75" t="n">
        <v>44.7549</v>
      </c>
      <c r="P73" s="75" t="n">
        <v>16324.94</v>
      </c>
      <c r="Q73" s="75" t="n">
        <v>24.43</v>
      </c>
      <c r="R73" s="57" t="n">
        <f aca="false">P73/3600</f>
        <v>4.5347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 t="n">
        <v>190.4224</v>
      </c>
      <c r="M74" s="77" t="n">
        <v>36.1787</v>
      </c>
      <c r="N74" s="77" t="n">
        <v>43.1941</v>
      </c>
      <c r="O74" s="77" t="n">
        <v>43.5744</v>
      </c>
      <c r="P74" s="77" t="n">
        <v>15841.7</v>
      </c>
      <c r="Q74" s="77" t="n">
        <v>19.78</v>
      </c>
      <c r="R74" s="63" t="n">
        <f aca="false">P74/3600</f>
        <v>4.4004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 t="n">
        <v>2691.2704</v>
      </c>
      <c r="M75" s="73" t="n">
        <v>43.5773</v>
      </c>
      <c r="N75" s="73" t="n">
        <v>48.6885</v>
      </c>
      <c r="O75" s="73" t="n">
        <v>48.3095</v>
      </c>
      <c r="P75" s="73" t="n">
        <v>19148.85</v>
      </c>
      <c r="Q75" s="73" t="n">
        <v>32.58</v>
      </c>
      <c r="R75" s="52" t="n">
        <f aca="false">P75/3600</f>
        <v>5.3191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 t="n">
        <v>880.1808</v>
      </c>
      <c r="M76" s="75" t="n">
        <v>41.2638</v>
      </c>
      <c r="N76" s="75" t="n">
        <v>47.1706</v>
      </c>
      <c r="O76" s="75" t="n">
        <v>46.3289</v>
      </c>
      <c r="P76" s="75" t="n">
        <v>17318.11</v>
      </c>
      <c r="Q76" s="75" t="n">
        <v>27.46</v>
      </c>
      <c r="R76" s="57" t="n">
        <f aca="false">P76/3600</f>
        <v>4.8105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 t="n">
        <v>414.848</v>
      </c>
      <c r="M77" s="75" t="n">
        <v>38.7017</v>
      </c>
      <c r="N77" s="75" t="n">
        <v>45.9958</v>
      </c>
      <c r="O77" s="75" t="n">
        <v>44.4055</v>
      </c>
      <c r="P77" s="75" t="n">
        <v>16060.61</v>
      </c>
      <c r="Q77" s="75" t="n">
        <v>26.42</v>
      </c>
      <c r="R77" s="57" t="n">
        <f aca="false">P77/3600</f>
        <v>4.4612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 t="n">
        <v>222.8328</v>
      </c>
      <c r="M78" s="77" t="n">
        <v>35.7317</v>
      </c>
      <c r="N78" s="77" t="n">
        <v>44.9781</v>
      </c>
      <c r="O78" s="77" t="n">
        <v>42.9603</v>
      </c>
      <c r="P78" s="77" t="n">
        <v>15571.64</v>
      </c>
      <c r="Q78" s="77" t="n">
        <v>23.8</v>
      </c>
      <c r="R78" s="63" t="n">
        <f aca="false">P78/3600</f>
        <v>4.3254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 t="n">
        <v>2308.7832</v>
      </c>
      <c r="M79" s="73" t="n">
        <v>43.459</v>
      </c>
      <c r="N79" s="73" t="n">
        <v>48.466</v>
      </c>
      <c r="O79" s="73" t="n">
        <v>48.6783</v>
      </c>
      <c r="P79" s="73" t="n">
        <v>18887.73</v>
      </c>
      <c r="Q79" s="73" t="n">
        <v>33.54</v>
      </c>
      <c r="R79" s="52" t="n">
        <f aca="false">P79/3600</f>
        <v>5.2465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 t="n">
        <v>729.0104</v>
      </c>
      <c r="M80" s="75" t="n">
        <v>41.0466</v>
      </c>
      <c r="N80" s="75" t="n">
        <v>46.5832</v>
      </c>
      <c r="O80" s="75" t="n">
        <v>46.6816</v>
      </c>
      <c r="P80" s="75" t="n">
        <v>16982.08</v>
      </c>
      <c r="Q80" s="75" t="n">
        <v>29.64</v>
      </c>
      <c r="R80" s="57" t="n">
        <f aca="false">P80/3600</f>
        <v>4.717244444444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 t="n">
        <v>323.0376</v>
      </c>
      <c r="M81" s="75" t="n">
        <v>38.4808</v>
      </c>
      <c r="N81" s="75" t="n">
        <v>44.9165</v>
      </c>
      <c r="O81" s="75" t="n">
        <v>45.0269</v>
      </c>
      <c r="P81" s="75" t="n">
        <v>16071.7</v>
      </c>
      <c r="Q81" s="75" t="n">
        <v>26.14</v>
      </c>
      <c r="R81" s="57" t="n">
        <f aca="false">P81/3600</f>
        <v>4.4643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 t="n">
        <v>169.4464</v>
      </c>
      <c r="M82" s="77" t="n">
        <v>35.8094</v>
      </c>
      <c r="N82" s="77" t="n">
        <v>43.5709</v>
      </c>
      <c r="O82" s="77" t="n">
        <v>43.5797</v>
      </c>
      <c r="P82" s="77" t="n">
        <v>15583.72</v>
      </c>
      <c r="Q82" s="77" t="n">
        <v>22.66</v>
      </c>
      <c r="R82" s="63" t="n">
        <f aca="false">P82/3600</f>
        <v>4.3288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 t="n">
        <v>3842.9368</v>
      </c>
      <c r="M83" s="73" t="n">
        <v>40.5614</v>
      </c>
      <c r="N83" s="73" t="n">
        <v>42.7183</v>
      </c>
      <c r="O83" s="73" t="n">
        <v>43.2722</v>
      </c>
      <c r="P83" s="73" t="n">
        <v>10727.54</v>
      </c>
      <c r="Q83" s="73" t="n">
        <v>18.47</v>
      </c>
      <c r="R83" s="52" t="n">
        <f aca="false">P83/3600</f>
        <v>2.9798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 t="n">
        <v>1819.9232</v>
      </c>
      <c r="M84" s="75" t="n">
        <v>37.2403</v>
      </c>
      <c r="N84" s="75" t="n">
        <v>39.8693</v>
      </c>
      <c r="O84" s="75" t="n">
        <v>40.2047</v>
      </c>
      <c r="P84" s="75" t="n">
        <v>9276.57</v>
      </c>
      <c r="Q84" s="75" t="n">
        <v>15.33</v>
      </c>
      <c r="R84" s="57" t="n">
        <f aca="false">P84/3600</f>
        <v>2.5768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 t="n">
        <v>884.5</v>
      </c>
      <c r="M85" s="75" t="n">
        <v>34.236</v>
      </c>
      <c r="N85" s="75" t="n">
        <v>37.673</v>
      </c>
      <c r="O85" s="75" t="n">
        <v>37.8948</v>
      </c>
      <c r="P85" s="75" t="n">
        <v>8005.06</v>
      </c>
      <c r="Q85" s="75" t="n">
        <v>13.15</v>
      </c>
      <c r="R85" s="57" t="n">
        <f aca="false">P85/3600</f>
        <v>2.2236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 t="n">
        <v>463.1872</v>
      </c>
      <c r="M86" s="77" t="n">
        <v>31.6123</v>
      </c>
      <c r="N86" s="77" t="n">
        <v>36.0575</v>
      </c>
      <c r="O86" s="77" t="n">
        <v>36.19</v>
      </c>
      <c r="P86" s="77" t="n">
        <v>7234.5</v>
      </c>
      <c r="Q86" s="77" t="n">
        <v>10.99</v>
      </c>
      <c r="R86" s="63" t="n">
        <f aca="false">P86/3600</f>
        <v>2.0095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 t="n">
        <v>5792.5109</v>
      </c>
      <c r="M87" s="73" t="n">
        <v>43.0016</v>
      </c>
      <c r="N87" s="73" t="n">
        <v>45.6396</v>
      </c>
      <c r="O87" s="73" t="n">
        <v>45.945</v>
      </c>
      <c r="P87" s="73" t="n">
        <v>23752.99</v>
      </c>
      <c r="Q87" s="73" t="n">
        <v>35.45</v>
      </c>
      <c r="R87" s="52" t="n">
        <f aca="false">P87/3600</f>
        <v>6.5980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 t="n">
        <v>2883.4872</v>
      </c>
      <c r="M88" s="75" t="n">
        <v>38.9325</v>
      </c>
      <c r="N88" s="75" t="n">
        <v>42.6255</v>
      </c>
      <c r="O88" s="75" t="n">
        <v>42.9183</v>
      </c>
      <c r="P88" s="75" t="n">
        <v>20311.26</v>
      </c>
      <c r="Q88" s="75" t="n">
        <v>28.7</v>
      </c>
      <c r="R88" s="57" t="n">
        <f aca="false">P88/3600</f>
        <v>5.6420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 t="n">
        <v>1374.6749</v>
      </c>
      <c r="M89" s="75" t="n">
        <v>35.1417</v>
      </c>
      <c r="N89" s="75" t="n">
        <v>40.3917</v>
      </c>
      <c r="O89" s="75" t="n">
        <v>40.3075</v>
      </c>
      <c r="P89" s="75" t="n">
        <v>17398.07</v>
      </c>
      <c r="Q89" s="75" t="n">
        <v>24.32</v>
      </c>
      <c r="R89" s="57" t="n">
        <f aca="false">P89/3600</f>
        <v>4.8327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 t="n">
        <v>629.5738</v>
      </c>
      <c r="M90" s="77" t="n">
        <v>31.8519</v>
      </c>
      <c r="N90" s="77" t="n">
        <v>38.948</v>
      </c>
      <c r="O90" s="77" t="n">
        <v>38.2046</v>
      </c>
      <c r="P90" s="77" t="n">
        <v>15240.51</v>
      </c>
      <c r="Q90" s="77" t="n">
        <v>20.26</v>
      </c>
      <c r="R90" s="63" t="n">
        <f aca="false">P90/3600</f>
        <v>4.2334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 t="n">
        <v>351.8712</v>
      </c>
      <c r="M91" s="73" t="n">
        <v>46.9837</v>
      </c>
      <c r="N91" s="73" t="n">
        <v>44.8642</v>
      </c>
      <c r="O91" s="73" t="n">
        <v>44.9294</v>
      </c>
      <c r="P91" s="73" t="n">
        <v>7933.95</v>
      </c>
      <c r="Q91" s="73" t="n">
        <v>10.12</v>
      </c>
      <c r="R91" s="52" t="n">
        <f aca="false">P91/3600</f>
        <v>2.2038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 t="n">
        <v>256.8768</v>
      </c>
      <c r="M92" s="75" t="n">
        <v>42.7102</v>
      </c>
      <c r="N92" s="75" t="n">
        <v>41.0288</v>
      </c>
      <c r="O92" s="75" t="n">
        <v>41.2126</v>
      </c>
      <c r="P92" s="75" t="n">
        <v>7739.18</v>
      </c>
      <c r="Q92" s="75" t="n">
        <v>10.3</v>
      </c>
      <c r="R92" s="57" t="n">
        <f aca="false">P92/3600</f>
        <v>2.1497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 t="n">
        <v>190.9264</v>
      </c>
      <c r="M93" s="75" t="n">
        <v>38.0813</v>
      </c>
      <c r="N93" s="75" t="n">
        <v>38.983</v>
      </c>
      <c r="O93" s="75" t="n">
        <v>39.2267</v>
      </c>
      <c r="P93" s="75" t="n">
        <v>7677.55</v>
      </c>
      <c r="Q93" s="75" t="n">
        <v>9.58</v>
      </c>
      <c r="R93" s="57" t="n">
        <f aca="false">P93/3600</f>
        <v>2.1326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 t="n">
        <v>136.9176</v>
      </c>
      <c r="M94" s="77" t="n">
        <v>33.2697</v>
      </c>
      <c r="N94" s="77" t="n">
        <v>37.9532</v>
      </c>
      <c r="O94" s="77" t="n">
        <v>37.9002</v>
      </c>
      <c r="P94" s="77" t="n">
        <v>7564.13</v>
      </c>
      <c r="Q94" s="77" t="n">
        <v>10.43</v>
      </c>
      <c r="R94" s="63" t="n">
        <f aca="false">P94/3600</f>
        <v>2.1011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 t="n">
        <v>703.6077</v>
      </c>
      <c r="M95" s="73" t="n">
        <v>48.9143</v>
      </c>
      <c r="N95" s="73" t="n">
        <v>52.3843</v>
      </c>
      <c r="O95" s="73" t="n">
        <v>53.4764</v>
      </c>
      <c r="P95" s="73" t="n">
        <v>15534.18</v>
      </c>
      <c r="Q95" s="73" t="n">
        <v>21.69</v>
      </c>
      <c r="R95" s="52" t="n">
        <f aca="false">P95/3600</f>
        <v>4.3150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 t="n">
        <v>415.8157</v>
      </c>
      <c r="M96" s="75" t="n">
        <v>45.1679</v>
      </c>
      <c r="N96" s="75" t="n">
        <v>49.1351</v>
      </c>
      <c r="O96" s="75" t="n">
        <v>50.4296</v>
      </c>
      <c r="P96" s="75" t="n">
        <v>14556.04</v>
      </c>
      <c r="Q96" s="75" t="n">
        <v>22.94</v>
      </c>
      <c r="R96" s="57" t="n">
        <f aca="false">P96/3600</f>
        <v>4.04334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 t="n">
        <v>246.2909</v>
      </c>
      <c r="M97" s="75" t="n">
        <v>41.4702</v>
      </c>
      <c r="N97" s="75" t="n">
        <v>46.6089</v>
      </c>
      <c r="O97" s="75" t="n">
        <v>48.0104</v>
      </c>
      <c r="P97" s="75" t="n">
        <v>14317.8</v>
      </c>
      <c r="Q97" s="75" t="n">
        <v>20.8</v>
      </c>
      <c r="R97" s="57" t="n">
        <f aca="false">P97/3600</f>
        <v>3.9771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 t="n">
        <v>153.7491</v>
      </c>
      <c r="M98" s="77" t="n">
        <v>37.8131</v>
      </c>
      <c r="N98" s="77" t="n">
        <v>44.9039</v>
      </c>
      <c r="O98" s="77" t="n">
        <v>46.3831</v>
      </c>
      <c r="P98" s="77" t="n">
        <v>13645.73</v>
      </c>
      <c r="Q98" s="77" t="n">
        <v>21.71</v>
      </c>
      <c r="R98" s="63" t="n">
        <f aca="false">P98/3600</f>
        <v>3.7904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n">
        <f aca="false">GEOMEAN(Q3:Q98)</f>
        <v>17.749335930432</v>
      </c>
      <c r="R106" s="81" t="n">
        <f aca="false">GEOMEAN(R3:R98)</f>
        <v>3.01032853444032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9916915892315</v>
      </c>
      <c r="R107" s="82" t="n">
        <f aca="false">R106/J106</f>
        <v>1.12068872253712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.619683333333333</v>
      </c>
      <c r="R108" s="81" t="n">
        <f aca="false">SUM(R3:R98)</f>
        <v>365.0919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 t="n">
        <v>5272.9144</v>
      </c>
      <c r="M19" s="73" t="n">
        <v>41.9056</v>
      </c>
      <c r="N19" s="73" t="n">
        <v>43.53</v>
      </c>
      <c r="O19" s="73" t="n">
        <v>45.0191</v>
      </c>
      <c r="P19" s="73" t="n">
        <v>20070.94</v>
      </c>
      <c r="Q19" s="73" t="n">
        <v>38.83</v>
      </c>
      <c r="R19" s="52" t="n">
        <f aca="false">P19/3600</f>
        <v>5.5752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 t="n">
        <v>2439.5408</v>
      </c>
      <c r="M20" s="75" t="n">
        <v>39.8788</v>
      </c>
      <c r="N20" s="75" t="n">
        <v>41.8878</v>
      </c>
      <c r="O20" s="75" t="n">
        <v>42.984</v>
      </c>
      <c r="P20" s="75" t="n">
        <v>16597.82</v>
      </c>
      <c r="Q20" s="75" t="n">
        <v>33.86</v>
      </c>
      <c r="R20" s="57" t="n">
        <f aca="false">P20/3600</f>
        <v>4.6105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 t="n">
        <v>1172.6544</v>
      </c>
      <c r="M21" s="75" t="n">
        <v>37.3062</v>
      </c>
      <c r="N21" s="75" t="n">
        <v>40.6215</v>
      </c>
      <c r="O21" s="75" t="n">
        <v>41.6834</v>
      </c>
      <c r="P21" s="75" t="n">
        <v>13882.47</v>
      </c>
      <c r="Q21" s="75" t="n">
        <v>31.58</v>
      </c>
      <c r="R21" s="57" t="n">
        <f aca="false">P21/3600</f>
        <v>3.8562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 t="n">
        <v>573.5064</v>
      </c>
      <c r="M22" s="77" t="n">
        <v>34.697</v>
      </c>
      <c r="N22" s="77" t="n">
        <v>39.6894</v>
      </c>
      <c r="O22" s="77" t="n">
        <v>40.9089</v>
      </c>
      <c r="P22" s="77" t="n">
        <v>12636.5</v>
      </c>
      <c r="Q22" s="77" t="n">
        <v>26.44</v>
      </c>
      <c r="R22" s="63" t="n">
        <f aca="false">P22/3600</f>
        <v>3.5101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 t="n">
        <v>8234.1856</v>
      </c>
      <c r="M23" s="73" t="n">
        <v>39.9836</v>
      </c>
      <c r="N23" s="73" t="n">
        <v>42.1021</v>
      </c>
      <c r="O23" s="73" t="n">
        <v>43.2541</v>
      </c>
      <c r="P23" s="73" t="n">
        <v>17920.53</v>
      </c>
      <c r="Q23" s="73" t="n">
        <v>42.1</v>
      </c>
      <c r="R23" s="52" t="n">
        <f aca="false">P23/3600</f>
        <v>4.9779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 t="n">
        <v>3218.5216</v>
      </c>
      <c r="M24" s="75" t="n">
        <v>37.0901</v>
      </c>
      <c r="N24" s="75" t="n">
        <v>39.9704</v>
      </c>
      <c r="O24" s="75" t="n">
        <v>40.9484</v>
      </c>
      <c r="P24" s="75" t="n">
        <v>13961.3</v>
      </c>
      <c r="Q24" s="75" t="n">
        <v>35.94</v>
      </c>
      <c r="R24" s="57" t="n">
        <f aca="false">P24/3600</f>
        <v>3.8781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 t="n">
        <v>1349.9448</v>
      </c>
      <c r="M25" s="75" t="n">
        <v>34.3009</v>
      </c>
      <c r="N25" s="75" t="n">
        <v>38.3472</v>
      </c>
      <c r="O25" s="75" t="n">
        <v>39.5322</v>
      </c>
      <c r="P25" s="75" t="n">
        <v>11947.63</v>
      </c>
      <c r="Q25" s="75" t="n">
        <v>29.99</v>
      </c>
      <c r="R25" s="57" t="n">
        <f aca="false">P25/3600</f>
        <v>3.3187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 t="n">
        <v>583.036</v>
      </c>
      <c r="M26" s="77" t="n">
        <v>31.7086</v>
      </c>
      <c r="N26" s="77" t="n">
        <v>37.254</v>
      </c>
      <c r="O26" s="77" t="n">
        <v>38.7692</v>
      </c>
      <c r="P26" s="77" t="n">
        <v>10687.35</v>
      </c>
      <c r="Q26" s="77" t="n">
        <v>27.63</v>
      </c>
      <c r="R26" s="63" t="n">
        <f aca="false">P26/3600</f>
        <v>2.9687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 t="n">
        <v>21783.9776</v>
      </c>
      <c r="M27" s="73" t="n">
        <v>38.7284</v>
      </c>
      <c r="N27" s="73" t="n">
        <v>40.1345</v>
      </c>
      <c r="O27" s="73" t="n">
        <v>43.4218</v>
      </c>
      <c r="P27" s="73" t="n">
        <v>37828.53</v>
      </c>
      <c r="Q27" s="73" t="n">
        <v>91.08</v>
      </c>
      <c r="R27" s="52" t="n">
        <f aca="false">P27/3600</f>
        <v>10.5079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 t="n">
        <v>5967.916</v>
      </c>
      <c r="M28" s="75" t="n">
        <v>36.7879</v>
      </c>
      <c r="N28" s="75" t="n">
        <v>38.9592</v>
      </c>
      <c r="O28" s="75" t="n">
        <v>41.4774</v>
      </c>
      <c r="P28" s="75" t="n">
        <v>29375.67</v>
      </c>
      <c r="Q28" s="75" t="n">
        <v>66.84</v>
      </c>
      <c r="R28" s="57" t="n">
        <f aca="false">P28/3600</f>
        <v>8.1599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 t="n">
        <v>2651.428</v>
      </c>
      <c r="M29" s="75" t="n">
        <v>34.6689</v>
      </c>
      <c r="N29" s="75" t="n">
        <v>38.0487</v>
      </c>
      <c r="O29" s="75" t="n">
        <v>39.9116</v>
      </c>
      <c r="P29" s="75" t="n">
        <v>24648.65</v>
      </c>
      <c r="Q29" s="75" t="n">
        <v>59.77</v>
      </c>
      <c r="R29" s="57" t="n">
        <f aca="false">P29/3600</f>
        <v>6.8468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 t="n">
        <v>1306.9296</v>
      </c>
      <c r="M30" s="77" t="n">
        <v>32.3915</v>
      </c>
      <c r="N30" s="77" t="n">
        <v>37.2929</v>
      </c>
      <c r="O30" s="77" t="n">
        <v>38.7206</v>
      </c>
      <c r="P30" s="77" t="n">
        <v>23500.34</v>
      </c>
      <c r="Q30" s="77" t="n">
        <v>49.52</v>
      </c>
      <c r="R30" s="63" t="n">
        <f aca="false">P30/3600</f>
        <v>6.5278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 t="n">
        <v>20570.772</v>
      </c>
      <c r="M31" s="73" t="n">
        <v>39.5209</v>
      </c>
      <c r="N31" s="73" t="n">
        <v>43.8712</v>
      </c>
      <c r="O31" s="73" t="n">
        <v>45.1892</v>
      </c>
      <c r="P31" s="73" t="n">
        <v>48119.32</v>
      </c>
      <c r="Q31" s="73" t="n">
        <v>96.57</v>
      </c>
      <c r="R31" s="52" t="n">
        <f aca="false">P31/3600</f>
        <v>13.3664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 t="n">
        <v>6960.3752</v>
      </c>
      <c r="M32" s="75" t="n">
        <v>37.6239</v>
      </c>
      <c r="N32" s="75" t="n">
        <v>42.499</v>
      </c>
      <c r="O32" s="75" t="n">
        <v>43.058</v>
      </c>
      <c r="P32" s="75" t="n">
        <v>38486.47</v>
      </c>
      <c r="Q32" s="75" t="n">
        <v>85.35</v>
      </c>
      <c r="R32" s="57" t="n">
        <f aca="false">P32/3600</f>
        <v>10.6906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 t="n">
        <v>3197.2312</v>
      </c>
      <c r="M33" s="75" t="n">
        <v>35.6644</v>
      </c>
      <c r="N33" s="75" t="n">
        <v>41.2229</v>
      </c>
      <c r="O33" s="75" t="n">
        <v>41.2005</v>
      </c>
      <c r="P33" s="75" t="n">
        <v>32235.43</v>
      </c>
      <c r="Q33" s="75" t="n">
        <v>73.94</v>
      </c>
      <c r="R33" s="57" t="n">
        <f aca="false">P33/3600</f>
        <v>8.9542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 t="n">
        <v>1625.74</v>
      </c>
      <c r="M34" s="77" t="n">
        <v>33.5877</v>
      </c>
      <c r="N34" s="77" t="n">
        <v>40.1958</v>
      </c>
      <c r="O34" s="77" t="n">
        <v>39.7824</v>
      </c>
      <c r="P34" s="77" t="n">
        <v>28230.51</v>
      </c>
      <c r="Q34" s="77" t="n">
        <v>65.87</v>
      </c>
      <c r="R34" s="63" t="n">
        <f aca="false">P34/3600</f>
        <v>7.8418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 t="n">
        <v>62436.8912</v>
      </c>
      <c r="M35" s="73" t="n">
        <v>38.3957</v>
      </c>
      <c r="N35" s="73" t="n">
        <v>41.9501</v>
      </c>
      <c r="O35" s="73" t="n">
        <v>44.1437</v>
      </c>
      <c r="P35" s="73" t="n">
        <v>53777.15</v>
      </c>
      <c r="Q35" s="73" t="n">
        <v>164.26</v>
      </c>
      <c r="R35" s="52" t="n">
        <f aca="false">P35/3600</f>
        <v>14.9380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 t="n">
        <v>9088.8256</v>
      </c>
      <c r="M36" s="75" t="n">
        <v>35.2887</v>
      </c>
      <c r="N36" s="75" t="n">
        <v>40.6162</v>
      </c>
      <c r="O36" s="75" t="n">
        <v>43.0309</v>
      </c>
      <c r="P36" s="75" t="n">
        <v>34402.75</v>
      </c>
      <c r="Q36" s="75" t="n">
        <v>87.95</v>
      </c>
      <c r="R36" s="57" t="n">
        <f aca="false">P36/3600</f>
        <v>9.5563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 t="n">
        <v>2243.928</v>
      </c>
      <c r="M37" s="75" t="n">
        <v>33.6162</v>
      </c>
      <c r="N37" s="75" t="n">
        <v>39.4227</v>
      </c>
      <c r="O37" s="75" t="n">
        <v>42.0782</v>
      </c>
      <c r="P37" s="75" t="n">
        <v>26990.03</v>
      </c>
      <c r="Q37" s="75" t="n">
        <v>67.75</v>
      </c>
      <c r="R37" s="57" t="n">
        <f aca="false">P37/3600</f>
        <v>7.4972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 t="n">
        <v>824.396</v>
      </c>
      <c r="M38" s="77" t="n">
        <v>31.6092</v>
      </c>
      <c r="N38" s="77" t="n">
        <v>38.5087</v>
      </c>
      <c r="O38" s="77" t="n">
        <v>41.2856</v>
      </c>
      <c r="P38" s="77" t="n">
        <v>25084.74</v>
      </c>
      <c r="Q38" s="77" t="n">
        <v>50.86</v>
      </c>
      <c r="R38" s="63" t="n">
        <f aca="false">P38/3600</f>
        <v>6.9679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 t="n">
        <v>3882.416</v>
      </c>
      <c r="M39" s="73" t="n">
        <v>40.353</v>
      </c>
      <c r="N39" s="73" t="n">
        <v>42.9147</v>
      </c>
      <c r="O39" s="73" t="n">
        <v>43.5134</v>
      </c>
      <c r="P39" s="73" t="n">
        <v>8130.65</v>
      </c>
      <c r="Q39" s="73" t="n">
        <v>16.56</v>
      </c>
      <c r="R39" s="52" t="n">
        <f aca="false">P39/3600</f>
        <v>2.2585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 t="n">
        <v>1798.4968</v>
      </c>
      <c r="M40" s="75" t="n">
        <v>37.136</v>
      </c>
      <c r="N40" s="75" t="n">
        <v>40.3417</v>
      </c>
      <c r="O40" s="75" t="n">
        <v>40.6515</v>
      </c>
      <c r="P40" s="75" t="n">
        <v>6585.96</v>
      </c>
      <c r="Q40" s="75" t="n">
        <v>14.27</v>
      </c>
      <c r="R40" s="57" t="n">
        <f aca="false">P40/3600</f>
        <v>1.8294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 t="n">
        <v>856.9064</v>
      </c>
      <c r="M41" s="75" t="n">
        <v>34.2893</v>
      </c>
      <c r="N41" s="75" t="n">
        <v>38.2802</v>
      </c>
      <c r="O41" s="75" t="n">
        <v>38.4684</v>
      </c>
      <c r="P41" s="75" t="n">
        <v>5589.19</v>
      </c>
      <c r="Q41" s="75" t="n">
        <v>12.19</v>
      </c>
      <c r="R41" s="57" t="n">
        <f aca="false">P41/3600</f>
        <v>1.5525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 t="n">
        <v>438.5312</v>
      </c>
      <c r="M42" s="77" t="n">
        <v>31.8641</v>
      </c>
      <c r="N42" s="77" t="n">
        <v>36.8074</v>
      </c>
      <c r="O42" s="77" t="n">
        <v>36.8327</v>
      </c>
      <c r="P42" s="77" t="n">
        <v>4854.58</v>
      </c>
      <c r="Q42" s="77" t="n">
        <v>10.13</v>
      </c>
      <c r="R42" s="63" t="n">
        <f aca="false">P42/3600</f>
        <v>1.3484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 t="n">
        <v>4486.4624</v>
      </c>
      <c r="M43" s="73" t="n">
        <v>40.225</v>
      </c>
      <c r="N43" s="73" t="n">
        <v>43.2875</v>
      </c>
      <c r="O43" s="73" t="n">
        <v>44.7359</v>
      </c>
      <c r="P43" s="73" t="n">
        <v>9007.93</v>
      </c>
      <c r="Q43" s="73" t="n">
        <v>20.01</v>
      </c>
      <c r="R43" s="52" t="n">
        <f aca="false">P43/3600</f>
        <v>2.5022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 t="n">
        <v>1950.2744</v>
      </c>
      <c r="M44" s="75" t="n">
        <v>37.3566</v>
      </c>
      <c r="N44" s="75" t="n">
        <v>41.1851</v>
      </c>
      <c r="O44" s="75" t="n">
        <v>42.341</v>
      </c>
      <c r="P44" s="75" t="n">
        <v>7383.21</v>
      </c>
      <c r="Q44" s="75" t="n">
        <v>16.29</v>
      </c>
      <c r="R44" s="57" t="n">
        <f aca="false">P44/3600</f>
        <v>2.0508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 t="n">
        <v>930.5216</v>
      </c>
      <c r="M45" s="75" t="n">
        <v>34.4432</v>
      </c>
      <c r="N45" s="75" t="n">
        <v>39.4209</v>
      </c>
      <c r="O45" s="75" t="n">
        <v>40.4154</v>
      </c>
      <c r="P45" s="75" t="n">
        <v>6332.51</v>
      </c>
      <c r="Q45" s="75" t="n">
        <v>14</v>
      </c>
      <c r="R45" s="57" t="n">
        <f aca="false">P45/3600</f>
        <v>1.7590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 t="n">
        <v>470.9456</v>
      </c>
      <c r="M46" s="77" t="n">
        <v>31.5963</v>
      </c>
      <c r="N46" s="77" t="n">
        <v>38.0948</v>
      </c>
      <c r="O46" s="77" t="n">
        <v>39.0109</v>
      </c>
      <c r="P46" s="77" t="n">
        <v>5764.01</v>
      </c>
      <c r="Q46" s="77" t="n">
        <v>11.22</v>
      </c>
      <c r="R46" s="63" t="n">
        <f aca="false">P46/3600</f>
        <v>1.6011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 t="n">
        <v>9255.0136</v>
      </c>
      <c r="M47" s="73" t="n">
        <v>38.2831</v>
      </c>
      <c r="N47" s="73" t="n">
        <v>41.1177</v>
      </c>
      <c r="O47" s="73" t="n">
        <v>42.0841</v>
      </c>
      <c r="P47" s="73" t="n">
        <v>9494.87</v>
      </c>
      <c r="Q47" s="73" t="n">
        <v>22.51</v>
      </c>
      <c r="R47" s="52" t="n">
        <f aca="false">P47/3600</f>
        <v>2.6374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 t="n">
        <v>3688.916</v>
      </c>
      <c r="M48" s="75" t="n">
        <v>34.405</v>
      </c>
      <c r="N48" s="75" t="n">
        <v>38.4187</v>
      </c>
      <c r="O48" s="75" t="n">
        <v>39.2819</v>
      </c>
      <c r="P48" s="75" t="n">
        <v>7191.38</v>
      </c>
      <c r="Q48" s="75" t="n">
        <v>17.43</v>
      </c>
      <c r="R48" s="57" t="n">
        <f aca="false">P48/3600</f>
        <v>1.9976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 t="n">
        <v>1555.2792</v>
      </c>
      <c r="M49" s="75" t="n">
        <v>31.0599</v>
      </c>
      <c r="N49" s="75" t="n">
        <v>36.4695</v>
      </c>
      <c r="O49" s="75" t="n">
        <v>37.2712</v>
      </c>
      <c r="P49" s="75" t="n">
        <v>5907.78</v>
      </c>
      <c r="Q49" s="75" t="n">
        <v>13.03</v>
      </c>
      <c r="R49" s="57" t="n">
        <f aca="false">P49/3600</f>
        <v>1.6410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 t="n">
        <v>657.2184</v>
      </c>
      <c r="M50" s="77" t="n">
        <v>27.9225</v>
      </c>
      <c r="N50" s="77" t="n">
        <v>35.1247</v>
      </c>
      <c r="O50" s="77" t="n">
        <v>35.866</v>
      </c>
      <c r="P50" s="77" t="n">
        <v>4978.12</v>
      </c>
      <c r="Q50" s="77" t="n">
        <v>9.91</v>
      </c>
      <c r="R50" s="63" t="n">
        <f aca="false">P50/3600</f>
        <v>1.3828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 t="n">
        <v>6065.8088</v>
      </c>
      <c r="M51" s="73" t="n">
        <v>40.0878</v>
      </c>
      <c r="N51" s="73" t="n">
        <v>41.5675</v>
      </c>
      <c r="O51" s="73" t="n">
        <v>42.9485</v>
      </c>
      <c r="P51" s="73" t="n">
        <v>7416.92</v>
      </c>
      <c r="Q51" s="73" t="n">
        <v>14.73</v>
      </c>
      <c r="R51" s="52" t="n">
        <f aca="false">P51/3600</f>
        <v>2.0602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 t="n">
        <v>2362.1464</v>
      </c>
      <c r="M52" s="75" t="n">
        <v>36.2533</v>
      </c>
      <c r="N52" s="75" t="n">
        <v>38.9224</v>
      </c>
      <c r="O52" s="75" t="n">
        <v>40.5668</v>
      </c>
      <c r="P52" s="75" t="n">
        <v>5830.86</v>
      </c>
      <c r="Q52" s="75" t="n">
        <v>11.95</v>
      </c>
      <c r="R52" s="57" t="n">
        <f aca="false">P52/3600</f>
        <v>1.6196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 t="n">
        <v>1019.4856</v>
      </c>
      <c r="M53" s="75" t="n">
        <v>33.0783</v>
      </c>
      <c r="N53" s="75" t="n">
        <v>37.0336</v>
      </c>
      <c r="O53" s="75" t="n">
        <v>38.7807</v>
      </c>
      <c r="P53" s="75" t="n">
        <v>4791.9</v>
      </c>
      <c r="Q53" s="75" t="n">
        <v>10.04</v>
      </c>
      <c r="R53" s="57" t="n">
        <f aca="false">P53/3600</f>
        <v>1.331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 t="n">
        <v>462.2528</v>
      </c>
      <c r="M54" s="77" t="n">
        <v>30.2409</v>
      </c>
      <c r="N54" s="77" t="n">
        <v>35.7384</v>
      </c>
      <c r="O54" s="77" t="n">
        <v>37.4559</v>
      </c>
      <c r="P54" s="77" t="n">
        <v>4013.3</v>
      </c>
      <c r="Q54" s="77" t="n">
        <v>8.49</v>
      </c>
      <c r="R54" s="63" t="n">
        <f aca="false">P54/3600</f>
        <v>1.114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 t="n">
        <v>1777.9432</v>
      </c>
      <c r="M55" s="73" t="n">
        <v>41.0724</v>
      </c>
      <c r="N55" s="73" t="n">
        <v>43.8356</v>
      </c>
      <c r="O55" s="73" t="n">
        <v>43.2006</v>
      </c>
      <c r="P55" s="73" t="n">
        <v>2280.14</v>
      </c>
      <c r="Q55" s="73" t="n">
        <v>4.87</v>
      </c>
      <c r="R55" s="52" t="n">
        <f aca="false">P55/3600</f>
        <v>0.6333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 t="n">
        <v>878.7952</v>
      </c>
      <c r="M56" s="75" t="n">
        <v>37.1262</v>
      </c>
      <c r="N56" s="75" t="n">
        <v>41.052</v>
      </c>
      <c r="O56" s="75" t="n">
        <v>39.9575</v>
      </c>
      <c r="P56" s="75" t="n">
        <v>1893.65</v>
      </c>
      <c r="Q56" s="75" t="n">
        <v>4.05</v>
      </c>
      <c r="R56" s="57" t="n">
        <f aca="false">P56/3600</f>
        <v>0.5260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 t="n">
        <v>427.9088</v>
      </c>
      <c r="M57" s="75" t="n">
        <v>33.6311</v>
      </c>
      <c r="N57" s="75" t="n">
        <v>38.9189</v>
      </c>
      <c r="O57" s="75" t="n">
        <v>37.5684</v>
      </c>
      <c r="P57" s="75" t="n">
        <v>1600.34</v>
      </c>
      <c r="Q57" s="75" t="n">
        <v>3.28</v>
      </c>
      <c r="R57" s="57" t="n">
        <f aca="false">P57/3600</f>
        <v>0.4445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 t="n">
        <v>217.0184</v>
      </c>
      <c r="M58" s="77" t="n">
        <v>30.6988</v>
      </c>
      <c r="N58" s="77" t="n">
        <v>37.4761</v>
      </c>
      <c r="O58" s="77" t="n">
        <v>35.9194</v>
      </c>
      <c r="P58" s="77" t="n">
        <v>1424.07</v>
      </c>
      <c r="Q58" s="77" t="n">
        <v>2.67</v>
      </c>
      <c r="R58" s="63" t="n">
        <f aca="false">P58/3600</f>
        <v>0.3955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 t="n">
        <v>2741.0976</v>
      </c>
      <c r="M59" s="73" t="n">
        <v>38.3077</v>
      </c>
      <c r="N59" s="73" t="n">
        <v>42.8163</v>
      </c>
      <c r="O59" s="73" t="n">
        <v>43.9143</v>
      </c>
      <c r="P59" s="73" t="n">
        <v>2465.28</v>
      </c>
      <c r="Q59" s="73" t="n">
        <v>5.86</v>
      </c>
      <c r="R59" s="52" t="n">
        <f aca="false">P59/3600</f>
        <v>0.684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 t="n">
        <v>904.4608</v>
      </c>
      <c r="M60" s="75" t="n">
        <v>34.2665</v>
      </c>
      <c r="N60" s="75" t="n">
        <v>40.789</v>
      </c>
      <c r="O60" s="75" t="n">
        <v>41.796</v>
      </c>
      <c r="P60" s="75" t="n">
        <v>1842.65</v>
      </c>
      <c r="Q60" s="75" t="n">
        <v>4.32</v>
      </c>
      <c r="R60" s="57" t="n">
        <f aca="false">P60/3600</f>
        <v>0.51184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 t="n">
        <v>332.984</v>
      </c>
      <c r="M61" s="75" t="n">
        <v>31.2145</v>
      </c>
      <c r="N61" s="75" t="n">
        <v>39.3198</v>
      </c>
      <c r="O61" s="75" t="n">
        <v>40.2098</v>
      </c>
      <c r="P61" s="75" t="n">
        <v>1485.81</v>
      </c>
      <c r="Q61" s="75" t="n">
        <v>3.49</v>
      </c>
      <c r="R61" s="57" t="n">
        <f aca="false">P61/3600</f>
        <v>0.4127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 t="n">
        <v>132.7192</v>
      </c>
      <c r="M62" s="77" t="n">
        <v>28.4226</v>
      </c>
      <c r="N62" s="77" t="n">
        <v>38.3723</v>
      </c>
      <c r="O62" s="77" t="n">
        <v>39.2146</v>
      </c>
      <c r="P62" s="77" t="n">
        <v>1261.61</v>
      </c>
      <c r="Q62" s="77" t="n">
        <v>2.56</v>
      </c>
      <c r="R62" s="63" t="n">
        <f aca="false">P62/3600</f>
        <v>0.3504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 t="n">
        <v>2132.4784</v>
      </c>
      <c r="M63" s="73" t="n">
        <v>38.0028</v>
      </c>
      <c r="N63" s="73" t="n">
        <v>40.8184</v>
      </c>
      <c r="O63" s="73" t="n">
        <v>41.5623</v>
      </c>
      <c r="P63" s="73" t="n">
        <v>2044.98</v>
      </c>
      <c r="Q63" s="73" t="n">
        <v>5.03</v>
      </c>
      <c r="R63" s="52" t="n">
        <f aca="false">P63/3600</f>
        <v>0.5680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 t="n">
        <v>859.388</v>
      </c>
      <c r="M64" s="75" t="n">
        <v>34.2544</v>
      </c>
      <c r="N64" s="75" t="n">
        <v>38.0981</v>
      </c>
      <c r="O64" s="75" t="n">
        <v>38.6897</v>
      </c>
      <c r="P64" s="75" t="n">
        <v>1691.67</v>
      </c>
      <c r="Q64" s="75" t="n">
        <v>3.56</v>
      </c>
      <c r="R64" s="57" t="n">
        <f aca="false">P64/3600</f>
        <v>0.4699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 t="n">
        <v>359.2872</v>
      </c>
      <c r="M65" s="75" t="n">
        <v>30.8634</v>
      </c>
      <c r="N65" s="75" t="n">
        <v>36.0792</v>
      </c>
      <c r="O65" s="75" t="n">
        <v>36.6408</v>
      </c>
      <c r="P65" s="75" t="n">
        <v>1297.97</v>
      </c>
      <c r="Q65" s="75" t="n">
        <v>2.58</v>
      </c>
      <c r="R65" s="57" t="n">
        <f aca="false">P65/3600</f>
        <v>0.3605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 t="n">
        <v>152.5712</v>
      </c>
      <c r="M66" s="77" t="n">
        <v>27.8815</v>
      </c>
      <c r="N66" s="77" t="n">
        <v>34.6677</v>
      </c>
      <c r="O66" s="77" t="n">
        <v>35.239</v>
      </c>
      <c r="P66" s="77" t="n">
        <v>1090.97</v>
      </c>
      <c r="Q66" s="77" t="n">
        <v>2</v>
      </c>
      <c r="R66" s="63" t="n">
        <f aca="false">P66/3600</f>
        <v>0.3030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 t="n">
        <v>1387.7344</v>
      </c>
      <c r="M67" s="73" t="n">
        <v>40.0071</v>
      </c>
      <c r="N67" s="73" t="n">
        <v>41.3881</v>
      </c>
      <c r="O67" s="73" t="n">
        <v>42.4506</v>
      </c>
      <c r="P67" s="73" t="n">
        <v>1647.79</v>
      </c>
      <c r="Q67" s="73" t="n">
        <v>3.6</v>
      </c>
      <c r="R67" s="52" t="n">
        <f aca="false">P67/3600</f>
        <v>0.4577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 t="n">
        <v>649.0112</v>
      </c>
      <c r="M68" s="75" t="n">
        <v>35.8964</v>
      </c>
      <c r="N68" s="75" t="n">
        <v>38.501</v>
      </c>
      <c r="O68" s="75" t="n">
        <v>39.719</v>
      </c>
      <c r="P68" s="75" t="n">
        <v>1423.43</v>
      </c>
      <c r="Q68" s="75" t="n">
        <v>2.97</v>
      </c>
      <c r="R68" s="57" t="n">
        <f aca="false">P68/3600</f>
        <v>0.3953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 t="n">
        <v>303.7928</v>
      </c>
      <c r="M69" s="75" t="n">
        <v>32.298</v>
      </c>
      <c r="N69" s="75" t="n">
        <v>36.484</v>
      </c>
      <c r="O69" s="75" t="n">
        <v>37.6362</v>
      </c>
      <c r="P69" s="75" t="n">
        <v>1176.2</v>
      </c>
      <c r="Q69" s="75" t="n">
        <v>2.33</v>
      </c>
      <c r="R69" s="57" t="n">
        <f aca="false">P69/3600</f>
        <v>0.3267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 t="n">
        <v>146.2136</v>
      </c>
      <c r="M70" s="77" t="n">
        <v>29.4327</v>
      </c>
      <c r="N70" s="77" t="n">
        <v>35.0303</v>
      </c>
      <c r="O70" s="77" t="n">
        <v>36.1121</v>
      </c>
      <c r="P70" s="77" t="n">
        <v>979.97</v>
      </c>
      <c r="Q70" s="77" t="n">
        <v>1.79</v>
      </c>
      <c r="R70" s="63" t="n">
        <f aca="false">P70/3600</f>
        <v>0.2722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 t="n">
        <v>2224.8016</v>
      </c>
      <c r="M71" s="73" t="n">
        <v>43.6615</v>
      </c>
      <c r="N71" s="73" t="n">
        <v>47.0618</v>
      </c>
      <c r="O71" s="73" t="n">
        <v>48.0601</v>
      </c>
      <c r="P71" s="73" t="n">
        <v>11925.6</v>
      </c>
      <c r="Q71" s="73" t="n">
        <v>29.77</v>
      </c>
      <c r="R71" s="52" t="n">
        <f aca="false">P71/3600</f>
        <v>3.3126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 t="n">
        <v>771.6336</v>
      </c>
      <c r="M72" s="75" t="n">
        <v>41.3855</v>
      </c>
      <c r="N72" s="75" t="n">
        <v>45.7092</v>
      </c>
      <c r="O72" s="75" t="n">
        <v>46.3479</v>
      </c>
      <c r="P72" s="75" t="n">
        <v>10745.77</v>
      </c>
      <c r="Q72" s="75" t="n">
        <v>21.79</v>
      </c>
      <c r="R72" s="57" t="n">
        <f aca="false">P72/3600</f>
        <v>2.9849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 t="n">
        <v>361.4384</v>
      </c>
      <c r="M73" s="75" t="n">
        <v>38.883</v>
      </c>
      <c r="N73" s="75" t="n">
        <v>44.425</v>
      </c>
      <c r="O73" s="75" t="n">
        <v>44.7453</v>
      </c>
      <c r="P73" s="75" t="n">
        <v>9943.06</v>
      </c>
      <c r="Q73" s="75" t="n">
        <v>17.51</v>
      </c>
      <c r="R73" s="57" t="n">
        <f aca="false">P73/3600</f>
        <v>2.7619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 t="n">
        <v>191.372</v>
      </c>
      <c r="M74" s="77" t="n">
        <v>36.164</v>
      </c>
      <c r="N74" s="77" t="n">
        <v>43.2181</v>
      </c>
      <c r="O74" s="77" t="n">
        <v>43.5658</v>
      </c>
      <c r="P74" s="77" t="n">
        <v>9350.95</v>
      </c>
      <c r="Q74" s="77" t="n">
        <v>16.83</v>
      </c>
      <c r="R74" s="63" t="n">
        <f aca="false">P74/3600</f>
        <v>2.5974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 t="n">
        <v>3131.3264</v>
      </c>
      <c r="M75" s="73" t="n">
        <v>43.5089</v>
      </c>
      <c r="N75" s="73" t="n">
        <v>48.6554</v>
      </c>
      <c r="O75" s="73" t="n">
        <v>48.3518</v>
      </c>
      <c r="P75" s="73" t="n">
        <v>12278.78</v>
      </c>
      <c r="Q75" s="73" t="n">
        <v>30.59</v>
      </c>
      <c r="R75" s="52" t="n">
        <f aca="false">P75/3600</f>
        <v>3.4107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 t="n">
        <v>962.628</v>
      </c>
      <c r="M76" s="75" t="n">
        <v>41.1763</v>
      </c>
      <c r="N76" s="75" t="n">
        <v>47.1569</v>
      </c>
      <c r="O76" s="75" t="n">
        <v>46.4081</v>
      </c>
      <c r="P76" s="75" t="n">
        <v>10613.81</v>
      </c>
      <c r="Q76" s="75" t="n">
        <v>25.34</v>
      </c>
      <c r="R76" s="57" t="n">
        <f aca="false">P76/3600</f>
        <v>2.94828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 t="n">
        <v>427.9448</v>
      </c>
      <c r="M77" s="75" t="n">
        <v>38.6809</v>
      </c>
      <c r="N77" s="75" t="n">
        <v>45.9479</v>
      </c>
      <c r="O77" s="75" t="n">
        <v>44.4521</v>
      </c>
      <c r="P77" s="75" t="n">
        <v>9830.97</v>
      </c>
      <c r="Q77" s="75" t="n">
        <v>22.02</v>
      </c>
      <c r="R77" s="57" t="n">
        <f aca="false">P77/3600</f>
        <v>2.7308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 t="n">
        <v>223.2224</v>
      </c>
      <c r="M78" s="77" t="n">
        <v>35.757</v>
      </c>
      <c r="N78" s="77" t="n">
        <v>44.9276</v>
      </c>
      <c r="O78" s="77" t="n">
        <v>42.9431</v>
      </c>
      <c r="P78" s="77" t="n">
        <v>9531.72</v>
      </c>
      <c r="Q78" s="77" t="n">
        <v>16.83</v>
      </c>
      <c r="R78" s="63" t="n">
        <f aca="false">P78/3600</f>
        <v>2.647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 t="n">
        <v>2604.0632</v>
      </c>
      <c r="M79" s="73" t="n">
        <v>43.3969</v>
      </c>
      <c r="N79" s="73" t="n">
        <v>48.4267</v>
      </c>
      <c r="O79" s="73" t="n">
        <v>48.671</v>
      </c>
      <c r="P79" s="73" t="n">
        <v>12349.25</v>
      </c>
      <c r="Q79" s="73" t="n">
        <v>29.18</v>
      </c>
      <c r="R79" s="52" t="n">
        <f aca="false">P79/3600</f>
        <v>3.4303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 t="n">
        <v>773.7368</v>
      </c>
      <c r="M80" s="75" t="n">
        <v>40.9884</v>
      </c>
      <c r="N80" s="75" t="n">
        <v>46.5825</v>
      </c>
      <c r="O80" s="75" t="n">
        <v>46.7125</v>
      </c>
      <c r="P80" s="75" t="n">
        <v>10887.44</v>
      </c>
      <c r="Q80" s="75" t="n">
        <v>22.68</v>
      </c>
      <c r="R80" s="57" t="n">
        <f aca="false">P80/3600</f>
        <v>3.0242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 t="n">
        <v>328.1896</v>
      </c>
      <c r="M81" s="75" t="n">
        <v>38.4624</v>
      </c>
      <c r="N81" s="75" t="n">
        <v>44.9388</v>
      </c>
      <c r="O81" s="75" t="n">
        <v>44.9815</v>
      </c>
      <c r="P81" s="75" t="n">
        <v>10052.51</v>
      </c>
      <c r="Q81" s="75" t="n">
        <v>19.18</v>
      </c>
      <c r="R81" s="57" t="n">
        <f aca="false">P81/3600</f>
        <v>2.7923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 t="n">
        <v>170.4848</v>
      </c>
      <c r="M82" s="77" t="n">
        <v>35.8179</v>
      </c>
      <c r="N82" s="77" t="n">
        <v>43.5669</v>
      </c>
      <c r="O82" s="77" t="n">
        <v>43.5592</v>
      </c>
      <c r="P82" s="77" t="n">
        <v>9416.06</v>
      </c>
      <c r="Q82" s="77" t="n">
        <v>18.07</v>
      </c>
      <c r="R82" s="63" t="n">
        <f aca="false">P82/3600</f>
        <v>2.6155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 t="n">
        <v>4237.8232</v>
      </c>
      <c r="M83" s="73" t="n">
        <v>40.4396</v>
      </c>
      <c r="N83" s="73" t="n">
        <v>42.7226</v>
      </c>
      <c r="O83" s="73" t="n">
        <v>43.2706</v>
      </c>
      <c r="P83" s="73" t="n">
        <v>8025.07</v>
      </c>
      <c r="Q83" s="73" t="n">
        <v>17.75</v>
      </c>
      <c r="R83" s="52" t="n">
        <f aca="false">P83/3600</f>
        <v>2.2291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 t="n">
        <v>1963.1056</v>
      </c>
      <c r="M84" s="75" t="n">
        <v>37.0863</v>
      </c>
      <c r="N84" s="75" t="n">
        <v>39.9031</v>
      </c>
      <c r="O84" s="75" t="n">
        <v>40.1839</v>
      </c>
      <c r="P84" s="75" t="n">
        <v>6526.61</v>
      </c>
      <c r="Q84" s="75" t="n">
        <v>14.04</v>
      </c>
      <c r="R84" s="57" t="n">
        <f aca="false">P84/3600</f>
        <v>1.8129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 t="n">
        <v>931.884</v>
      </c>
      <c r="M85" s="75" t="n">
        <v>34.1202</v>
      </c>
      <c r="N85" s="75" t="n">
        <v>37.6873</v>
      </c>
      <c r="O85" s="75" t="n">
        <v>37.8519</v>
      </c>
      <c r="P85" s="75" t="n">
        <v>5512.27</v>
      </c>
      <c r="Q85" s="75" t="n">
        <v>11.2</v>
      </c>
      <c r="R85" s="57" t="n">
        <f aca="false">P85/3600</f>
        <v>1.5311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 t="n">
        <v>478.416</v>
      </c>
      <c r="M86" s="77" t="n">
        <v>31.5276</v>
      </c>
      <c r="N86" s="77" t="n">
        <v>36.0184</v>
      </c>
      <c r="O86" s="77" t="n">
        <v>36.0997</v>
      </c>
      <c r="P86" s="77" t="n">
        <v>5147.03</v>
      </c>
      <c r="Q86" s="77" t="n">
        <v>9.39</v>
      </c>
      <c r="R86" s="63" t="n">
        <f aca="false">P86/3600</f>
        <v>1.4297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 t="n">
        <v>5841.3336</v>
      </c>
      <c r="M87" s="73" t="n">
        <v>42.9538</v>
      </c>
      <c r="N87" s="73" t="n">
        <v>45.5257</v>
      </c>
      <c r="O87" s="73" t="n">
        <v>45.8588</v>
      </c>
      <c r="P87" s="73" t="n">
        <v>19642.69</v>
      </c>
      <c r="Q87" s="73" t="n">
        <v>30.4</v>
      </c>
      <c r="R87" s="52" t="n">
        <f aca="false">P87/3600</f>
        <v>5.4563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 t="n">
        <v>2896.7746</v>
      </c>
      <c r="M88" s="75" t="n">
        <v>38.8983</v>
      </c>
      <c r="N88" s="75" t="n">
        <v>42.4882</v>
      </c>
      <c r="O88" s="75" t="n">
        <v>42.8143</v>
      </c>
      <c r="P88" s="75" t="n">
        <v>14477.87</v>
      </c>
      <c r="Q88" s="75" t="n">
        <v>26.62</v>
      </c>
      <c r="R88" s="57" t="n">
        <f aca="false">P88/3600</f>
        <v>4.0216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 t="n">
        <v>1373.2594</v>
      </c>
      <c r="M89" s="75" t="n">
        <v>35.1277</v>
      </c>
      <c r="N89" s="75" t="n">
        <v>40.2791</v>
      </c>
      <c r="O89" s="75" t="n">
        <v>40.1902</v>
      </c>
      <c r="P89" s="75" t="n">
        <v>11898.58</v>
      </c>
      <c r="Q89" s="75" t="n">
        <v>22.08</v>
      </c>
      <c r="R89" s="57" t="n">
        <f aca="false">P89/3600</f>
        <v>3.3051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 t="n">
        <v>622.8504</v>
      </c>
      <c r="M90" s="77" t="n">
        <v>31.8405</v>
      </c>
      <c r="N90" s="77" t="n">
        <v>38.7953</v>
      </c>
      <c r="O90" s="77" t="n">
        <v>38.0756</v>
      </c>
      <c r="P90" s="77" t="n">
        <v>9980.77</v>
      </c>
      <c r="Q90" s="77" t="n">
        <v>18.82</v>
      </c>
      <c r="R90" s="63" t="n">
        <f aca="false">P90/3600</f>
        <v>2.7724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 t="n">
        <v>352.2664</v>
      </c>
      <c r="M91" s="73" t="n">
        <v>46.9548</v>
      </c>
      <c r="N91" s="73" t="n">
        <v>44.8686</v>
      </c>
      <c r="O91" s="73" t="n">
        <v>44.907</v>
      </c>
      <c r="P91" s="73" t="n">
        <v>5021.16</v>
      </c>
      <c r="Q91" s="73" t="n">
        <v>6.46</v>
      </c>
      <c r="R91" s="52" t="n">
        <f aca="false">P91/3600</f>
        <v>1.3947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 t="n">
        <v>255.1464</v>
      </c>
      <c r="M92" s="75" t="n">
        <v>42.6644</v>
      </c>
      <c r="N92" s="75" t="n">
        <v>41.0083</v>
      </c>
      <c r="O92" s="75" t="n">
        <v>41.1973</v>
      </c>
      <c r="P92" s="75" t="n">
        <v>4811.71</v>
      </c>
      <c r="Q92" s="75" t="n">
        <v>7.36</v>
      </c>
      <c r="R92" s="57" t="n">
        <f aca="false">P92/3600</f>
        <v>1.3365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 t="n">
        <v>189.8904</v>
      </c>
      <c r="M93" s="75" t="n">
        <v>38.0628</v>
      </c>
      <c r="N93" s="75" t="n">
        <v>38.9806</v>
      </c>
      <c r="O93" s="75" t="n">
        <v>39.206</v>
      </c>
      <c r="P93" s="75" t="n">
        <v>4737.94</v>
      </c>
      <c r="Q93" s="75" t="n">
        <v>6.62</v>
      </c>
      <c r="R93" s="57" t="n">
        <f aca="false">P93/3600</f>
        <v>1.3160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 t="n">
        <v>134.5816</v>
      </c>
      <c r="M94" s="77" t="n">
        <v>33.2721</v>
      </c>
      <c r="N94" s="77" t="n">
        <v>37.9459</v>
      </c>
      <c r="O94" s="77" t="n">
        <v>37.955</v>
      </c>
      <c r="P94" s="77" t="n">
        <v>4631.68</v>
      </c>
      <c r="Q94" s="77" t="n">
        <v>7.48</v>
      </c>
      <c r="R94" s="63" t="n">
        <f aca="false">P94/3600</f>
        <v>1.2865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 t="n">
        <v>717.6787</v>
      </c>
      <c r="M95" s="73" t="n">
        <v>48.9058</v>
      </c>
      <c r="N95" s="73" t="n">
        <v>52.3327</v>
      </c>
      <c r="O95" s="73" t="n">
        <v>53.4598</v>
      </c>
      <c r="P95" s="73" t="n">
        <v>10135.68</v>
      </c>
      <c r="Q95" s="73" t="n">
        <v>18.82</v>
      </c>
      <c r="R95" s="52" t="n">
        <f aca="false">P95/3600</f>
        <v>2.8154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 t="n">
        <v>420.9917</v>
      </c>
      <c r="M96" s="75" t="n">
        <v>45.1429</v>
      </c>
      <c r="N96" s="75" t="n">
        <v>49.0351</v>
      </c>
      <c r="O96" s="75" t="n">
        <v>50.2936</v>
      </c>
      <c r="P96" s="75" t="n">
        <v>9496.02</v>
      </c>
      <c r="Q96" s="75" t="n">
        <v>18.54</v>
      </c>
      <c r="R96" s="57" t="n">
        <f aca="false">P96/3600</f>
        <v>2.6377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 t="n">
        <v>245.6234</v>
      </c>
      <c r="M97" s="75" t="n">
        <v>41.4346</v>
      </c>
      <c r="N97" s="75" t="n">
        <v>46.5476</v>
      </c>
      <c r="O97" s="75" t="n">
        <v>47.8681</v>
      </c>
      <c r="P97" s="75" t="n">
        <v>8949.41</v>
      </c>
      <c r="Q97" s="75" t="n">
        <v>17.85</v>
      </c>
      <c r="R97" s="57" t="n">
        <f aca="false">P97/3600</f>
        <v>2.4859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 t="n">
        <v>150.4429</v>
      </c>
      <c r="M98" s="77" t="n">
        <v>37.774</v>
      </c>
      <c r="N98" s="77" t="n">
        <v>44.7754</v>
      </c>
      <c r="O98" s="77" t="n">
        <v>46.2589</v>
      </c>
      <c r="P98" s="77" t="n">
        <v>8604.4</v>
      </c>
      <c r="Q98" s="77" t="n">
        <v>15.13</v>
      </c>
      <c r="R98" s="63" t="n">
        <f aca="false">P98/3600</f>
        <v>2.3901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n">
        <f aca="false">GEOMEAN(Q3:Q98)</f>
        <v>15.5545654880052</v>
      </c>
      <c r="R106" s="81" t="n">
        <f aca="false">GEOMEAN(R3:R98)</f>
        <v>2.07002308313539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2239776119767</v>
      </c>
      <c r="R107" s="82" t="n">
        <f aca="false">R106/J106</f>
        <v>1.13316358188067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.561722222222222</v>
      </c>
      <c r="R108" s="81" t="n">
        <f aca="false">SUM(R3:R98)</f>
        <v>253.8301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1.04734419046778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n">
        <f aca="false">'AI-HE10'!Q107</f>
        <v>1.05819707093052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1192962692329</v>
      </c>
      <c r="D26" s="24"/>
      <c r="E26" s="24"/>
      <c r="F26" s="24" t="n">
        <f aca="false">'RA-LC'!Q107</f>
        <v>1.02763821572639</v>
      </c>
      <c r="G26" s="24"/>
      <c r="H26" s="24"/>
      <c r="I26" s="24" t="n">
        <f aca="false">'RA-HE10'!Q107</f>
        <v>1.0001421789521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17617217283983</v>
      </c>
      <c r="D38" s="23"/>
      <c r="E38" s="23"/>
      <c r="F38" s="23" t="n">
        <f aca="false">'LB-LC'!R107</f>
        <v>1.11954851481516</v>
      </c>
      <c r="G38" s="23"/>
      <c r="H38" s="23"/>
      <c r="I38" s="23" t="n">
        <f aca="false">'LB-HE10'!R107</f>
        <v>1.12068872253712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83148165624</v>
      </c>
      <c r="D39" s="24"/>
      <c r="E39" s="24"/>
      <c r="F39" s="24" t="n">
        <f aca="false">'LB-LC'!Q107</f>
        <v>0.998556603588289</v>
      </c>
      <c r="G39" s="24"/>
      <c r="H39" s="24"/>
      <c r="I39" s="24" t="n">
        <f aca="false">'LB-HE10'!Q107</f>
        <v>0.999916915892315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12477488539156</v>
      </c>
      <c r="D51" s="23"/>
      <c r="E51" s="23"/>
      <c r="F51" s="23" t="n">
        <f aca="false">'LP-LC'!R107</f>
        <v>0.90428344722112</v>
      </c>
      <c r="G51" s="23"/>
      <c r="H51" s="23"/>
      <c r="I51" s="23" t="n">
        <f aca="false">'LP-HE10'!R107</f>
        <v>1.13316358188067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860108881431371</v>
      </c>
      <c r="D52" s="24"/>
      <c r="E52" s="24"/>
      <c r="F52" s="24" t="n">
        <f aca="false">'LP-LC'!Q107</f>
        <v>0.89721279726824</v>
      </c>
      <c r="G52" s="24"/>
      <c r="H52" s="24"/>
      <c r="I52" s="24" t="n">
        <f aca="false">'LP-HE10'!Q107</f>
        <v>0.992239776119767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025.781</v>
      </c>
      <c r="I3" s="51" t="n">
        <v>90.719</v>
      </c>
      <c r="J3" s="52" t="n">
        <f aca="false">H3/3600</f>
        <v>1.6738280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401.922</v>
      </c>
      <c r="I4" s="56" t="n">
        <v>78.719</v>
      </c>
      <c r="J4" s="57" t="n">
        <f aca="false">H4/3600</f>
        <v>1.500533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76.609</v>
      </c>
      <c r="I5" s="56" t="n">
        <v>73.61</v>
      </c>
      <c r="J5" s="57" t="n">
        <f aca="false">H5/3600</f>
        <v>1.38239138888889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591.953</v>
      </c>
      <c r="I6" s="62" t="n">
        <v>62.922</v>
      </c>
      <c r="J6" s="63" t="n">
        <f aca="false">H6/3600</f>
        <v>1.275542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017.86</v>
      </c>
      <c r="I7" s="51" t="n">
        <v>93.688</v>
      </c>
      <c r="J7" s="52" t="n">
        <f aca="false">H7/3600</f>
        <v>1.67162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493.485</v>
      </c>
      <c r="I8" s="56" t="n">
        <v>86.906</v>
      </c>
      <c r="J8" s="57" t="n">
        <f aca="false">H8/3600</f>
        <v>1.5259680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027.36</v>
      </c>
      <c r="I9" s="56" t="n">
        <v>76.015</v>
      </c>
      <c r="J9" s="57" t="n">
        <f aca="false">H9/3600</f>
        <v>1.396488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630.5</v>
      </c>
      <c r="I10" s="62" t="n">
        <v>68.875</v>
      </c>
      <c r="J10" s="63" t="n">
        <f aca="false">H10/3600</f>
        <v>1.2862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432.734</v>
      </c>
      <c r="I19" s="73" t="n">
        <v>58.297</v>
      </c>
      <c r="J19" s="52" t="n">
        <f aca="false">H19/3600</f>
        <v>1.23131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905.734</v>
      </c>
      <c r="I20" s="75" t="n">
        <v>53.172</v>
      </c>
      <c r="J20" s="57" t="n">
        <f aca="false">H20/3600</f>
        <v>1.08492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22.234</v>
      </c>
      <c r="I21" s="75" t="n">
        <v>51.203</v>
      </c>
      <c r="J21" s="57" t="n">
        <f aca="false">H21/3600</f>
        <v>1.00617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510.203</v>
      </c>
      <c r="I22" s="77" t="n">
        <v>45.531</v>
      </c>
      <c r="J22" s="63" t="n">
        <f aca="false">H22/3600</f>
        <v>0.975056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090.468</v>
      </c>
      <c r="I23" s="73" t="n">
        <v>83.078</v>
      </c>
      <c r="J23" s="52" t="n">
        <f aca="false">H23/3600</f>
        <v>1.41401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426.734</v>
      </c>
      <c r="I24" s="75" t="n">
        <v>71.406</v>
      </c>
      <c r="J24" s="57" t="n">
        <f aca="false">H24/3600</f>
        <v>1.22964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012.312</v>
      </c>
      <c r="I25" s="75" t="n">
        <v>60.859</v>
      </c>
      <c r="J25" s="57" t="n">
        <f aca="false">H25/3600</f>
        <v>1.11453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27.484</v>
      </c>
      <c r="I26" s="77" t="n">
        <v>52.312</v>
      </c>
      <c r="J26" s="63" t="n">
        <f aca="false">H26/3600</f>
        <v>1.00763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018.671</v>
      </c>
      <c r="I27" s="73" t="n">
        <v>165.469</v>
      </c>
      <c r="J27" s="52" t="n">
        <f aca="false">H27/3600</f>
        <v>3.06074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217.765</v>
      </c>
      <c r="I28" s="75" t="n">
        <v>137.656</v>
      </c>
      <c r="J28" s="57" t="n">
        <f aca="false">H28/3600</f>
        <v>2.5604902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180.61</v>
      </c>
      <c r="I29" s="75" t="n">
        <v>121.688</v>
      </c>
      <c r="J29" s="57" t="n">
        <f aca="false">H29/3600</f>
        <v>2.2723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516.297</v>
      </c>
      <c r="I30" s="77" t="n">
        <v>107.578</v>
      </c>
      <c r="J30" s="63" t="n">
        <f aca="false">H30/3600</f>
        <v>2.0878602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20.312</v>
      </c>
      <c r="I31" s="73" t="n">
        <v>133.937</v>
      </c>
      <c r="J31" s="52" t="n">
        <f aca="false">H31/3600</f>
        <v>2.67230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203.406</v>
      </c>
      <c r="I32" s="75" t="n">
        <v>118.75</v>
      </c>
      <c r="J32" s="57" t="n">
        <f aca="false">H32/3600</f>
        <v>2.27872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550.218</v>
      </c>
      <c r="I33" s="75" t="n">
        <v>104.531</v>
      </c>
      <c r="J33" s="57" t="n">
        <f aca="false">H33/3600</f>
        <v>2.09728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140.437</v>
      </c>
      <c r="I34" s="77" t="n">
        <v>97.406</v>
      </c>
      <c r="J34" s="63" t="n">
        <f aca="false">H34/3600</f>
        <v>1.98345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948.5</v>
      </c>
      <c r="I35" s="73" t="n">
        <v>205.672</v>
      </c>
      <c r="J35" s="52" t="n">
        <f aca="false">H35/3600</f>
        <v>3.59680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287.485</v>
      </c>
      <c r="I36" s="75" t="n">
        <v>164.875</v>
      </c>
      <c r="J36" s="57" t="n">
        <f aca="false">H36/3600</f>
        <v>3.135412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128.547</v>
      </c>
      <c r="I37" s="75" t="n">
        <v>145.609</v>
      </c>
      <c r="J37" s="57" t="n">
        <f aca="false">H37/3600</f>
        <v>2.8134852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280.531</v>
      </c>
      <c r="I38" s="77" t="n">
        <v>132.375</v>
      </c>
      <c r="J38" s="63" t="n">
        <f aca="false">H38/3600</f>
        <v>2.5779252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01.562</v>
      </c>
      <c r="I39" s="73" t="n">
        <v>35.39</v>
      </c>
      <c r="J39" s="52" t="n">
        <f aca="false">H39/3600</f>
        <v>0.583767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44.343</v>
      </c>
      <c r="I40" s="75" t="n">
        <v>29.421</v>
      </c>
      <c r="J40" s="57" t="n">
        <f aca="false">H40/3600</f>
        <v>0.51231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61.438</v>
      </c>
      <c r="I41" s="75" t="n">
        <v>26.234</v>
      </c>
      <c r="J41" s="57" t="n">
        <f aca="false">H41/3600</f>
        <v>0.46151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498.406</v>
      </c>
      <c r="I42" s="77" t="n">
        <v>21.453</v>
      </c>
      <c r="J42" s="63" t="n">
        <f aca="false">H42/3600</f>
        <v>0.416223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38.437</v>
      </c>
      <c r="I43" s="73" t="n">
        <v>37</v>
      </c>
      <c r="J43" s="52" t="n">
        <f aca="false">H43/3600</f>
        <v>0.649565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122.953</v>
      </c>
      <c r="I44" s="75" t="n">
        <v>33.765</v>
      </c>
      <c r="J44" s="57" t="n">
        <f aca="false">H44/3600</f>
        <v>0.58970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43.015</v>
      </c>
      <c r="I45" s="75" t="n">
        <v>29.875</v>
      </c>
      <c r="J45" s="57" t="n">
        <f aca="false">H45/3600</f>
        <v>0.539726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18.312</v>
      </c>
      <c r="I46" s="77" t="n">
        <v>26.906</v>
      </c>
      <c r="J46" s="63" t="n">
        <f aca="false">H46/3600</f>
        <v>0.50508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39.984</v>
      </c>
      <c r="I47" s="73" t="n">
        <v>42.296</v>
      </c>
      <c r="J47" s="52" t="n">
        <f aca="false">H47/3600</f>
        <v>0.64999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60.421</v>
      </c>
      <c r="I48" s="75" t="n">
        <v>38.062</v>
      </c>
      <c r="J48" s="57" t="n">
        <f aca="false">H48/3600</f>
        <v>0.60011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940.234</v>
      </c>
      <c r="I49" s="75" t="n">
        <v>32.718</v>
      </c>
      <c r="J49" s="57" t="n">
        <f aca="false">H49/3600</f>
        <v>0.5389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48.39</v>
      </c>
      <c r="I50" s="77" t="n">
        <v>29.453</v>
      </c>
      <c r="J50" s="63" t="n">
        <f aca="false">H50/3600</f>
        <v>0.4856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80.86</v>
      </c>
      <c r="I51" s="73" t="n">
        <v>20.328</v>
      </c>
      <c r="J51" s="52" t="n">
        <f aca="false">H51/3600</f>
        <v>0.355794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29.562</v>
      </c>
      <c r="I52" s="75" t="n">
        <v>17.484</v>
      </c>
      <c r="J52" s="57" t="n">
        <f aca="false">H52/3600</f>
        <v>0.31376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32.547</v>
      </c>
      <c r="I53" s="75" t="n">
        <v>15.468</v>
      </c>
      <c r="J53" s="57" t="n">
        <f aca="false">H53/3600</f>
        <v>0.28681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38.75</v>
      </c>
      <c r="I54" s="77" t="n">
        <v>13.859</v>
      </c>
      <c r="J54" s="63" t="n">
        <f aca="false">H54/3600</f>
        <v>0.260763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0.718</v>
      </c>
      <c r="I55" s="73" t="n">
        <v>7.484</v>
      </c>
      <c r="J55" s="52" t="n">
        <f aca="false">H55/3600</f>
        <v>0.13075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36.375</v>
      </c>
      <c r="I56" s="75" t="n">
        <v>6.875</v>
      </c>
      <c r="J56" s="57" t="n">
        <f aca="false">H56/3600</f>
        <v>0.1212152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95.328</v>
      </c>
      <c r="I57" s="75" t="n">
        <v>6.093</v>
      </c>
      <c r="J57" s="57" t="n">
        <f aca="false">H57/3600</f>
        <v>0.10981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71.39</v>
      </c>
      <c r="I58" s="77" t="n">
        <v>5.531</v>
      </c>
      <c r="J58" s="63" t="n">
        <f aca="false">H58/3600</f>
        <v>0.103163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65.89</v>
      </c>
      <c r="I59" s="73" t="n">
        <v>12.046</v>
      </c>
      <c r="J59" s="52" t="n">
        <f aca="false">H59/3600</f>
        <v>0.18496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2.625</v>
      </c>
      <c r="I60" s="75" t="n">
        <v>10.562</v>
      </c>
      <c r="J60" s="57" t="n">
        <f aca="false">H60/3600</f>
        <v>0.1701736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58.281</v>
      </c>
      <c r="I61" s="75" t="n">
        <v>9.328</v>
      </c>
      <c r="J61" s="57" t="n">
        <f aca="false">H61/3600</f>
        <v>0.1550780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10.75</v>
      </c>
      <c r="I62" s="77" t="n">
        <v>8.171</v>
      </c>
      <c r="J62" s="63" t="n">
        <f aca="false">H62/3600</f>
        <v>0.1418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74.359</v>
      </c>
      <c r="I63" s="73" t="n">
        <v>10.765</v>
      </c>
      <c r="J63" s="52" t="n">
        <f aca="false">H63/3600</f>
        <v>0.1595441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44.5</v>
      </c>
      <c r="I64" s="75" t="n">
        <v>9.796</v>
      </c>
      <c r="J64" s="57" t="n">
        <f aca="false">H64/3600</f>
        <v>0.151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81.421</v>
      </c>
      <c r="I65" s="75" t="n">
        <v>8.328</v>
      </c>
      <c r="J65" s="57" t="n">
        <f aca="false">H65/3600</f>
        <v>0.1337280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20.859</v>
      </c>
      <c r="I66" s="77" t="n">
        <v>6.906</v>
      </c>
      <c r="J66" s="63" t="n">
        <f aca="false">H66/3600</f>
        <v>0.116905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27.453</v>
      </c>
      <c r="I67" s="73" t="n">
        <v>5.609</v>
      </c>
      <c r="J67" s="52" t="n">
        <f aca="false">H67/3600</f>
        <v>0.0909591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97.968</v>
      </c>
      <c r="I68" s="75" t="n">
        <v>4.828</v>
      </c>
      <c r="J68" s="57" t="n">
        <f aca="false">H68/3600</f>
        <v>0.082768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3.625</v>
      </c>
      <c r="I69" s="75" t="n">
        <v>4.218</v>
      </c>
      <c r="J69" s="57" t="n">
        <f aca="false">H69/3600</f>
        <v>0.07322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4.437</v>
      </c>
      <c r="I70" s="77" t="n">
        <v>3.593</v>
      </c>
      <c r="J70" s="63" t="n">
        <f aca="false">H70/3600</f>
        <v>0.065121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675.875</v>
      </c>
      <c r="I71" s="73" t="n">
        <v>67.015</v>
      </c>
      <c r="J71" s="52" t="n">
        <f aca="false">H71/3600</f>
        <v>1.2988541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313.437</v>
      </c>
      <c r="I72" s="75" t="n">
        <v>64.703</v>
      </c>
      <c r="J72" s="57" t="n">
        <f aca="false">H72/3600</f>
        <v>1.198176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024</v>
      </c>
      <c r="I73" s="75" t="n">
        <v>55.781</v>
      </c>
      <c r="J73" s="57" t="n">
        <f aca="false">H73/3600</f>
        <v>1.1177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888.718</v>
      </c>
      <c r="I74" s="77" t="n">
        <v>53.453</v>
      </c>
      <c r="J74" s="63" t="n">
        <f aca="false">H74/3600</f>
        <v>1.080199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475.937</v>
      </c>
      <c r="I75" s="73" t="n">
        <v>65.578</v>
      </c>
      <c r="J75" s="52" t="n">
        <f aca="false">H75/3600</f>
        <v>1.2433158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178.453</v>
      </c>
      <c r="I76" s="75" t="n">
        <v>60.25</v>
      </c>
      <c r="J76" s="57" t="n">
        <f aca="false">H76/3600</f>
        <v>1.1606813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038.531</v>
      </c>
      <c r="I77" s="75" t="n">
        <v>56.937</v>
      </c>
      <c r="J77" s="57" t="n">
        <f aca="false">H77/3600</f>
        <v>1.1218141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830</v>
      </c>
      <c r="I78" s="77" t="n">
        <v>55.718</v>
      </c>
      <c r="J78" s="63" t="n">
        <f aca="false">H78/3600</f>
        <v>1.0638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579.687</v>
      </c>
      <c r="I79" s="73" t="n">
        <v>65.89</v>
      </c>
      <c r="J79" s="52" t="n">
        <f aca="false">H79/3600</f>
        <v>1.2721352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11.703</v>
      </c>
      <c r="I80" s="75" t="n">
        <v>60</v>
      </c>
      <c r="J80" s="57" t="n">
        <f aca="false">H80/3600</f>
        <v>1.16991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965.046</v>
      </c>
      <c r="I81" s="75" t="n">
        <v>55.765</v>
      </c>
      <c r="J81" s="57" t="n">
        <f aca="false">H81/3600</f>
        <v>1.10140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815.469</v>
      </c>
      <c r="I82" s="77" t="n">
        <v>52.781</v>
      </c>
      <c r="J82" s="63" t="n">
        <f aca="false">H82/3600</f>
        <v>1.0598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60.718</v>
      </c>
      <c r="I83" s="73" t="n">
        <v>33.546</v>
      </c>
      <c r="J83" s="52" t="n">
        <f aca="false">H83/3600</f>
        <v>0.57242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839.671</v>
      </c>
      <c r="I84" s="75" t="n">
        <v>29.14</v>
      </c>
      <c r="J84" s="57" t="n">
        <f aca="false">H84/3600</f>
        <v>0.51101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88.265</v>
      </c>
      <c r="I85" s="75" t="n">
        <v>26.453</v>
      </c>
      <c r="J85" s="57" t="n">
        <f aca="false">H85/3600</f>
        <v>0.46896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35.14</v>
      </c>
      <c r="I86" s="77" t="n">
        <v>22</v>
      </c>
      <c r="J86" s="63" t="n">
        <f aca="false">H86/3600</f>
        <v>0.42642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664.313</v>
      </c>
      <c r="I87" s="73" t="n">
        <v>58.437</v>
      </c>
      <c r="J87" s="52" t="n">
        <f aca="false">H87/3600</f>
        <v>1.0178647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8.734</v>
      </c>
      <c r="I88" s="75" t="n">
        <v>50.656</v>
      </c>
      <c r="J88" s="57" t="n">
        <f aca="false">H88/3600</f>
        <v>0.93575944444444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092.421</v>
      </c>
      <c r="I89" s="75" t="n">
        <v>47.14</v>
      </c>
      <c r="J89" s="57" t="n">
        <f aca="false">H89/3600</f>
        <v>0.859005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881.14</v>
      </c>
      <c r="I90" s="77" t="n">
        <v>43.343</v>
      </c>
      <c r="J90" s="63" t="n">
        <f aca="false">H90/3600</f>
        <v>0.80031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32.468</v>
      </c>
      <c r="I91" s="73" t="n">
        <v>45.843</v>
      </c>
      <c r="J91" s="52" t="n">
        <f aca="false">H91/3600</f>
        <v>0.759018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82.984</v>
      </c>
      <c r="I92" s="75" t="n">
        <v>41.703</v>
      </c>
      <c r="J92" s="57" t="n">
        <f aca="false">H92/3600</f>
        <v>0.74527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27.734</v>
      </c>
      <c r="I93" s="75" t="n">
        <v>38.718</v>
      </c>
      <c r="J93" s="57" t="n">
        <f aca="false">H93/3600</f>
        <v>0.702148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82.796</v>
      </c>
      <c r="I94" s="77" t="n">
        <v>36.703</v>
      </c>
      <c r="J94" s="63" t="n">
        <f aca="false">H94/3600</f>
        <v>0.66188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37.062</v>
      </c>
      <c r="I95" s="73" t="n">
        <v>45.656</v>
      </c>
      <c r="J95" s="52" t="n">
        <f aca="false">H95/3600</f>
        <v>0.84362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017.75</v>
      </c>
      <c r="I96" s="75" t="n">
        <v>43.14</v>
      </c>
      <c r="J96" s="57" t="n">
        <f aca="false">H96/3600</f>
        <v>0.838263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009.984</v>
      </c>
      <c r="I97" s="75" t="n">
        <v>42.89</v>
      </c>
      <c r="J97" s="57" t="n">
        <f aca="false">H97/3600</f>
        <v>0.83610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933.062</v>
      </c>
      <c r="I98" s="77" t="n">
        <v>41.312</v>
      </c>
      <c r="J98" s="63" t="n">
        <f aca="false">H98/3600</f>
        <v>0.81473944444444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7.033674303382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29812611111111</v>
      </c>
      <c r="J108" s="81" t="n">
        <f aca="false">SUM(J3:J98)</f>
        <v>87.3340119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36.5442809502846</v>
      </c>
      <c r="J113" s="81" t="n">
        <f aca="false">GEOMEAN(J3:J10,J19:J82)</f>
        <v>0.665938785668872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134.844</v>
      </c>
      <c r="I3" s="51" t="n">
        <v>41.438</v>
      </c>
      <c r="J3" s="52" t="n">
        <f aca="false">H3/3600</f>
        <v>5.59301222222222</v>
      </c>
      <c r="L3" s="50" t="n">
        <v>13399.5552</v>
      </c>
      <c r="M3" s="51" t="n">
        <v>41.8115</v>
      </c>
      <c r="N3" s="51" t="n">
        <v>41.5836</v>
      </c>
      <c r="O3" s="51" t="n">
        <v>44.2687</v>
      </c>
      <c r="P3" s="51" t="n">
        <v>24604.547</v>
      </c>
      <c r="Q3" s="51" t="n">
        <v>41.609</v>
      </c>
      <c r="R3" s="53" t="n">
        <f aca="false">P3/3600</f>
        <v>6.834596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666.016</v>
      </c>
      <c r="I4" s="56" t="n">
        <v>37.063</v>
      </c>
      <c r="J4" s="57" t="n">
        <f aca="false">H4/3600</f>
        <v>4.90722666666667</v>
      </c>
      <c r="L4" s="55" t="n">
        <v>5362.5792</v>
      </c>
      <c r="M4" s="56" t="n">
        <v>39.3106</v>
      </c>
      <c r="N4" s="56" t="n">
        <v>39.9102</v>
      </c>
      <c r="O4" s="56" t="n">
        <v>42.3657</v>
      </c>
      <c r="P4" s="56" t="n">
        <v>21098.297</v>
      </c>
      <c r="Q4" s="56" t="n">
        <v>37.094</v>
      </c>
      <c r="R4" s="58" t="n">
        <f aca="false">P4/3600</f>
        <v>5.8606380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6344.594</v>
      </c>
      <c r="I5" s="56" t="n">
        <v>32.515</v>
      </c>
      <c r="J5" s="57" t="n">
        <f aca="false">H5/3600</f>
        <v>4.540165</v>
      </c>
      <c r="L5" s="55" t="n">
        <v>2560.232</v>
      </c>
      <c r="M5" s="56" t="n">
        <v>36.7688</v>
      </c>
      <c r="N5" s="56" t="n">
        <v>38.6416</v>
      </c>
      <c r="O5" s="56" t="n">
        <v>40.865</v>
      </c>
      <c r="P5" s="56" t="n">
        <v>19177</v>
      </c>
      <c r="Q5" s="56" t="n">
        <v>33.063</v>
      </c>
      <c r="R5" s="58" t="n">
        <f aca="false">P5/3600</f>
        <v>5.3269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5504.5</v>
      </c>
      <c r="I6" s="62" t="n">
        <v>33.062</v>
      </c>
      <c r="J6" s="63" t="n">
        <f aca="false">H6/3600</f>
        <v>4.30680555555556</v>
      </c>
      <c r="L6" s="61" t="n">
        <v>1330.5792</v>
      </c>
      <c r="M6" s="62" t="n">
        <v>34.1209</v>
      </c>
      <c r="N6" s="62" t="n">
        <v>37.6865</v>
      </c>
      <c r="O6" s="62" t="n">
        <v>39.8163</v>
      </c>
      <c r="P6" s="62" t="n">
        <v>18198.469</v>
      </c>
      <c r="Q6" s="62" t="n">
        <v>31.062</v>
      </c>
      <c r="R6" s="64" t="n">
        <f aca="false">P6/3600</f>
        <v>5.0551302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8303.188</v>
      </c>
      <c r="I7" s="51" t="n">
        <v>65.39</v>
      </c>
      <c r="J7" s="52" t="n">
        <f aca="false">H7/3600</f>
        <v>7.86199666666667</v>
      </c>
      <c r="L7" s="50" t="n">
        <v>33250.0624</v>
      </c>
      <c r="M7" s="51" t="n">
        <v>40.4243</v>
      </c>
      <c r="N7" s="51" t="n">
        <v>45.0467</v>
      </c>
      <c r="O7" s="51" t="n">
        <v>44.7079</v>
      </c>
      <c r="P7" s="51" t="n">
        <v>35259.125</v>
      </c>
      <c r="Q7" s="51" t="n">
        <v>66.297</v>
      </c>
      <c r="R7" s="53" t="n">
        <f aca="false">P7/3600</f>
        <v>9.794201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4329.828</v>
      </c>
      <c r="I8" s="56" t="n">
        <v>54.265</v>
      </c>
      <c r="J8" s="57" t="n">
        <f aca="false">H8/3600</f>
        <v>6.75828555555556</v>
      </c>
      <c r="L8" s="55" t="n">
        <v>15848.8768</v>
      </c>
      <c r="M8" s="56" t="n">
        <v>37.4556</v>
      </c>
      <c r="N8" s="56" t="n">
        <v>43.1941</v>
      </c>
      <c r="O8" s="56" t="n">
        <v>43.3759</v>
      </c>
      <c r="P8" s="56" t="n">
        <v>30435.625</v>
      </c>
      <c r="Q8" s="56" t="n">
        <v>54.266</v>
      </c>
      <c r="R8" s="58" t="n">
        <f aca="false">P8/3600</f>
        <v>8.4543402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906.828</v>
      </c>
      <c r="I9" s="56" t="n">
        <v>46.875</v>
      </c>
      <c r="J9" s="57" t="n">
        <f aca="false">H9/3600</f>
        <v>6.08523</v>
      </c>
      <c r="L9" s="55" t="n">
        <v>8318.4016</v>
      </c>
      <c r="M9" s="56" t="n">
        <v>34.5227</v>
      </c>
      <c r="N9" s="56" t="n">
        <v>41.5972</v>
      </c>
      <c r="O9" s="56" t="n">
        <v>42.1188</v>
      </c>
      <c r="P9" s="56" t="n">
        <v>27320.625</v>
      </c>
      <c r="Q9" s="56" t="n">
        <v>49.219</v>
      </c>
      <c r="R9" s="58" t="n">
        <f aca="false">P9/3600</f>
        <v>7.589062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632.187</v>
      </c>
      <c r="I10" s="62" t="n">
        <v>46.313</v>
      </c>
      <c r="J10" s="63" t="n">
        <f aca="false">H10/3600</f>
        <v>5.73116305555556</v>
      </c>
      <c r="L10" s="61" t="n">
        <v>4646.784</v>
      </c>
      <c r="M10" s="62" t="n">
        <v>31.744</v>
      </c>
      <c r="N10" s="62" t="n">
        <v>40.3642</v>
      </c>
      <c r="O10" s="62" t="n">
        <v>41.0874</v>
      </c>
      <c r="P10" s="62" t="n">
        <v>23987.75</v>
      </c>
      <c r="Q10" s="62" t="n">
        <v>42.812</v>
      </c>
      <c r="R10" s="64" t="n">
        <f aca="false">P10/3600</f>
        <v>6.663263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320.156</v>
      </c>
      <c r="I19" s="73" t="n">
        <v>40.078</v>
      </c>
      <c r="J19" s="52" t="n">
        <f aca="false">H19/3600</f>
        <v>5.08893222222222</v>
      </c>
      <c r="L19" s="72" t="n">
        <v>4859.6976</v>
      </c>
      <c r="M19" s="73" t="n">
        <v>41.7365</v>
      </c>
      <c r="N19" s="73" t="n">
        <v>43.5832</v>
      </c>
      <c r="O19" s="73" t="n">
        <v>45.296</v>
      </c>
      <c r="P19" s="73" t="n">
        <v>22442.953</v>
      </c>
      <c r="Q19" s="73" t="n">
        <v>40.703</v>
      </c>
      <c r="R19" s="52" t="n">
        <f aca="false">P19/3600</f>
        <v>6.23415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240.406</v>
      </c>
      <c r="I20" s="75" t="n">
        <v>34.046</v>
      </c>
      <c r="J20" s="57" t="n">
        <f aca="false">H20/3600</f>
        <v>4.51122388888889</v>
      </c>
      <c r="L20" s="74" t="n">
        <v>2211.3208</v>
      </c>
      <c r="M20" s="75" t="n">
        <v>39.8882</v>
      </c>
      <c r="N20" s="75" t="n">
        <v>42.2828</v>
      </c>
      <c r="O20" s="75" t="n">
        <v>43.4636</v>
      </c>
      <c r="P20" s="75" t="n">
        <v>19201.266</v>
      </c>
      <c r="Q20" s="75" t="n">
        <v>35.343</v>
      </c>
      <c r="R20" s="57" t="n">
        <f aca="false">P20/3600</f>
        <v>5.33368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4886.218</v>
      </c>
      <c r="I21" s="75" t="n">
        <v>33.75</v>
      </c>
      <c r="J21" s="57" t="n">
        <f aca="false">H21/3600</f>
        <v>4.13506055555556</v>
      </c>
      <c r="L21" s="74" t="n">
        <v>1084.0312</v>
      </c>
      <c r="M21" s="75" t="n">
        <v>37.5729</v>
      </c>
      <c r="N21" s="75" t="n">
        <v>41.1718</v>
      </c>
      <c r="O21" s="75" t="n">
        <v>42.1488</v>
      </c>
      <c r="P21" s="75" t="n">
        <v>17077.406</v>
      </c>
      <c r="Q21" s="75" t="n">
        <v>31.14</v>
      </c>
      <c r="R21" s="57" t="n">
        <f aca="false">P21/3600</f>
        <v>4.74372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3852.906</v>
      </c>
      <c r="I22" s="77" t="n">
        <v>28.343</v>
      </c>
      <c r="J22" s="63" t="n">
        <f aca="false">H22/3600</f>
        <v>3.84802944444444</v>
      </c>
      <c r="L22" s="76" t="n">
        <v>549.0368</v>
      </c>
      <c r="M22" s="77" t="n">
        <v>35.1792</v>
      </c>
      <c r="N22" s="77" t="n">
        <v>40.3361</v>
      </c>
      <c r="O22" s="77" t="n">
        <v>41.3284</v>
      </c>
      <c r="P22" s="77" t="n">
        <v>16187.187</v>
      </c>
      <c r="Q22" s="77" t="n">
        <v>28.89</v>
      </c>
      <c r="R22" s="63" t="n">
        <f aca="false">P22/3600</f>
        <v>4.4964408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154.64</v>
      </c>
      <c r="I23" s="73" t="n">
        <v>39.796</v>
      </c>
      <c r="J23" s="52" t="n">
        <f aca="false">H23/3600</f>
        <v>4.76517777777778</v>
      </c>
      <c r="L23" s="72" t="n">
        <v>7805.7312</v>
      </c>
      <c r="M23" s="73" t="n">
        <v>40.1787</v>
      </c>
      <c r="N23" s="73" t="n">
        <v>42.5225</v>
      </c>
      <c r="O23" s="73" t="n">
        <v>43.8487</v>
      </c>
      <c r="P23" s="73" t="n">
        <v>21764.609</v>
      </c>
      <c r="Q23" s="73" t="n">
        <v>39.765</v>
      </c>
      <c r="R23" s="52" t="n">
        <f aca="false">P23/3600</f>
        <v>6.045724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865.968</v>
      </c>
      <c r="I24" s="75" t="n">
        <v>33.187</v>
      </c>
      <c r="J24" s="57" t="n">
        <f aca="false">H24/3600</f>
        <v>4.12943555555556</v>
      </c>
      <c r="L24" s="74" t="n">
        <v>3379.4096</v>
      </c>
      <c r="M24" s="75" t="n">
        <v>37.6685</v>
      </c>
      <c r="N24" s="75" t="n">
        <v>40.766</v>
      </c>
      <c r="O24" s="75" t="n">
        <v>41.57</v>
      </c>
      <c r="P24" s="75" t="n">
        <v>17972.391</v>
      </c>
      <c r="Q24" s="75" t="n">
        <v>31.875</v>
      </c>
      <c r="R24" s="57" t="n">
        <f aca="false">P24/3600</f>
        <v>4.9923308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3753.593</v>
      </c>
      <c r="I25" s="75" t="n">
        <v>28.031</v>
      </c>
      <c r="J25" s="57" t="n">
        <f aca="false">H25/3600</f>
        <v>3.8204425</v>
      </c>
      <c r="L25" s="74" t="n">
        <v>1558.2784</v>
      </c>
      <c r="M25" s="75" t="n">
        <v>35.0684</v>
      </c>
      <c r="N25" s="75" t="n">
        <v>39.2653</v>
      </c>
      <c r="O25" s="75" t="n">
        <v>40.0195</v>
      </c>
      <c r="P25" s="75" t="n">
        <v>16082.953</v>
      </c>
      <c r="Q25" s="75" t="n">
        <v>28.281</v>
      </c>
      <c r="R25" s="57" t="n">
        <f aca="false">P25/3600</f>
        <v>4.4674869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888.093</v>
      </c>
      <c r="I26" s="77" t="n">
        <v>25.718</v>
      </c>
      <c r="J26" s="63" t="n">
        <f aca="false">H26/3600</f>
        <v>3.58002583333333</v>
      </c>
      <c r="L26" s="76" t="n">
        <v>725.5264</v>
      </c>
      <c r="M26" s="77" t="n">
        <v>32.5392</v>
      </c>
      <c r="N26" s="77" t="n">
        <v>38.1549</v>
      </c>
      <c r="O26" s="77" t="n">
        <v>39.1498</v>
      </c>
      <c r="P26" s="77" t="n">
        <v>15114.031</v>
      </c>
      <c r="Q26" s="77" t="n">
        <v>25.437</v>
      </c>
      <c r="R26" s="63" t="n">
        <f aca="false">P26/3600</f>
        <v>4.1983419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9302.328</v>
      </c>
      <c r="I27" s="73" t="n">
        <v>78.031</v>
      </c>
      <c r="J27" s="52" t="n">
        <f aca="false">H27/3600</f>
        <v>10.9173133333333</v>
      </c>
      <c r="L27" s="72" t="n">
        <v>18784.468</v>
      </c>
      <c r="M27" s="73" t="n">
        <v>38.5866</v>
      </c>
      <c r="N27" s="73" t="n">
        <v>40.1304</v>
      </c>
      <c r="O27" s="73" t="n">
        <v>43.6573</v>
      </c>
      <c r="P27" s="73" t="n">
        <v>51400.781</v>
      </c>
      <c r="Q27" s="73" t="n">
        <v>76.781</v>
      </c>
      <c r="R27" s="52" t="n">
        <f aca="false">P27/3600</f>
        <v>14.2779947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758.094</v>
      </c>
      <c r="I28" s="75" t="n">
        <v>59.313</v>
      </c>
      <c r="J28" s="57" t="n">
        <f aca="false">H28/3600</f>
        <v>8.82169277777778</v>
      </c>
      <c r="L28" s="74" t="n">
        <v>5840.9424</v>
      </c>
      <c r="M28" s="75" t="n">
        <v>36.9698</v>
      </c>
      <c r="N28" s="75" t="n">
        <v>39.1739</v>
      </c>
      <c r="O28" s="75" t="n">
        <v>41.9941</v>
      </c>
      <c r="P28" s="75" t="n">
        <v>38988.656</v>
      </c>
      <c r="Q28" s="75" t="n">
        <v>57.312</v>
      </c>
      <c r="R28" s="57" t="n">
        <f aca="false">P28/3600</f>
        <v>10.83018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648.937</v>
      </c>
      <c r="I29" s="75" t="n">
        <v>51.187</v>
      </c>
      <c r="J29" s="57" t="n">
        <f aca="false">H29/3600</f>
        <v>7.95803805555556</v>
      </c>
      <c r="L29" s="74" t="n">
        <v>2723.3336</v>
      </c>
      <c r="M29" s="75" t="n">
        <v>35.083</v>
      </c>
      <c r="N29" s="75" t="n">
        <v>38.3737</v>
      </c>
      <c r="O29" s="75" t="n">
        <v>40.5143</v>
      </c>
      <c r="P29" s="75" t="n">
        <v>34098.5</v>
      </c>
      <c r="Q29" s="75" t="n">
        <v>50.921</v>
      </c>
      <c r="R29" s="57" t="n">
        <f aca="false">P29/3600</f>
        <v>9.4718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985.969</v>
      </c>
      <c r="I30" s="77" t="n">
        <v>50</v>
      </c>
      <c r="J30" s="63" t="n">
        <f aca="false">H30/3600</f>
        <v>7.4961025</v>
      </c>
      <c r="L30" s="76" t="n">
        <v>1388.9848</v>
      </c>
      <c r="M30" s="77" t="n">
        <v>32.9179</v>
      </c>
      <c r="N30" s="77" t="n">
        <v>37.6864</v>
      </c>
      <c r="O30" s="77" t="n">
        <v>39.3868</v>
      </c>
      <c r="P30" s="77" t="n">
        <v>31678.078</v>
      </c>
      <c r="Q30" s="77" t="n">
        <v>49.796</v>
      </c>
      <c r="R30" s="63" t="n">
        <f aca="false">P30/3600</f>
        <v>8.79946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6085.203</v>
      </c>
      <c r="I31" s="73" t="n">
        <v>87.781</v>
      </c>
      <c r="J31" s="52" t="n">
        <f aca="false">H31/3600</f>
        <v>12.8014452777778</v>
      </c>
      <c r="L31" s="72" t="n">
        <v>17626.4112</v>
      </c>
      <c r="M31" s="73" t="n">
        <v>39.2567</v>
      </c>
      <c r="N31" s="73" t="n">
        <v>43.8645</v>
      </c>
      <c r="O31" s="73" t="n">
        <v>45.1515</v>
      </c>
      <c r="P31" s="73" t="n">
        <v>57055.453</v>
      </c>
      <c r="Q31" s="73" t="n">
        <v>89.296</v>
      </c>
      <c r="R31" s="52" t="n">
        <f aca="false">P31/3600</f>
        <v>15.8487369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8813.141</v>
      </c>
      <c r="I32" s="75" t="n">
        <v>78.61</v>
      </c>
      <c r="J32" s="57" t="n">
        <f aca="false">H32/3600</f>
        <v>10.7814280555556</v>
      </c>
      <c r="L32" s="74" t="n">
        <v>6117.388</v>
      </c>
      <c r="M32" s="75" t="n">
        <v>37.6012</v>
      </c>
      <c r="N32" s="75" t="n">
        <v>42.6681</v>
      </c>
      <c r="O32" s="75" t="n">
        <v>43.2692</v>
      </c>
      <c r="P32" s="75" t="n">
        <v>45629.625</v>
      </c>
      <c r="Q32" s="75" t="n">
        <v>74.296</v>
      </c>
      <c r="R32" s="57" t="n">
        <f aca="false">P32/3600</f>
        <v>12.6748958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5149.078</v>
      </c>
      <c r="I33" s="75" t="n">
        <v>70.422</v>
      </c>
      <c r="J33" s="57" t="n">
        <f aca="false">H33/3600</f>
        <v>9.76363277777778</v>
      </c>
      <c r="L33" s="74" t="n">
        <v>2863.0016</v>
      </c>
      <c r="M33" s="75" t="n">
        <v>35.7878</v>
      </c>
      <c r="N33" s="75" t="n">
        <v>41.4913</v>
      </c>
      <c r="O33" s="75" t="n">
        <v>41.5013</v>
      </c>
      <c r="P33" s="75" t="n">
        <v>40345.812</v>
      </c>
      <c r="Q33" s="75" t="n">
        <v>68.187</v>
      </c>
      <c r="R33" s="57" t="n">
        <f aca="false">P33/3600</f>
        <v>11.2071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2767.985</v>
      </c>
      <c r="I34" s="77" t="n">
        <v>70.391</v>
      </c>
      <c r="J34" s="63" t="n">
        <f aca="false">H34/3600</f>
        <v>9.10221805555556</v>
      </c>
      <c r="L34" s="76" t="n">
        <v>1500.6376</v>
      </c>
      <c r="M34" s="77" t="n">
        <v>33.8314</v>
      </c>
      <c r="N34" s="77" t="n">
        <v>40.568</v>
      </c>
      <c r="O34" s="77" t="n">
        <v>40.1998</v>
      </c>
      <c r="P34" s="77" t="n">
        <v>37156.312</v>
      </c>
      <c r="Q34" s="77" t="n">
        <v>65.593</v>
      </c>
      <c r="R34" s="63" t="n">
        <f aca="false">P34/3600</f>
        <v>10.32119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4558.5</v>
      </c>
      <c r="I35" s="73" t="n">
        <v>122.531</v>
      </c>
      <c r="J35" s="52" t="n">
        <f aca="false">H35/3600</f>
        <v>15.1551388888889</v>
      </c>
      <c r="L35" s="72" t="n">
        <v>40458.3192</v>
      </c>
      <c r="M35" s="73" t="n">
        <v>37.5466</v>
      </c>
      <c r="N35" s="73" t="n">
        <v>42.1776</v>
      </c>
      <c r="O35" s="73" t="n">
        <v>44.3119</v>
      </c>
      <c r="P35" s="73" t="n">
        <v>71091.656</v>
      </c>
      <c r="Q35" s="73" t="n">
        <v>123.375</v>
      </c>
      <c r="R35" s="52" t="n">
        <f aca="false">P35/3600</f>
        <v>19.74768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984.781</v>
      </c>
      <c r="I36" s="75" t="n">
        <v>81.813</v>
      </c>
      <c r="J36" s="57" t="n">
        <f aca="false">H36/3600</f>
        <v>11.1068836111111</v>
      </c>
      <c r="L36" s="74" t="n">
        <v>7463.492</v>
      </c>
      <c r="M36" s="75" t="n">
        <v>35.423</v>
      </c>
      <c r="N36" s="75" t="n">
        <v>40.9303</v>
      </c>
      <c r="O36" s="75" t="n">
        <v>43.1749</v>
      </c>
      <c r="P36" s="75" t="n">
        <v>48740.812</v>
      </c>
      <c r="Q36" s="75" t="n">
        <v>78.328</v>
      </c>
      <c r="R36" s="57" t="n">
        <f aca="false">P36/3600</f>
        <v>13.53911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5030.672</v>
      </c>
      <c r="I37" s="75" t="n">
        <v>69.344</v>
      </c>
      <c r="J37" s="57" t="n">
        <f aca="false">H37/3600</f>
        <v>9.73074222222222</v>
      </c>
      <c r="L37" s="74" t="n">
        <v>2299.6712</v>
      </c>
      <c r="M37" s="75" t="n">
        <v>34.0037</v>
      </c>
      <c r="N37" s="75" t="n">
        <v>39.7143</v>
      </c>
      <c r="O37" s="75" t="n">
        <v>42.1773</v>
      </c>
      <c r="P37" s="75" t="n">
        <v>40750.312</v>
      </c>
      <c r="Q37" s="75" t="n">
        <v>67.656</v>
      </c>
      <c r="R37" s="57" t="n">
        <f aca="false">P37/3600</f>
        <v>11.31953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3585.516</v>
      </c>
      <c r="I38" s="77" t="n">
        <v>68.875</v>
      </c>
      <c r="J38" s="63" t="n">
        <f aca="false">H38/3600</f>
        <v>9.32931</v>
      </c>
      <c r="L38" s="76" t="n">
        <v>990.9528</v>
      </c>
      <c r="M38" s="77" t="n">
        <v>32.2193</v>
      </c>
      <c r="N38" s="77" t="n">
        <v>38.8027</v>
      </c>
      <c r="O38" s="77" t="n">
        <v>41.4052</v>
      </c>
      <c r="P38" s="77" t="n">
        <v>39238.015</v>
      </c>
      <c r="Q38" s="77" t="n">
        <v>74.265</v>
      </c>
      <c r="R38" s="63" t="n">
        <f aca="false">P38/3600</f>
        <v>10.8994486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16.875</v>
      </c>
      <c r="I39" s="73" t="n">
        <v>15.14</v>
      </c>
      <c r="J39" s="52" t="n">
        <f aca="false">H39/3600</f>
        <v>2.28246527777778</v>
      </c>
      <c r="L39" s="72" t="n">
        <v>3496.5256</v>
      </c>
      <c r="M39" s="73" t="n">
        <v>40.5602</v>
      </c>
      <c r="N39" s="73" t="n">
        <v>43.1762</v>
      </c>
      <c r="O39" s="73" t="n">
        <v>43.8067</v>
      </c>
      <c r="P39" s="73" t="n">
        <v>10287.312</v>
      </c>
      <c r="Q39" s="73" t="n">
        <v>15.453</v>
      </c>
      <c r="R39" s="52" t="n">
        <f aca="false">P39/3600</f>
        <v>2.85758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071.609</v>
      </c>
      <c r="I40" s="75" t="n">
        <v>12.64</v>
      </c>
      <c r="J40" s="57" t="n">
        <f aca="false">H40/3600</f>
        <v>1.96433583333333</v>
      </c>
      <c r="L40" s="74" t="n">
        <v>1676.7776</v>
      </c>
      <c r="M40" s="75" t="n">
        <v>37.4831</v>
      </c>
      <c r="N40" s="75" t="n">
        <v>40.903</v>
      </c>
      <c r="O40" s="75" t="n">
        <v>41.2269</v>
      </c>
      <c r="P40" s="75" t="n">
        <v>8683.718</v>
      </c>
      <c r="Q40" s="75" t="n">
        <v>13.812</v>
      </c>
      <c r="R40" s="57" t="n">
        <f aca="false">P40/3600</f>
        <v>2.41214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294.718</v>
      </c>
      <c r="I41" s="75" t="n">
        <v>10.828</v>
      </c>
      <c r="J41" s="57" t="n">
        <f aca="false">H41/3600</f>
        <v>1.74853277777778</v>
      </c>
      <c r="L41" s="74" t="n">
        <v>826.5816</v>
      </c>
      <c r="M41" s="75" t="n">
        <v>34.5972</v>
      </c>
      <c r="N41" s="75" t="n">
        <v>39.0393</v>
      </c>
      <c r="O41" s="75" t="n">
        <v>39.1326</v>
      </c>
      <c r="P41" s="75" t="n">
        <v>7683.218</v>
      </c>
      <c r="Q41" s="75" t="n">
        <v>11.484</v>
      </c>
      <c r="R41" s="57" t="n">
        <f aca="false">P41/3600</f>
        <v>2.13422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861.953</v>
      </c>
      <c r="I42" s="77" t="n">
        <v>10.531</v>
      </c>
      <c r="J42" s="63" t="n">
        <f aca="false">H42/3600</f>
        <v>1.62832027777778</v>
      </c>
      <c r="L42" s="76" t="n">
        <v>437.332</v>
      </c>
      <c r="M42" s="77" t="n">
        <v>32.1243</v>
      </c>
      <c r="N42" s="77" t="n">
        <v>37.6965</v>
      </c>
      <c r="O42" s="77" t="n">
        <v>37.583</v>
      </c>
      <c r="P42" s="77" t="n">
        <v>6803.687</v>
      </c>
      <c r="Q42" s="77" t="n">
        <v>9.281</v>
      </c>
      <c r="R42" s="63" t="n">
        <f aca="false">P42/3600</f>
        <v>1.8899130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064.89</v>
      </c>
      <c r="I43" s="73" t="n">
        <v>18.453</v>
      </c>
      <c r="J43" s="52" t="n">
        <f aca="false">H43/3600</f>
        <v>2.518025</v>
      </c>
      <c r="L43" s="72" t="n">
        <v>3695.1816</v>
      </c>
      <c r="M43" s="73" t="n">
        <v>40.335</v>
      </c>
      <c r="N43" s="73" t="n">
        <v>43.645</v>
      </c>
      <c r="O43" s="73" t="n">
        <v>45.1784</v>
      </c>
      <c r="P43" s="73" t="n">
        <v>11372.437</v>
      </c>
      <c r="Q43" s="73" t="n">
        <v>16.843</v>
      </c>
      <c r="R43" s="52" t="n">
        <f aca="false">P43/3600</f>
        <v>3.159010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197.781</v>
      </c>
      <c r="I44" s="75" t="n">
        <v>14.484</v>
      </c>
      <c r="J44" s="57" t="n">
        <f aca="false">H44/3600</f>
        <v>2.27716138888889</v>
      </c>
      <c r="L44" s="74" t="n">
        <v>1729.6648</v>
      </c>
      <c r="M44" s="75" t="n">
        <v>37.8596</v>
      </c>
      <c r="N44" s="75" t="n">
        <v>41.7543</v>
      </c>
      <c r="O44" s="75" t="n">
        <v>42.9511</v>
      </c>
      <c r="P44" s="75" t="n">
        <v>9825.515</v>
      </c>
      <c r="Q44" s="75" t="n">
        <v>14.375</v>
      </c>
      <c r="R44" s="57" t="n">
        <f aca="false">P44/3600</f>
        <v>2.7293097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404.14</v>
      </c>
      <c r="I45" s="75" t="n">
        <v>12.796</v>
      </c>
      <c r="J45" s="57" t="n">
        <f aca="false">H45/3600</f>
        <v>2.05670555555556</v>
      </c>
      <c r="L45" s="74" t="n">
        <v>870.6808</v>
      </c>
      <c r="M45" s="75" t="n">
        <v>35.1268</v>
      </c>
      <c r="N45" s="75" t="n">
        <v>40.1502</v>
      </c>
      <c r="O45" s="75" t="n">
        <v>41.0982</v>
      </c>
      <c r="P45" s="75" t="n">
        <v>8851.375</v>
      </c>
      <c r="Q45" s="75" t="n">
        <v>12.625</v>
      </c>
      <c r="R45" s="57" t="n">
        <f aca="false">P45/3600</f>
        <v>2.4587152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041.171</v>
      </c>
      <c r="I46" s="77" t="n">
        <v>11.609</v>
      </c>
      <c r="J46" s="63" t="n">
        <f aca="false">H46/3600</f>
        <v>1.95588083333333</v>
      </c>
      <c r="L46" s="76" t="n">
        <v>458.8696</v>
      </c>
      <c r="M46" s="77" t="n">
        <v>32.3726</v>
      </c>
      <c r="N46" s="77" t="n">
        <v>38.8486</v>
      </c>
      <c r="O46" s="77" t="n">
        <v>39.7203</v>
      </c>
      <c r="P46" s="77" t="n">
        <v>8160.906</v>
      </c>
      <c r="Q46" s="77" t="n">
        <v>11.296</v>
      </c>
      <c r="R46" s="63" t="n">
        <f aca="false">P46/3600</f>
        <v>2.26691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849.671</v>
      </c>
      <c r="I47" s="73" t="n">
        <v>20.312</v>
      </c>
      <c r="J47" s="52" t="n">
        <f aca="false">H47/3600</f>
        <v>2.45824194444444</v>
      </c>
      <c r="L47" s="72" t="n">
        <v>6903.1376</v>
      </c>
      <c r="M47" s="73" t="n">
        <v>38.5515</v>
      </c>
      <c r="N47" s="73" t="n">
        <v>41.5969</v>
      </c>
      <c r="O47" s="73" t="n">
        <v>42.6496</v>
      </c>
      <c r="P47" s="73" t="n">
        <v>11403.062</v>
      </c>
      <c r="Q47" s="73" t="n">
        <v>19.625</v>
      </c>
      <c r="R47" s="52" t="n">
        <f aca="false">P47/3600</f>
        <v>3.16751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631.75</v>
      </c>
      <c r="I48" s="75" t="n">
        <v>16</v>
      </c>
      <c r="J48" s="57" t="n">
        <f aca="false">H48/3600</f>
        <v>2.11993055555556</v>
      </c>
      <c r="L48" s="74" t="n">
        <v>3142.9168</v>
      </c>
      <c r="M48" s="75" t="n">
        <v>35.0612</v>
      </c>
      <c r="N48" s="75" t="n">
        <v>39.0502</v>
      </c>
      <c r="O48" s="75" t="n">
        <v>39.9877</v>
      </c>
      <c r="P48" s="75" t="n">
        <v>9408.719</v>
      </c>
      <c r="Q48" s="75" t="n">
        <v>15.89</v>
      </c>
      <c r="R48" s="57" t="n">
        <f aca="false">P48/3600</f>
        <v>2.6135330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634.468</v>
      </c>
      <c r="I49" s="75" t="n">
        <v>13.828</v>
      </c>
      <c r="J49" s="57" t="n">
        <f aca="false">H49/3600</f>
        <v>1.84290777777778</v>
      </c>
      <c r="L49" s="74" t="n">
        <v>1490.764</v>
      </c>
      <c r="M49" s="75" t="n">
        <v>31.8431</v>
      </c>
      <c r="N49" s="75" t="n">
        <v>37.1801</v>
      </c>
      <c r="O49" s="75" t="n">
        <v>38.0376</v>
      </c>
      <c r="P49" s="75" t="n">
        <v>8037.421</v>
      </c>
      <c r="Q49" s="75" t="n">
        <v>13.75</v>
      </c>
      <c r="R49" s="57" t="n">
        <f aca="false">P49/3600</f>
        <v>2.2326169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061.453</v>
      </c>
      <c r="I50" s="77" t="n">
        <v>12.281</v>
      </c>
      <c r="J50" s="63" t="n">
        <f aca="false">H50/3600</f>
        <v>1.68373694444444</v>
      </c>
      <c r="L50" s="76" t="n">
        <v>708.3248</v>
      </c>
      <c r="M50" s="77" t="n">
        <v>28.8544</v>
      </c>
      <c r="N50" s="77" t="n">
        <v>35.9154</v>
      </c>
      <c r="O50" s="77" t="n">
        <v>36.663</v>
      </c>
      <c r="P50" s="77" t="n">
        <v>7248.281</v>
      </c>
      <c r="Q50" s="77" t="n">
        <v>13.609</v>
      </c>
      <c r="R50" s="63" t="n">
        <f aca="false">P50/3600</f>
        <v>2.0134113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278.765</v>
      </c>
      <c r="I51" s="73" t="n">
        <v>13.781</v>
      </c>
      <c r="J51" s="52" t="n">
        <f aca="false">H51/3600</f>
        <v>1.74410138888889</v>
      </c>
      <c r="L51" s="72" t="n">
        <v>4864.916</v>
      </c>
      <c r="M51" s="73" t="n">
        <v>39.1742</v>
      </c>
      <c r="N51" s="73" t="n">
        <v>41.5445</v>
      </c>
      <c r="O51" s="73" t="n">
        <v>43.0063</v>
      </c>
      <c r="P51" s="73" t="n">
        <v>8037.25</v>
      </c>
      <c r="Q51" s="73" t="n">
        <v>13.656</v>
      </c>
      <c r="R51" s="52" t="n">
        <f aca="false">P51/3600</f>
        <v>2.2325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334.421</v>
      </c>
      <c r="I52" s="75" t="n">
        <v>11</v>
      </c>
      <c r="J52" s="57" t="n">
        <f aca="false">H52/3600</f>
        <v>1.48178361111111</v>
      </c>
      <c r="L52" s="74" t="n">
        <v>2055.1272</v>
      </c>
      <c r="M52" s="75" t="n">
        <v>35.969</v>
      </c>
      <c r="N52" s="75" t="n">
        <v>39.2937</v>
      </c>
      <c r="O52" s="75" t="n">
        <v>40.8912</v>
      </c>
      <c r="P52" s="75" t="n">
        <v>6825.203</v>
      </c>
      <c r="Q52" s="75" t="n">
        <v>11.281</v>
      </c>
      <c r="R52" s="57" t="n">
        <f aca="false">P52/3600</f>
        <v>1.8958897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705.593</v>
      </c>
      <c r="I53" s="75" t="n">
        <v>9.171</v>
      </c>
      <c r="J53" s="57" t="n">
        <f aca="false">H53/3600</f>
        <v>1.30710916666667</v>
      </c>
      <c r="L53" s="74" t="n">
        <v>962.6408</v>
      </c>
      <c r="M53" s="75" t="n">
        <v>33.1135</v>
      </c>
      <c r="N53" s="75" t="n">
        <v>37.471</v>
      </c>
      <c r="O53" s="75" t="n">
        <v>39.2161</v>
      </c>
      <c r="P53" s="75" t="n">
        <v>5643.609</v>
      </c>
      <c r="Q53" s="75" t="n">
        <v>9.031</v>
      </c>
      <c r="R53" s="57" t="n">
        <f aca="false">P53/3600</f>
        <v>1.5676691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82.734</v>
      </c>
      <c r="I54" s="77" t="n">
        <v>7.625</v>
      </c>
      <c r="J54" s="63" t="n">
        <f aca="false">H54/3600</f>
        <v>1.18964833333333</v>
      </c>
      <c r="L54" s="76" t="n">
        <v>471.4432</v>
      </c>
      <c r="M54" s="77" t="n">
        <v>30.4609</v>
      </c>
      <c r="N54" s="77" t="n">
        <v>36.1743</v>
      </c>
      <c r="O54" s="77" t="n">
        <v>37.937</v>
      </c>
      <c r="P54" s="77" t="n">
        <v>4946.015</v>
      </c>
      <c r="Q54" s="77" t="n">
        <v>7.5</v>
      </c>
      <c r="R54" s="63" t="n">
        <f aca="false">P54/3600</f>
        <v>1.3738930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70.859</v>
      </c>
      <c r="I55" s="73" t="n">
        <v>4.562</v>
      </c>
      <c r="J55" s="52" t="n">
        <f aca="false">H55/3600</f>
        <v>0.603016388888889</v>
      </c>
      <c r="L55" s="72" t="n">
        <v>1523.6192</v>
      </c>
      <c r="M55" s="73" t="n">
        <v>40.8442</v>
      </c>
      <c r="N55" s="73" t="n">
        <v>44.1265</v>
      </c>
      <c r="O55" s="73" t="n">
        <v>43.3396</v>
      </c>
      <c r="P55" s="73" t="n">
        <v>2721.406</v>
      </c>
      <c r="Q55" s="73" t="n">
        <v>4.875</v>
      </c>
      <c r="R55" s="52" t="n">
        <f aca="false">P55/3600</f>
        <v>0.75594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35.906</v>
      </c>
      <c r="I56" s="75" t="n">
        <v>3.859</v>
      </c>
      <c r="J56" s="57" t="n">
        <f aca="false">H56/3600</f>
        <v>0.537751666666667</v>
      </c>
      <c r="L56" s="74" t="n">
        <v>764.3888</v>
      </c>
      <c r="M56" s="75" t="n">
        <v>37.0874</v>
      </c>
      <c r="N56" s="75" t="n">
        <v>41.5751</v>
      </c>
      <c r="O56" s="75" t="n">
        <v>40.36</v>
      </c>
      <c r="P56" s="75" t="n">
        <v>2396.89</v>
      </c>
      <c r="Q56" s="75" t="n">
        <v>3.968</v>
      </c>
      <c r="R56" s="57" t="n">
        <f aca="false">P56/3600</f>
        <v>0.6658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47.515</v>
      </c>
      <c r="I57" s="75" t="n">
        <v>3.14</v>
      </c>
      <c r="J57" s="57" t="n">
        <f aca="false">H57/3600</f>
        <v>0.485420833333333</v>
      </c>
      <c r="L57" s="74" t="n">
        <v>379.5872</v>
      </c>
      <c r="M57" s="75" t="n">
        <v>33.7179</v>
      </c>
      <c r="N57" s="75" t="n">
        <v>39.5782</v>
      </c>
      <c r="O57" s="75" t="n">
        <v>38.0518</v>
      </c>
      <c r="P57" s="75" t="n">
        <v>2068.062</v>
      </c>
      <c r="Q57" s="75" t="n">
        <v>3.078</v>
      </c>
      <c r="R57" s="57" t="n">
        <f aca="false">P57/3600</f>
        <v>0.57446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70.719</v>
      </c>
      <c r="I58" s="77" t="n">
        <v>2.625</v>
      </c>
      <c r="J58" s="63" t="n">
        <f aca="false">H58/3600</f>
        <v>0.436310833333333</v>
      </c>
      <c r="L58" s="76" t="n">
        <v>197.4864</v>
      </c>
      <c r="M58" s="77" t="n">
        <v>30.9075</v>
      </c>
      <c r="N58" s="77" t="n">
        <v>38.1631</v>
      </c>
      <c r="O58" s="77" t="n">
        <v>36.4589</v>
      </c>
      <c r="P58" s="77" t="n">
        <v>1854.796</v>
      </c>
      <c r="Q58" s="77" t="n">
        <v>2.578</v>
      </c>
      <c r="R58" s="63" t="n">
        <f aca="false">P58/3600</f>
        <v>0.515221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54.64</v>
      </c>
      <c r="I59" s="73" t="n">
        <v>5.546</v>
      </c>
      <c r="J59" s="52" t="n">
        <f aca="false">H59/3600</f>
        <v>0.654066666666667</v>
      </c>
      <c r="L59" s="72" t="n">
        <v>1652.9864</v>
      </c>
      <c r="M59" s="73" t="n">
        <v>38.424</v>
      </c>
      <c r="N59" s="73" t="n">
        <v>43.2387</v>
      </c>
      <c r="O59" s="73" t="n">
        <v>44.3142</v>
      </c>
      <c r="P59" s="73" t="n">
        <v>3192.109</v>
      </c>
      <c r="Q59" s="73" t="n">
        <v>5.734</v>
      </c>
      <c r="R59" s="52" t="n">
        <f aca="false">P59/3600</f>
        <v>0.8866969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77.484</v>
      </c>
      <c r="I60" s="75" t="n">
        <v>4.421</v>
      </c>
      <c r="J60" s="57" t="n">
        <f aca="false">H60/3600</f>
        <v>0.549301111111111</v>
      </c>
      <c r="L60" s="74" t="n">
        <v>640.2984</v>
      </c>
      <c r="M60" s="75" t="n">
        <v>35.226</v>
      </c>
      <c r="N60" s="75" t="n">
        <v>41.0603</v>
      </c>
      <c r="O60" s="75" t="n">
        <v>42.1176</v>
      </c>
      <c r="P60" s="75" t="n">
        <v>2456.75</v>
      </c>
      <c r="Q60" s="75" t="n">
        <v>4.375</v>
      </c>
      <c r="R60" s="57" t="n">
        <f aca="false">P60/3600</f>
        <v>0.6824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781.609</v>
      </c>
      <c r="I61" s="75" t="n">
        <v>3.937</v>
      </c>
      <c r="J61" s="57" t="n">
        <f aca="false">H61/3600</f>
        <v>0.494891388888889</v>
      </c>
      <c r="L61" s="74" t="n">
        <v>289.2504</v>
      </c>
      <c r="M61" s="75" t="n">
        <v>32.3448</v>
      </c>
      <c r="N61" s="75" t="n">
        <v>39.5728</v>
      </c>
      <c r="O61" s="75" t="n">
        <v>40.5201</v>
      </c>
      <c r="P61" s="75" t="n">
        <v>2129.562</v>
      </c>
      <c r="Q61" s="75" t="n">
        <v>4.015</v>
      </c>
      <c r="R61" s="57" t="n">
        <f aca="false">P61/3600</f>
        <v>0.5915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614.984</v>
      </c>
      <c r="I62" s="77" t="n">
        <v>3.468</v>
      </c>
      <c r="J62" s="63" t="n">
        <f aca="false">H62/3600</f>
        <v>0.448606666666667</v>
      </c>
      <c r="L62" s="76" t="n">
        <v>145.5952</v>
      </c>
      <c r="M62" s="77" t="n">
        <v>29.5547</v>
      </c>
      <c r="N62" s="77" t="n">
        <v>38.4963</v>
      </c>
      <c r="O62" s="77" t="n">
        <v>39.403</v>
      </c>
      <c r="P62" s="77" t="n">
        <v>1936.031</v>
      </c>
      <c r="Q62" s="77" t="n">
        <v>3.5</v>
      </c>
      <c r="R62" s="63" t="n">
        <f aca="false">P62/3600</f>
        <v>0.5377863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97.921</v>
      </c>
      <c r="I63" s="73" t="n">
        <v>4.625</v>
      </c>
      <c r="J63" s="52" t="n">
        <f aca="false">H63/3600</f>
        <v>0.554978055555556</v>
      </c>
      <c r="L63" s="72" t="n">
        <v>1674.312</v>
      </c>
      <c r="M63" s="73" t="n">
        <v>38.485</v>
      </c>
      <c r="N63" s="73" t="n">
        <v>41.428</v>
      </c>
      <c r="O63" s="73" t="n">
        <v>42.3982</v>
      </c>
      <c r="P63" s="73" t="n">
        <v>2626.234</v>
      </c>
      <c r="Q63" s="73" t="n">
        <v>4.625</v>
      </c>
      <c r="R63" s="52" t="n">
        <f aca="false">P63/3600</f>
        <v>0.72950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22.484</v>
      </c>
      <c r="I64" s="75" t="n">
        <v>3.718</v>
      </c>
      <c r="J64" s="57" t="n">
        <f aca="false">H64/3600</f>
        <v>0.478467777777778</v>
      </c>
      <c r="L64" s="74" t="n">
        <v>769.7936</v>
      </c>
      <c r="M64" s="75" t="n">
        <v>35.1031</v>
      </c>
      <c r="N64" s="75" t="n">
        <v>38.8492</v>
      </c>
      <c r="O64" s="75" t="n">
        <v>39.6059</v>
      </c>
      <c r="P64" s="75" t="n">
        <v>2196.015</v>
      </c>
      <c r="Q64" s="75" t="n">
        <v>3.703</v>
      </c>
      <c r="R64" s="57" t="n">
        <f aca="false">P64/3600</f>
        <v>0.6100041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13.656</v>
      </c>
      <c r="I65" s="75" t="n">
        <v>2.89</v>
      </c>
      <c r="J65" s="57" t="n">
        <f aca="false">H65/3600</f>
        <v>0.42046</v>
      </c>
      <c r="L65" s="74" t="n">
        <v>359.7856</v>
      </c>
      <c r="M65" s="75" t="n">
        <v>31.8318</v>
      </c>
      <c r="N65" s="75" t="n">
        <v>36.8798</v>
      </c>
      <c r="O65" s="75" t="n">
        <v>37.5599</v>
      </c>
      <c r="P65" s="75" t="n">
        <v>1821.203</v>
      </c>
      <c r="Q65" s="75" t="n">
        <v>2.859</v>
      </c>
      <c r="R65" s="57" t="n">
        <f aca="false">P65/3600</f>
        <v>0.5058897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45.046</v>
      </c>
      <c r="I66" s="77" t="n">
        <v>2.437</v>
      </c>
      <c r="J66" s="63" t="n">
        <f aca="false">H66/3600</f>
        <v>0.373623888888889</v>
      </c>
      <c r="L66" s="76" t="n">
        <v>168.0016</v>
      </c>
      <c r="M66" s="77" t="n">
        <v>28.8669</v>
      </c>
      <c r="N66" s="77" t="n">
        <v>35.5204</v>
      </c>
      <c r="O66" s="77" t="n">
        <v>36.1303</v>
      </c>
      <c r="P66" s="77" t="n">
        <v>1597.453</v>
      </c>
      <c r="Q66" s="77" t="n">
        <v>2.312</v>
      </c>
      <c r="R66" s="63" t="n">
        <f aca="false">P66/3600</f>
        <v>0.4437369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98.407</v>
      </c>
      <c r="I67" s="73" t="n">
        <v>3.438</v>
      </c>
      <c r="J67" s="52" t="n">
        <f aca="false">H67/3600</f>
        <v>0.416224166666667</v>
      </c>
      <c r="L67" s="72" t="n">
        <v>1222.1256</v>
      </c>
      <c r="M67" s="73" t="n">
        <v>39.6513</v>
      </c>
      <c r="N67" s="73" t="n">
        <v>41.6763</v>
      </c>
      <c r="O67" s="73" t="n">
        <v>42.7541</v>
      </c>
      <c r="P67" s="73" t="n">
        <v>1914.296</v>
      </c>
      <c r="Q67" s="73" t="n">
        <v>3.39</v>
      </c>
      <c r="R67" s="52" t="n">
        <f aca="false">P67/3600</f>
        <v>0.53174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99.375</v>
      </c>
      <c r="I68" s="75" t="n">
        <v>2.828</v>
      </c>
      <c r="J68" s="57" t="n">
        <f aca="false">H68/3600</f>
        <v>0.3609375</v>
      </c>
      <c r="L68" s="74" t="n">
        <v>599.248</v>
      </c>
      <c r="M68" s="75" t="n">
        <v>35.8972</v>
      </c>
      <c r="N68" s="75" t="n">
        <v>39.0306</v>
      </c>
      <c r="O68" s="75" t="n">
        <v>40.2621</v>
      </c>
      <c r="P68" s="75" t="n">
        <v>1604.859</v>
      </c>
      <c r="Q68" s="75" t="n">
        <v>2.671</v>
      </c>
      <c r="R68" s="57" t="n">
        <f aca="false">P68/3600</f>
        <v>0.4457941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18.734</v>
      </c>
      <c r="I69" s="75" t="n">
        <v>2.171</v>
      </c>
      <c r="J69" s="57" t="n">
        <f aca="false">H69/3600</f>
        <v>0.310759444444444</v>
      </c>
      <c r="L69" s="74" t="n">
        <v>290.7568</v>
      </c>
      <c r="M69" s="75" t="n">
        <v>32.4655</v>
      </c>
      <c r="N69" s="75" t="n">
        <v>37.0936</v>
      </c>
      <c r="O69" s="75" t="n">
        <v>38.2974</v>
      </c>
      <c r="P69" s="75" t="n">
        <v>1343.968</v>
      </c>
      <c r="Q69" s="75" t="n">
        <v>2.14</v>
      </c>
      <c r="R69" s="57" t="n">
        <f aca="false">P69/3600</f>
        <v>0.37332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04.75</v>
      </c>
      <c r="I70" s="77" t="n">
        <v>1.891</v>
      </c>
      <c r="J70" s="63" t="n">
        <f aca="false">H70/3600</f>
        <v>0.279097222222222</v>
      </c>
      <c r="L70" s="76" t="n">
        <v>143.2488</v>
      </c>
      <c r="M70" s="77" t="n">
        <v>29.6441</v>
      </c>
      <c r="N70" s="77" t="n">
        <v>35.7136</v>
      </c>
      <c r="O70" s="77" t="n">
        <v>36.7764</v>
      </c>
      <c r="P70" s="77" t="n">
        <v>1188.078</v>
      </c>
      <c r="Q70" s="77" t="n">
        <v>1.734</v>
      </c>
      <c r="R70" s="63" t="n">
        <f aca="false">P70/3600</f>
        <v>0.33002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5.203</v>
      </c>
      <c r="I83" s="73" t="n">
        <v>15.125</v>
      </c>
      <c r="J83" s="52" t="n">
        <f aca="false">H83/3600</f>
        <v>2.23200083333333</v>
      </c>
      <c r="L83" s="72" t="n">
        <v>3628.0136</v>
      </c>
      <c r="M83" s="73" t="n">
        <v>40.7066</v>
      </c>
      <c r="N83" s="73" t="n">
        <v>43.1481</v>
      </c>
      <c r="O83" s="73" t="n">
        <v>43.7168</v>
      </c>
      <c r="P83" s="73" t="n">
        <v>10151.984</v>
      </c>
      <c r="Q83" s="73" t="n">
        <v>15.046</v>
      </c>
      <c r="R83" s="52" t="n">
        <f aca="false">P83/3600</f>
        <v>2.81999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079.5</v>
      </c>
      <c r="I84" s="75" t="n">
        <v>13.031</v>
      </c>
      <c r="J84" s="57" t="n">
        <f aca="false">H84/3600</f>
        <v>1.96652777777778</v>
      </c>
      <c r="L84" s="74" t="n">
        <v>1787.0008</v>
      </c>
      <c r="M84" s="75" t="n">
        <v>37.5515</v>
      </c>
      <c r="N84" s="75" t="n">
        <v>40.6464</v>
      </c>
      <c r="O84" s="75" t="n">
        <v>40.9239</v>
      </c>
      <c r="P84" s="75" t="n">
        <v>8670.156</v>
      </c>
      <c r="Q84" s="75" t="n">
        <v>14.046</v>
      </c>
      <c r="R84" s="57" t="n">
        <f aca="false">P84/3600</f>
        <v>2.40837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320.578</v>
      </c>
      <c r="I85" s="75" t="n">
        <v>12.109</v>
      </c>
      <c r="J85" s="57" t="n">
        <f aca="false">H85/3600</f>
        <v>1.75571611111111</v>
      </c>
      <c r="L85" s="74" t="n">
        <v>899.9224</v>
      </c>
      <c r="M85" s="75" t="n">
        <v>34.5643</v>
      </c>
      <c r="N85" s="75" t="n">
        <v>38.5477</v>
      </c>
      <c r="O85" s="75" t="n">
        <v>38.6089</v>
      </c>
      <c r="P85" s="75" t="n">
        <v>7562.015</v>
      </c>
      <c r="Q85" s="75" t="n">
        <v>11.5</v>
      </c>
      <c r="R85" s="57" t="n">
        <f aca="false">P85/3600</f>
        <v>2.1005597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699.703</v>
      </c>
      <c r="I86" s="77" t="n">
        <v>9.937</v>
      </c>
      <c r="J86" s="63" t="n">
        <f aca="false">H86/3600</f>
        <v>1.58325083333333</v>
      </c>
      <c r="L86" s="76" t="n">
        <v>484.044</v>
      </c>
      <c r="M86" s="77" t="n">
        <v>31.9242</v>
      </c>
      <c r="N86" s="77" t="n">
        <v>36.9885</v>
      </c>
      <c r="O86" s="77" t="n">
        <v>36.9261</v>
      </c>
      <c r="P86" s="77" t="n">
        <v>6857.891</v>
      </c>
      <c r="Q86" s="77" t="n">
        <v>10.109</v>
      </c>
      <c r="R86" s="63" t="n">
        <f aca="false">P86/3600</f>
        <v>1.9049697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951.312</v>
      </c>
      <c r="I87" s="73" t="n">
        <v>30.312</v>
      </c>
      <c r="J87" s="52" t="n">
        <f aca="false">H87/3600</f>
        <v>4.70869777777778</v>
      </c>
      <c r="L87" s="72" t="n">
        <v>5312.0501</v>
      </c>
      <c r="M87" s="73" t="n">
        <v>42.5086</v>
      </c>
      <c r="N87" s="73" t="n">
        <v>45.8985</v>
      </c>
      <c r="O87" s="73" t="n">
        <v>45.9817</v>
      </c>
      <c r="P87" s="73" t="n">
        <v>20984.203</v>
      </c>
      <c r="Q87" s="73" t="n">
        <v>29.921</v>
      </c>
      <c r="R87" s="52" t="n">
        <f aca="false">P87/3600</f>
        <v>5.8289452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452.156</v>
      </c>
      <c r="I88" s="75" t="n">
        <v>26.859</v>
      </c>
      <c r="J88" s="57" t="n">
        <f aca="false">H88/3600</f>
        <v>4.01448777777778</v>
      </c>
      <c r="L88" s="74" t="n">
        <v>2729.063</v>
      </c>
      <c r="M88" s="75" t="n">
        <v>38.6344</v>
      </c>
      <c r="N88" s="75" t="n">
        <v>43.1436</v>
      </c>
      <c r="O88" s="75" t="n">
        <v>43.1907</v>
      </c>
      <c r="P88" s="75" t="n">
        <v>18252.671</v>
      </c>
      <c r="Q88" s="75" t="n">
        <v>27.265</v>
      </c>
      <c r="R88" s="57" t="n">
        <f aca="false">P88/3600</f>
        <v>5.0701863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580.421</v>
      </c>
      <c r="I89" s="75" t="n">
        <v>22.406</v>
      </c>
      <c r="J89" s="57" t="n">
        <f aca="false">H89/3600</f>
        <v>3.49456138888889</v>
      </c>
      <c r="L89" s="74" t="n">
        <v>1383.961</v>
      </c>
      <c r="M89" s="75" t="n">
        <v>35.0244</v>
      </c>
      <c r="N89" s="75" t="n">
        <v>41.0398</v>
      </c>
      <c r="O89" s="75" t="n">
        <v>40.8165</v>
      </c>
      <c r="P89" s="75" t="n">
        <v>15268.14</v>
      </c>
      <c r="Q89" s="75" t="n">
        <v>22.718</v>
      </c>
      <c r="R89" s="57" t="n">
        <f aca="false">P89/3600</f>
        <v>4.2411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417.421</v>
      </c>
      <c r="I90" s="77" t="n">
        <v>19.421</v>
      </c>
      <c r="J90" s="63" t="n">
        <f aca="false">H90/3600</f>
        <v>3.17150583333333</v>
      </c>
      <c r="L90" s="76" t="n">
        <v>711.6518</v>
      </c>
      <c r="M90" s="77" t="n">
        <v>31.919</v>
      </c>
      <c r="N90" s="77" t="n">
        <v>39.5918</v>
      </c>
      <c r="O90" s="77" t="n">
        <v>38.9065</v>
      </c>
      <c r="P90" s="77" t="n">
        <v>13336.406</v>
      </c>
      <c r="Q90" s="77" t="n">
        <v>20.703</v>
      </c>
      <c r="R90" s="63" t="n">
        <f aca="false">P90/3600</f>
        <v>3.70455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265.296</v>
      </c>
      <c r="I91" s="73" t="n">
        <v>9.109</v>
      </c>
      <c r="J91" s="52" t="n">
        <f aca="false">H91/3600</f>
        <v>1.74036</v>
      </c>
      <c r="L91" s="72" t="n">
        <v>1497.1328</v>
      </c>
      <c r="M91" s="73" t="n">
        <v>47.7268</v>
      </c>
      <c r="N91" s="73" t="n">
        <v>45.6852</v>
      </c>
      <c r="O91" s="73" t="n">
        <v>45.7824</v>
      </c>
      <c r="P91" s="73" t="n">
        <v>7485.703</v>
      </c>
      <c r="Q91" s="73" t="n">
        <v>8.64</v>
      </c>
      <c r="R91" s="52" t="n">
        <f aca="false">P91/3600</f>
        <v>2.0793619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238.875</v>
      </c>
      <c r="I92" s="75" t="n">
        <v>10.312</v>
      </c>
      <c r="J92" s="57" t="n">
        <f aca="false">H92/3600</f>
        <v>1.73302083333333</v>
      </c>
      <c r="L92" s="74" t="n">
        <v>1129.8976</v>
      </c>
      <c r="M92" s="75" t="n">
        <v>43.6991</v>
      </c>
      <c r="N92" s="75" t="n">
        <v>41.6954</v>
      </c>
      <c r="O92" s="75" t="n">
        <v>41.9626</v>
      </c>
      <c r="P92" s="75" t="n">
        <v>7243.093</v>
      </c>
      <c r="Q92" s="75" t="n">
        <v>8.828</v>
      </c>
      <c r="R92" s="57" t="n">
        <f aca="false">P92/3600</f>
        <v>2.0119702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059.687</v>
      </c>
      <c r="I93" s="75" t="n">
        <v>9.484</v>
      </c>
      <c r="J93" s="57" t="n">
        <f aca="false">H93/3600</f>
        <v>1.68324638888889</v>
      </c>
      <c r="L93" s="74" t="n">
        <v>850.452</v>
      </c>
      <c r="M93" s="75" t="n">
        <v>39.1858</v>
      </c>
      <c r="N93" s="75" t="n">
        <v>39.5488</v>
      </c>
      <c r="O93" s="75" t="n">
        <v>39.982</v>
      </c>
      <c r="P93" s="75" t="n">
        <v>6957.391</v>
      </c>
      <c r="Q93" s="75" t="n">
        <v>9.343</v>
      </c>
      <c r="R93" s="57" t="n">
        <f aca="false">P93/3600</f>
        <v>1.9326086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888.265</v>
      </c>
      <c r="I94" s="77" t="n">
        <v>10.625</v>
      </c>
      <c r="J94" s="63" t="n">
        <f aca="false">H94/3600</f>
        <v>1.63562916666667</v>
      </c>
      <c r="L94" s="76" t="n">
        <v>618.588</v>
      </c>
      <c r="M94" s="77" t="n">
        <v>34.434</v>
      </c>
      <c r="N94" s="77" t="n">
        <v>38.3696</v>
      </c>
      <c r="O94" s="77" t="n">
        <v>38.6903</v>
      </c>
      <c r="P94" s="77" t="n">
        <v>6944.828</v>
      </c>
      <c r="Q94" s="77" t="n">
        <v>10.046</v>
      </c>
      <c r="R94" s="63" t="n">
        <f aca="false">P94/3600</f>
        <v>1.929118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781</v>
      </c>
      <c r="I95" s="73" t="n">
        <v>18.906</v>
      </c>
      <c r="J95" s="52" t="n">
        <f aca="false">H95/3600</f>
        <v>2.99472222222222</v>
      </c>
      <c r="L95" s="72" t="n">
        <v>840.6384</v>
      </c>
      <c r="M95" s="73" t="n">
        <v>50.211</v>
      </c>
      <c r="N95" s="73" t="n">
        <v>53.5646</v>
      </c>
      <c r="O95" s="73" t="n">
        <v>54.5386</v>
      </c>
      <c r="P95" s="73" t="n">
        <v>12819.078</v>
      </c>
      <c r="Q95" s="73" t="n">
        <v>19.328</v>
      </c>
      <c r="R95" s="52" t="n">
        <f aca="false">P95/3600</f>
        <v>3.56085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531.671</v>
      </c>
      <c r="I96" s="75" t="n">
        <v>20.671</v>
      </c>
      <c r="J96" s="57" t="n">
        <f aca="false">H96/3600</f>
        <v>2.92546416666667</v>
      </c>
      <c r="L96" s="74" t="n">
        <v>524.9085</v>
      </c>
      <c r="M96" s="75" t="n">
        <v>46.6515</v>
      </c>
      <c r="N96" s="75" t="n">
        <v>50.5284</v>
      </c>
      <c r="O96" s="75" t="n">
        <v>51.6746</v>
      </c>
      <c r="P96" s="75" t="n">
        <v>12345.406</v>
      </c>
      <c r="Q96" s="75" t="n">
        <v>19.031</v>
      </c>
      <c r="R96" s="57" t="n">
        <f aca="false">P96/3600</f>
        <v>3.429279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030.031</v>
      </c>
      <c r="I97" s="75" t="n">
        <v>20.015</v>
      </c>
      <c r="J97" s="57" t="n">
        <f aca="false">H97/3600</f>
        <v>2.78611972222222</v>
      </c>
      <c r="L97" s="74" t="n">
        <v>336.1126</v>
      </c>
      <c r="M97" s="75" t="n">
        <v>43.1768</v>
      </c>
      <c r="N97" s="75" t="n">
        <v>48.178</v>
      </c>
      <c r="O97" s="75" t="n">
        <v>49.3658</v>
      </c>
      <c r="P97" s="75" t="n">
        <v>11950.046</v>
      </c>
      <c r="Q97" s="75" t="n">
        <v>18.89</v>
      </c>
      <c r="R97" s="57" t="n">
        <f aca="false">P97/3600</f>
        <v>3.31945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851.203</v>
      </c>
      <c r="I98" s="77" t="n">
        <v>18.64</v>
      </c>
      <c r="J98" s="63" t="n">
        <f aca="false">H98/3600</f>
        <v>2.73644527777778</v>
      </c>
      <c r="L98" s="76" t="n">
        <v>221.345</v>
      </c>
      <c r="M98" s="77" t="n">
        <v>39.6377</v>
      </c>
      <c r="N98" s="77" t="n">
        <v>46.4369</v>
      </c>
      <c r="O98" s="77" t="n">
        <v>47.7866</v>
      </c>
      <c r="P98" s="77" t="n">
        <v>11486.61</v>
      </c>
      <c r="Q98" s="77" t="n">
        <v>20.531</v>
      </c>
      <c r="R98" s="63" t="n">
        <f aca="false">P98/3600</f>
        <v>3.1907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103" t="e">
        <f aca="false">AVERAGE(T3,T7)</f>
        <v>#VALUE!</v>
      </c>
      <c r="U99" s="103" t="e">
        <f aca="false">AVERAGE(U3,U7)</f>
        <v>#VALUE!</v>
      </c>
      <c r="V99" s="103" t="e">
        <f aca="false">AVERAGE(V3,V7)</f>
        <v>#VALUE!</v>
      </c>
      <c r="W99" s="103" t="e">
        <f aca="false">AVERAGE(W3,W7)</f>
        <v>#VALUE!</v>
      </c>
      <c r="X99" s="103" t="e">
        <f aca="false">AVERAGE(X3,X7)</f>
        <v>#VALUE!</v>
      </c>
      <c r="Y99" s="103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6.5489339632761</v>
      </c>
      <c r="J106" s="81" t="n">
        <f aca="false">GEOMEAN(J3:J98)</f>
        <v>0</v>
      </c>
      <c r="Q106" s="81" t="n">
        <f aca="false">GEOMEAN(Q3:Q98)</f>
        <v>16.403186884459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119296269232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6990277777778</v>
      </c>
      <c r="J108" s="81" t="n">
        <f aca="false">SUM(J3:J98)</f>
        <v>281.450714444444</v>
      </c>
      <c r="Q108" s="81" t="n">
        <f aca="false">SUM(Q3:Q98)/3600</f>
        <v>0.562131944444445</v>
      </c>
      <c r="R108" s="81" t="n">
        <f aca="false">SUM(R3:R98)</f>
        <v>340.744251944444</v>
      </c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8281922954697</v>
      </c>
      <c r="J113" s="81" t="n">
        <f aca="false">GEOMEAN(J3:J10,J19:J82)</f>
        <v>2.30657307266485</v>
      </c>
      <c r="Q113" s="81" t="n">
        <f aca="false">GEOMEAN(Q3:Q10,Q19:Q82)</f>
        <v>16.6923409329736</v>
      </c>
      <c r="R113" s="81" t="n">
        <f aca="false">GEOMEAN(R3:R10,R19:R82)</f>
        <v>2.80027750879536</v>
      </c>
    </row>
    <row r="114" customFormat="false" ht="12" hidden="false" customHeight="false" outlineLevel="0" collapsed="false">
      <c r="B114" s="1" t="s">
        <v>98</v>
      </c>
      <c r="Q114" s="113" t="n">
        <f aca="false">Q113/I113</f>
        <v>0.991927156517423</v>
      </c>
      <c r="R114" s="113" t="n">
        <f aca="false">R113/J113</f>
        <v>1.2140423999488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362.688</v>
      </c>
      <c r="I19" s="73" t="n">
        <v>41.407</v>
      </c>
      <c r="J19" s="52" t="n">
        <f aca="false">H19/3600</f>
        <v>7.60074666666667</v>
      </c>
      <c r="L19" s="72" t="n">
        <v>5290.8408</v>
      </c>
      <c r="M19" s="73" t="n">
        <v>41.7991</v>
      </c>
      <c r="N19" s="73" t="n">
        <v>43.3588</v>
      </c>
      <c r="O19" s="73" t="n">
        <v>44.7793</v>
      </c>
      <c r="P19" s="73" t="n">
        <v>32372.906</v>
      </c>
      <c r="Q19" s="73" t="n">
        <v>42.125</v>
      </c>
      <c r="R19" s="52" t="n">
        <f aca="false">P19/3600</f>
        <v>8.992473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422.218</v>
      </c>
      <c r="I20" s="75" t="n">
        <v>36.234</v>
      </c>
      <c r="J20" s="57" t="n">
        <f aca="false">H20/3600</f>
        <v>6.78394944444445</v>
      </c>
      <c r="L20" s="74" t="n">
        <v>2443.0872</v>
      </c>
      <c r="M20" s="75" t="n">
        <v>39.8009</v>
      </c>
      <c r="N20" s="75" t="n">
        <v>41.7462</v>
      </c>
      <c r="O20" s="75" t="n">
        <v>42.8282</v>
      </c>
      <c r="P20" s="75" t="n">
        <v>28725.468</v>
      </c>
      <c r="Q20" s="75" t="n">
        <v>37.343</v>
      </c>
      <c r="R20" s="57" t="n">
        <f aca="false">P20/3600</f>
        <v>7.97929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97.047</v>
      </c>
      <c r="I21" s="75" t="n">
        <v>33.907</v>
      </c>
      <c r="J21" s="57" t="n">
        <f aca="false">H21/3600</f>
        <v>6.16584638888889</v>
      </c>
      <c r="L21" s="74" t="n">
        <v>1169.3008</v>
      </c>
      <c r="M21" s="75" t="n">
        <v>37.262</v>
      </c>
      <c r="N21" s="75" t="n">
        <v>40.4904</v>
      </c>
      <c r="O21" s="75" t="n">
        <v>41.5498</v>
      </c>
      <c r="P21" s="75" t="n">
        <v>25097.875</v>
      </c>
      <c r="Q21" s="75" t="n">
        <v>32.062</v>
      </c>
      <c r="R21" s="57" t="n">
        <f aca="false">P21/3600</f>
        <v>6.9716319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389.375</v>
      </c>
      <c r="I22" s="77" t="n">
        <v>28.422</v>
      </c>
      <c r="J22" s="63" t="n">
        <f aca="false">H22/3600</f>
        <v>5.66371527777778</v>
      </c>
      <c r="L22" s="76" t="n">
        <v>570.5992</v>
      </c>
      <c r="M22" s="77" t="n">
        <v>34.6708</v>
      </c>
      <c r="N22" s="77" t="n">
        <v>39.6148</v>
      </c>
      <c r="O22" s="77" t="n">
        <v>40.8331</v>
      </c>
      <c r="P22" s="77" t="n">
        <v>22986.046</v>
      </c>
      <c r="Q22" s="77" t="n">
        <v>28.484</v>
      </c>
      <c r="R22" s="63" t="n">
        <f aca="false">P22/3600</f>
        <v>6.38501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25.344</v>
      </c>
      <c r="I23" s="73" t="n">
        <v>46.766</v>
      </c>
      <c r="J23" s="52" t="n">
        <f aca="false">H23/3600</f>
        <v>7.45148444444445</v>
      </c>
      <c r="L23" s="72" t="n">
        <v>8073.3224</v>
      </c>
      <c r="M23" s="73" t="n">
        <v>39.9927</v>
      </c>
      <c r="N23" s="73" t="n">
        <v>41.9876</v>
      </c>
      <c r="O23" s="73" t="n">
        <v>43.0779</v>
      </c>
      <c r="P23" s="73" t="n">
        <v>32456.593</v>
      </c>
      <c r="Q23" s="73" t="n">
        <v>44.546</v>
      </c>
      <c r="R23" s="52" t="n">
        <f aca="false">P23/3600</f>
        <v>9.0157202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002.281</v>
      </c>
      <c r="I24" s="75" t="n">
        <v>36.547</v>
      </c>
      <c r="J24" s="57" t="n">
        <f aca="false">H24/3600</f>
        <v>6.3895225</v>
      </c>
      <c r="L24" s="74" t="n">
        <v>3212.6608</v>
      </c>
      <c r="M24" s="75" t="n">
        <v>37.0811</v>
      </c>
      <c r="N24" s="75" t="n">
        <v>39.8639</v>
      </c>
      <c r="O24" s="75" t="n">
        <v>40.82</v>
      </c>
      <c r="P24" s="75" t="n">
        <v>26672.906</v>
      </c>
      <c r="Q24" s="75" t="n">
        <v>37.656</v>
      </c>
      <c r="R24" s="57" t="n">
        <f aca="false">P24/3600</f>
        <v>7.409140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732.765</v>
      </c>
      <c r="I25" s="75" t="n">
        <v>32.172</v>
      </c>
      <c r="J25" s="57" t="n">
        <f aca="false">H25/3600</f>
        <v>5.75910138888889</v>
      </c>
      <c r="L25" s="74" t="n">
        <v>1349.628</v>
      </c>
      <c r="M25" s="75" t="n">
        <v>34.2873</v>
      </c>
      <c r="N25" s="75" t="n">
        <v>38.2615</v>
      </c>
      <c r="O25" s="75" t="n">
        <v>39.4537</v>
      </c>
      <c r="P25" s="75" t="n">
        <v>23800.578</v>
      </c>
      <c r="Q25" s="75" t="n">
        <v>30.937</v>
      </c>
      <c r="R25" s="57" t="n">
        <f aca="false">P25/3600</f>
        <v>6.61127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169.594</v>
      </c>
      <c r="I26" s="77" t="n">
        <v>32.187</v>
      </c>
      <c r="J26" s="63" t="n">
        <f aca="false">H26/3600</f>
        <v>5.32488722222222</v>
      </c>
      <c r="L26" s="76" t="n">
        <v>582.4672</v>
      </c>
      <c r="M26" s="77" t="n">
        <v>31.6935</v>
      </c>
      <c r="N26" s="77" t="n">
        <v>37.167</v>
      </c>
      <c r="O26" s="77" t="n">
        <v>38.7212</v>
      </c>
      <c r="P26" s="77" t="n">
        <v>21426.484</v>
      </c>
      <c r="Q26" s="77" t="n">
        <v>26.703</v>
      </c>
      <c r="R26" s="63" t="n">
        <f aca="false">P26/3600</f>
        <v>5.95180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4810.344</v>
      </c>
      <c r="I27" s="73" t="n">
        <v>83.156</v>
      </c>
      <c r="J27" s="52" t="n">
        <f aca="false">H27/3600</f>
        <v>15.2250955555556</v>
      </c>
      <c r="L27" s="72" t="n">
        <v>20315.5528</v>
      </c>
      <c r="M27" s="73" t="n">
        <v>38.768</v>
      </c>
      <c r="N27" s="73" t="n">
        <v>40.1449</v>
      </c>
      <c r="O27" s="73" t="n">
        <v>43.3798</v>
      </c>
      <c r="P27" s="73" t="n">
        <v>67832.687</v>
      </c>
      <c r="Q27" s="73" t="n">
        <v>84.657</v>
      </c>
      <c r="R27" s="52" t="n">
        <f aca="false">P27/3600</f>
        <v>18.8424130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5091.89</v>
      </c>
      <c r="I28" s="75" t="n">
        <v>64.094</v>
      </c>
      <c r="J28" s="57" t="n">
        <f aca="false">H28/3600</f>
        <v>12.525525</v>
      </c>
      <c r="L28" s="74" t="n">
        <v>5841.3616</v>
      </c>
      <c r="M28" s="75" t="n">
        <v>36.8031</v>
      </c>
      <c r="N28" s="75" t="n">
        <v>38.9389</v>
      </c>
      <c r="O28" s="75" t="n">
        <v>41.491</v>
      </c>
      <c r="P28" s="75" t="n">
        <v>54343.219</v>
      </c>
      <c r="Q28" s="75" t="n">
        <v>64.313</v>
      </c>
      <c r="R28" s="57" t="n">
        <f aca="false">P28/3600</f>
        <v>15.0953386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0996.844</v>
      </c>
      <c r="I29" s="75" t="n">
        <v>57.344</v>
      </c>
      <c r="J29" s="57" t="n">
        <f aca="false">H29/3600</f>
        <v>11.3880122222222</v>
      </c>
      <c r="L29" s="74" t="n">
        <v>2622.8552</v>
      </c>
      <c r="M29" s="75" t="n">
        <v>34.6876</v>
      </c>
      <c r="N29" s="75" t="n">
        <v>38.0274</v>
      </c>
      <c r="O29" s="75" t="n">
        <v>39.8783</v>
      </c>
      <c r="P29" s="75" t="n">
        <v>48003.922</v>
      </c>
      <c r="Q29" s="75" t="n">
        <v>56.109</v>
      </c>
      <c r="R29" s="57" t="n">
        <f aca="false">P29/3600</f>
        <v>13.33442277777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7693.312</v>
      </c>
      <c r="I30" s="77" t="n">
        <v>48.219</v>
      </c>
      <c r="J30" s="63" t="n">
        <f aca="false">H30/3600</f>
        <v>10.4703644444444</v>
      </c>
      <c r="L30" s="76" t="n">
        <v>1299.0896</v>
      </c>
      <c r="M30" s="77" t="n">
        <v>32.4205</v>
      </c>
      <c r="N30" s="77" t="n">
        <v>37.2744</v>
      </c>
      <c r="O30" s="77" t="n">
        <v>38.7178</v>
      </c>
      <c r="P30" s="77" t="n">
        <v>44013.312</v>
      </c>
      <c r="Q30" s="77" t="n">
        <v>49.421</v>
      </c>
      <c r="R30" s="63" t="n">
        <f aca="false">P30/3600</f>
        <v>12.2259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4824.266</v>
      </c>
      <c r="I31" s="73" t="n">
        <v>85.063</v>
      </c>
      <c r="J31" s="52" t="n">
        <f aca="false">H31/3600</f>
        <v>18.0067405555556</v>
      </c>
      <c r="L31" s="72" t="n">
        <v>20093.0064</v>
      </c>
      <c r="M31" s="73" t="n">
        <v>39.48</v>
      </c>
      <c r="N31" s="73" t="n">
        <v>43.7194</v>
      </c>
      <c r="O31" s="73" t="n">
        <v>44.9855</v>
      </c>
      <c r="P31" s="73" t="n">
        <v>77791.453</v>
      </c>
      <c r="Q31" s="73" t="n">
        <v>89.765</v>
      </c>
      <c r="R31" s="52" t="n">
        <f aca="false">P31/3600</f>
        <v>21.6087369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5437.829</v>
      </c>
      <c r="I32" s="75" t="n">
        <v>78.109</v>
      </c>
      <c r="J32" s="57" t="n">
        <f aca="false">H32/3600</f>
        <v>15.3993969444444</v>
      </c>
      <c r="L32" s="74" t="n">
        <v>6829.5144</v>
      </c>
      <c r="M32" s="75" t="n">
        <v>37.6045</v>
      </c>
      <c r="N32" s="75" t="n">
        <v>42.3649</v>
      </c>
      <c r="O32" s="75" t="n">
        <v>42.939</v>
      </c>
      <c r="P32" s="75" t="n">
        <v>64025.796</v>
      </c>
      <c r="Q32" s="75" t="n">
        <v>78.984</v>
      </c>
      <c r="R32" s="57" t="n">
        <f aca="false">P32/3600</f>
        <v>17.78494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920.281</v>
      </c>
      <c r="I33" s="75" t="n">
        <v>73.328</v>
      </c>
      <c r="J33" s="57" t="n">
        <f aca="false">H33/3600</f>
        <v>13.5889669444444</v>
      </c>
      <c r="L33" s="74" t="n">
        <v>3151.1408</v>
      </c>
      <c r="M33" s="75" t="n">
        <v>35.6758</v>
      </c>
      <c r="N33" s="75" t="n">
        <v>41.0931</v>
      </c>
      <c r="O33" s="75" t="n">
        <v>41.109</v>
      </c>
      <c r="P33" s="75" t="n">
        <v>55400.453</v>
      </c>
      <c r="Q33" s="75" t="n">
        <v>70.875</v>
      </c>
      <c r="R33" s="57" t="n">
        <f aca="false">P33/3600</f>
        <v>15.3890147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5765.438</v>
      </c>
      <c r="I34" s="77" t="n">
        <v>70.985</v>
      </c>
      <c r="J34" s="63" t="n">
        <f aca="false">H34/3600</f>
        <v>12.7126216666667</v>
      </c>
      <c r="L34" s="76" t="n">
        <v>1610.3136</v>
      </c>
      <c r="M34" s="77" t="n">
        <v>33.609</v>
      </c>
      <c r="N34" s="77" t="n">
        <v>40.1174</v>
      </c>
      <c r="O34" s="77" t="n">
        <v>39.75</v>
      </c>
      <c r="P34" s="77" t="n">
        <v>49927.718</v>
      </c>
      <c r="Q34" s="77" t="n">
        <v>67.671</v>
      </c>
      <c r="R34" s="63" t="n">
        <f aca="false">P34/3600</f>
        <v>13.868810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3878.578</v>
      </c>
      <c r="I35" s="73" t="n">
        <v>127.453</v>
      </c>
      <c r="J35" s="52" t="n">
        <f aca="false">H35/3600</f>
        <v>20.5218272222222</v>
      </c>
      <c r="L35" s="72" t="n">
        <v>53279.5496</v>
      </c>
      <c r="M35" s="73" t="n">
        <v>38.3026</v>
      </c>
      <c r="N35" s="73" t="n">
        <v>41.9718</v>
      </c>
      <c r="O35" s="73" t="n">
        <v>44.0741</v>
      </c>
      <c r="P35" s="73" t="n">
        <v>95164.25</v>
      </c>
      <c r="Q35" s="73" t="n">
        <v>135.172</v>
      </c>
      <c r="R35" s="52" t="n">
        <f aca="false">P35/3600</f>
        <v>26.4345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4706.797</v>
      </c>
      <c r="I36" s="75" t="n">
        <v>83.265</v>
      </c>
      <c r="J36" s="57" t="n">
        <f aca="false">H36/3600</f>
        <v>15.1963325</v>
      </c>
      <c r="L36" s="74" t="n">
        <v>7555.6112</v>
      </c>
      <c r="M36" s="75" t="n">
        <v>35.4888</v>
      </c>
      <c r="N36" s="75" t="n">
        <v>40.5296</v>
      </c>
      <c r="O36" s="75" t="n">
        <v>42.8548</v>
      </c>
      <c r="P36" s="75" t="n">
        <v>64906.781</v>
      </c>
      <c r="Q36" s="75" t="n">
        <v>81.656</v>
      </c>
      <c r="R36" s="57" t="n">
        <f aca="false">P36/3600</f>
        <v>18.0296613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7942.578</v>
      </c>
      <c r="I37" s="75" t="n">
        <v>65.922</v>
      </c>
      <c r="J37" s="57" t="n">
        <f aca="false">H37/3600</f>
        <v>13.3173827777778</v>
      </c>
      <c r="L37" s="74" t="n">
        <v>1985.4736</v>
      </c>
      <c r="M37" s="75" t="n">
        <v>33.7268</v>
      </c>
      <c r="N37" s="75" t="n">
        <v>39.2797</v>
      </c>
      <c r="O37" s="75" t="n">
        <v>41.8599</v>
      </c>
      <c r="P37" s="75" t="n">
        <v>55310.797</v>
      </c>
      <c r="Q37" s="75" t="n">
        <v>66.594</v>
      </c>
      <c r="R37" s="57" t="n">
        <f aca="false">P37/3600</f>
        <v>15.3641102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5070.813</v>
      </c>
      <c r="I38" s="77" t="n">
        <v>60.562</v>
      </c>
      <c r="J38" s="63" t="n">
        <f aca="false">H38/3600</f>
        <v>12.5196702777778</v>
      </c>
      <c r="L38" s="76" t="n">
        <v>770.3856</v>
      </c>
      <c r="M38" s="77" t="n">
        <v>31.6703</v>
      </c>
      <c r="N38" s="77" t="n">
        <v>38.4101</v>
      </c>
      <c r="O38" s="77" t="n">
        <v>41.093</v>
      </c>
      <c r="P38" s="77" t="n">
        <v>50948.25</v>
      </c>
      <c r="Q38" s="77" t="n">
        <v>60.469</v>
      </c>
      <c r="R38" s="63" t="n">
        <f aca="false">P38/3600</f>
        <v>14.152291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147.25</v>
      </c>
      <c r="I39" s="73" t="n">
        <v>16.235</v>
      </c>
      <c r="J39" s="52" t="n">
        <f aca="false">H39/3600</f>
        <v>3.09645833333333</v>
      </c>
      <c r="L39" s="72" t="n">
        <v>3723.0368</v>
      </c>
      <c r="M39" s="73" t="n">
        <v>40.36</v>
      </c>
      <c r="N39" s="73" t="n">
        <v>42.7744</v>
      </c>
      <c r="O39" s="73" t="n">
        <v>43.3805</v>
      </c>
      <c r="P39" s="73" t="n">
        <v>13625.078</v>
      </c>
      <c r="Q39" s="73" t="n">
        <v>16.922</v>
      </c>
      <c r="R39" s="52" t="n">
        <f aca="false">P39/3600</f>
        <v>3.78474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899.203</v>
      </c>
      <c r="I40" s="75" t="n">
        <v>12.938</v>
      </c>
      <c r="J40" s="57" t="n">
        <f aca="false">H40/3600</f>
        <v>2.74977861111111</v>
      </c>
      <c r="L40" s="74" t="n">
        <v>1748.0688</v>
      </c>
      <c r="M40" s="75" t="n">
        <v>37.197</v>
      </c>
      <c r="N40" s="75" t="n">
        <v>40.2842</v>
      </c>
      <c r="O40" s="75" t="n">
        <v>40.6921</v>
      </c>
      <c r="P40" s="75" t="n">
        <v>11948.938</v>
      </c>
      <c r="Q40" s="75" t="n">
        <v>14.36</v>
      </c>
      <c r="R40" s="57" t="n">
        <f aca="false">P40/3600</f>
        <v>3.319149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816.734</v>
      </c>
      <c r="I41" s="75" t="n">
        <v>11.625</v>
      </c>
      <c r="J41" s="57" t="n">
        <f aca="false">H41/3600</f>
        <v>2.44909277777778</v>
      </c>
      <c r="L41" s="74" t="n">
        <v>835.3488</v>
      </c>
      <c r="M41" s="75" t="n">
        <v>34.373</v>
      </c>
      <c r="N41" s="75" t="n">
        <v>38.3091</v>
      </c>
      <c r="O41" s="75" t="n">
        <v>38.5622</v>
      </c>
      <c r="P41" s="75" t="n">
        <v>10260.671</v>
      </c>
      <c r="Q41" s="75" t="n">
        <v>12.438</v>
      </c>
      <c r="R41" s="57" t="n">
        <f aca="false">P41/3600</f>
        <v>2.8501863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076.703</v>
      </c>
      <c r="I42" s="77" t="n">
        <v>9.329</v>
      </c>
      <c r="J42" s="63" t="n">
        <f aca="false">H42/3600</f>
        <v>2.24352861111111</v>
      </c>
      <c r="L42" s="76" t="n">
        <v>429.9864</v>
      </c>
      <c r="M42" s="77" t="n">
        <v>31.9754</v>
      </c>
      <c r="N42" s="77" t="n">
        <v>36.8885</v>
      </c>
      <c r="O42" s="77" t="n">
        <v>37.0431</v>
      </c>
      <c r="P42" s="77" t="n">
        <v>9145.656</v>
      </c>
      <c r="Q42" s="77" t="n">
        <v>10.015</v>
      </c>
      <c r="R42" s="63" t="n">
        <f aca="false">P42/3600</f>
        <v>2.5404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708.344</v>
      </c>
      <c r="I43" s="73" t="n">
        <v>17.391</v>
      </c>
      <c r="J43" s="52" t="n">
        <f aca="false">H43/3600</f>
        <v>3.53009555555556</v>
      </c>
      <c r="L43" s="72" t="n">
        <v>4239.0144</v>
      </c>
      <c r="M43" s="73" t="n">
        <v>40.2258</v>
      </c>
      <c r="N43" s="73" t="n">
        <v>43.1361</v>
      </c>
      <c r="O43" s="73" t="n">
        <v>44.5084</v>
      </c>
      <c r="P43" s="73" t="n">
        <v>16101.734</v>
      </c>
      <c r="Q43" s="73" t="n">
        <v>18.266</v>
      </c>
      <c r="R43" s="52" t="n">
        <f aca="false">P43/3600</f>
        <v>4.472703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320.891</v>
      </c>
      <c r="I44" s="75" t="n">
        <v>14.641</v>
      </c>
      <c r="J44" s="57" t="n">
        <f aca="false">H44/3600</f>
        <v>3.14469194444444</v>
      </c>
      <c r="L44" s="74" t="n">
        <v>1886.4832</v>
      </c>
      <c r="M44" s="75" t="n">
        <v>37.4123</v>
      </c>
      <c r="N44" s="75" t="n">
        <v>41.0591</v>
      </c>
      <c r="O44" s="75" t="n">
        <v>42.1564</v>
      </c>
      <c r="P44" s="75" t="n">
        <v>13606.047</v>
      </c>
      <c r="Q44" s="75" t="n">
        <v>15.953</v>
      </c>
      <c r="R44" s="57" t="n">
        <f aca="false">P44/3600</f>
        <v>3.77945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356.375</v>
      </c>
      <c r="I45" s="75" t="n">
        <v>13.359</v>
      </c>
      <c r="J45" s="57" t="n">
        <f aca="false">H45/3600</f>
        <v>2.87677083333333</v>
      </c>
      <c r="L45" s="74" t="n">
        <v>915.1544</v>
      </c>
      <c r="M45" s="75" t="n">
        <v>34.5031</v>
      </c>
      <c r="N45" s="75" t="n">
        <v>39.3354</v>
      </c>
      <c r="O45" s="75" t="n">
        <v>40.2916</v>
      </c>
      <c r="P45" s="75" t="n">
        <v>12085.218</v>
      </c>
      <c r="Q45" s="75" t="n">
        <v>13.844</v>
      </c>
      <c r="R45" s="57" t="n">
        <f aca="false">P45/3600</f>
        <v>3.35700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584.39</v>
      </c>
      <c r="I46" s="77" t="n">
        <v>11.672</v>
      </c>
      <c r="J46" s="63" t="n">
        <f aca="false">H46/3600</f>
        <v>2.66233055555556</v>
      </c>
      <c r="L46" s="76" t="n">
        <v>467.3824</v>
      </c>
      <c r="M46" s="77" t="n">
        <v>31.6551</v>
      </c>
      <c r="N46" s="77" t="n">
        <v>38.0397</v>
      </c>
      <c r="O46" s="77" t="n">
        <v>38.9224</v>
      </c>
      <c r="P46" s="77" t="n">
        <v>10956.797</v>
      </c>
      <c r="Q46" s="77" t="n">
        <v>12.203</v>
      </c>
      <c r="R46" s="63" t="n">
        <f aca="false">P46/3600</f>
        <v>3.0435547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706.109</v>
      </c>
      <c r="I47" s="73" t="n">
        <v>20.578</v>
      </c>
      <c r="J47" s="52" t="n">
        <f aca="false">H47/3600</f>
        <v>3.52947472222222</v>
      </c>
      <c r="L47" s="72" t="n">
        <v>8112.084</v>
      </c>
      <c r="M47" s="73" t="n">
        <v>38.5134</v>
      </c>
      <c r="N47" s="73" t="n">
        <v>41.0868</v>
      </c>
      <c r="O47" s="73" t="n">
        <v>42.0052</v>
      </c>
      <c r="P47" s="73" t="n">
        <v>16264.906</v>
      </c>
      <c r="Q47" s="73" t="n">
        <v>20.625</v>
      </c>
      <c r="R47" s="52" t="n">
        <f aca="false">P47/3600</f>
        <v>4.518029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781.328</v>
      </c>
      <c r="I48" s="75" t="n">
        <v>16.032</v>
      </c>
      <c r="J48" s="57" t="n">
        <f aca="false">H48/3600</f>
        <v>2.99481333333333</v>
      </c>
      <c r="L48" s="74" t="n">
        <v>3457.5928</v>
      </c>
      <c r="M48" s="75" t="n">
        <v>34.6901</v>
      </c>
      <c r="N48" s="75" t="n">
        <v>38.3643</v>
      </c>
      <c r="O48" s="75" t="n">
        <v>39.1684</v>
      </c>
      <c r="P48" s="75" t="n">
        <v>13397.438</v>
      </c>
      <c r="Q48" s="75" t="n">
        <v>17.109</v>
      </c>
      <c r="R48" s="57" t="n">
        <f aca="false">P48/3600</f>
        <v>3.721510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588.11</v>
      </c>
      <c r="I49" s="75" t="n">
        <v>13.329</v>
      </c>
      <c r="J49" s="57" t="n">
        <f aca="false">H49/3600</f>
        <v>2.66336388888889</v>
      </c>
      <c r="L49" s="74" t="n">
        <v>1509.6416</v>
      </c>
      <c r="M49" s="75" t="n">
        <v>31.213</v>
      </c>
      <c r="N49" s="75" t="n">
        <v>36.4152</v>
      </c>
      <c r="O49" s="75" t="n">
        <v>37.1778</v>
      </c>
      <c r="P49" s="75" t="n">
        <v>11268.907</v>
      </c>
      <c r="Q49" s="75" t="n">
        <v>14.469</v>
      </c>
      <c r="R49" s="57" t="n">
        <f aca="false">P49/3600</f>
        <v>3.1302519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456.469</v>
      </c>
      <c r="I50" s="77" t="n">
        <v>12.11</v>
      </c>
      <c r="J50" s="63" t="n">
        <f aca="false">H50/3600</f>
        <v>2.34901916666667</v>
      </c>
      <c r="L50" s="76" t="n">
        <v>660.084</v>
      </c>
      <c r="M50" s="77" t="n">
        <v>28.0229</v>
      </c>
      <c r="N50" s="77" t="n">
        <v>35.088</v>
      </c>
      <c r="O50" s="77" t="n">
        <v>35.7834</v>
      </c>
      <c r="P50" s="77" t="n">
        <v>9849.344</v>
      </c>
      <c r="Q50" s="77" t="n">
        <v>11.969</v>
      </c>
      <c r="R50" s="63" t="n">
        <f aca="false">P50/3600</f>
        <v>2.73592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047.812</v>
      </c>
      <c r="I51" s="73" t="n">
        <v>14.89</v>
      </c>
      <c r="J51" s="52" t="n">
        <f aca="false">H51/3600</f>
        <v>2.51328111111111</v>
      </c>
      <c r="L51" s="72" t="n">
        <v>5824.2016</v>
      </c>
      <c r="M51" s="73" t="n">
        <v>40.0302</v>
      </c>
      <c r="N51" s="73" t="n">
        <v>41.5304</v>
      </c>
      <c r="O51" s="73" t="n">
        <v>42.8539</v>
      </c>
      <c r="P51" s="73" t="n">
        <v>11071.157</v>
      </c>
      <c r="Q51" s="73" t="n">
        <v>15.015</v>
      </c>
      <c r="R51" s="52" t="n">
        <f aca="false">P51/3600</f>
        <v>3.075321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46.047</v>
      </c>
      <c r="I52" s="75" t="n">
        <v>11.969</v>
      </c>
      <c r="J52" s="57" t="n">
        <f aca="false">H52/3600</f>
        <v>2.1794575</v>
      </c>
      <c r="L52" s="74" t="n">
        <v>2299.8848</v>
      </c>
      <c r="M52" s="75" t="n">
        <v>36.3324</v>
      </c>
      <c r="N52" s="75" t="n">
        <v>38.9025</v>
      </c>
      <c r="O52" s="75" t="n">
        <v>40.5039</v>
      </c>
      <c r="P52" s="75" t="n">
        <v>9562.015</v>
      </c>
      <c r="Q52" s="75" t="n">
        <v>12.359</v>
      </c>
      <c r="R52" s="57" t="n">
        <f aca="false">P52/3600</f>
        <v>2.6561152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946.422</v>
      </c>
      <c r="I53" s="75" t="n">
        <v>9.922</v>
      </c>
      <c r="J53" s="57" t="n">
        <f aca="false">H53/3600</f>
        <v>1.92956166666667</v>
      </c>
      <c r="L53" s="74" t="n">
        <v>1009.7624</v>
      </c>
      <c r="M53" s="75" t="n">
        <v>33.1567</v>
      </c>
      <c r="N53" s="75" t="n">
        <v>37.0125</v>
      </c>
      <c r="O53" s="75" t="n">
        <v>38.7709</v>
      </c>
      <c r="P53" s="75" t="n">
        <v>7983.859</v>
      </c>
      <c r="Q53" s="75" t="n">
        <v>10.204</v>
      </c>
      <c r="R53" s="57" t="n">
        <f aca="false">P53/3600</f>
        <v>2.2177386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09.672</v>
      </c>
      <c r="I54" s="77" t="n">
        <v>8.219</v>
      </c>
      <c r="J54" s="63" t="n">
        <f aca="false">H54/3600</f>
        <v>1.72490888888889</v>
      </c>
      <c r="L54" s="76" t="n">
        <v>464.2984</v>
      </c>
      <c r="M54" s="77" t="n">
        <v>30.2895</v>
      </c>
      <c r="N54" s="77" t="n">
        <v>35.7464</v>
      </c>
      <c r="O54" s="77" t="n">
        <v>37.4758</v>
      </c>
      <c r="P54" s="77" t="n">
        <v>6900.593</v>
      </c>
      <c r="Q54" s="77" t="n">
        <v>8.296</v>
      </c>
      <c r="R54" s="63" t="n">
        <f aca="false">P54/3600</f>
        <v>1.9168313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23.235</v>
      </c>
      <c r="I55" s="73" t="n">
        <v>4.75</v>
      </c>
      <c r="J55" s="52" t="n">
        <f aca="false">H55/3600</f>
        <v>0.8397875</v>
      </c>
      <c r="L55" s="72" t="n">
        <v>1757.2056</v>
      </c>
      <c r="M55" s="73" t="n">
        <v>41.0299</v>
      </c>
      <c r="N55" s="73" t="n">
        <v>43.6784</v>
      </c>
      <c r="O55" s="73" t="n">
        <v>43.126</v>
      </c>
      <c r="P55" s="73" t="n">
        <v>3685.812</v>
      </c>
      <c r="Q55" s="73" t="n">
        <v>4.703</v>
      </c>
      <c r="R55" s="52" t="n">
        <f aca="false">P55/3600</f>
        <v>1.02383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56.281</v>
      </c>
      <c r="I56" s="75" t="n">
        <v>4.047</v>
      </c>
      <c r="J56" s="57" t="n">
        <f aca="false">H56/3600</f>
        <v>0.765633611111111</v>
      </c>
      <c r="L56" s="74" t="n">
        <v>871.9744</v>
      </c>
      <c r="M56" s="75" t="n">
        <v>37.1599</v>
      </c>
      <c r="N56" s="75" t="n">
        <v>40.9652</v>
      </c>
      <c r="O56" s="75" t="n">
        <v>39.9476</v>
      </c>
      <c r="P56" s="75" t="n">
        <v>3221.406</v>
      </c>
      <c r="Q56" s="75" t="n">
        <v>4.046</v>
      </c>
      <c r="R56" s="57" t="n">
        <f aca="false">P56/3600</f>
        <v>0.89483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57.75</v>
      </c>
      <c r="I57" s="75" t="n">
        <v>3.312</v>
      </c>
      <c r="J57" s="57" t="n">
        <f aca="false">H57/3600</f>
        <v>0.682708333333333</v>
      </c>
      <c r="L57" s="74" t="n">
        <v>426.0808</v>
      </c>
      <c r="M57" s="75" t="n">
        <v>33.6836</v>
      </c>
      <c r="N57" s="75" t="n">
        <v>38.9341</v>
      </c>
      <c r="O57" s="75" t="n">
        <v>37.6169</v>
      </c>
      <c r="P57" s="75" t="n">
        <v>2903.671</v>
      </c>
      <c r="Q57" s="75" t="n">
        <v>3.359</v>
      </c>
      <c r="R57" s="57" t="n">
        <f aca="false">P57/3600</f>
        <v>0.8065752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192</v>
      </c>
      <c r="I58" s="77" t="n">
        <v>2.796</v>
      </c>
      <c r="J58" s="63" t="n">
        <f aca="false">H58/3600</f>
        <v>0.608888888888889</v>
      </c>
      <c r="L58" s="76" t="n">
        <v>216.4688</v>
      </c>
      <c r="M58" s="77" t="n">
        <v>30.7509</v>
      </c>
      <c r="N58" s="77" t="n">
        <v>37.5201</v>
      </c>
      <c r="O58" s="77" t="n">
        <v>35.9528</v>
      </c>
      <c r="P58" s="77" t="n">
        <v>2490.375</v>
      </c>
      <c r="Q58" s="77" t="n">
        <v>2.781</v>
      </c>
      <c r="R58" s="63" t="n">
        <f aca="false">P58/3600</f>
        <v>0.6917708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35.625</v>
      </c>
      <c r="I59" s="73" t="n">
        <v>8.547</v>
      </c>
      <c r="J59" s="52" t="n">
        <f aca="false">H59/3600</f>
        <v>0.954340277777778</v>
      </c>
      <c r="L59" s="72" t="n">
        <v>2219.5056</v>
      </c>
      <c r="M59" s="73" t="n">
        <v>38.5323</v>
      </c>
      <c r="N59" s="73" t="n">
        <v>42.615</v>
      </c>
      <c r="O59" s="73" t="n">
        <v>43.5973</v>
      </c>
      <c r="P59" s="73" t="n">
        <v>4493.453</v>
      </c>
      <c r="Q59" s="73" t="n">
        <v>6.375</v>
      </c>
      <c r="R59" s="52" t="n">
        <f aca="false">P59/3600</f>
        <v>1.2481813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09.141</v>
      </c>
      <c r="I60" s="75" t="n">
        <v>4.844</v>
      </c>
      <c r="J60" s="57" t="n">
        <f aca="false">H60/3600</f>
        <v>0.808094722222222</v>
      </c>
      <c r="L60" s="74" t="n">
        <v>765.9288</v>
      </c>
      <c r="M60" s="75" t="n">
        <v>34.7815</v>
      </c>
      <c r="N60" s="75" t="n">
        <v>40.5978</v>
      </c>
      <c r="O60" s="75" t="n">
        <v>41.5219</v>
      </c>
      <c r="P60" s="75" t="n">
        <v>3683.203</v>
      </c>
      <c r="Q60" s="75" t="n">
        <v>5.062</v>
      </c>
      <c r="R60" s="57" t="n">
        <f aca="false">P60/3600</f>
        <v>1.0231119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46.172</v>
      </c>
      <c r="I61" s="75" t="n">
        <v>4.11</v>
      </c>
      <c r="J61" s="57" t="n">
        <f aca="false">H61/3600</f>
        <v>0.70727</v>
      </c>
      <c r="L61" s="74" t="n">
        <v>300.4776</v>
      </c>
      <c r="M61" s="75" t="n">
        <v>31.6044</v>
      </c>
      <c r="N61" s="75" t="n">
        <v>39.0768</v>
      </c>
      <c r="O61" s="75" t="n">
        <v>40.0049</v>
      </c>
      <c r="P61" s="75" t="n">
        <v>3057.171</v>
      </c>
      <c r="Q61" s="75" t="n">
        <v>3.906</v>
      </c>
      <c r="R61" s="57" t="n">
        <f aca="false">P61/3600</f>
        <v>0.8492141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3.672</v>
      </c>
      <c r="I62" s="77" t="n">
        <v>5.5</v>
      </c>
      <c r="J62" s="63" t="n">
        <f aca="false">H62/3600</f>
        <v>0.653797777777778</v>
      </c>
      <c r="L62" s="76" t="n">
        <v>131.0536</v>
      </c>
      <c r="M62" s="77" t="n">
        <v>28.6022</v>
      </c>
      <c r="N62" s="77" t="n">
        <v>38.0481</v>
      </c>
      <c r="O62" s="77" t="n">
        <v>38.9982</v>
      </c>
      <c r="P62" s="77" t="n">
        <v>2733.968</v>
      </c>
      <c r="Q62" s="77" t="n">
        <v>3.468</v>
      </c>
      <c r="R62" s="63" t="n">
        <f aca="false">P62/3600</f>
        <v>0.759435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19.093</v>
      </c>
      <c r="I63" s="73" t="n">
        <v>4.937</v>
      </c>
      <c r="J63" s="52" t="n">
        <f aca="false">H63/3600</f>
        <v>0.810859166666667</v>
      </c>
      <c r="L63" s="72" t="n">
        <v>1953.8928</v>
      </c>
      <c r="M63" s="73" t="n">
        <v>38.2115</v>
      </c>
      <c r="N63" s="73" t="n">
        <v>40.7398</v>
      </c>
      <c r="O63" s="73" t="n">
        <v>41.4367</v>
      </c>
      <c r="P63" s="73" t="n">
        <v>3774.687</v>
      </c>
      <c r="Q63" s="73" t="n">
        <v>5.062</v>
      </c>
      <c r="R63" s="52" t="n">
        <f aca="false">P63/3600</f>
        <v>1.0485241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40.562</v>
      </c>
      <c r="I64" s="75" t="n">
        <v>4.718</v>
      </c>
      <c r="J64" s="57" t="n">
        <f aca="false">H64/3600</f>
        <v>0.677933888888889</v>
      </c>
      <c r="L64" s="74" t="n">
        <v>829.8032</v>
      </c>
      <c r="M64" s="75" t="n">
        <v>34.4488</v>
      </c>
      <c r="N64" s="75" t="n">
        <v>38.0431</v>
      </c>
      <c r="O64" s="75" t="n">
        <v>38.6142</v>
      </c>
      <c r="P64" s="75" t="n">
        <v>3085.875</v>
      </c>
      <c r="Q64" s="75" t="n">
        <v>3.843</v>
      </c>
      <c r="R64" s="57" t="n">
        <f aca="false">P64/3600</f>
        <v>0.857187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51.907</v>
      </c>
      <c r="I65" s="75" t="n">
        <v>2.672</v>
      </c>
      <c r="J65" s="57" t="n">
        <f aca="false">H65/3600</f>
        <v>0.597751944444445</v>
      </c>
      <c r="L65" s="74" t="n">
        <v>356.9448</v>
      </c>
      <c r="M65" s="75" t="n">
        <v>30.9787</v>
      </c>
      <c r="N65" s="75" t="n">
        <v>36.0788</v>
      </c>
      <c r="O65" s="75" t="n">
        <v>36.5895</v>
      </c>
      <c r="P65" s="75" t="n">
        <v>2583.062</v>
      </c>
      <c r="Q65" s="75" t="n">
        <v>3.015</v>
      </c>
      <c r="R65" s="57" t="n">
        <f aca="false">P65/3600</f>
        <v>0.71751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24.328</v>
      </c>
      <c r="I66" s="77" t="n">
        <v>2.265</v>
      </c>
      <c r="J66" s="63" t="n">
        <f aca="false">H66/3600</f>
        <v>0.534535555555556</v>
      </c>
      <c r="L66" s="76" t="n">
        <v>153.7528</v>
      </c>
      <c r="M66" s="77" t="n">
        <v>27.9409</v>
      </c>
      <c r="N66" s="77" t="n">
        <v>34.648</v>
      </c>
      <c r="O66" s="77" t="n">
        <v>35.1371</v>
      </c>
      <c r="P66" s="77" t="n">
        <v>2235.125</v>
      </c>
      <c r="Q66" s="77" t="n">
        <v>2.359</v>
      </c>
      <c r="R66" s="63" t="n">
        <f aca="false">P66/3600</f>
        <v>0.6208680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32.219</v>
      </c>
      <c r="I67" s="73" t="n">
        <v>3.64</v>
      </c>
      <c r="J67" s="52" t="n">
        <f aca="false">H67/3600</f>
        <v>0.592283055555556</v>
      </c>
      <c r="L67" s="72" t="n">
        <v>1368.4768</v>
      </c>
      <c r="M67" s="73" t="n">
        <v>40.0541</v>
      </c>
      <c r="N67" s="73" t="n">
        <v>41.3182</v>
      </c>
      <c r="O67" s="73" t="n">
        <v>42.3435</v>
      </c>
      <c r="P67" s="73" t="n">
        <v>2626.39</v>
      </c>
      <c r="Q67" s="73" t="n">
        <v>3.656</v>
      </c>
      <c r="R67" s="52" t="n">
        <f aca="false">P67/3600</f>
        <v>0.7295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00.609</v>
      </c>
      <c r="I68" s="75" t="n">
        <v>2.953</v>
      </c>
      <c r="J68" s="57" t="n">
        <f aca="false">H68/3600</f>
        <v>0.527946944444445</v>
      </c>
      <c r="L68" s="74" t="n">
        <v>647.8952</v>
      </c>
      <c r="M68" s="75" t="n">
        <v>35.9572</v>
      </c>
      <c r="N68" s="75" t="n">
        <v>38.4844</v>
      </c>
      <c r="O68" s="75" t="n">
        <v>39.6664</v>
      </c>
      <c r="P68" s="75" t="n">
        <v>2295.703</v>
      </c>
      <c r="Q68" s="75" t="n">
        <v>3.031</v>
      </c>
      <c r="R68" s="57" t="n">
        <f aca="false">P68/3600</f>
        <v>0.6376952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74.578</v>
      </c>
      <c r="I69" s="75" t="n">
        <v>2.359</v>
      </c>
      <c r="J69" s="57" t="n">
        <f aca="false">H69/3600</f>
        <v>0.465160555555556</v>
      </c>
      <c r="L69" s="74" t="n">
        <v>304.2144</v>
      </c>
      <c r="M69" s="75" t="n">
        <v>32.328</v>
      </c>
      <c r="N69" s="75" t="n">
        <v>36.477</v>
      </c>
      <c r="O69" s="75" t="n">
        <v>37.6623</v>
      </c>
      <c r="P69" s="75" t="n">
        <v>1964.421</v>
      </c>
      <c r="Q69" s="75" t="n">
        <v>2.406</v>
      </c>
      <c r="R69" s="57" t="n">
        <f aca="false">P69/3600</f>
        <v>0.54567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75.688</v>
      </c>
      <c r="I70" s="77" t="n">
        <v>1.859</v>
      </c>
      <c r="J70" s="63" t="n">
        <f aca="false">H70/3600</f>
        <v>0.409913333333333</v>
      </c>
      <c r="L70" s="76" t="n">
        <v>146.6976</v>
      </c>
      <c r="M70" s="77" t="n">
        <v>29.4628</v>
      </c>
      <c r="N70" s="77" t="n">
        <v>35.0594</v>
      </c>
      <c r="O70" s="77" t="n">
        <v>36.1384</v>
      </c>
      <c r="P70" s="77" t="n">
        <v>1656.5</v>
      </c>
      <c r="Q70" s="77" t="n">
        <v>1.859</v>
      </c>
      <c r="R70" s="63" t="n">
        <f aca="false">P70/3600</f>
        <v>0.4601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095.578</v>
      </c>
      <c r="I71" s="73" t="n">
        <v>28.265</v>
      </c>
      <c r="J71" s="52" t="n">
        <f aca="false">H71/3600</f>
        <v>5.85988277777778</v>
      </c>
      <c r="L71" s="72" t="n">
        <v>2114.7832</v>
      </c>
      <c r="M71" s="73" t="n">
        <v>43.4998</v>
      </c>
      <c r="N71" s="73" t="n">
        <v>46.7363</v>
      </c>
      <c r="O71" s="73" t="n">
        <v>47.697</v>
      </c>
      <c r="P71" s="73" t="n">
        <v>24651.64</v>
      </c>
      <c r="Q71" s="73" t="n">
        <v>29.343</v>
      </c>
      <c r="R71" s="52" t="n">
        <f aca="false">P71/3600</f>
        <v>6.8476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9140.312</v>
      </c>
      <c r="I72" s="75" t="n">
        <v>22.937</v>
      </c>
      <c r="J72" s="57" t="n">
        <f aca="false">H72/3600</f>
        <v>5.31675333333333</v>
      </c>
      <c r="L72" s="74" t="n">
        <v>757.7864</v>
      </c>
      <c r="M72" s="75" t="n">
        <v>41.2855</v>
      </c>
      <c r="N72" s="75" t="n">
        <v>45.4042</v>
      </c>
      <c r="O72" s="75" t="n">
        <v>46.0851</v>
      </c>
      <c r="P72" s="75" t="n">
        <v>22184.563</v>
      </c>
      <c r="Q72" s="75" t="n">
        <v>25.125</v>
      </c>
      <c r="R72" s="57" t="n">
        <f aca="false">P72/3600</f>
        <v>6.1623786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638.093</v>
      </c>
      <c r="I73" s="75" t="n">
        <v>20.984</v>
      </c>
      <c r="J73" s="57" t="n">
        <f aca="false">H73/3600</f>
        <v>5.17724805555556</v>
      </c>
      <c r="L73" s="74" t="n">
        <v>359.5488</v>
      </c>
      <c r="M73" s="75" t="n">
        <v>38.8245</v>
      </c>
      <c r="N73" s="75" t="n">
        <v>44.0449</v>
      </c>
      <c r="O73" s="75" t="n">
        <v>44.4779</v>
      </c>
      <c r="P73" s="75" t="n">
        <v>20698.031</v>
      </c>
      <c r="Q73" s="75" t="n">
        <v>20.156</v>
      </c>
      <c r="R73" s="57" t="n">
        <f aca="false">P73/3600</f>
        <v>5.7494530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651.062</v>
      </c>
      <c r="I74" s="77" t="n">
        <v>19.156</v>
      </c>
      <c r="J74" s="63" t="n">
        <f aca="false">H74/3600</f>
        <v>4.90307277777778</v>
      </c>
      <c r="L74" s="76" t="n">
        <v>189.8656</v>
      </c>
      <c r="M74" s="77" t="n">
        <v>36.1251</v>
      </c>
      <c r="N74" s="77" t="n">
        <v>43.0754</v>
      </c>
      <c r="O74" s="77" t="n">
        <v>43.3139</v>
      </c>
      <c r="P74" s="77" t="n">
        <v>19984.875</v>
      </c>
      <c r="Q74" s="77" t="n">
        <v>18.718</v>
      </c>
      <c r="R74" s="63" t="n">
        <f aca="false">P74/3600</f>
        <v>5.5513541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667.75</v>
      </c>
      <c r="I75" s="73" t="n">
        <v>30.39</v>
      </c>
      <c r="J75" s="52" t="n">
        <f aca="false">H75/3600</f>
        <v>6.01881944444444</v>
      </c>
      <c r="L75" s="72" t="n">
        <v>2790.5216</v>
      </c>
      <c r="M75" s="73" t="n">
        <v>43.3597</v>
      </c>
      <c r="N75" s="73" t="n">
        <v>48.3122</v>
      </c>
      <c r="O75" s="73" t="n">
        <v>47.8593</v>
      </c>
      <c r="P75" s="73" t="n">
        <v>24710.578</v>
      </c>
      <c r="Q75" s="73" t="n">
        <v>32.75</v>
      </c>
      <c r="R75" s="52" t="n">
        <f aca="false">P75/3600</f>
        <v>6.8640494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082.406</v>
      </c>
      <c r="I76" s="75" t="n">
        <v>24.218</v>
      </c>
      <c r="J76" s="57" t="n">
        <f aca="false">H76/3600</f>
        <v>5.30066833333333</v>
      </c>
      <c r="L76" s="74" t="n">
        <v>902.8784</v>
      </c>
      <c r="M76" s="75" t="n">
        <v>41.0907</v>
      </c>
      <c r="N76" s="75" t="n">
        <v>46.9277</v>
      </c>
      <c r="O76" s="75" t="n">
        <v>46.0139</v>
      </c>
      <c r="P76" s="75" t="n">
        <v>22331.421</v>
      </c>
      <c r="Q76" s="75" t="n">
        <v>25.171</v>
      </c>
      <c r="R76" s="57" t="n">
        <f aca="false">P76/3600</f>
        <v>6.20317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8652.109</v>
      </c>
      <c r="I77" s="75" t="n">
        <v>22.484</v>
      </c>
      <c r="J77" s="57" t="n">
        <f aca="false">H77/3600</f>
        <v>5.18114138888889</v>
      </c>
      <c r="L77" s="74" t="n">
        <v>418.98</v>
      </c>
      <c r="M77" s="75" t="n">
        <v>38.6055</v>
      </c>
      <c r="N77" s="75" t="n">
        <v>45.7506</v>
      </c>
      <c r="O77" s="75" t="n">
        <v>44.207</v>
      </c>
      <c r="P77" s="75" t="n">
        <v>21013.812</v>
      </c>
      <c r="Q77" s="75" t="n">
        <v>22.062</v>
      </c>
      <c r="R77" s="57" t="n">
        <f aca="false">P77/3600</f>
        <v>5.8371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721.625</v>
      </c>
      <c r="I78" s="77" t="n">
        <v>20.031</v>
      </c>
      <c r="J78" s="63" t="n">
        <f aca="false">H78/3600</f>
        <v>4.92267361111111</v>
      </c>
      <c r="L78" s="76" t="n">
        <v>222.288</v>
      </c>
      <c r="M78" s="77" t="n">
        <v>35.682</v>
      </c>
      <c r="N78" s="77" t="n">
        <v>44.8477</v>
      </c>
      <c r="O78" s="77" t="n">
        <v>42.8834</v>
      </c>
      <c r="P78" s="77" t="n">
        <v>20042.468</v>
      </c>
      <c r="Q78" s="77" t="n">
        <v>19.875</v>
      </c>
      <c r="R78" s="63" t="n">
        <f aca="false">P78/3600</f>
        <v>5.56735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297.671</v>
      </c>
      <c r="I79" s="73" t="n">
        <v>27.656</v>
      </c>
      <c r="J79" s="52" t="n">
        <f aca="false">H79/3600</f>
        <v>5.91601972222222</v>
      </c>
      <c r="L79" s="72" t="n">
        <v>2398.3504</v>
      </c>
      <c r="M79" s="73" t="n">
        <v>43.2591</v>
      </c>
      <c r="N79" s="73" t="n">
        <v>48.1239</v>
      </c>
      <c r="O79" s="73" t="n">
        <v>48.3521</v>
      </c>
      <c r="P79" s="73" t="n">
        <v>25247.5</v>
      </c>
      <c r="Q79" s="73" t="n">
        <v>27.953</v>
      </c>
      <c r="R79" s="52" t="n">
        <f aca="false">P79/3600</f>
        <v>7.0131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508.296</v>
      </c>
      <c r="I80" s="75" t="n">
        <v>23.64</v>
      </c>
      <c r="J80" s="57" t="n">
        <f aca="false">H80/3600</f>
        <v>5.41897111111111</v>
      </c>
      <c r="L80" s="74" t="n">
        <v>751.916</v>
      </c>
      <c r="M80" s="75" t="n">
        <v>40.8915</v>
      </c>
      <c r="N80" s="75" t="n">
        <v>46.3944</v>
      </c>
      <c r="O80" s="75" t="n">
        <v>46.533</v>
      </c>
      <c r="P80" s="75" t="n">
        <v>22100.421</v>
      </c>
      <c r="Q80" s="75" t="n">
        <v>23.921</v>
      </c>
      <c r="R80" s="57" t="n">
        <f aca="false">P80/3600</f>
        <v>6.1390058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187.5</v>
      </c>
      <c r="I81" s="75" t="n">
        <v>22.578</v>
      </c>
      <c r="J81" s="57" t="n">
        <f aca="false">H81/3600</f>
        <v>5.05208333333333</v>
      </c>
      <c r="L81" s="74" t="n">
        <v>326.7384</v>
      </c>
      <c r="M81" s="75" t="n">
        <v>38.3925</v>
      </c>
      <c r="N81" s="75" t="n">
        <v>44.7176</v>
      </c>
      <c r="O81" s="75" t="n">
        <v>44.754</v>
      </c>
      <c r="P81" s="75" t="n">
        <v>20684.968</v>
      </c>
      <c r="Q81" s="75" t="n">
        <v>21.546</v>
      </c>
      <c r="R81" s="57" t="n">
        <f aca="false">P81/3600</f>
        <v>5.745824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670.5</v>
      </c>
      <c r="I82" s="77" t="n">
        <v>20.078</v>
      </c>
      <c r="J82" s="63" t="n">
        <f aca="false">H82/3600</f>
        <v>4.90847222222222</v>
      </c>
      <c r="L82" s="76" t="n">
        <v>168.1832</v>
      </c>
      <c r="M82" s="77" t="n">
        <v>35.7527</v>
      </c>
      <c r="N82" s="77" t="n">
        <v>43.5404</v>
      </c>
      <c r="O82" s="77" t="n">
        <v>43.4419</v>
      </c>
      <c r="P82" s="77" t="n">
        <v>20151.062</v>
      </c>
      <c r="Q82" s="77" t="n">
        <v>18.859</v>
      </c>
      <c r="R82" s="63" t="n">
        <f aca="false">P82/3600</f>
        <v>5.59751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144.563</v>
      </c>
      <c r="I83" s="73" t="n">
        <v>15.985</v>
      </c>
      <c r="J83" s="52" t="n">
        <f aca="false">H83/3600</f>
        <v>3.09571194444444</v>
      </c>
      <c r="L83" s="72" t="n">
        <v>3911.4256</v>
      </c>
      <c r="M83" s="73" t="n">
        <v>40.4861</v>
      </c>
      <c r="N83" s="73" t="n">
        <v>42.631</v>
      </c>
      <c r="O83" s="73" t="n">
        <v>43.1743</v>
      </c>
      <c r="P83" s="73" t="n">
        <v>13804.516</v>
      </c>
      <c r="Q83" s="73" t="n">
        <v>16.422</v>
      </c>
      <c r="R83" s="52" t="n">
        <f aca="false">P83/3600</f>
        <v>3.83458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879.719</v>
      </c>
      <c r="I84" s="75" t="n">
        <v>13</v>
      </c>
      <c r="J84" s="57" t="n">
        <f aca="false">H84/3600</f>
        <v>2.74436638888889</v>
      </c>
      <c r="L84" s="74" t="n">
        <v>1836.3752</v>
      </c>
      <c r="M84" s="75" t="n">
        <v>37.2214</v>
      </c>
      <c r="N84" s="75" t="n">
        <v>39.8894</v>
      </c>
      <c r="O84" s="75" t="n">
        <v>40.2509</v>
      </c>
      <c r="P84" s="75" t="n">
        <v>11708.531</v>
      </c>
      <c r="Q84" s="75" t="n">
        <v>14.015</v>
      </c>
      <c r="R84" s="57" t="n">
        <f aca="false">P84/3600</f>
        <v>3.2523697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762.297</v>
      </c>
      <c r="I85" s="75" t="n">
        <v>11.516</v>
      </c>
      <c r="J85" s="57" t="n">
        <f aca="false">H85/3600</f>
        <v>2.43397138888889</v>
      </c>
      <c r="L85" s="74" t="n">
        <v>887.9648</v>
      </c>
      <c r="M85" s="75" t="n">
        <v>34.2853</v>
      </c>
      <c r="N85" s="75" t="n">
        <v>37.7236</v>
      </c>
      <c r="O85" s="75" t="n">
        <v>37.9519</v>
      </c>
      <c r="P85" s="75" t="n">
        <v>10210.969</v>
      </c>
      <c r="Q85" s="75" t="n">
        <v>11.734</v>
      </c>
      <c r="R85" s="57" t="n">
        <f aca="false">P85/3600</f>
        <v>2.8363802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58.141</v>
      </c>
      <c r="I86" s="77" t="n">
        <v>9.672</v>
      </c>
      <c r="J86" s="63" t="n">
        <f aca="false">H86/3600</f>
        <v>2.2383725</v>
      </c>
      <c r="L86" s="76" t="n">
        <v>463.796</v>
      </c>
      <c r="M86" s="77" t="n">
        <v>31.6629</v>
      </c>
      <c r="N86" s="77" t="n">
        <v>36.1437</v>
      </c>
      <c r="O86" s="77" t="n">
        <v>36.2929</v>
      </c>
      <c r="P86" s="77" t="n">
        <v>9264.469</v>
      </c>
      <c r="Q86" s="77" t="n">
        <v>10.375</v>
      </c>
      <c r="R86" s="63" t="n">
        <f aca="false">P86/3600</f>
        <v>2.5734636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710.953</v>
      </c>
      <c r="I87" s="73" t="n">
        <v>29.078</v>
      </c>
      <c r="J87" s="52" t="n">
        <f aca="false">H87/3600</f>
        <v>6.58637583333333</v>
      </c>
      <c r="L87" s="72" t="n">
        <v>5521.3416</v>
      </c>
      <c r="M87" s="73" t="n">
        <v>42.9648</v>
      </c>
      <c r="N87" s="73" t="n">
        <v>45.5536</v>
      </c>
      <c r="O87" s="73" t="n">
        <v>45.8803</v>
      </c>
      <c r="P87" s="73" t="n">
        <v>28876.14</v>
      </c>
      <c r="Q87" s="73" t="n">
        <v>30.328</v>
      </c>
      <c r="R87" s="52" t="n">
        <f aca="false">P87/3600</f>
        <v>8.0211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838.703</v>
      </c>
      <c r="I88" s="75" t="n">
        <v>25.156</v>
      </c>
      <c r="J88" s="57" t="n">
        <f aca="false">H88/3600</f>
        <v>5.78852861111111</v>
      </c>
      <c r="L88" s="74" t="n">
        <v>2691.9499</v>
      </c>
      <c r="M88" s="75" t="n">
        <v>39.0015</v>
      </c>
      <c r="N88" s="75" t="n">
        <v>42.6096</v>
      </c>
      <c r="O88" s="75" t="n">
        <v>42.8546</v>
      </c>
      <c r="P88" s="75" t="n">
        <v>24508.843</v>
      </c>
      <c r="Q88" s="75" t="n">
        <v>26.515</v>
      </c>
      <c r="R88" s="57" t="n">
        <f aca="false">P88/3600</f>
        <v>6.8080119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057.953</v>
      </c>
      <c r="I89" s="75" t="n">
        <v>21.25</v>
      </c>
      <c r="J89" s="57" t="n">
        <f aca="false">H89/3600</f>
        <v>5.01609805555556</v>
      </c>
      <c r="L89" s="74" t="n">
        <v>1312.5542</v>
      </c>
      <c r="M89" s="75" t="n">
        <v>35.3499</v>
      </c>
      <c r="N89" s="75" t="n">
        <v>40.4195</v>
      </c>
      <c r="O89" s="75" t="n">
        <v>40.3098</v>
      </c>
      <c r="P89" s="75" t="n">
        <v>21130.468</v>
      </c>
      <c r="Q89" s="75" t="n">
        <v>22.046</v>
      </c>
      <c r="R89" s="57" t="n">
        <f aca="false">P89/3600</f>
        <v>5.869574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503.359</v>
      </c>
      <c r="I90" s="77" t="n">
        <v>17.984</v>
      </c>
      <c r="J90" s="63" t="n">
        <f aca="false">H90/3600</f>
        <v>4.58426638888889</v>
      </c>
      <c r="L90" s="76" t="n">
        <v>638.5248</v>
      </c>
      <c r="M90" s="77" t="n">
        <v>32.0977</v>
      </c>
      <c r="N90" s="77" t="n">
        <v>38.8974</v>
      </c>
      <c r="O90" s="77" t="n">
        <v>38.2091</v>
      </c>
      <c r="P90" s="77" t="n">
        <v>18891.156</v>
      </c>
      <c r="Q90" s="77" t="n">
        <v>19</v>
      </c>
      <c r="R90" s="63" t="n">
        <f aca="false">P90/3600</f>
        <v>5.24754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897.468</v>
      </c>
      <c r="I91" s="73" t="n">
        <v>8.156</v>
      </c>
      <c r="J91" s="52" t="n">
        <f aca="false">H91/3600</f>
        <v>2.47151888888889</v>
      </c>
      <c r="L91" s="72" t="n">
        <v>340.2176</v>
      </c>
      <c r="M91" s="73" t="n">
        <v>46.7794</v>
      </c>
      <c r="N91" s="73" t="n">
        <v>44.822</v>
      </c>
      <c r="O91" s="73" t="n">
        <v>44.828</v>
      </c>
      <c r="P91" s="73" t="n">
        <v>10215.391</v>
      </c>
      <c r="Q91" s="73" t="n">
        <v>8.313</v>
      </c>
      <c r="R91" s="52" t="n">
        <f aca="false">P91/3600</f>
        <v>2.8376086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702.578</v>
      </c>
      <c r="I92" s="75" t="n">
        <v>8.718</v>
      </c>
      <c r="J92" s="57" t="n">
        <f aca="false">H92/3600</f>
        <v>2.41738277777778</v>
      </c>
      <c r="L92" s="74" t="n">
        <v>247.8104</v>
      </c>
      <c r="M92" s="75" t="n">
        <v>42.8003</v>
      </c>
      <c r="N92" s="75" t="n">
        <v>41.0662</v>
      </c>
      <c r="O92" s="75" t="n">
        <v>41.191</v>
      </c>
      <c r="P92" s="75" t="n">
        <v>9898.875</v>
      </c>
      <c r="Q92" s="75" t="n">
        <v>9.547</v>
      </c>
      <c r="R92" s="57" t="n">
        <f aca="false">P92/3600</f>
        <v>2.749687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580</v>
      </c>
      <c r="I93" s="75" t="n">
        <v>7.718</v>
      </c>
      <c r="J93" s="57" t="n">
        <f aca="false">H93/3600</f>
        <v>2.38333333333333</v>
      </c>
      <c r="L93" s="74" t="n">
        <v>184.352</v>
      </c>
      <c r="M93" s="75" t="n">
        <v>38.3768</v>
      </c>
      <c r="N93" s="75" t="n">
        <v>39.0232</v>
      </c>
      <c r="O93" s="75" t="n">
        <v>39.2164</v>
      </c>
      <c r="P93" s="75" t="n">
        <v>9772.969</v>
      </c>
      <c r="Q93" s="75" t="n">
        <v>9.844</v>
      </c>
      <c r="R93" s="57" t="n">
        <f aca="false">P93/3600</f>
        <v>2.7147136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326.406</v>
      </c>
      <c r="I94" s="77" t="n">
        <v>8.015</v>
      </c>
      <c r="J94" s="63" t="n">
        <f aca="false">H94/3600</f>
        <v>2.31289055555556</v>
      </c>
      <c r="L94" s="76" t="n">
        <v>133.552</v>
      </c>
      <c r="M94" s="77" t="n">
        <v>33.6732</v>
      </c>
      <c r="N94" s="77" t="n">
        <v>37.9097</v>
      </c>
      <c r="O94" s="77" t="n">
        <v>37.9863</v>
      </c>
      <c r="P94" s="77" t="n">
        <v>9792.188</v>
      </c>
      <c r="Q94" s="77" t="n">
        <v>8.14</v>
      </c>
      <c r="R94" s="63" t="n">
        <f aca="false">P94/3600</f>
        <v>2.72005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507.062</v>
      </c>
      <c r="I95" s="73" t="n">
        <v>18.312</v>
      </c>
      <c r="J95" s="52" t="n">
        <f aca="false">H95/3600</f>
        <v>4.585295</v>
      </c>
      <c r="L95" s="72" t="n">
        <v>692.0141</v>
      </c>
      <c r="M95" s="73" t="n">
        <v>48.9331</v>
      </c>
      <c r="N95" s="73" t="n">
        <v>52.2223</v>
      </c>
      <c r="O95" s="73" t="n">
        <v>53.2744</v>
      </c>
      <c r="P95" s="73" t="n">
        <v>19260.515</v>
      </c>
      <c r="Q95" s="73" t="n">
        <v>18.265</v>
      </c>
      <c r="R95" s="52" t="n">
        <f aca="false">P95/3600</f>
        <v>5.350143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981.171</v>
      </c>
      <c r="I96" s="75" t="n">
        <v>17.687</v>
      </c>
      <c r="J96" s="57" t="n">
        <f aca="false">H96/3600</f>
        <v>4.43921416666667</v>
      </c>
      <c r="L96" s="74" t="n">
        <v>408.7094</v>
      </c>
      <c r="M96" s="75" t="n">
        <v>45.3688</v>
      </c>
      <c r="N96" s="75" t="n">
        <v>49.0738</v>
      </c>
      <c r="O96" s="75" t="n">
        <v>50.349</v>
      </c>
      <c r="P96" s="75" t="n">
        <v>18532.734</v>
      </c>
      <c r="Q96" s="75" t="n">
        <v>17.547</v>
      </c>
      <c r="R96" s="57" t="n">
        <f aca="false">P96/3600</f>
        <v>5.14798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437.718</v>
      </c>
      <c r="I97" s="75" t="n">
        <v>17.359</v>
      </c>
      <c r="J97" s="57" t="n">
        <f aca="false">H97/3600</f>
        <v>4.288255</v>
      </c>
      <c r="L97" s="74" t="n">
        <v>244.5642</v>
      </c>
      <c r="M97" s="75" t="n">
        <v>41.7572</v>
      </c>
      <c r="N97" s="75" t="n">
        <v>46.6305</v>
      </c>
      <c r="O97" s="75" t="n">
        <v>47.9526</v>
      </c>
      <c r="P97" s="75" t="n">
        <v>17968.985</v>
      </c>
      <c r="Q97" s="75" t="n">
        <v>17.969</v>
      </c>
      <c r="R97" s="57" t="n">
        <f aca="false">P97/3600</f>
        <v>4.9913847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212.781</v>
      </c>
      <c r="I98" s="77" t="n">
        <v>16.968</v>
      </c>
      <c r="J98" s="63" t="n">
        <f aca="false">H98/3600</f>
        <v>4.2257725</v>
      </c>
      <c r="L98" s="76" t="n">
        <v>153.335</v>
      </c>
      <c r="M98" s="77" t="n">
        <v>38.143</v>
      </c>
      <c r="N98" s="77" t="n">
        <v>44.9163</v>
      </c>
      <c r="O98" s="77" t="n">
        <v>46.3619</v>
      </c>
      <c r="P98" s="77" t="n">
        <v>17539.906</v>
      </c>
      <c r="Q98" s="77" t="n">
        <v>17.657</v>
      </c>
      <c r="R98" s="63" t="n">
        <f aca="false">P98/3600</f>
        <v>4.87219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6.0664955229989</v>
      </c>
      <c r="J106" s="81" t="n">
        <f aca="false">GEOMEAN(J3:J98)</f>
        <v>3.27856391485147</v>
      </c>
      <c r="Q106" s="81" t="n">
        <f aca="false">GEOMEAN(Q3:Q98)</f>
        <v>16.2000854860731</v>
      </c>
      <c r="R106" s="81" t="n">
        <f aca="false">GEOMEAN(R3:R98)</f>
        <v>3.8561556435251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83148165624</v>
      </c>
      <c r="R107" s="82" t="n">
        <f aca="false">R106/J106</f>
        <v>1.17617217283983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53244722222222</v>
      </c>
      <c r="J108" s="81" t="n">
        <f aca="false">SUM(J3:J98)</f>
        <v>398.871881944444</v>
      </c>
      <c r="Q108" s="81" t="n">
        <f aca="false">SUM(Q3:Q98)/3600</f>
        <v>0.55881</v>
      </c>
      <c r="R108" s="81" t="n">
        <f aca="false">SUM(R3:R98)</f>
        <v>468.58463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5719549441235</v>
      </c>
      <c r="J113" s="81" t="n">
        <f aca="false">GEOMEAN(J3:J10,J19:J82)</f>
        <v>3.22685467247739</v>
      </c>
      <c r="Q113" s="81" t="n">
        <f aca="false">GEOMEAN(Q3:Q10,Q19:Q82)</f>
        <v>16.5337861698646</v>
      </c>
      <c r="R113" s="81" t="n">
        <f aca="false">GEOMEAN(R3:R10,R19:R82)</f>
        <v>3.8020113823578</v>
      </c>
    </row>
    <row r="114" customFormat="false" ht="12" hidden="false" customHeight="false" outlineLevel="0" collapsed="false">
      <c r="B114" s="1" t="s">
        <v>98</v>
      </c>
      <c r="Q114" s="113" t="n">
        <f aca="false">Q113/I113</f>
        <v>0.997696785057184</v>
      </c>
      <c r="R114" s="113" t="n">
        <f aca="false">R113/J113</f>
        <v>1.178240661033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 t="n">
        <v>5399.6968</v>
      </c>
      <c r="M19" s="73" t="n">
        <v>41.774</v>
      </c>
      <c r="N19" s="73" t="n">
        <v>43.3474</v>
      </c>
      <c r="O19" s="73" t="n">
        <v>44.7652</v>
      </c>
      <c r="P19" s="73" t="n">
        <v>19638.02</v>
      </c>
      <c r="Q19" s="73" t="n">
        <v>35.68</v>
      </c>
      <c r="R19" s="52" t="n">
        <f aca="false">P19/3600</f>
        <v>5.4550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 t="n">
        <v>2466.3856</v>
      </c>
      <c r="M20" s="75" t="n">
        <v>39.7884</v>
      </c>
      <c r="N20" s="75" t="n">
        <v>41.7413</v>
      </c>
      <c r="O20" s="75" t="n">
        <v>42.8292</v>
      </c>
      <c r="P20" s="75" t="n">
        <v>16528.02</v>
      </c>
      <c r="Q20" s="75" t="n">
        <v>31.23</v>
      </c>
      <c r="R20" s="57" t="n">
        <f aca="false">P20/3600</f>
        <v>4.5911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 t="n">
        <v>1179.6584</v>
      </c>
      <c r="M21" s="75" t="n">
        <v>37.2596</v>
      </c>
      <c r="N21" s="75" t="n">
        <v>40.5048</v>
      </c>
      <c r="O21" s="75" t="n">
        <v>41.5492</v>
      </c>
      <c r="P21" s="75" t="n">
        <v>14269.37</v>
      </c>
      <c r="Q21" s="75" t="n">
        <v>26.72</v>
      </c>
      <c r="R21" s="57" t="n">
        <f aca="false">P21/3600</f>
        <v>3.9637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 t="n">
        <v>576.1056</v>
      </c>
      <c r="M22" s="77" t="n">
        <v>34.6723</v>
      </c>
      <c r="N22" s="77" t="n">
        <v>39.6434</v>
      </c>
      <c r="O22" s="77" t="n">
        <v>40.8153</v>
      </c>
      <c r="P22" s="77" t="n">
        <v>12567.94</v>
      </c>
      <c r="Q22" s="77" t="n">
        <v>23.46</v>
      </c>
      <c r="R22" s="63" t="n">
        <f aca="false">P22/3600</f>
        <v>3.4910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 t="n">
        <v>8431.6496</v>
      </c>
      <c r="M23" s="73" t="n">
        <v>39.902</v>
      </c>
      <c r="N23" s="73" t="n">
        <v>41.9419</v>
      </c>
      <c r="O23" s="73" t="n">
        <v>43.0347</v>
      </c>
      <c r="P23" s="73" t="n">
        <v>17959.94</v>
      </c>
      <c r="Q23" s="73" t="n">
        <v>39.82</v>
      </c>
      <c r="R23" s="52" t="n">
        <f aca="false">P23/3600</f>
        <v>4.9888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 t="n">
        <v>3260.032</v>
      </c>
      <c r="M24" s="75" t="n">
        <v>37.0433</v>
      </c>
      <c r="N24" s="75" t="n">
        <v>39.8568</v>
      </c>
      <c r="O24" s="75" t="n">
        <v>40.814</v>
      </c>
      <c r="P24" s="75" t="n">
        <v>14236.82</v>
      </c>
      <c r="Q24" s="75" t="n">
        <v>29.22</v>
      </c>
      <c r="R24" s="57" t="n">
        <f aca="false">P24/3600</f>
        <v>3.9546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 t="n">
        <v>1359.196</v>
      </c>
      <c r="M25" s="75" t="n">
        <v>34.2852</v>
      </c>
      <c r="N25" s="75" t="n">
        <v>38.2624</v>
      </c>
      <c r="O25" s="75" t="n">
        <v>39.4597</v>
      </c>
      <c r="P25" s="75" t="n">
        <v>12189.05</v>
      </c>
      <c r="Q25" s="75" t="n">
        <v>25.01</v>
      </c>
      <c r="R25" s="57" t="n">
        <f aca="false">P25/3600</f>
        <v>3.3858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 t="n">
        <v>585.9224</v>
      </c>
      <c r="M26" s="77" t="n">
        <v>31.7</v>
      </c>
      <c r="N26" s="77" t="n">
        <v>37.1671</v>
      </c>
      <c r="O26" s="77" t="n">
        <v>38.6984</v>
      </c>
      <c r="P26" s="77" t="n">
        <v>10845.74</v>
      </c>
      <c r="Q26" s="77" t="n">
        <v>22.73</v>
      </c>
      <c r="R26" s="63" t="n">
        <f aca="false">P26/3600</f>
        <v>3.0127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 t="n">
        <v>22215.5024</v>
      </c>
      <c r="M27" s="73" t="n">
        <v>38.6809</v>
      </c>
      <c r="N27" s="73" t="n">
        <v>40.0943</v>
      </c>
      <c r="O27" s="73" t="n">
        <v>43.3088</v>
      </c>
      <c r="P27" s="73" t="n">
        <v>37733.36</v>
      </c>
      <c r="Q27" s="73" t="n">
        <v>81.34</v>
      </c>
      <c r="R27" s="52" t="n">
        <f aca="false">P27/3600</f>
        <v>10.4814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 t="n">
        <v>6036.1672</v>
      </c>
      <c r="M28" s="75" t="n">
        <v>36.7407</v>
      </c>
      <c r="N28" s="75" t="n">
        <v>38.9348</v>
      </c>
      <c r="O28" s="75" t="n">
        <v>41.4673</v>
      </c>
      <c r="P28" s="75" t="n">
        <v>29244.67</v>
      </c>
      <c r="Q28" s="75" t="n">
        <v>51.66</v>
      </c>
      <c r="R28" s="57" t="n">
        <f aca="false">P28/3600</f>
        <v>8.1235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 t="n">
        <v>2667.372</v>
      </c>
      <c r="M29" s="75" t="n">
        <v>34.6455</v>
      </c>
      <c r="N29" s="75" t="n">
        <v>38.0108</v>
      </c>
      <c r="O29" s="75" t="n">
        <v>39.8605</v>
      </c>
      <c r="P29" s="75" t="n">
        <v>24462.75</v>
      </c>
      <c r="Q29" s="75" t="n">
        <v>51.17</v>
      </c>
      <c r="R29" s="57" t="n">
        <f aca="false">P29/3600</f>
        <v>6.7952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 t="n">
        <v>1314.2176</v>
      </c>
      <c r="M30" s="77" t="n">
        <v>32.3984</v>
      </c>
      <c r="N30" s="77" t="n">
        <v>37.2445</v>
      </c>
      <c r="O30" s="77" t="n">
        <v>38.6718</v>
      </c>
      <c r="P30" s="77" t="n">
        <v>22695.38</v>
      </c>
      <c r="Q30" s="77" t="n">
        <v>40.18</v>
      </c>
      <c r="R30" s="63" t="n">
        <f aca="false">P30/3600</f>
        <v>6.3042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 t="n">
        <v>21171.6648</v>
      </c>
      <c r="M31" s="73" t="n">
        <v>39.4357</v>
      </c>
      <c r="N31" s="73" t="n">
        <v>43.6711</v>
      </c>
      <c r="O31" s="73" t="n">
        <v>44.914</v>
      </c>
      <c r="P31" s="73" t="n">
        <v>48739.83</v>
      </c>
      <c r="Q31" s="73" t="n">
        <v>78.91</v>
      </c>
      <c r="R31" s="52" t="n">
        <f aca="false">P31/3600</f>
        <v>13.5388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 t="n">
        <v>7059.2392</v>
      </c>
      <c r="M32" s="75" t="n">
        <v>37.5554</v>
      </c>
      <c r="N32" s="75" t="n">
        <v>42.3314</v>
      </c>
      <c r="O32" s="75" t="n">
        <v>42.8816</v>
      </c>
      <c r="P32" s="75" t="n">
        <v>38378.95</v>
      </c>
      <c r="Q32" s="75" t="n">
        <v>68.89</v>
      </c>
      <c r="R32" s="57" t="n">
        <f aca="false">P32/3600</f>
        <v>10.6608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 t="n">
        <v>3219.3792</v>
      </c>
      <c r="M33" s="75" t="n">
        <v>35.6217</v>
      </c>
      <c r="N33" s="75" t="n">
        <v>41.0656</v>
      </c>
      <c r="O33" s="75" t="n">
        <v>41.0523</v>
      </c>
      <c r="P33" s="75" t="n">
        <v>31328.3</v>
      </c>
      <c r="Q33" s="75" t="n">
        <v>64.15</v>
      </c>
      <c r="R33" s="57" t="n">
        <f aca="false">P33/3600</f>
        <v>8.7023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 t="n">
        <v>1633.4376</v>
      </c>
      <c r="M34" s="77" t="n">
        <v>33.5668</v>
      </c>
      <c r="N34" s="77" t="n">
        <v>40.0915</v>
      </c>
      <c r="O34" s="77" t="n">
        <v>39.7171</v>
      </c>
      <c r="P34" s="77" t="n">
        <v>28131.62</v>
      </c>
      <c r="Q34" s="77" t="n">
        <v>61.2</v>
      </c>
      <c r="R34" s="63" t="n">
        <f aca="false">P34/3600</f>
        <v>7.8143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 t="n">
        <v>63616.916</v>
      </c>
      <c r="M35" s="73" t="n">
        <v>38.3489</v>
      </c>
      <c r="N35" s="73" t="n">
        <v>41.7998</v>
      </c>
      <c r="O35" s="73" t="n">
        <v>43.9345</v>
      </c>
      <c r="P35" s="73" t="n">
        <v>52509.24</v>
      </c>
      <c r="Q35" s="73" t="n">
        <v>133.28</v>
      </c>
      <c r="R35" s="52" t="n">
        <f aca="false">P35/3600</f>
        <v>14.585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 t="n">
        <v>9247.5984</v>
      </c>
      <c r="M36" s="75" t="n">
        <v>35.2529</v>
      </c>
      <c r="N36" s="75" t="n">
        <v>40.4488</v>
      </c>
      <c r="O36" s="75" t="n">
        <v>42.8047</v>
      </c>
      <c r="P36" s="75" t="n">
        <v>33388.55</v>
      </c>
      <c r="Q36" s="75" t="n">
        <v>76.84</v>
      </c>
      <c r="R36" s="57" t="n">
        <f aca="false">P36/3600</f>
        <v>9.2745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 t="n">
        <v>2269.1184</v>
      </c>
      <c r="M37" s="75" t="n">
        <v>33.5911</v>
      </c>
      <c r="N37" s="75" t="n">
        <v>39.2696</v>
      </c>
      <c r="O37" s="75" t="n">
        <v>41.846</v>
      </c>
      <c r="P37" s="75" t="n">
        <v>27437.44</v>
      </c>
      <c r="Q37" s="75" t="n">
        <v>55.81</v>
      </c>
      <c r="R37" s="57" t="n">
        <f aca="false">P37/3600</f>
        <v>7.6215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 t="n">
        <v>831.5368</v>
      </c>
      <c r="M38" s="77" t="n">
        <v>31.6029</v>
      </c>
      <c r="N38" s="77" t="n">
        <v>38.4164</v>
      </c>
      <c r="O38" s="77" t="n">
        <v>41.1256</v>
      </c>
      <c r="P38" s="77" t="n">
        <v>24143.21</v>
      </c>
      <c r="Q38" s="77" t="n">
        <v>48.24</v>
      </c>
      <c r="R38" s="63" t="n">
        <f aca="false">P38/3600</f>
        <v>6.7064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 t="n">
        <v>3953.4208</v>
      </c>
      <c r="M39" s="73" t="n">
        <v>40.2254</v>
      </c>
      <c r="N39" s="73" t="n">
        <v>42.7639</v>
      </c>
      <c r="O39" s="73" t="n">
        <v>43.3215</v>
      </c>
      <c r="P39" s="73" t="n">
        <v>8094.14</v>
      </c>
      <c r="Q39" s="73" t="n">
        <v>14.37</v>
      </c>
      <c r="R39" s="52" t="n">
        <f aca="false">P39/3600</f>
        <v>2.2483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 t="n">
        <v>1813.6584</v>
      </c>
      <c r="M40" s="75" t="n">
        <v>37.0708</v>
      </c>
      <c r="N40" s="75" t="n">
        <v>40.2723</v>
      </c>
      <c r="O40" s="75" t="n">
        <v>40.6136</v>
      </c>
      <c r="P40" s="75" t="n">
        <v>6548.33</v>
      </c>
      <c r="Q40" s="75" t="n">
        <v>12.52</v>
      </c>
      <c r="R40" s="57" t="n">
        <f aca="false">P40/3600</f>
        <v>1.8189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 t="n">
        <v>860.0696</v>
      </c>
      <c r="M41" s="75" t="n">
        <v>34.2695</v>
      </c>
      <c r="N41" s="75" t="n">
        <v>38.3001</v>
      </c>
      <c r="O41" s="75" t="n">
        <v>38.4551</v>
      </c>
      <c r="P41" s="75" t="n">
        <v>5715.46</v>
      </c>
      <c r="Q41" s="75" t="n">
        <v>10.83</v>
      </c>
      <c r="R41" s="57" t="n">
        <f aca="false">P41/3600</f>
        <v>1.5876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 t="n">
        <v>439.9808</v>
      </c>
      <c r="M42" s="77" t="n">
        <v>31.8725</v>
      </c>
      <c r="N42" s="77" t="n">
        <v>36.8561</v>
      </c>
      <c r="O42" s="77" t="n">
        <v>36.8807</v>
      </c>
      <c r="P42" s="77" t="n">
        <v>4943.11</v>
      </c>
      <c r="Q42" s="77" t="n">
        <v>8.24</v>
      </c>
      <c r="R42" s="63" t="n">
        <f aca="false">P42/3600</f>
        <v>1.3730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 t="n">
        <v>4587.3368</v>
      </c>
      <c r="M43" s="73" t="n">
        <v>40.0936</v>
      </c>
      <c r="N43" s="73" t="n">
        <v>43.0823</v>
      </c>
      <c r="O43" s="73" t="n">
        <v>44.4661</v>
      </c>
      <c r="P43" s="73" t="n">
        <v>8965.74</v>
      </c>
      <c r="Q43" s="73" t="n">
        <v>17.76</v>
      </c>
      <c r="R43" s="52" t="n">
        <f aca="false">P43/3600</f>
        <v>2.4904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 t="n">
        <v>1973.7296</v>
      </c>
      <c r="M44" s="75" t="n">
        <v>37.2848</v>
      </c>
      <c r="N44" s="75" t="n">
        <v>41.0431</v>
      </c>
      <c r="O44" s="75" t="n">
        <v>42.1348</v>
      </c>
      <c r="P44" s="75" t="n">
        <v>7361.66</v>
      </c>
      <c r="Q44" s="75" t="n">
        <v>14.23</v>
      </c>
      <c r="R44" s="57" t="n">
        <f aca="false">P44/3600</f>
        <v>2.0449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 t="n">
        <v>936.652</v>
      </c>
      <c r="M45" s="75" t="n">
        <v>34.4141</v>
      </c>
      <c r="N45" s="75" t="n">
        <v>39.335</v>
      </c>
      <c r="O45" s="75" t="n">
        <v>40.2858</v>
      </c>
      <c r="P45" s="75" t="n">
        <v>6482.62</v>
      </c>
      <c r="Q45" s="75" t="n">
        <v>11.48</v>
      </c>
      <c r="R45" s="57" t="n">
        <f aca="false">P45/3600</f>
        <v>1.8007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 t="n">
        <v>472.2008</v>
      </c>
      <c r="M46" s="77" t="n">
        <v>31.5881</v>
      </c>
      <c r="N46" s="77" t="n">
        <v>38.0332</v>
      </c>
      <c r="O46" s="77" t="n">
        <v>38.9016</v>
      </c>
      <c r="P46" s="77" t="n">
        <v>5605</v>
      </c>
      <c r="Q46" s="77" t="n">
        <v>10.58</v>
      </c>
      <c r="R46" s="63" t="n">
        <f aca="false">P46/3600</f>
        <v>1.5569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 t="n">
        <v>9346.3736</v>
      </c>
      <c r="M47" s="73" t="n">
        <v>38.2197</v>
      </c>
      <c r="N47" s="73" t="n">
        <v>40.9544</v>
      </c>
      <c r="O47" s="73" t="n">
        <v>41.8719</v>
      </c>
      <c r="P47" s="73" t="n">
        <v>9150.78</v>
      </c>
      <c r="Q47" s="73" t="n">
        <v>20.3</v>
      </c>
      <c r="R47" s="52" t="n">
        <f aca="false">P47/3600</f>
        <v>2.5418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 t="n">
        <v>3715.3904</v>
      </c>
      <c r="M48" s="75" t="n">
        <v>34.379</v>
      </c>
      <c r="N48" s="75" t="n">
        <v>38.3184</v>
      </c>
      <c r="O48" s="75" t="n">
        <v>39.1472</v>
      </c>
      <c r="P48" s="75" t="n">
        <v>7088.68</v>
      </c>
      <c r="Q48" s="75" t="n">
        <v>15.52</v>
      </c>
      <c r="R48" s="57" t="n">
        <f aca="false">P48/3600</f>
        <v>1.9690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 t="n">
        <v>1562.5672</v>
      </c>
      <c r="M49" s="75" t="n">
        <v>31.0564</v>
      </c>
      <c r="N49" s="75" t="n">
        <v>36.4118</v>
      </c>
      <c r="O49" s="75" t="n">
        <v>37.1804</v>
      </c>
      <c r="P49" s="75" t="n">
        <v>5745.7</v>
      </c>
      <c r="Q49" s="75" t="n">
        <v>12.46</v>
      </c>
      <c r="R49" s="57" t="n">
        <f aca="false">P49/3600</f>
        <v>1.596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 t="n">
        <v>660.1016</v>
      </c>
      <c r="M50" s="77" t="n">
        <v>27.9342</v>
      </c>
      <c r="N50" s="77" t="n">
        <v>35.0341</v>
      </c>
      <c r="O50" s="77" t="n">
        <v>35.7908</v>
      </c>
      <c r="P50" s="77" t="n">
        <v>4965.47</v>
      </c>
      <c r="Q50" s="77" t="n">
        <v>8.99</v>
      </c>
      <c r="R50" s="63" t="n">
        <f aca="false">P50/3600</f>
        <v>1.3792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 t="n">
        <v>6128.96</v>
      </c>
      <c r="M51" s="73" t="n">
        <v>39.9939</v>
      </c>
      <c r="N51" s="73" t="n">
        <v>41.4479</v>
      </c>
      <c r="O51" s="73" t="n">
        <v>42.787</v>
      </c>
      <c r="P51" s="73" t="n">
        <v>7446</v>
      </c>
      <c r="Q51" s="73" t="n">
        <v>14.08</v>
      </c>
      <c r="R51" s="52" t="n">
        <f aca="false">P51/3600</f>
        <v>2.068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 t="n">
        <v>2375.1464</v>
      </c>
      <c r="M52" s="75" t="n">
        <v>36.2106</v>
      </c>
      <c r="N52" s="75" t="n">
        <v>38.8475</v>
      </c>
      <c r="O52" s="75" t="n">
        <v>40.4764</v>
      </c>
      <c r="P52" s="75" t="n">
        <v>5794.65</v>
      </c>
      <c r="Q52" s="75" t="n">
        <v>11.38</v>
      </c>
      <c r="R52" s="57" t="n">
        <f aca="false">P52/3600</f>
        <v>1.6096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 t="n">
        <v>1022.2064</v>
      </c>
      <c r="M53" s="75" t="n">
        <v>33.0619</v>
      </c>
      <c r="N53" s="75" t="n">
        <v>36.9893</v>
      </c>
      <c r="O53" s="75" t="n">
        <v>38.7427</v>
      </c>
      <c r="P53" s="75" t="n">
        <v>4768.77</v>
      </c>
      <c r="Q53" s="75" t="n">
        <v>9.43</v>
      </c>
      <c r="R53" s="57" t="n">
        <f aca="false">P53/3600</f>
        <v>1.3246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 t="n">
        <v>463.0024</v>
      </c>
      <c r="M54" s="77" t="n">
        <v>30.2331</v>
      </c>
      <c r="N54" s="77" t="n">
        <v>35.7186</v>
      </c>
      <c r="O54" s="77" t="n">
        <v>37.4588</v>
      </c>
      <c r="P54" s="77" t="n">
        <v>3993.72</v>
      </c>
      <c r="Q54" s="77" t="n">
        <v>7.75</v>
      </c>
      <c r="R54" s="63" t="n">
        <f aca="false">P54/3600</f>
        <v>1.1093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 t="n">
        <v>1791.5376</v>
      </c>
      <c r="M55" s="73" t="n">
        <v>40.9351</v>
      </c>
      <c r="N55" s="73" t="n">
        <v>43.6181</v>
      </c>
      <c r="O55" s="73" t="n">
        <v>43.0403</v>
      </c>
      <c r="P55" s="73" t="n">
        <v>2306.76</v>
      </c>
      <c r="Q55" s="73" t="n">
        <v>4.26</v>
      </c>
      <c r="R55" s="52" t="n">
        <f aca="false">P55/3600</f>
        <v>0.6407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 t="n">
        <v>881.5176</v>
      </c>
      <c r="M56" s="75" t="n">
        <v>37.0747</v>
      </c>
      <c r="N56" s="75" t="n">
        <v>40.903</v>
      </c>
      <c r="O56" s="75" t="n">
        <v>39.8782</v>
      </c>
      <c r="P56" s="75" t="n">
        <v>1880.82</v>
      </c>
      <c r="Q56" s="75" t="n">
        <v>3.65</v>
      </c>
      <c r="R56" s="57" t="n">
        <f aca="false">P56/3600</f>
        <v>0.522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 t="n">
        <v>428.7792</v>
      </c>
      <c r="M57" s="75" t="n">
        <v>33.6086</v>
      </c>
      <c r="N57" s="75" t="n">
        <v>38.8626</v>
      </c>
      <c r="O57" s="75" t="n">
        <v>37.5459</v>
      </c>
      <c r="P57" s="75" t="n">
        <v>1652.46</v>
      </c>
      <c r="Q57" s="75" t="n">
        <v>2.93</v>
      </c>
      <c r="R57" s="57" t="n">
        <f aca="false">P57/3600</f>
        <v>0.4590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 t="n">
        <v>217.1176</v>
      </c>
      <c r="M58" s="77" t="n">
        <v>30.7013</v>
      </c>
      <c r="N58" s="77" t="n">
        <v>37.4718</v>
      </c>
      <c r="O58" s="77" t="n">
        <v>35.9054</v>
      </c>
      <c r="P58" s="77" t="n">
        <v>1421.31</v>
      </c>
      <c r="Q58" s="77" t="n">
        <v>2.41</v>
      </c>
      <c r="R58" s="63" t="n">
        <f aca="false">P58/3600</f>
        <v>0.3948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 t="n">
        <v>2762.4552</v>
      </c>
      <c r="M59" s="73" t="n">
        <v>38.2374</v>
      </c>
      <c r="N59" s="73" t="n">
        <v>42.559</v>
      </c>
      <c r="O59" s="73" t="n">
        <v>43.5477</v>
      </c>
      <c r="P59" s="73" t="n">
        <v>2404.89</v>
      </c>
      <c r="Q59" s="73" t="n">
        <v>5.34</v>
      </c>
      <c r="R59" s="52" t="n">
        <f aca="false">P59/3600</f>
        <v>0.6680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 t="n">
        <v>906.9448</v>
      </c>
      <c r="M60" s="75" t="n">
        <v>34.2494</v>
      </c>
      <c r="N60" s="75" t="n">
        <v>40.6134</v>
      </c>
      <c r="O60" s="75" t="n">
        <v>41.5103</v>
      </c>
      <c r="P60" s="75" t="n">
        <v>1814.44</v>
      </c>
      <c r="Q60" s="75" t="n">
        <v>3.93</v>
      </c>
      <c r="R60" s="57" t="n">
        <f aca="false">P60/3600</f>
        <v>0.5040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 t="n">
        <v>334.3296</v>
      </c>
      <c r="M61" s="75" t="n">
        <v>31.211</v>
      </c>
      <c r="N61" s="75" t="n">
        <v>39.2534</v>
      </c>
      <c r="O61" s="75" t="n">
        <v>40.11</v>
      </c>
      <c r="P61" s="75" t="n">
        <v>1480.54</v>
      </c>
      <c r="Q61" s="75" t="n">
        <v>2.81</v>
      </c>
      <c r="R61" s="57" t="n">
        <f aca="false">P61/3600</f>
        <v>0.4112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 t="n">
        <v>132.7808</v>
      </c>
      <c r="M62" s="77" t="n">
        <v>28.4054</v>
      </c>
      <c r="N62" s="77" t="n">
        <v>38.2524</v>
      </c>
      <c r="O62" s="77" t="n">
        <v>39.1119</v>
      </c>
      <c r="P62" s="77" t="n">
        <v>1258.51</v>
      </c>
      <c r="Q62" s="77" t="n">
        <v>2.29</v>
      </c>
      <c r="R62" s="63" t="n">
        <f aca="false">P62/3600</f>
        <v>0.3495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 t="n">
        <v>2154.6256</v>
      </c>
      <c r="M63" s="73" t="n">
        <v>37.9373</v>
      </c>
      <c r="N63" s="73" t="n">
        <v>40.6481</v>
      </c>
      <c r="O63" s="73" t="n">
        <v>41.3412</v>
      </c>
      <c r="P63" s="73" t="n">
        <v>2090.6</v>
      </c>
      <c r="Q63" s="73" t="n">
        <v>4.26</v>
      </c>
      <c r="R63" s="52" t="n">
        <f aca="false">P63/3600</f>
        <v>0.580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 t="n">
        <v>863.3464</v>
      </c>
      <c r="M64" s="75" t="n">
        <v>34.2243</v>
      </c>
      <c r="N64" s="75" t="n">
        <v>37.9998</v>
      </c>
      <c r="O64" s="75" t="n">
        <v>38.5826</v>
      </c>
      <c r="P64" s="75" t="n">
        <v>1599.33</v>
      </c>
      <c r="Q64" s="75" t="n">
        <v>3.09</v>
      </c>
      <c r="R64" s="57" t="n">
        <f aca="false">P64/3600</f>
        <v>0.44425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 t="n">
        <v>360.7928</v>
      </c>
      <c r="M65" s="75" t="n">
        <v>30.8517</v>
      </c>
      <c r="N65" s="75" t="n">
        <v>36.0401</v>
      </c>
      <c r="O65" s="75" t="n">
        <v>36.5699</v>
      </c>
      <c r="P65" s="75" t="n">
        <v>1342.95</v>
      </c>
      <c r="Q65" s="75" t="n">
        <v>2.33</v>
      </c>
      <c r="R65" s="57" t="n">
        <f aca="false">P65/3600</f>
        <v>0.3730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 t="n">
        <v>153.2688</v>
      </c>
      <c r="M66" s="77" t="n">
        <v>27.8815</v>
      </c>
      <c r="N66" s="77" t="n">
        <v>34.6175</v>
      </c>
      <c r="O66" s="77" t="n">
        <v>35.0615</v>
      </c>
      <c r="P66" s="77" t="n">
        <v>1066.73</v>
      </c>
      <c r="Q66" s="77" t="n">
        <v>1.95</v>
      </c>
      <c r="R66" s="63" t="n">
        <f aca="false">P66/3600</f>
        <v>0.2963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 t="n">
        <v>1401.416</v>
      </c>
      <c r="M67" s="73" t="n">
        <v>39.9025</v>
      </c>
      <c r="N67" s="73" t="n">
        <v>41.255</v>
      </c>
      <c r="O67" s="73" t="n">
        <v>42.2889</v>
      </c>
      <c r="P67" s="73" t="n">
        <v>1714.44</v>
      </c>
      <c r="Q67" s="73" t="n">
        <v>3.5</v>
      </c>
      <c r="R67" s="52" t="n">
        <f aca="false">P67/3600</f>
        <v>0.4762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 t="n">
        <v>652.404</v>
      </c>
      <c r="M68" s="75" t="n">
        <v>35.8618</v>
      </c>
      <c r="N68" s="75" t="n">
        <v>38.4583</v>
      </c>
      <c r="O68" s="75" t="n">
        <v>39.652</v>
      </c>
      <c r="P68" s="75" t="n">
        <v>1368.35</v>
      </c>
      <c r="Q68" s="75" t="n">
        <v>2.82</v>
      </c>
      <c r="R68" s="57" t="n">
        <f aca="false">P68/3600</f>
        <v>0.3800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 t="n">
        <v>303.9152</v>
      </c>
      <c r="M69" s="75" t="n">
        <v>32.2841</v>
      </c>
      <c r="N69" s="75" t="n">
        <v>36.4651</v>
      </c>
      <c r="O69" s="75" t="n">
        <v>37.6105</v>
      </c>
      <c r="P69" s="75" t="n">
        <v>1128.93</v>
      </c>
      <c r="Q69" s="75" t="n">
        <v>2.21</v>
      </c>
      <c r="R69" s="57" t="n">
        <f aca="false">P69/3600</f>
        <v>0.3135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 t="n">
        <v>145.6664</v>
      </c>
      <c r="M70" s="77" t="n">
        <v>29.4313</v>
      </c>
      <c r="N70" s="77" t="n">
        <v>35.0027</v>
      </c>
      <c r="O70" s="77" t="n">
        <v>36.0932</v>
      </c>
      <c r="P70" s="77" t="n">
        <v>943.05</v>
      </c>
      <c r="Q70" s="77" t="n">
        <v>1.68</v>
      </c>
      <c r="R70" s="63" t="n">
        <f aca="false">P70/3600</f>
        <v>0.2619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 t="n">
        <v>2306.6864</v>
      </c>
      <c r="M71" s="73" t="n">
        <v>43.4394</v>
      </c>
      <c r="N71" s="73" t="n">
        <v>46.7343</v>
      </c>
      <c r="O71" s="73" t="n">
        <v>47.69</v>
      </c>
      <c r="P71" s="73" t="n">
        <v>11950.93</v>
      </c>
      <c r="Q71" s="73" t="n">
        <v>25.38</v>
      </c>
      <c r="R71" s="52" t="n">
        <f aca="false">P71/3600</f>
        <v>3.3197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 t="n">
        <v>789.6472</v>
      </c>
      <c r="M72" s="75" t="n">
        <v>41.2201</v>
      </c>
      <c r="N72" s="75" t="n">
        <v>45.4406</v>
      </c>
      <c r="O72" s="75" t="n">
        <v>46.0687</v>
      </c>
      <c r="P72" s="75" t="n">
        <v>10644.97</v>
      </c>
      <c r="Q72" s="75" t="n">
        <v>18.78</v>
      </c>
      <c r="R72" s="57" t="n">
        <f aca="false">P72/3600</f>
        <v>2.9569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 t="n">
        <v>365.2408</v>
      </c>
      <c r="M73" s="75" t="n">
        <v>38.7748</v>
      </c>
      <c r="N73" s="75" t="n">
        <v>44.0786</v>
      </c>
      <c r="O73" s="75" t="n">
        <v>44.4745</v>
      </c>
      <c r="P73" s="75" t="n">
        <v>9917.64</v>
      </c>
      <c r="Q73" s="75" t="n">
        <v>14.32</v>
      </c>
      <c r="R73" s="57" t="n">
        <f aca="false">P73/3600</f>
        <v>2.754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 t="n">
        <v>191.9976</v>
      </c>
      <c r="M74" s="77" t="n">
        <v>36.0879</v>
      </c>
      <c r="N74" s="77" t="n">
        <v>43.0376</v>
      </c>
      <c r="O74" s="77" t="n">
        <v>43.2689</v>
      </c>
      <c r="P74" s="77" t="n">
        <v>9501.07</v>
      </c>
      <c r="Q74" s="77" t="n">
        <v>12.33</v>
      </c>
      <c r="R74" s="63" t="n">
        <f aca="false">P74/3600</f>
        <v>2.6391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 t="n">
        <v>3209.0328</v>
      </c>
      <c r="M75" s="73" t="n">
        <v>43.2943</v>
      </c>
      <c r="N75" s="73" t="n">
        <v>48.3178</v>
      </c>
      <c r="O75" s="73" t="n">
        <v>47.8919</v>
      </c>
      <c r="P75" s="73" t="n">
        <v>12254.52</v>
      </c>
      <c r="Q75" s="73" t="n">
        <v>26.45</v>
      </c>
      <c r="R75" s="52" t="n">
        <f aca="false">P75/3600</f>
        <v>3.404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 t="n">
        <v>981.2792</v>
      </c>
      <c r="M76" s="75" t="n">
        <v>41.0148</v>
      </c>
      <c r="N76" s="75" t="n">
        <v>46.9144</v>
      </c>
      <c r="O76" s="75" t="n">
        <v>45.9829</v>
      </c>
      <c r="P76" s="75" t="n">
        <v>10553.16</v>
      </c>
      <c r="Q76" s="75" t="n">
        <v>21.54</v>
      </c>
      <c r="R76" s="57" t="n">
        <f aca="false">P76/3600</f>
        <v>2.9314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 t="n">
        <v>431.948</v>
      </c>
      <c r="M77" s="75" t="n">
        <v>38.5765</v>
      </c>
      <c r="N77" s="75" t="n">
        <v>45.7495</v>
      </c>
      <c r="O77" s="75" t="n">
        <v>44.229</v>
      </c>
      <c r="P77" s="75" t="n">
        <v>9942.84</v>
      </c>
      <c r="Q77" s="75" t="n">
        <v>17.59</v>
      </c>
      <c r="R77" s="57" t="n">
        <f aca="false">P77/3600</f>
        <v>2.761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 t="n">
        <v>225.0656</v>
      </c>
      <c r="M78" s="77" t="n">
        <v>35.7228</v>
      </c>
      <c r="N78" s="77" t="n">
        <v>44.8897</v>
      </c>
      <c r="O78" s="77" t="n">
        <v>42.8635</v>
      </c>
      <c r="P78" s="77" t="n">
        <v>9580.26</v>
      </c>
      <c r="Q78" s="77" t="n">
        <v>14.38</v>
      </c>
      <c r="R78" s="63" t="n">
        <f aca="false">P78/3600</f>
        <v>2.6611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 t="n">
        <v>2674.892</v>
      </c>
      <c r="M79" s="73" t="n">
        <v>43.1867</v>
      </c>
      <c r="N79" s="73" t="n">
        <v>48.1076</v>
      </c>
      <c r="O79" s="73" t="n">
        <v>48.3442</v>
      </c>
      <c r="P79" s="73" t="n">
        <v>12297.98</v>
      </c>
      <c r="Q79" s="73" t="n">
        <v>24.92</v>
      </c>
      <c r="R79" s="52" t="n">
        <f aca="false">P79/3600</f>
        <v>3.4161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 t="n">
        <v>791.6232</v>
      </c>
      <c r="M80" s="75" t="n">
        <v>40.8287</v>
      </c>
      <c r="N80" s="75" t="n">
        <v>46.3857</v>
      </c>
      <c r="O80" s="75" t="n">
        <v>46.5048</v>
      </c>
      <c r="P80" s="75" t="n">
        <v>10903.5</v>
      </c>
      <c r="Q80" s="75" t="n">
        <v>18.28</v>
      </c>
      <c r="R80" s="57" t="n">
        <f aca="false">P80/3600</f>
        <v>3.028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 t="n">
        <v>333.1936</v>
      </c>
      <c r="M81" s="75" t="n">
        <v>38.3539</v>
      </c>
      <c r="N81" s="75" t="n">
        <v>44.7456</v>
      </c>
      <c r="O81" s="75" t="n">
        <v>44.7328</v>
      </c>
      <c r="P81" s="75" t="n">
        <v>9849.32</v>
      </c>
      <c r="Q81" s="75" t="n">
        <v>17.33</v>
      </c>
      <c r="R81" s="57" t="n">
        <f aca="false">P81/3600</f>
        <v>2.7359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 t="n">
        <v>171.3936</v>
      </c>
      <c r="M82" s="77" t="n">
        <v>35.7499</v>
      </c>
      <c r="N82" s="77" t="n">
        <v>43.4778</v>
      </c>
      <c r="O82" s="77" t="n">
        <v>43.6438</v>
      </c>
      <c r="P82" s="77" t="n">
        <v>9370.82</v>
      </c>
      <c r="Q82" s="77" t="n">
        <v>14.99</v>
      </c>
      <c r="R82" s="63" t="n">
        <f aca="false">P82/3600</f>
        <v>2.6030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 t="n">
        <v>4294.6216</v>
      </c>
      <c r="M83" s="73" t="n">
        <v>40.3231</v>
      </c>
      <c r="N83" s="73" t="n">
        <v>42.605</v>
      </c>
      <c r="O83" s="73" t="n">
        <v>43.1168</v>
      </c>
      <c r="P83" s="73" t="n">
        <v>7775.98</v>
      </c>
      <c r="Q83" s="73" t="n">
        <v>14.73</v>
      </c>
      <c r="R83" s="52" t="n">
        <f aca="false">P83/3600</f>
        <v>2.1599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 t="n">
        <v>1974.1248</v>
      </c>
      <c r="M84" s="75" t="n">
        <v>37.0236</v>
      </c>
      <c r="N84" s="75" t="n">
        <v>39.9023</v>
      </c>
      <c r="O84" s="75" t="n">
        <v>40.2072</v>
      </c>
      <c r="P84" s="75" t="n">
        <v>6469.53</v>
      </c>
      <c r="Q84" s="75" t="n">
        <v>12.15</v>
      </c>
      <c r="R84" s="57" t="n">
        <f aca="false">P84/3600</f>
        <v>1.7970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 t="n">
        <v>933.0216</v>
      </c>
      <c r="M85" s="75" t="n">
        <v>34.1129</v>
      </c>
      <c r="N85" s="75" t="n">
        <v>37.6951</v>
      </c>
      <c r="O85" s="75" t="n">
        <v>37.8543</v>
      </c>
      <c r="P85" s="75" t="n">
        <v>5464.36</v>
      </c>
      <c r="Q85" s="75" t="n">
        <v>9.98</v>
      </c>
      <c r="R85" s="57" t="n">
        <f aca="false">P85/3600</f>
        <v>1.5178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 t="n">
        <v>479.4744</v>
      </c>
      <c r="M86" s="77" t="n">
        <v>31.5359</v>
      </c>
      <c r="N86" s="77" t="n">
        <v>36.0559</v>
      </c>
      <c r="O86" s="77" t="n">
        <v>36.1942</v>
      </c>
      <c r="P86" s="77" t="n">
        <v>4752.44</v>
      </c>
      <c r="Q86" s="77" t="n">
        <v>8.33</v>
      </c>
      <c r="R86" s="63" t="n">
        <f aca="false">P86/3600</f>
        <v>1.3201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 t="n">
        <v>5866.7602</v>
      </c>
      <c r="M87" s="73" t="n">
        <v>42.8121</v>
      </c>
      <c r="N87" s="73" t="n">
        <v>45.4282</v>
      </c>
      <c r="O87" s="73" t="n">
        <v>45.7555</v>
      </c>
      <c r="P87" s="73" t="n">
        <v>17386.53</v>
      </c>
      <c r="Q87" s="73" t="n">
        <v>28.54</v>
      </c>
      <c r="R87" s="52" t="n">
        <f aca="false">P87/3600</f>
        <v>4.8295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 t="n">
        <v>2900.7221</v>
      </c>
      <c r="M88" s="75" t="n">
        <v>38.8513</v>
      </c>
      <c r="N88" s="75" t="n">
        <v>42.5197</v>
      </c>
      <c r="O88" s="75" t="n">
        <v>42.8201</v>
      </c>
      <c r="P88" s="75" t="n">
        <v>14351.67</v>
      </c>
      <c r="Q88" s="75" t="n">
        <v>24.36</v>
      </c>
      <c r="R88" s="57" t="n">
        <f aca="false">P88/3600</f>
        <v>3.9865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 t="n">
        <v>1375.1366</v>
      </c>
      <c r="M89" s="75" t="n">
        <v>35.13</v>
      </c>
      <c r="N89" s="75" t="n">
        <v>40.3369</v>
      </c>
      <c r="O89" s="75" t="n">
        <v>40.2618</v>
      </c>
      <c r="P89" s="75" t="n">
        <v>11826.78</v>
      </c>
      <c r="Q89" s="75" t="n">
        <v>19.7</v>
      </c>
      <c r="R89" s="57" t="n">
        <f aca="false">P89/3600</f>
        <v>3.2852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 t="n">
        <v>623.7278</v>
      </c>
      <c r="M90" s="77" t="n">
        <v>31.8737</v>
      </c>
      <c r="N90" s="77" t="n">
        <v>38.85</v>
      </c>
      <c r="O90" s="77" t="n">
        <v>38.1473</v>
      </c>
      <c r="P90" s="77" t="n">
        <v>10253.19</v>
      </c>
      <c r="Q90" s="77" t="n">
        <v>15.02</v>
      </c>
      <c r="R90" s="63" t="n">
        <f aca="false">P90/3600</f>
        <v>2.8481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 t="n">
        <v>352.34</v>
      </c>
      <c r="M91" s="73" t="n">
        <v>46.5655</v>
      </c>
      <c r="N91" s="73" t="n">
        <v>44.74</v>
      </c>
      <c r="O91" s="73" t="n">
        <v>44.7612</v>
      </c>
      <c r="P91" s="73" t="n">
        <v>5034.72</v>
      </c>
      <c r="Q91" s="73" t="n">
        <v>4.86</v>
      </c>
      <c r="R91" s="52" t="n">
        <f aca="false">P91/3600</f>
        <v>1.3985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 t="n">
        <v>256.7568</v>
      </c>
      <c r="M92" s="75" t="n">
        <v>42.4693</v>
      </c>
      <c r="N92" s="75" t="n">
        <v>41.019</v>
      </c>
      <c r="O92" s="75" t="n">
        <v>41.1636</v>
      </c>
      <c r="P92" s="75" t="n">
        <v>4804.12</v>
      </c>
      <c r="Q92" s="75" t="n">
        <v>5.82</v>
      </c>
      <c r="R92" s="57" t="n">
        <f aca="false">P92/3600</f>
        <v>1.3344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 t="n">
        <v>189.9224</v>
      </c>
      <c r="M93" s="75" t="n">
        <v>38.0422</v>
      </c>
      <c r="N93" s="75" t="n">
        <v>38.997</v>
      </c>
      <c r="O93" s="75" t="n">
        <v>39.1616</v>
      </c>
      <c r="P93" s="75" t="n">
        <v>4687.79</v>
      </c>
      <c r="Q93" s="75" t="n">
        <v>4.94</v>
      </c>
      <c r="R93" s="57" t="n">
        <f aca="false">P93/3600</f>
        <v>1.3021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 t="n">
        <v>134.1496</v>
      </c>
      <c r="M94" s="77" t="n">
        <v>33.3172</v>
      </c>
      <c r="N94" s="77" t="n">
        <v>37.9653</v>
      </c>
      <c r="O94" s="77" t="n">
        <v>37.8828</v>
      </c>
      <c r="P94" s="77" t="n">
        <v>4599.16</v>
      </c>
      <c r="Q94" s="77" t="n">
        <v>5.05</v>
      </c>
      <c r="R94" s="63" t="n">
        <f aca="false">P94/3600</f>
        <v>1.2775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 t="n">
        <v>720.0822</v>
      </c>
      <c r="M95" s="73" t="n">
        <v>48.8333</v>
      </c>
      <c r="N95" s="73" t="n">
        <v>52.1619</v>
      </c>
      <c r="O95" s="73" t="n">
        <v>53.22</v>
      </c>
      <c r="P95" s="73" t="n">
        <v>10007.66</v>
      </c>
      <c r="Q95" s="73" t="n">
        <v>14.14</v>
      </c>
      <c r="R95" s="52" t="n">
        <f aca="false">P95/3600</f>
        <v>2.7799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 t="n">
        <v>420.169</v>
      </c>
      <c r="M96" s="75" t="n">
        <v>45.1464</v>
      </c>
      <c r="N96" s="75" t="n">
        <v>48.9846</v>
      </c>
      <c r="O96" s="75" t="n">
        <v>50.263</v>
      </c>
      <c r="P96" s="75" t="n">
        <v>9579.15</v>
      </c>
      <c r="Q96" s="75" t="n">
        <v>15.9</v>
      </c>
      <c r="R96" s="57" t="n">
        <f aca="false">P96/3600</f>
        <v>2.6608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 t="n">
        <v>244.6538</v>
      </c>
      <c r="M97" s="75" t="n">
        <v>41.481</v>
      </c>
      <c r="N97" s="75" t="n">
        <v>46.5834</v>
      </c>
      <c r="O97" s="75" t="n">
        <v>47.8405</v>
      </c>
      <c r="P97" s="75" t="n">
        <v>8804.56</v>
      </c>
      <c r="Q97" s="75" t="n">
        <v>15.25</v>
      </c>
      <c r="R97" s="57" t="n">
        <f aca="false">P97/3600</f>
        <v>2.4457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 t="n">
        <v>150.327</v>
      </c>
      <c r="M98" s="77" t="n">
        <v>37.8729</v>
      </c>
      <c r="N98" s="77" t="n">
        <v>44.8076</v>
      </c>
      <c r="O98" s="77" t="n">
        <v>46.3543</v>
      </c>
      <c r="P98" s="77" t="n">
        <v>8413.76</v>
      </c>
      <c r="Q98" s="77" t="n">
        <v>14.64</v>
      </c>
      <c r="R98" s="63" t="n">
        <f aca="false">P98/3600</f>
        <v>2.3371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n">
        <f aca="false">GEOMEAN(Q3:Q98)</f>
        <v>13.4832529848353</v>
      </c>
      <c r="R106" s="81" t="n">
        <f aca="false">GEOMEAN(R3:R98)</f>
        <v>2.05469890960252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860108881431371</v>
      </c>
      <c r="R107" s="82" t="n">
        <f aca="false">R106/J106</f>
        <v>1.12477488539156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.481838888888889</v>
      </c>
      <c r="R108" s="81" t="n">
        <f aca="false">SUM(R3:R98)</f>
        <v>251.541819444444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1297814366301</v>
      </c>
      <c r="J113" s="81" t="n">
        <f aca="false">GEOMEAN(J3:J10,J19:J82)</f>
        <v>1.82151198228976</v>
      </c>
      <c r="Q113" s="81" t="n">
        <f aca="false">GEOMEAN(Q3:Q10,Q19:Q82)</f>
        <v>13.9981482337919</v>
      </c>
      <c r="R113" s="81" t="n">
        <f aca="false">GEOMEAN(R3:R10,R19:R82)</f>
        <v>2.03551659464281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867844879906593</v>
      </c>
      <c r="R114" s="82" t="n">
        <f aca="false">R113/J113</f>
        <v>1.11748734811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825.07</v>
      </c>
      <c r="I3" s="51" t="n">
        <v>66.35</v>
      </c>
      <c r="J3" s="52" t="n">
        <f aca="false">H3/3600</f>
        <v>1.34029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4167.79</v>
      </c>
      <c r="I4" s="56" t="n">
        <v>59.1</v>
      </c>
      <c r="J4" s="57" t="n">
        <f aca="false">H4/3600</f>
        <v>1.15771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721.33</v>
      </c>
      <c r="I5" s="56" t="n">
        <v>53.36</v>
      </c>
      <c r="J5" s="57" t="n">
        <f aca="false">H5/3600</f>
        <v>1.033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3415.94</v>
      </c>
      <c r="I6" s="62" t="n">
        <v>48.37</v>
      </c>
      <c r="J6" s="63" t="n">
        <f aca="false">H6/3600</f>
        <v>0.948872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960.08</v>
      </c>
      <c r="I7" s="51" t="n">
        <v>66.34</v>
      </c>
      <c r="J7" s="52" t="n">
        <f aca="false">H7/3600</f>
        <v>1.3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4322.33</v>
      </c>
      <c r="I8" s="56" t="n">
        <v>62.79</v>
      </c>
      <c r="J8" s="57" t="n">
        <f aca="false">H8/3600</f>
        <v>1.2006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807.95</v>
      </c>
      <c r="I9" s="56" t="n">
        <v>59.15</v>
      </c>
      <c r="J9" s="57" t="n">
        <f aca="false">H9/3600</f>
        <v>1.05776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3505.76</v>
      </c>
      <c r="I10" s="62" t="n">
        <v>55.09</v>
      </c>
      <c r="J10" s="63" t="n">
        <f aca="false">H10/3600</f>
        <v>0.97382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1811.52</v>
      </c>
      <c r="I11" s="51" t="n">
        <v>106.14</v>
      </c>
      <c r="J11" s="52" t="n">
        <f aca="false">H11/3600</f>
        <v>3.2809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10534.32</v>
      </c>
      <c r="I12" s="56" t="n">
        <v>100.56</v>
      </c>
      <c r="J12" s="57" t="n">
        <f aca="false">H12/3600</f>
        <v>2.926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9210.15</v>
      </c>
      <c r="I13" s="56" t="n">
        <v>97.06</v>
      </c>
      <c r="J13" s="57" t="n">
        <f aca="false">H13/3600</f>
        <v>2.55837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7932.89</v>
      </c>
      <c r="I14" s="62" t="n">
        <v>97.09</v>
      </c>
      <c r="J14" s="63" t="n">
        <f aca="false">H14/3600</f>
        <v>2.203580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8014.41</v>
      </c>
      <c r="I15" s="51" t="n">
        <v>90.39</v>
      </c>
      <c r="J15" s="52" t="n">
        <f aca="false">H15/3600</f>
        <v>2.22622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861.47</v>
      </c>
      <c r="I16" s="56" t="n">
        <v>88.16</v>
      </c>
      <c r="J16" s="57" t="n">
        <f aca="false">H16/3600</f>
        <v>1.9059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6237.53</v>
      </c>
      <c r="I17" s="56" t="n">
        <v>84.14</v>
      </c>
      <c r="J17" s="57" t="n">
        <f aca="false">H17/3600</f>
        <v>1.7326472222222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5892.58</v>
      </c>
      <c r="I18" s="62" t="n">
        <v>80.47</v>
      </c>
      <c r="J18" s="63" t="n">
        <f aca="false">H18/3600</f>
        <v>1.6368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3380.2</v>
      </c>
      <c r="I19" s="73" t="n">
        <v>40.79</v>
      </c>
      <c r="J19" s="52" t="n">
        <f aca="false">H19/3600</f>
        <v>0.9389444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688.7032</v>
      </c>
      <c r="E20" s="75" t="n">
        <v>40.9935</v>
      </c>
      <c r="F20" s="75" t="n">
        <v>42.7696</v>
      </c>
      <c r="G20" s="75" t="n">
        <v>43.6605</v>
      </c>
      <c r="H20" s="75" t="n">
        <v>2935.75</v>
      </c>
      <c r="I20" s="75" t="n">
        <v>38.3</v>
      </c>
      <c r="J20" s="57" t="n">
        <f aca="false">H20/3600</f>
        <v>0.81548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198.176</v>
      </c>
      <c r="E21" s="75" t="n">
        <v>38.9204</v>
      </c>
      <c r="F21" s="75" t="n">
        <v>41.4792</v>
      </c>
      <c r="G21" s="75" t="n">
        <v>42.2142</v>
      </c>
      <c r="H21" s="75" t="n">
        <v>2688.14</v>
      </c>
      <c r="I21" s="75" t="n">
        <v>36.89</v>
      </c>
      <c r="J21" s="57" t="n">
        <f aca="false">H21/3600</f>
        <v>0.74670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046.572</v>
      </c>
      <c r="E22" s="77" t="n">
        <v>36.4767</v>
      </c>
      <c r="F22" s="77" t="n">
        <v>40.5752</v>
      </c>
      <c r="G22" s="77" t="n">
        <v>41.3901</v>
      </c>
      <c r="H22" s="77" t="n">
        <v>2503.29</v>
      </c>
      <c r="I22" s="77" t="n">
        <v>34.66</v>
      </c>
      <c r="J22" s="63" t="n">
        <f aca="false">H22/3600</f>
        <v>0.695358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4161.49</v>
      </c>
      <c r="I23" s="73" t="n">
        <v>56.52</v>
      </c>
      <c r="J23" s="52" t="n">
        <f aca="false">H23/3600</f>
        <v>1.1559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9835.416</v>
      </c>
      <c r="E24" s="75" t="n">
        <v>38.596</v>
      </c>
      <c r="F24" s="75" t="n">
        <v>40.9468</v>
      </c>
      <c r="G24" s="75" t="n">
        <v>41.3757</v>
      </c>
      <c r="H24" s="75" t="n">
        <v>3532.2</v>
      </c>
      <c r="I24" s="75" t="n">
        <v>52.06</v>
      </c>
      <c r="J24" s="57" t="n">
        <f aca="false">H24/3600</f>
        <v>0.981166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82.2264</v>
      </c>
      <c r="E25" s="75" t="n">
        <v>35.5658</v>
      </c>
      <c r="F25" s="75" t="n">
        <v>39.2691</v>
      </c>
      <c r="G25" s="75" t="n">
        <v>39.8692</v>
      </c>
      <c r="H25" s="75" t="n">
        <v>3035.23</v>
      </c>
      <c r="I25" s="75" t="n">
        <v>46.46</v>
      </c>
      <c r="J25" s="57" t="n">
        <f aca="false">H25/3600</f>
        <v>0.843119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650.2616</v>
      </c>
      <c r="E26" s="77" t="n">
        <v>32.7039</v>
      </c>
      <c r="F26" s="77" t="n">
        <v>38.1085</v>
      </c>
      <c r="G26" s="77" t="n">
        <v>39.0929</v>
      </c>
      <c r="H26" s="77" t="n">
        <v>2725.37</v>
      </c>
      <c r="I26" s="77" t="n">
        <v>39.62</v>
      </c>
      <c r="J26" s="63" t="n">
        <f aca="false">H26/3600</f>
        <v>0.757047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8814.6</v>
      </c>
      <c r="I27" s="73" t="n">
        <v>119.34</v>
      </c>
      <c r="J27" s="52" t="n">
        <f aca="false">H27/3600</f>
        <v>2.448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1242.1472</v>
      </c>
      <c r="E28" s="75" t="n">
        <v>37.9313</v>
      </c>
      <c r="F28" s="75" t="n">
        <v>39.596</v>
      </c>
      <c r="G28" s="75" t="n">
        <v>42.2158</v>
      </c>
      <c r="H28" s="75" t="n">
        <v>7058.21</v>
      </c>
      <c r="I28" s="75" t="n">
        <v>97.64</v>
      </c>
      <c r="J28" s="57" t="n">
        <f aca="false">H28/3600</f>
        <v>1.960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868.7576</v>
      </c>
      <c r="E29" s="75" t="n">
        <v>35.6816</v>
      </c>
      <c r="F29" s="75" t="n">
        <v>38.5734</v>
      </c>
      <c r="G29" s="75" t="n">
        <v>40.6238</v>
      </c>
      <c r="H29" s="75" t="n">
        <v>6178.88</v>
      </c>
      <c r="I29" s="75" t="n">
        <v>87.77</v>
      </c>
      <c r="J29" s="57" t="n">
        <f aca="false">H29/3600</f>
        <v>1.7163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243.6048</v>
      </c>
      <c r="E30" s="77" t="n">
        <v>33.2452</v>
      </c>
      <c r="F30" s="77" t="n">
        <v>37.8172</v>
      </c>
      <c r="G30" s="77" t="n">
        <v>39.4428</v>
      </c>
      <c r="H30" s="77" t="n">
        <v>5602.17</v>
      </c>
      <c r="I30" s="77" t="n">
        <v>84.4</v>
      </c>
      <c r="J30" s="63" t="n">
        <f aca="false">H30/3600</f>
        <v>1.55615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7943.37</v>
      </c>
      <c r="I31" s="73" t="n">
        <v>112.35</v>
      </c>
      <c r="J31" s="52" t="n">
        <f aca="false">H31/3600</f>
        <v>2.206491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0924.9992</v>
      </c>
      <c r="E32" s="75" t="n">
        <v>38.6596</v>
      </c>
      <c r="F32" s="75" t="n">
        <v>42.9876</v>
      </c>
      <c r="G32" s="75" t="n">
        <v>43.9936</v>
      </c>
      <c r="H32" s="75" t="n">
        <v>6540.1</v>
      </c>
      <c r="I32" s="75" t="n">
        <v>96.73</v>
      </c>
      <c r="J32" s="57" t="n">
        <f aca="false">H32/3600</f>
        <v>1.81669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143.632</v>
      </c>
      <c r="E33" s="75" t="n">
        <v>36.8475</v>
      </c>
      <c r="F33" s="75" t="n">
        <v>41.7489</v>
      </c>
      <c r="G33" s="75" t="n">
        <v>42.2829</v>
      </c>
      <c r="H33" s="75" t="n">
        <v>5757.46</v>
      </c>
      <c r="I33" s="75" t="n">
        <v>85.43</v>
      </c>
      <c r="J33" s="57" t="n">
        <f aca="false">H33/3600</f>
        <v>1.59929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133.3696</v>
      </c>
      <c r="E34" s="77" t="n">
        <v>34.8375</v>
      </c>
      <c r="F34" s="77" t="n">
        <v>40.7963</v>
      </c>
      <c r="G34" s="77" t="n">
        <v>40.981</v>
      </c>
      <c r="H34" s="77" t="n">
        <v>5341.28</v>
      </c>
      <c r="I34" s="77" t="n">
        <v>72.23</v>
      </c>
      <c r="J34" s="63" t="n">
        <f aca="false">H34/3600</f>
        <v>1.48368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11472.23</v>
      </c>
      <c r="I35" s="73" t="n">
        <v>144.48</v>
      </c>
      <c r="J35" s="52" t="n">
        <f aca="false">H35/3600</f>
        <v>3.186730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3126.9384</v>
      </c>
      <c r="E36" s="75" t="n">
        <v>37.0475</v>
      </c>
      <c r="F36" s="75" t="n">
        <v>40.9586</v>
      </c>
      <c r="G36" s="75" t="n">
        <v>43.0392</v>
      </c>
      <c r="H36" s="75" t="n">
        <v>9102.24</v>
      </c>
      <c r="I36" s="75" t="n">
        <v>132.51</v>
      </c>
      <c r="J36" s="57" t="n">
        <f aca="false">H36/3600</f>
        <v>2.528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3132.4312</v>
      </c>
      <c r="E37" s="75" t="n">
        <v>34.4646</v>
      </c>
      <c r="F37" s="75" t="n">
        <v>39.6012</v>
      </c>
      <c r="G37" s="75" t="n">
        <v>41.9262</v>
      </c>
      <c r="H37" s="75" t="n">
        <v>7703.1</v>
      </c>
      <c r="I37" s="75" t="n">
        <v>111.65</v>
      </c>
      <c r="J37" s="57" t="n">
        <f aca="false">H37/3600</f>
        <v>2.139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578.5136</v>
      </c>
      <c r="E38" s="77" t="n">
        <v>31.9934</v>
      </c>
      <c r="F38" s="77" t="n">
        <v>38.6667</v>
      </c>
      <c r="G38" s="77" t="n">
        <v>41.131</v>
      </c>
      <c r="H38" s="77" t="n">
        <v>6912.78</v>
      </c>
      <c r="I38" s="77" t="n">
        <v>99.76</v>
      </c>
      <c r="J38" s="63" t="n">
        <f aca="false">H38/3600</f>
        <v>1.9202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1763.03</v>
      </c>
      <c r="I39" s="73" t="n">
        <v>26.82</v>
      </c>
      <c r="J39" s="52" t="n">
        <f aca="false">H39/3600</f>
        <v>0.489730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457.2376</v>
      </c>
      <c r="E40" s="75" t="n">
        <v>38.2371</v>
      </c>
      <c r="F40" s="75" t="n">
        <v>41.4326</v>
      </c>
      <c r="G40" s="75" t="n">
        <v>41.8262</v>
      </c>
      <c r="H40" s="75" t="n">
        <v>1473.32</v>
      </c>
      <c r="I40" s="75" t="n">
        <v>23.12</v>
      </c>
      <c r="J40" s="57" t="n">
        <f aca="false">H40/3600</f>
        <v>0.409255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177.6312</v>
      </c>
      <c r="E41" s="75" t="n">
        <v>35.3065</v>
      </c>
      <c r="F41" s="75" t="n">
        <v>39.5561</v>
      </c>
      <c r="G41" s="75" t="n">
        <v>39.7388</v>
      </c>
      <c r="H41" s="75" t="n">
        <v>1256.55</v>
      </c>
      <c r="I41" s="75" t="n">
        <v>19.62</v>
      </c>
      <c r="J41" s="57" t="n">
        <f aca="false">H41/3600</f>
        <v>0.3490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488.7536</v>
      </c>
      <c r="E42" s="77" t="n">
        <v>32.7476</v>
      </c>
      <c r="F42" s="77" t="n">
        <v>38.0881</v>
      </c>
      <c r="G42" s="77" t="n">
        <v>38.0666</v>
      </c>
      <c r="H42" s="77" t="n">
        <v>1121.47</v>
      </c>
      <c r="I42" s="77" t="n">
        <v>16.03</v>
      </c>
      <c r="J42" s="63" t="n">
        <f aca="false">H42/3600</f>
        <v>0.31151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2010.17</v>
      </c>
      <c r="I43" s="73" t="n">
        <v>28.42</v>
      </c>
      <c r="J43" s="52" t="n">
        <f aca="false">H43/3600</f>
        <v>0.55838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669.4032</v>
      </c>
      <c r="E44" s="75" t="n">
        <v>39.0298</v>
      </c>
      <c r="F44" s="75" t="n">
        <v>41.9066</v>
      </c>
      <c r="G44" s="75" t="n">
        <v>43.0772</v>
      </c>
      <c r="H44" s="75" t="n">
        <v>1758.14</v>
      </c>
      <c r="I44" s="75" t="n">
        <v>26.08</v>
      </c>
      <c r="J44" s="57" t="n">
        <f aca="false">H44/3600</f>
        <v>0.488372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68.0144</v>
      </c>
      <c r="E45" s="75" t="n">
        <v>35.9608</v>
      </c>
      <c r="F45" s="75" t="n">
        <v>40.1364</v>
      </c>
      <c r="G45" s="75" t="n">
        <v>41.1318</v>
      </c>
      <c r="H45" s="75" t="n">
        <v>1545.63</v>
      </c>
      <c r="I45" s="75" t="n">
        <v>23.63</v>
      </c>
      <c r="J45" s="57" t="n">
        <f aca="false">H45/3600</f>
        <v>0.42934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29.6544</v>
      </c>
      <c r="E46" s="77" t="n">
        <v>32.8682</v>
      </c>
      <c r="F46" s="77" t="n">
        <v>38.8648</v>
      </c>
      <c r="G46" s="77" t="n">
        <v>39.7581</v>
      </c>
      <c r="H46" s="77" t="n">
        <v>1385.67</v>
      </c>
      <c r="I46" s="77" t="n">
        <v>20.86</v>
      </c>
      <c r="J46" s="63" t="n">
        <f aca="false">H46/3600</f>
        <v>0.384908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2204.15</v>
      </c>
      <c r="I47" s="73" t="n">
        <v>29.84</v>
      </c>
      <c r="J47" s="52" t="n">
        <f aca="false">H47/3600</f>
        <v>0.6122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135.56</v>
      </c>
      <c r="E48" s="75" t="n">
        <v>36.8699</v>
      </c>
      <c r="F48" s="75" t="n">
        <v>39.4846</v>
      </c>
      <c r="G48" s="75" t="n">
        <v>40.2669</v>
      </c>
      <c r="H48" s="75" t="n">
        <v>1876.76</v>
      </c>
      <c r="I48" s="75" t="n">
        <v>27.79</v>
      </c>
      <c r="J48" s="57" t="n">
        <f aca="false">H48/3600</f>
        <v>0.5213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768.5584</v>
      </c>
      <c r="E49" s="75" t="n">
        <v>33.0357</v>
      </c>
      <c r="F49" s="75" t="n">
        <v>37.4192</v>
      </c>
      <c r="G49" s="75" t="n">
        <v>38.1171</v>
      </c>
      <c r="H49" s="75" t="n">
        <v>1618.24</v>
      </c>
      <c r="I49" s="75" t="n">
        <v>24.65</v>
      </c>
      <c r="J49" s="57" t="n">
        <f aca="false">H49/3600</f>
        <v>0.4495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164.8136</v>
      </c>
      <c r="E50" s="77" t="n">
        <v>29.3374</v>
      </c>
      <c r="F50" s="77" t="n">
        <v>36.0241</v>
      </c>
      <c r="G50" s="77" t="n">
        <v>36.6551</v>
      </c>
      <c r="H50" s="77" t="n">
        <v>1359.66</v>
      </c>
      <c r="I50" s="77" t="n">
        <v>21.52</v>
      </c>
      <c r="J50" s="63" t="n">
        <f aca="false">H50/3600</f>
        <v>0.37768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1066.82</v>
      </c>
      <c r="I51" s="73" t="n">
        <v>13.78</v>
      </c>
      <c r="J51" s="52" t="n">
        <f aca="false">H51/3600</f>
        <v>0.296338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471.2152</v>
      </c>
      <c r="E52" s="75" t="n">
        <v>38.9281</v>
      </c>
      <c r="F52" s="75" t="n">
        <v>40.2547</v>
      </c>
      <c r="G52" s="75" t="n">
        <v>41.6793</v>
      </c>
      <c r="H52" s="75" t="n">
        <v>910.48</v>
      </c>
      <c r="I52" s="75" t="n">
        <v>12.7</v>
      </c>
      <c r="J52" s="57" t="n">
        <f aca="false">H52/3600</f>
        <v>0.252911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375.2344</v>
      </c>
      <c r="E53" s="75" t="n">
        <v>35.4786</v>
      </c>
      <c r="F53" s="75" t="n">
        <v>38.1169</v>
      </c>
      <c r="G53" s="75" t="n">
        <v>39.8755</v>
      </c>
      <c r="H53" s="75" t="n">
        <v>792.36</v>
      </c>
      <c r="I53" s="75" t="n">
        <v>11.3</v>
      </c>
      <c r="J53" s="57" t="n">
        <f aca="false">H53/3600</f>
        <v>0.220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81.412</v>
      </c>
      <c r="E54" s="77" t="n">
        <v>32.0615</v>
      </c>
      <c r="F54" s="77" t="n">
        <v>36.7716</v>
      </c>
      <c r="G54" s="77" t="n">
        <v>38.5769</v>
      </c>
      <c r="H54" s="77" t="n">
        <v>699.81</v>
      </c>
      <c r="I54" s="77" t="n">
        <v>10.22</v>
      </c>
      <c r="J54" s="63" t="n">
        <f aca="false">H54/3600</f>
        <v>0.19439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426.67</v>
      </c>
      <c r="I55" s="73" t="n">
        <v>5.87</v>
      </c>
      <c r="J55" s="52" t="n">
        <f aca="false">H55/3600</f>
        <v>0.118519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276.6936</v>
      </c>
      <c r="E56" s="75" t="n">
        <v>39.3444</v>
      </c>
      <c r="F56" s="75" t="n">
        <v>42.3343</v>
      </c>
      <c r="G56" s="75" t="n">
        <v>41.852</v>
      </c>
      <c r="H56" s="75" t="n">
        <v>366.92</v>
      </c>
      <c r="I56" s="75" t="n">
        <v>5.3</v>
      </c>
      <c r="J56" s="57" t="n">
        <f aca="false">H56/3600</f>
        <v>0.1019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64.5392</v>
      </c>
      <c r="E57" s="75" t="n">
        <v>35.9054</v>
      </c>
      <c r="F57" s="75" t="n">
        <v>40.1288</v>
      </c>
      <c r="G57" s="75" t="n">
        <v>39.4865</v>
      </c>
      <c r="H57" s="75" t="n">
        <v>320.32</v>
      </c>
      <c r="I57" s="75" t="n">
        <v>4.57</v>
      </c>
      <c r="J57" s="57" t="n">
        <f aca="false">H57/3600</f>
        <v>0.08897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42.6672</v>
      </c>
      <c r="E58" s="77" t="n">
        <v>32.7242</v>
      </c>
      <c r="F58" s="77" t="n">
        <v>38.6111</v>
      </c>
      <c r="G58" s="77" t="n">
        <v>37.7724</v>
      </c>
      <c r="H58" s="77" t="n">
        <v>280.78</v>
      </c>
      <c r="I58" s="77" t="n">
        <v>4.04</v>
      </c>
      <c r="J58" s="63" t="n">
        <f aca="false">H58/3600</f>
        <v>0.07799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636.99</v>
      </c>
      <c r="I59" s="73" t="n">
        <v>8.72</v>
      </c>
      <c r="J59" s="52" t="n">
        <f aca="false">H59/3600</f>
        <v>0.17694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688.548</v>
      </c>
      <c r="E60" s="75" t="n">
        <v>36.8151</v>
      </c>
      <c r="F60" s="75" t="n">
        <v>40.7563</v>
      </c>
      <c r="G60" s="75" t="n">
        <v>41.7904</v>
      </c>
      <c r="H60" s="75" t="n">
        <v>537.63</v>
      </c>
      <c r="I60" s="75" t="n">
        <v>7.68</v>
      </c>
      <c r="J60" s="57" t="n">
        <f aca="false">H60/3600</f>
        <v>0.1493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33.3696</v>
      </c>
      <c r="E61" s="75" t="n">
        <v>33.0073</v>
      </c>
      <c r="F61" s="75" t="n">
        <v>39.1721</v>
      </c>
      <c r="G61" s="75" t="n">
        <v>40.1118</v>
      </c>
      <c r="H61" s="75" t="n">
        <v>459.78</v>
      </c>
      <c r="I61" s="75" t="n">
        <v>6.72</v>
      </c>
      <c r="J61" s="57" t="n">
        <f aca="false">H61/3600</f>
        <v>0.1277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160.7488</v>
      </c>
      <c r="E62" s="77" t="n">
        <v>29.4943</v>
      </c>
      <c r="F62" s="77" t="n">
        <v>38.1737</v>
      </c>
      <c r="G62" s="77" t="n">
        <v>39.0124</v>
      </c>
      <c r="H62" s="77" t="n">
        <v>398.84</v>
      </c>
      <c r="I62" s="77" t="n">
        <v>6.07</v>
      </c>
      <c r="J62" s="63" t="n">
        <f aca="false">H62/3600</f>
        <v>0.1107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551.89</v>
      </c>
      <c r="I63" s="73" t="n">
        <v>7.82</v>
      </c>
      <c r="J63" s="52" t="n">
        <f aca="false">H63/3600</f>
        <v>0.15330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296.7496</v>
      </c>
      <c r="E64" s="75" t="n">
        <v>36.7015</v>
      </c>
      <c r="F64" s="75" t="n">
        <v>39.1738</v>
      </c>
      <c r="G64" s="75" t="n">
        <v>39.6857</v>
      </c>
      <c r="H64" s="75" t="n">
        <v>474.55</v>
      </c>
      <c r="I64" s="75" t="n">
        <v>6.8</v>
      </c>
      <c r="J64" s="57" t="n">
        <f aca="false">H64/3600</f>
        <v>0.13181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137.0192</v>
      </c>
      <c r="E65" s="75" t="n">
        <v>32.7097</v>
      </c>
      <c r="F65" s="75" t="n">
        <v>37.0078</v>
      </c>
      <c r="G65" s="75" t="n">
        <v>37.4603</v>
      </c>
      <c r="H65" s="75" t="n">
        <v>392.36</v>
      </c>
      <c r="I65" s="75" t="n">
        <v>6.18</v>
      </c>
      <c r="J65" s="57" t="n">
        <f aca="false">H65/3600</f>
        <v>0.10898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53.6336</v>
      </c>
      <c r="E66" s="77" t="n">
        <v>29.1891</v>
      </c>
      <c r="F66" s="77" t="n">
        <v>35.5722</v>
      </c>
      <c r="G66" s="77" t="n">
        <v>35.9882</v>
      </c>
      <c r="H66" s="77" t="n">
        <v>326.29</v>
      </c>
      <c r="I66" s="77" t="n">
        <v>5.25</v>
      </c>
      <c r="J66" s="63" t="n">
        <f aca="false">H66/3600</f>
        <v>0.0906361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280.6</v>
      </c>
      <c r="I67" s="73" t="n">
        <v>3.83</v>
      </c>
      <c r="J67" s="52" t="n">
        <f aca="false">H67/3600</f>
        <v>0.077944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11.2424</v>
      </c>
      <c r="E68" s="75" t="n">
        <v>38.3856</v>
      </c>
      <c r="F68" s="75" t="n">
        <v>39.8446</v>
      </c>
      <c r="G68" s="75" t="n">
        <v>41.0993</v>
      </c>
      <c r="H68" s="75" t="n">
        <v>238.13</v>
      </c>
      <c r="I68" s="75" t="n">
        <v>3.42</v>
      </c>
      <c r="J68" s="57" t="n">
        <f aca="false">H68/3600</f>
        <v>0.06614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19.1056</v>
      </c>
      <c r="E69" s="75" t="n">
        <v>34.5173</v>
      </c>
      <c r="F69" s="75" t="n">
        <v>37.7366</v>
      </c>
      <c r="G69" s="75" t="n">
        <v>38.9394</v>
      </c>
      <c r="H69" s="75" t="n">
        <v>202.86</v>
      </c>
      <c r="I69" s="75" t="n">
        <v>3.05</v>
      </c>
      <c r="J69" s="57" t="n">
        <f aca="false">H69/3600</f>
        <v>0.0563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78.7408</v>
      </c>
      <c r="E70" s="77" t="n">
        <v>31.2703</v>
      </c>
      <c r="F70" s="77" t="n">
        <v>36.2841</v>
      </c>
      <c r="G70" s="77" t="n">
        <v>37.3427</v>
      </c>
      <c r="H70" s="77" t="n">
        <v>175.53</v>
      </c>
      <c r="I70" s="77" t="n">
        <v>2.74</v>
      </c>
      <c r="J70" s="63" t="n">
        <f aca="false">H70/3600</f>
        <v>0.04875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3626.53</v>
      </c>
      <c r="I71" s="73" t="n">
        <v>51.75</v>
      </c>
      <c r="J71" s="52" t="n">
        <f aca="false">H71/3600</f>
        <v>1.007369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3275.2272</v>
      </c>
      <c r="E72" s="75" t="n">
        <v>42.1447</v>
      </c>
      <c r="F72" s="75" t="n">
        <v>45.8574</v>
      </c>
      <c r="G72" s="75" t="n">
        <v>46.4925</v>
      </c>
      <c r="H72" s="75" t="n">
        <v>3228.5</v>
      </c>
      <c r="I72" s="75" t="n">
        <v>48.97</v>
      </c>
      <c r="J72" s="57" t="n">
        <f aca="false">H72/3600</f>
        <v>0.8968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81.0624</v>
      </c>
      <c r="E73" s="75" t="n">
        <v>39.4654</v>
      </c>
      <c r="F73" s="75" t="n">
        <v>44.461</v>
      </c>
      <c r="G73" s="75" t="n">
        <v>44.9593</v>
      </c>
      <c r="H73" s="75" t="n">
        <v>3002.23</v>
      </c>
      <c r="I73" s="75" t="n">
        <v>44.23</v>
      </c>
      <c r="J73" s="57" t="n">
        <f aca="false">H73/3600</f>
        <v>0.83395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837.2632</v>
      </c>
      <c r="E74" s="77" t="n">
        <v>36.6174</v>
      </c>
      <c r="F74" s="77" t="n">
        <v>43.4534</v>
      </c>
      <c r="G74" s="77" t="n">
        <v>43.7551</v>
      </c>
      <c r="H74" s="77" t="n">
        <v>2790.42</v>
      </c>
      <c r="I74" s="77" t="n">
        <v>42.23</v>
      </c>
      <c r="J74" s="63" t="n">
        <f aca="false">H74/3600</f>
        <v>0.77511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3588.81</v>
      </c>
      <c r="I75" s="73" t="n">
        <v>50.69</v>
      </c>
      <c r="J75" s="52" t="n">
        <f aca="false">H75/3600</f>
        <v>0.9968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383.6104</v>
      </c>
      <c r="E76" s="75" t="n">
        <v>42.1353</v>
      </c>
      <c r="F76" s="75" t="n">
        <v>47.0766</v>
      </c>
      <c r="G76" s="75" t="n">
        <v>46.4044</v>
      </c>
      <c r="H76" s="75" t="n">
        <v>3242.3</v>
      </c>
      <c r="I76" s="75" t="n">
        <v>44.72</v>
      </c>
      <c r="J76" s="57" t="n">
        <f aca="false">H76/3600</f>
        <v>0.90063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988.7848</v>
      </c>
      <c r="E77" s="75" t="n">
        <v>39.3568</v>
      </c>
      <c r="F77" s="75" t="n">
        <v>45.9538</v>
      </c>
      <c r="G77" s="75" t="n">
        <v>44.603</v>
      </c>
      <c r="H77" s="75" t="n">
        <v>3006.52</v>
      </c>
      <c r="I77" s="75" t="n">
        <v>43.75</v>
      </c>
      <c r="J77" s="57" t="n">
        <f aca="false">H77/3600</f>
        <v>0.83514444444444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458.0368</v>
      </c>
      <c r="E78" s="77" t="n">
        <v>36.2633</v>
      </c>
      <c r="F78" s="77" t="n">
        <v>45.0467</v>
      </c>
      <c r="G78" s="77" t="n">
        <v>43.3021</v>
      </c>
      <c r="H78" s="77" t="n">
        <v>2827.31</v>
      </c>
      <c r="I78" s="77" t="n">
        <v>40.73</v>
      </c>
      <c r="J78" s="63" t="n">
        <f aca="false">H78/3600</f>
        <v>0.78536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3615.54</v>
      </c>
      <c r="I79" s="73" t="n">
        <v>49.51</v>
      </c>
      <c r="J79" s="52" t="n">
        <f aca="false">H79/3600</f>
        <v>1.0043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270.8</v>
      </c>
      <c r="E80" s="75" t="n">
        <v>41.8525</v>
      </c>
      <c r="F80" s="75" t="n">
        <v>46.8865</v>
      </c>
      <c r="G80" s="75" t="n">
        <v>47.0508</v>
      </c>
      <c r="H80" s="75" t="n">
        <v>3250.48</v>
      </c>
      <c r="I80" s="75" t="n">
        <v>44.92</v>
      </c>
      <c r="J80" s="57" t="n">
        <f aca="false">H80/3600</f>
        <v>0.902911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226.3728</v>
      </c>
      <c r="E81" s="75" t="n">
        <v>39.0529</v>
      </c>
      <c r="F81" s="75" t="n">
        <v>45.2973</v>
      </c>
      <c r="G81" s="75" t="n">
        <v>45.4168</v>
      </c>
      <c r="H81" s="75" t="n">
        <v>2991.67</v>
      </c>
      <c r="I81" s="75" t="n">
        <v>41.93</v>
      </c>
      <c r="J81" s="57" t="n">
        <f aca="false">H81/3600</f>
        <v>0.831019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32.8032</v>
      </c>
      <c r="E82" s="77" t="n">
        <v>36.2585</v>
      </c>
      <c r="F82" s="77" t="n">
        <v>44.1258</v>
      </c>
      <c r="G82" s="77" t="n">
        <v>44.1726</v>
      </c>
      <c r="H82" s="77" t="n">
        <v>2778.13</v>
      </c>
      <c r="I82" s="77" t="n">
        <v>41.01</v>
      </c>
      <c r="J82" s="63" t="n">
        <f aca="false">H82/3600</f>
        <v>0.77170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271.8256</v>
      </c>
      <c r="E83" s="73" t="n">
        <v>41.8525</v>
      </c>
      <c r="F83" s="73" t="n">
        <v>43.9295</v>
      </c>
      <c r="G83" s="73" t="n">
        <v>44.5229</v>
      </c>
      <c r="H83" s="73" t="n">
        <v>1807.79</v>
      </c>
      <c r="I83" s="73" t="n">
        <v>27.23</v>
      </c>
      <c r="J83" s="52" t="n">
        <f aca="false">H83/3600</f>
        <v>0.502163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307.232</v>
      </c>
      <c r="E84" s="75" t="n">
        <v>38.3998</v>
      </c>
      <c r="F84" s="75" t="n">
        <v>41.0471</v>
      </c>
      <c r="G84" s="75" t="n">
        <v>41.4264</v>
      </c>
      <c r="H84" s="75" t="n">
        <v>1510.11</v>
      </c>
      <c r="I84" s="75" t="n">
        <v>23.46</v>
      </c>
      <c r="J84" s="57" t="n">
        <f aca="false">H84/3600</f>
        <v>0.4194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655.4664</v>
      </c>
      <c r="E85" s="75" t="n">
        <v>35.3319</v>
      </c>
      <c r="F85" s="75" t="n">
        <v>38.9158</v>
      </c>
      <c r="G85" s="75" t="n">
        <v>39.1151</v>
      </c>
      <c r="H85" s="75" t="n">
        <v>1314.52</v>
      </c>
      <c r="I85" s="75" t="n">
        <v>19.98</v>
      </c>
      <c r="J85" s="57" t="n">
        <f aca="false">H85/3600</f>
        <v>0.36514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559.56</v>
      </c>
      <c r="E86" s="77" t="n">
        <v>32.5252</v>
      </c>
      <c r="F86" s="77" t="n">
        <v>37.2878</v>
      </c>
      <c r="G86" s="77" t="n">
        <v>37.3553</v>
      </c>
      <c r="H86" s="77" t="n">
        <v>1165.69</v>
      </c>
      <c r="I86" s="77" t="n">
        <v>17.48</v>
      </c>
      <c r="J86" s="63" t="n">
        <f aca="false">H86/3600</f>
        <v>0.32380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5504.1131</v>
      </c>
      <c r="E87" s="73" t="n">
        <v>44.6284</v>
      </c>
      <c r="F87" s="73" t="n">
        <v>46.6987</v>
      </c>
      <c r="G87" s="73" t="n">
        <v>46.9842</v>
      </c>
      <c r="H87" s="73" t="n">
        <v>3231.71</v>
      </c>
      <c r="I87" s="73" t="n">
        <v>45.43</v>
      </c>
      <c r="J87" s="52" t="n">
        <f aca="false">H87/3600</f>
        <v>0.89769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089.6214</v>
      </c>
      <c r="E88" s="75" t="n">
        <v>40.7716</v>
      </c>
      <c r="F88" s="75" t="n">
        <v>43.58</v>
      </c>
      <c r="G88" s="75" t="n">
        <v>43.8125</v>
      </c>
      <c r="H88" s="75" t="n">
        <v>2886.62</v>
      </c>
      <c r="I88" s="75" t="n">
        <v>41.7</v>
      </c>
      <c r="J88" s="57" t="n">
        <f aca="false">H88/3600</f>
        <v>0.801838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175.8443</v>
      </c>
      <c r="E89" s="75" t="n">
        <v>36.9877</v>
      </c>
      <c r="F89" s="75" t="n">
        <v>41.246</v>
      </c>
      <c r="G89" s="75" t="n">
        <v>41.1109</v>
      </c>
      <c r="H89" s="75" t="n">
        <v>2594.45</v>
      </c>
      <c r="I89" s="75" t="n">
        <v>36.63</v>
      </c>
      <c r="J89" s="57" t="n">
        <f aca="false">H89/3600</f>
        <v>0.72068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200.2093</v>
      </c>
      <c r="E90" s="77" t="n">
        <v>33.3581</v>
      </c>
      <c r="F90" s="77" t="n">
        <v>39.6332</v>
      </c>
      <c r="G90" s="77" t="n">
        <v>38.9556</v>
      </c>
      <c r="H90" s="77" t="n">
        <v>2327.66</v>
      </c>
      <c r="I90" s="77" t="n">
        <v>32.98</v>
      </c>
      <c r="J90" s="63" t="n">
        <f aca="false">H90/3600</f>
        <v>0.64657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40155.5608</v>
      </c>
      <c r="E91" s="73" t="n">
        <v>46.3544</v>
      </c>
      <c r="F91" s="73" t="n">
        <v>44.8517</v>
      </c>
      <c r="G91" s="73" t="n">
        <v>44.9664</v>
      </c>
      <c r="H91" s="73" t="n">
        <v>2474.33</v>
      </c>
      <c r="I91" s="73" t="n">
        <v>33.73</v>
      </c>
      <c r="J91" s="52" t="n">
        <f aca="false">H91/3600</f>
        <v>0.68731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30236.268</v>
      </c>
      <c r="E92" s="75" t="n">
        <v>41.9213</v>
      </c>
      <c r="F92" s="75" t="n">
        <v>41.083</v>
      </c>
      <c r="G92" s="75" t="n">
        <v>41.3859</v>
      </c>
      <c r="H92" s="75" t="n">
        <v>2284.58</v>
      </c>
      <c r="I92" s="75" t="n">
        <v>31.79</v>
      </c>
      <c r="J92" s="57" t="n">
        <f aca="false">H92/3600</f>
        <v>0.6346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647.6664</v>
      </c>
      <c r="E93" s="75" t="n">
        <v>37.2508</v>
      </c>
      <c r="F93" s="75" t="n">
        <v>39.04</v>
      </c>
      <c r="G93" s="75" t="n">
        <v>39.4772</v>
      </c>
      <c r="H93" s="75" t="n">
        <v>2101.12</v>
      </c>
      <c r="I93" s="75" t="n">
        <v>29.92</v>
      </c>
      <c r="J93" s="57" t="n">
        <f aca="false">H93/3600</f>
        <v>0.583644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6286.1648</v>
      </c>
      <c r="E94" s="77" t="n">
        <v>32.4233</v>
      </c>
      <c r="F94" s="77" t="n">
        <v>37.9498</v>
      </c>
      <c r="G94" s="77" t="n">
        <v>38.124</v>
      </c>
      <c r="H94" s="77" t="n">
        <v>1937.25</v>
      </c>
      <c r="I94" s="77" t="n">
        <v>27.51</v>
      </c>
      <c r="J94" s="63" t="n">
        <f aca="false">H94/3600</f>
        <v>0.5381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663.1491</v>
      </c>
      <c r="E95" s="73" t="n">
        <v>50.6663</v>
      </c>
      <c r="F95" s="73" t="n">
        <v>53.3833</v>
      </c>
      <c r="G95" s="73" t="n">
        <v>54.3474</v>
      </c>
      <c r="H95" s="73" t="n">
        <v>2546.06</v>
      </c>
      <c r="I95" s="73" t="n">
        <v>35.22</v>
      </c>
      <c r="J95" s="52" t="n">
        <f aca="false">H95/3600</f>
        <v>0.707238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29.2336</v>
      </c>
      <c r="E96" s="75" t="n">
        <v>46.9859</v>
      </c>
      <c r="F96" s="75" t="n">
        <v>50.0768</v>
      </c>
      <c r="G96" s="75" t="n">
        <v>51.236</v>
      </c>
      <c r="H96" s="75" t="n">
        <v>2414.21</v>
      </c>
      <c r="I96" s="75" t="n">
        <v>33.73</v>
      </c>
      <c r="J96" s="57" t="n">
        <f aca="false">H96/3600</f>
        <v>0.670613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99.465</v>
      </c>
      <c r="E97" s="75" t="n">
        <v>43.3061</v>
      </c>
      <c r="F97" s="75" t="n">
        <v>47.709</v>
      </c>
      <c r="G97" s="75" t="n">
        <v>49.0536</v>
      </c>
      <c r="H97" s="75" t="n">
        <v>2285.84</v>
      </c>
      <c r="I97" s="75" t="n">
        <v>33.51</v>
      </c>
      <c r="J97" s="57" t="n">
        <f aca="false">H97/3600</f>
        <v>0.634955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42.1245</v>
      </c>
      <c r="E98" s="77" t="n">
        <v>39.4918</v>
      </c>
      <c r="F98" s="77" t="n">
        <v>45.9279</v>
      </c>
      <c r="G98" s="77" t="n">
        <v>47.3802</v>
      </c>
      <c r="H98" s="77" t="n">
        <v>2189.04</v>
      </c>
      <c r="I98" s="77" t="n">
        <v>31.43</v>
      </c>
      <c r="J98" s="63" t="n">
        <f aca="false">H98/3600</f>
        <v>0.60806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0.7896052965577</v>
      </c>
      <c r="J106" s="81" t="n">
        <f aca="false">GEOMEAN(J3:J98)</f>
        <v>0.60567402934755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18743333333333</v>
      </c>
      <c r="J108" s="81" t="n">
        <f aca="false">SUM(J3:J98)</f>
        <v>87.372508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27.2977083010189</v>
      </c>
      <c r="J113" s="81" t="n">
        <f aca="false">GEOMEAN(J3:J10,J19:J82)</f>
        <v>0.52682273657138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699.016</v>
      </c>
      <c r="I3" s="51" t="n">
        <v>34.875</v>
      </c>
      <c r="J3" s="52" t="n">
        <f aca="false">H3/3600</f>
        <v>4.08306</v>
      </c>
      <c r="L3" s="50" t="n">
        <v>13060.7616</v>
      </c>
      <c r="M3" s="51" t="n">
        <v>41.4757</v>
      </c>
      <c r="N3" s="51" t="n">
        <v>41.3418</v>
      </c>
      <c r="O3" s="51" t="n">
        <v>43.958</v>
      </c>
      <c r="P3" s="51" t="n">
        <v>16928.329</v>
      </c>
      <c r="Q3" s="51" t="n">
        <v>37.266</v>
      </c>
      <c r="R3" s="53" t="n">
        <f aca="false">P3/3600</f>
        <v>4.7023136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769.844</v>
      </c>
      <c r="I4" s="56" t="n">
        <v>28.312</v>
      </c>
      <c r="J4" s="57" t="n">
        <f aca="false">H4/3600</f>
        <v>3.82495666666667</v>
      </c>
      <c r="L4" s="55" t="n">
        <v>5343.9584</v>
      </c>
      <c r="M4" s="56" t="n">
        <v>38.9577</v>
      </c>
      <c r="N4" s="56" t="n">
        <v>39.6665</v>
      </c>
      <c r="O4" s="56" t="n">
        <v>42.1184</v>
      </c>
      <c r="P4" s="56" t="n">
        <v>15606.156</v>
      </c>
      <c r="Q4" s="56" t="n">
        <v>29.047</v>
      </c>
      <c r="R4" s="58" t="n">
        <f aca="false">P4/3600</f>
        <v>4.335043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3146.969</v>
      </c>
      <c r="I5" s="56" t="n">
        <v>24.875</v>
      </c>
      <c r="J5" s="57" t="n">
        <f aca="false">H5/3600</f>
        <v>3.65193583333333</v>
      </c>
      <c r="L5" s="55" t="n">
        <v>2568.1344</v>
      </c>
      <c r="M5" s="56" t="n">
        <v>36.4176</v>
      </c>
      <c r="N5" s="56" t="n">
        <v>38.3774</v>
      </c>
      <c r="O5" s="56" t="n">
        <v>40.6627</v>
      </c>
      <c r="P5" s="56" t="n">
        <v>14814.656</v>
      </c>
      <c r="Q5" s="56" t="n">
        <v>27.953</v>
      </c>
      <c r="R5" s="58" t="n">
        <f aca="false">P5/3600</f>
        <v>4.11518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35.922</v>
      </c>
      <c r="I6" s="62" t="n">
        <v>24.141</v>
      </c>
      <c r="J6" s="63" t="n">
        <f aca="false">H6/3600</f>
        <v>3.48220055555556</v>
      </c>
      <c r="L6" s="61" t="n">
        <v>1333.0032</v>
      </c>
      <c r="M6" s="62" t="n">
        <v>33.8085</v>
      </c>
      <c r="N6" s="62" t="n">
        <v>37.3551</v>
      </c>
      <c r="O6" s="62" t="n">
        <v>39.6017</v>
      </c>
      <c r="P6" s="62" t="n">
        <v>14242.843</v>
      </c>
      <c r="Q6" s="62" t="n">
        <v>26.016</v>
      </c>
      <c r="R6" s="64" t="n">
        <f aca="false">P6/3600</f>
        <v>3.9563452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88.094</v>
      </c>
      <c r="I7" s="51" t="n">
        <v>50.657</v>
      </c>
      <c r="J7" s="52" t="n">
        <f aca="false">H7/3600</f>
        <v>5.218915</v>
      </c>
      <c r="L7" s="50" t="n">
        <v>32991.1664</v>
      </c>
      <c r="M7" s="51" t="n">
        <v>39.8432</v>
      </c>
      <c r="N7" s="51" t="n">
        <v>44.6378</v>
      </c>
      <c r="O7" s="51" t="n">
        <v>44.4573</v>
      </c>
      <c r="P7" s="51" t="n">
        <v>23003.813</v>
      </c>
      <c r="Q7" s="51" t="n">
        <v>55.125</v>
      </c>
      <c r="R7" s="53" t="n">
        <f aca="false">P7/3600</f>
        <v>6.3899480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014.625</v>
      </c>
      <c r="I8" s="56" t="n">
        <v>39.829</v>
      </c>
      <c r="J8" s="57" t="n">
        <f aca="false">H8/3600</f>
        <v>4.72628472222222</v>
      </c>
      <c r="L8" s="55" t="n">
        <v>16115.12</v>
      </c>
      <c r="M8" s="56" t="n">
        <v>36.9422</v>
      </c>
      <c r="N8" s="56" t="n">
        <v>42.7277</v>
      </c>
      <c r="O8" s="56" t="n">
        <v>43.0482</v>
      </c>
      <c r="P8" s="56" t="n">
        <v>20760.843</v>
      </c>
      <c r="Q8" s="56" t="n">
        <v>40.735</v>
      </c>
      <c r="R8" s="58" t="n">
        <f aca="false">P8/3600</f>
        <v>5.7669008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6149.5</v>
      </c>
      <c r="I9" s="56" t="n">
        <v>34.219</v>
      </c>
      <c r="J9" s="57" t="n">
        <f aca="false">H9/3600</f>
        <v>4.48597222222222</v>
      </c>
      <c r="L9" s="55" t="n">
        <v>8480.2144</v>
      </c>
      <c r="M9" s="56" t="n">
        <v>34.0372</v>
      </c>
      <c r="N9" s="56" t="n">
        <v>41.0924</v>
      </c>
      <c r="O9" s="56" t="n">
        <v>41.69</v>
      </c>
      <c r="P9" s="56" t="n">
        <v>18662.657</v>
      </c>
      <c r="Q9" s="56" t="n">
        <v>40.219</v>
      </c>
      <c r="R9" s="58" t="n">
        <f aca="false">P9/3600</f>
        <v>5.1840713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56.625</v>
      </c>
      <c r="I10" s="62" t="n">
        <v>30.407</v>
      </c>
      <c r="J10" s="63" t="n">
        <f aca="false">H10/3600</f>
        <v>4.26572916666667</v>
      </c>
      <c r="L10" s="61" t="n">
        <v>4749.8096</v>
      </c>
      <c r="M10" s="62" t="n">
        <v>31.3161</v>
      </c>
      <c r="N10" s="62" t="n">
        <v>39.8554</v>
      </c>
      <c r="O10" s="62" t="n">
        <v>40.6351</v>
      </c>
      <c r="P10" s="62" t="n">
        <v>17527.25</v>
      </c>
      <c r="Q10" s="62" t="n">
        <v>31.968</v>
      </c>
      <c r="R10" s="64" t="n">
        <f aca="false">P10/3600</f>
        <v>4.8686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488.187</v>
      </c>
      <c r="I19" s="73" t="n">
        <v>30.062</v>
      </c>
      <c r="J19" s="52" t="n">
        <f aca="false">H19/3600</f>
        <v>3.74671861111111</v>
      </c>
      <c r="L19" s="72" t="n">
        <v>4926.3744</v>
      </c>
      <c r="M19" s="73" t="n">
        <v>41.4189</v>
      </c>
      <c r="N19" s="73" t="n">
        <v>43.2734</v>
      </c>
      <c r="O19" s="73" t="n">
        <v>44.9899</v>
      </c>
      <c r="P19" s="73" t="n">
        <v>15541.906</v>
      </c>
      <c r="Q19" s="73" t="n">
        <v>31.062</v>
      </c>
      <c r="R19" s="52" t="n">
        <f aca="false">P19/3600</f>
        <v>4.31719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616.062</v>
      </c>
      <c r="I20" s="75" t="n">
        <v>25.734</v>
      </c>
      <c r="J20" s="57" t="n">
        <f aca="false">H20/3600</f>
        <v>3.50446166666667</v>
      </c>
      <c r="L20" s="74" t="n">
        <v>2237.7248</v>
      </c>
      <c r="M20" s="75" t="n">
        <v>39.567</v>
      </c>
      <c r="N20" s="75" t="n">
        <v>41.9741</v>
      </c>
      <c r="O20" s="75" t="n">
        <v>43.273</v>
      </c>
      <c r="P20" s="75" t="n">
        <v>14200.843</v>
      </c>
      <c r="Q20" s="75" t="n">
        <v>25.843</v>
      </c>
      <c r="R20" s="57" t="n">
        <f aca="false">P20/3600</f>
        <v>3.9446786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930.421</v>
      </c>
      <c r="I21" s="75" t="n">
        <v>22.515</v>
      </c>
      <c r="J21" s="57" t="n">
        <f aca="false">H21/3600</f>
        <v>3.31400583333333</v>
      </c>
      <c r="L21" s="74" t="n">
        <v>1090.256</v>
      </c>
      <c r="M21" s="75" t="n">
        <v>37.2621</v>
      </c>
      <c r="N21" s="75" t="n">
        <v>40.8225</v>
      </c>
      <c r="O21" s="75" t="n">
        <v>41.9948</v>
      </c>
      <c r="P21" s="75" t="n">
        <v>13114.625</v>
      </c>
      <c r="Q21" s="75" t="n">
        <v>24.515</v>
      </c>
      <c r="R21" s="57" t="n">
        <f aca="false">P21/3600</f>
        <v>3.6429513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339.406</v>
      </c>
      <c r="I22" s="77" t="n">
        <v>20.89</v>
      </c>
      <c r="J22" s="63" t="n">
        <f aca="false">H22/3600</f>
        <v>3.149835</v>
      </c>
      <c r="L22" s="76" t="n">
        <v>544.732</v>
      </c>
      <c r="M22" s="77" t="n">
        <v>34.8754</v>
      </c>
      <c r="N22" s="77" t="n">
        <v>39.9626</v>
      </c>
      <c r="O22" s="77" t="n">
        <v>41.1538</v>
      </c>
      <c r="P22" s="77" t="n">
        <v>12519.75</v>
      </c>
      <c r="Q22" s="77" t="n">
        <v>20.593</v>
      </c>
      <c r="R22" s="63" t="n">
        <f aca="false">P22/3600</f>
        <v>3.4777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475.546</v>
      </c>
      <c r="I23" s="73" t="n">
        <v>32.297</v>
      </c>
      <c r="J23" s="52" t="n">
        <f aca="false">H23/3600</f>
        <v>3.46542944444444</v>
      </c>
      <c r="L23" s="72" t="n">
        <v>7728.0504</v>
      </c>
      <c r="M23" s="73" t="n">
        <v>39.8817</v>
      </c>
      <c r="N23" s="73" t="n">
        <v>42.1262</v>
      </c>
      <c r="O23" s="73" t="n">
        <v>43.496</v>
      </c>
      <c r="P23" s="73" t="n">
        <v>14676.937</v>
      </c>
      <c r="Q23" s="73" t="n">
        <v>32.859</v>
      </c>
      <c r="R23" s="52" t="n">
        <f aca="false">P23/3600</f>
        <v>4.0769269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97.796</v>
      </c>
      <c r="I24" s="75" t="n">
        <v>26.218</v>
      </c>
      <c r="J24" s="57" t="n">
        <f aca="false">H24/3600</f>
        <v>3.22161</v>
      </c>
      <c r="L24" s="74" t="n">
        <v>3392.9432</v>
      </c>
      <c r="M24" s="75" t="n">
        <v>37.3947</v>
      </c>
      <c r="N24" s="75" t="n">
        <v>40.3249</v>
      </c>
      <c r="O24" s="75" t="n">
        <v>41.4031</v>
      </c>
      <c r="P24" s="75" t="n">
        <v>13236.078</v>
      </c>
      <c r="Q24" s="75" t="n">
        <v>25.765</v>
      </c>
      <c r="R24" s="57" t="n">
        <f aca="false">P24/3600</f>
        <v>3.67668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1064.484</v>
      </c>
      <c r="I25" s="75" t="n">
        <v>22.625</v>
      </c>
      <c r="J25" s="57" t="n">
        <f aca="false">H25/3600</f>
        <v>3.07346777777778</v>
      </c>
      <c r="L25" s="74" t="n">
        <v>1573.8232</v>
      </c>
      <c r="M25" s="75" t="n">
        <v>34.8319</v>
      </c>
      <c r="N25" s="75" t="n">
        <v>38.7909</v>
      </c>
      <c r="O25" s="75" t="n">
        <v>39.8982</v>
      </c>
      <c r="P25" s="75" t="n">
        <v>12345.593</v>
      </c>
      <c r="Q25" s="75" t="n">
        <v>22.562</v>
      </c>
      <c r="R25" s="57" t="n">
        <f aca="false">P25/3600</f>
        <v>3.4293313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504.812</v>
      </c>
      <c r="I26" s="77" t="n">
        <v>20.203</v>
      </c>
      <c r="J26" s="63" t="n">
        <f aca="false">H26/3600</f>
        <v>2.91800333333333</v>
      </c>
      <c r="L26" s="76" t="n">
        <v>731.2776</v>
      </c>
      <c r="M26" s="77" t="n">
        <v>32.3487</v>
      </c>
      <c r="N26" s="77" t="n">
        <v>37.6328</v>
      </c>
      <c r="O26" s="77" t="n">
        <v>38.974</v>
      </c>
      <c r="P26" s="77" t="n">
        <v>12109.671</v>
      </c>
      <c r="Q26" s="77" t="n">
        <v>21.328</v>
      </c>
      <c r="R26" s="63" t="n">
        <f aca="false">P26/3600</f>
        <v>3.36379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932.812</v>
      </c>
      <c r="I27" s="73" t="n">
        <v>65</v>
      </c>
      <c r="J27" s="52" t="n">
        <f aca="false">H27/3600</f>
        <v>7.75911444444445</v>
      </c>
      <c r="L27" s="72" t="n">
        <v>18280.7032</v>
      </c>
      <c r="M27" s="73" t="n">
        <v>38.332</v>
      </c>
      <c r="N27" s="73" t="n">
        <v>39.8709</v>
      </c>
      <c r="O27" s="73" t="n">
        <v>43.2973</v>
      </c>
      <c r="P27" s="73" t="n">
        <v>33847.5</v>
      </c>
      <c r="Q27" s="73" t="n">
        <v>65.531</v>
      </c>
      <c r="R27" s="52" t="n">
        <f aca="false">P27/3600</f>
        <v>9.402083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709.984</v>
      </c>
      <c r="I28" s="75" t="n">
        <v>47.062</v>
      </c>
      <c r="J28" s="57" t="n">
        <f aca="false">H28/3600</f>
        <v>6.86388444444444</v>
      </c>
      <c r="L28" s="74" t="n">
        <v>5960.1944</v>
      </c>
      <c r="M28" s="75" t="n">
        <v>36.7061</v>
      </c>
      <c r="N28" s="75" t="n">
        <v>38.9208</v>
      </c>
      <c r="O28" s="75" t="n">
        <v>41.6039</v>
      </c>
      <c r="P28" s="75" t="n">
        <v>28290.078</v>
      </c>
      <c r="Q28" s="75" t="n">
        <v>46.718</v>
      </c>
      <c r="R28" s="57" t="n">
        <f aca="false">P28/3600</f>
        <v>7.85835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326.515</v>
      </c>
      <c r="I29" s="75" t="n">
        <v>44.796</v>
      </c>
      <c r="J29" s="57" t="n">
        <f aca="false">H29/3600</f>
        <v>6.4795875</v>
      </c>
      <c r="L29" s="74" t="n">
        <v>2747.9784</v>
      </c>
      <c r="M29" s="75" t="n">
        <v>34.7872</v>
      </c>
      <c r="N29" s="75" t="n">
        <v>38.1219</v>
      </c>
      <c r="O29" s="75" t="n">
        <v>40.0906</v>
      </c>
      <c r="P29" s="75" t="n">
        <v>26021.14</v>
      </c>
      <c r="Q29" s="75" t="n">
        <v>41.421</v>
      </c>
      <c r="R29" s="57" t="n">
        <f aca="false">P29/3600</f>
        <v>7.22809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2357.656</v>
      </c>
      <c r="I30" s="77" t="n">
        <v>37.875</v>
      </c>
      <c r="J30" s="63" t="n">
        <f aca="false">H30/3600</f>
        <v>6.21046</v>
      </c>
      <c r="L30" s="76" t="n">
        <v>1387.676</v>
      </c>
      <c r="M30" s="77" t="n">
        <v>32.6103</v>
      </c>
      <c r="N30" s="77" t="n">
        <v>37.4246</v>
      </c>
      <c r="O30" s="77" t="n">
        <v>38.9281</v>
      </c>
      <c r="P30" s="77" t="n">
        <v>24638.296</v>
      </c>
      <c r="Q30" s="77" t="n">
        <v>41.609</v>
      </c>
      <c r="R30" s="63" t="n">
        <f aca="false">P30/3600</f>
        <v>6.84397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464.5</v>
      </c>
      <c r="I31" s="73" t="n">
        <v>70.375</v>
      </c>
      <c r="J31" s="52" t="n">
        <f aca="false">H31/3600</f>
        <v>9.01791666666667</v>
      </c>
      <c r="L31" s="72" t="n">
        <v>17381.8272</v>
      </c>
      <c r="M31" s="73" t="n">
        <v>38.9714</v>
      </c>
      <c r="N31" s="73" t="n">
        <v>43.5869</v>
      </c>
      <c r="O31" s="73" t="n">
        <v>44.7054</v>
      </c>
      <c r="P31" s="73" t="n">
        <v>38151.562</v>
      </c>
      <c r="Q31" s="73" t="n">
        <v>75</v>
      </c>
      <c r="R31" s="52" t="n">
        <f aca="false">P31/3600</f>
        <v>10.59765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17.562</v>
      </c>
      <c r="I32" s="75" t="n">
        <v>54.562</v>
      </c>
      <c r="J32" s="57" t="n">
        <f aca="false">H32/3600</f>
        <v>8.11598944444445</v>
      </c>
      <c r="L32" s="74" t="n">
        <v>6313.292</v>
      </c>
      <c r="M32" s="75" t="n">
        <v>37.375</v>
      </c>
      <c r="N32" s="75" t="n">
        <v>42.357</v>
      </c>
      <c r="O32" s="75" t="n">
        <v>42.8257</v>
      </c>
      <c r="P32" s="75" t="n">
        <v>33301.328</v>
      </c>
      <c r="Q32" s="75" t="n">
        <v>55</v>
      </c>
      <c r="R32" s="57" t="n">
        <f aca="false">P32/3600</f>
        <v>9.25036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7288.203</v>
      </c>
      <c r="I33" s="75" t="n">
        <v>47.953</v>
      </c>
      <c r="J33" s="57" t="n">
        <f aca="false">H33/3600</f>
        <v>7.58005638888889</v>
      </c>
      <c r="L33" s="74" t="n">
        <v>2942.4696</v>
      </c>
      <c r="M33" s="75" t="n">
        <v>35.5266</v>
      </c>
      <c r="N33" s="75" t="n">
        <v>41.138</v>
      </c>
      <c r="O33" s="75" t="n">
        <v>41.0602</v>
      </c>
      <c r="P33" s="75" t="n">
        <v>30406.578</v>
      </c>
      <c r="Q33" s="75" t="n">
        <v>47.796</v>
      </c>
      <c r="R33" s="57" t="n">
        <f aca="false">P33/3600</f>
        <v>8.44627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750.234</v>
      </c>
      <c r="I34" s="77" t="n">
        <v>44.296</v>
      </c>
      <c r="J34" s="63" t="n">
        <f aca="false">H34/3600</f>
        <v>7.15284277777778</v>
      </c>
      <c r="L34" s="76" t="n">
        <v>1523.0368</v>
      </c>
      <c r="M34" s="77" t="n">
        <v>33.534</v>
      </c>
      <c r="N34" s="77" t="n">
        <v>40.1469</v>
      </c>
      <c r="O34" s="77" t="n">
        <v>39.7266</v>
      </c>
      <c r="P34" s="77" t="n">
        <v>29421.421</v>
      </c>
      <c r="Q34" s="77" t="n">
        <v>46.218</v>
      </c>
      <c r="R34" s="63" t="n">
        <f aca="false">P34/3600</f>
        <v>8.1726169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6062.36</v>
      </c>
      <c r="I35" s="73" t="n">
        <v>100.328</v>
      </c>
      <c r="J35" s="52" t="n">
        <f aca="false">H35/3600</f>
        <v>10.0173222222222</v>
      </c>
      <c r="L35" s="72" t="n">
        <v>35844.1232</v>
      </c>
      <c r="M35" s="73" t="n">
        <v>37.0816</v>
      </c>
      <c r="N35" s="73" t="n">
        <v>41.9468</v>
      </c>
      <c r="O35" s="73" t="n">
        <v>44.1009</v>
      </c>
      <c r="P35" s="73" t="n">
        <v>45039.515</v>
      </c>
      <c r="Q35" s="73" t="n">
        <v>100.125</v>
      </c>
      <c r="R35" s="52" t="n">
        <f aca="false">P35/3600</f>
        <v>12.510976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987.953</v>
      </c>
      <c r="I36" s="75" t="n">
        <v>59.032</v>
      </c>
      <c r="J36" s="57" t="n">
        <f aca="false">H36/3600</f>
        <v>8.32998694444444</v>
      </c>
      <c r="L36" s="74" t="n">
        <v>7101.468</v>
      </c>
      <c r="M36" s="75" t="n">
        <v>35.1764</v>
      </c>
      <c r="N36" s="75" t="n">
        <v>40.6681</v>
      </c>
      <c r="O36" s="75" t="n">
        <v>42.964</v>
      </c>
      <c r="P36" s="75" t="n">
        <v>34779.921</v>
      </c>
      <c r="Q36" s="75" t="n">
        <v>59.921</v>
      </c>
      <c r="R36" s="57" t="n">
        <f aca="false">P36/3600</f>
        <v>9.661089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849.969</v>
      </c>
      <c r="I37" s="75" t="n">
        <v>51.047</v>
      </c>
      <c r="J37" s="57" t="n">
        <f aca="false">H37/3600</f>
        <v>7.7361025</v>
      </c>
      <c r="L37" s="74" t="n">
        <v>2297.9768</v>
      </c>
      <c r="M37" s="75" t="n">
        <v>33.7304</v>
      </c>
      <c r="N37" s="75" t="n">
        <v>39.5038</v>
      </c>
      <c r="O37" s="75" t="n">
        <v>41.89</v>
      </c>
      <c r="P37" s="75" t="n">
        <v>31767.046</v>
      </c>
      <c r="Q37" s="75" t="n">
        <v>55.531</v>
      </c>
      <c r="R37" s="57" t="n">
        <f aca="false">P37/3600</f>
        <v>8.8241794444444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7668.859</v>
      </c>
      <c r="I38" s="77" t="n">
        <v>47.203</v>
      </c>
      <c r="J38" s="63" t="n">
        <f aca="false">H38/3600</f>
        <v>7.68579416666667</v>
      </c>
      <c r="L38" s="76" t="n">
        <v>984.136</v>
      </c>
      <c r="M38" s="77" t="n">
        <v>31.8586</v>
      </c>
      <c r="N38" s="77" t="n">
        <v>38.5963</v>
      </c>
      <c r="O38" s="77" t="n">
        <v>41.0443</v>
      </c>
      <c r="P38" s="77" t="n">
        <v>30694.421</v>
      </c>
      <c r="Q38" s="77" t="n">
        <v>47.484</v>
      </c>
      <c r="R38" s="63" t="n">
        <f aca="false">P38/3600</f>
        <v>8.526228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648</v>
      </c>
      <c r="I39" s="73" t="n">
        <v>12.875</v>
      </c>
      <c r="J39" s="52" t="n">
        <f aca="false">H39/3600</f>
        <v>1.56888888888889</v>
      </c>
      <c r="L39" s="72" t="n">
        <v>3536.7576</v>
      </c>
      <c r="M39" s="73" t="n">
        <v>40.1806</v>
      </c>
      <c r="N39" s="73" t="n">
        <v>42.5996</v>
      </c>
      <c r="O39" s="73" t="n">
        <v>43.0408</v>
      </c>
      <c r="P39" s="73" t="n">
        <v>6691.89</v>
      </c>
      <c r="Q39" s="73" t="n">
        <v>12.734</v>
      </c>
      <c r="R39" s="52" t="n">
        <f aca="false">P39/3600</f>
        <v>1.8588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06.703</v>
      </c>
      <c r="I40" s="75" t="n">
        <v>10.421</v>
      </c>
      <c r="J40" s="57" t="n">
        <f aca="false">H40/3600</f>
        <v>1.41852861111111</v>
      </c>
      <c r="L40" s="74" t="n">
        <v>1722.2968</v>
      </c>
      <c r="M40" s="75" t="n">
        <v>37.1626</v>
      </c>
      <c r="N40" s="75" t="n">
        <v>40.2804</v>
      </c>
      <c r="O40" s="75" t="n">
        <v>40.3824</v>
      </c>
      <c r="P40" s="75" t="n">
        <v>5986.625</v>
      </c>
      <c r="Q40" s="75" t="n">
        <v>10.609</v>
      </c>
      <c r="R40" s="57" t="n">
        <f aca="false">P40/3600</f>
        <v>1.6629513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71.015</v>
      </c>
      <c r="I41" s="75" t="n">
        <v>8.812</v>
      </c>
      <c r="J41" s="57" t="n">
        <f aca="false">H41/3600</f>
        <v>1.32528194444444</v>
      </c>
      <c r="L41" s="74" t="n">
        <v>844.2568</v>
      </c>
      <c r="M41" s="75" t="n">
        <v>34.2836</v>
      </c>
      <c r="N41" s="75" t="n">
        <v>38.377</v>
      </c>
      <c r="O41" s="75" t="n">
        <v>38.2208</v>
      </c>
      <c r="P41" s="75" t="n">
        <v>5507.015</v>
      </c>
      <c r="Q41" s="75" t="n">
        <v>10.609</v>
      </c>
      <c r="R41" s="57" t="n">
        <f aca="false">P41/3600</f>
        <v>1.5297263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574.171</v>
      </c>
      <c r="I42" s="77" t="n">
        <v>7.906</v>
      </c>
      <c r="J42" s="63" t="n">
        <f aca="false">H42/3600</f>
        <v>1.27060305555556</v>
      </c>
      <c r="L42" s="76" t="n">
        <v>439.2688</v>
      </c>
      <c r="M42" s="77" t="n">
        <v>31.7591</v>
      </c>
      <c r="N42" s="77" t="n">
        <v>36.9165</v>
      </c>
      <c r="O42" s="77" t="n">
        <v>36.5982</v>
      </c>
      <c r="P42" s="77" t="n">
        <v>5153.75</v>
      </c>
      <c r="Q42" s="77" t="n">
        <v>7.89</v>
      </c>
      <c r="R42" s="63" t="n">
        <f aca="false">P42/3600</f>
        <v>1.4315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465.875</v>
      </c>
      <c r="I43" s="73" t="n">
        <v>14.187</v>
      </c>
      <c r="J43" s="52" t="n">
        <f aca="false">H43/3600</f>
        <v>1.79607638888889</v>
      </c>
      <c r="L43" s="72" t="n">
        <v>3676.6888</v>
      </c>
      <c r="M43" s="73" t="n">
        <v>39.9743</v>
      </c>
      <c r="N43" s="73" t="n">
        <v>43.2177</v>
      </c>
      <c r="O43" s="73" t="n">
        <v>44.6046</v>
      </c>
      <c r="P43" s="73" t="n">
        <v>7750.062</v>
      </c>
      <c r="Q43" s="73" t="n">
        <v>14.375</v>
      </c>
      <c r="R43" s="52" t="n">
        <f aca="false">P43/3600</f>
        <v>2.1527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6019.812</v>
      </c>
      <c r="I44" s="75" t="n">
        <v>11.812</v>
      </c>
      <c r="J44" s="57" t="n">
        <f aca="false">H44/3600</f>
        <v>1.67217</v>
      </c>
      <c r="L44" s="74" t="n">
        <v>1726.3136</v>
      </c>
      <c r="M44" s="75" t="n">
        <v>37.4433</v>
      </c>
      <c r="N44" s="75" t="n">
        <v>41.3244</v>
      </c>
      <c r="O44" s="75" t="n">
        <v>42.3703</v>
      </c>
      <c r="P44" s="75" t="n">
        <v>7117.906</v>
      </c>
      <c r="Q44" s="75" t="n">
        <v>12.203</v>
      </c>
      <c r="R44" s="57" t="n">
        <f aca="false">P44/3600</f>
        <v>1.97719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692.735</v>
      </c>
      <c r="I45" s="75" t="n">
        <v>10.954</v>
      </c>
      <c r="J45" s="57" t="n">
        <f aca="false">H45/3600</f>
        <v>1.58131527777778</v>
      </c>
      <c r="L45" s="74" t="n">
        <v>864.9896</v>
      </c>
      <c r="M45" s="75" t="n">
        <v>34.7111</v>
      </c>
      <c r="N45" s="75" t="n">
        <v>39.6305</v>
      </c>
      <c r="O45" s="75" t="n">
        <v>40.4833</v>
      </c>
      <c r="P45" s="75" t="n">
        <v>6425.984</v>
      </c>
      <c r="Q45" s="75" t="n">
        <v>10.328</v>
      </c>
      <c r="R45" s="57" t="n">
        <f aca="false">P45/3600</f>
        <v>1.78499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496.907</v>
      </c>
      <c r="I46" s="77" t="n">
        <v>9.39</v>
      </c>
      <c r="J46" s="63" t="n">
        <f aca="false">H46/3600</f>
        <v>1.52691861111111</v>
      </c>
      <c r="L46" s="76" t="n">
        <v>453.264</v>
      </c>
      <c r="M46" s="77" t="n">
        <v>31.9811</v>
      </c>
      <c r="N46" s="77" t="n">
        <v>38.3872</v>
      </c>
      <c r="O46" s="77" t="n">
        <v>39.1013</v>
      </c>
      <c r="P46" s="77" t="n">
        <v>6206.093</v>
      </c>
      <c r="Q46" s="77" t="n">
        <v>9.703</v>
      </c>
      <c r="R46" s="63" t="n">
        <f aca="false">P46/3600</f>
        <v>1.7239147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867.25</v>
      </c>
      <c r="I47" s="73" t="n">
        <v>16.468</v>
      </c>
      <c r="J47" s="52" t="n">
        <f aca="false">H47/3600</f>
        <v>1.62979166666667</v>
      </c>
      <c r="L47" s="72" t="n">
        <v>6887.9</v>
      </c>
      <c r="M47" s="73" t="n">
        <v>38.0113</v>
      </c>
      <c r="N47" s="73" t="n">
        <v>41.0343</v>
      </c>
      <c r="O47" s="73" t="n">
        <v>42.0314</v>
      </c>
      <c r="P47" s="73" t="n">
        <v>7383.953</v>
      </c>
      <c r="Q47" s="73" t="n">
        <v>16.828</v>
      </c>
      <c r="R47" s="52" t="n">
        <f aca="false">P47/3600</f>
        <v>2.0510980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305.734</v>
      </c>
      <c r="I48" s="75" t="n">
        <v>12.609</v>
      </c>
      <c r="J48" s="57" t="n">
        <f aca="false">H48/3600</f>
        <v>1.473815</v>
      </c>
      <c r="L48" s="74" t="n">
        <v>3166.8104</v>
      </c>
      <c r="M48" s="75" t="n">
        <v>34.5566</v>
      </c>
      <c r="N48" s="75" t="n">
        <v>38.5846</v>
      </c>
      <c r="O48" s="75" t="n">
        <v>39.4722</v>
      </c>
      <c r="P48" s="75" t="n">
        <v>6247.875</v>
      </c>
      <c r="Q48" s="75" t="n">
        <v>13</v>
      </c>
      <c r="R48" s="57" t="n">
        <f aca="false">P48/3600</f>
        <v>1.7355208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60.093</v>
      </c>
      <c r="I49" s="75" t="n">
        <v>10.156</v>
      </c>
      <c r="J49" s="57" t="n">
        <f aca="false">H49/3600</f>
        <v>1.35002583333333</v>
      </c>
      <c r="L49" s="74" t="n">
        <v>1489.5968</v>
      </c>
      <c r="M49" s="75" t="n">
        <v>31.4366</v>
      </c>
      <c r="N49" s="75" t="n">
        <v>36.7749</v>
      </c>
      <c r="O49" s="75" t="n">
        <v>37.5521</v>
      </c>
      <c r="P49" s="75" t="n">
        <v>5651.562</v>
      </c>
      <c r="Q49" s="75" t="n">
        <v>10.39</v>
      </c>
      <c r="R49" s="57" t="n">
        <f aca="false">P49/3600</f>
        <v>1.56987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635.265</v>
      </c>
      <c r="I50" s="77" t="n">
        <v>9.031</v>
      </c>
      <c r="J50" s="63" t="n">
        <f aca="false">H50/3600</f>
        <v>1.28757361111111</v>
      </c>
      <c r="L50" s="76" t="n">
        <v>701.9592</v>
      </c>
      <c r="M50" s="77" t="n">
        <v>28.5631</v>
      </c>
      <c r="N50" s="77" t="n">
        <v>35.4987</v>
      </c>
      <c r="O50" s="77" t="n">
        <v>36.1849</v>
      </c>
      <c r="P50" s="77" t="n">
        <v>5186.453</v>
      </c>
      <c r="Q50" s="77" t="n">
        <v>8.89</v>
      </c>
      <c r="R50" s="63" t="n">
        <f aca="false">P50/3600</f>
        <v>1.4406813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270.296</v>
      </c>
      <c r="I51" s="73" t="n">
        <v>10.937</v>
      </c>
      <c r="J51" s="52" t="n">
        <f aca="false">H51/3600</f>
        <v>1.18619333333333</v>
      </c>
      <c r="L51" s="72" t="n">
        <v>4748.968</v>
      </c>
      <c r="M51" s="73" t="n">
        <v>38.7117</v>
      </c>
      <c r="N51" s="73" t="n">
        <v>41.0343</v>
      </c>
      <c r="O51" s="73" t="n">
        <v>42.48</v>
      </c>
      <c r="P51" s="73" t="n">
        <v>5159.921</v>
      </c>
      <c r="Q51" s="73" t="n">
        <v>10.921</v>
      </c>
      <c r="R51" s="52" t="n">
        <f aca="false">P51/3600</f>
        <v>1.4333113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815.203</v>
      </c>
      <c r="I52" s="75" t="n">
        <v>8.218</v>
      </c>
      <c r="J52" s="57" t="n">
        <f aca="false">H52/3600</f>
        <v>1.05977861111111</v>
      </c>
      <c r="L52" s="74" t="n">
        <v>2066.9928</v>
      </c>
      <c r="M52" s="75" t="n">
        <v>35.6268</v>
      </c>
      <c r="N52" s="75" t="n">
        <v>38.8183</v>
      </c>
      <c r="O52" s="75" t="n">
        <v>40.4086</v>
      </c>
      <c r="P52" s="75" t="n">
        <v>4497.546</v>
      </c>
      <c r="Q52" s="75" t="n">
        <v>8.312</v>
      </c>
      <c r="R52" s="57" t="n">
        <f aca="false">P52/3600</f>
        <v>1.24931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47.813</v>
      </c>
      <c r="I53" s="75" t="n">
        <v>6.703</v>
      </c>
      <c r="J53" s="57" t="n">
        <f aca="false">H53/3600</f>
        <v>0.957725833333333</v>
      </c>
      <c r="L53" s="74" t="n">
        <v>967.7048</v>
      </c>
      <c r="M53" s="75" t="n">
        <v>32.7703</v>
      </c>
      <c r="N53" s="75" t="n">
        <v>37.0348</v>
      </c>
      <c r="O53" s="75" t="n">
        <v>38.6817</v>
      </c>
      <c r="P53" s="75" t="n">
        <v>4037.328</v>
      </c>
      <c r="Q53" s="75" t="n">
        <v>6.843</v>
      </c>
      <c r="R53" s="57" t="n">
        <f aca="false">P53/3600</f>
        <v>1.1214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209.406</v>
      </c>
      <c r="I54" s="77" t="n">
        <v>5.89</v>
      </c>
      <c r="J54" s="63" t="n">
        <f aca="false">H54/3600</f>
        <v>0.891501666666667</v>
      </c>
      <c r="L54" s="76" t="n">
        <v>470.3</v>
      </c>
      <c r="M54" s="77" t="n">
        <v>30.1735</v>
      </c>
      <c r="N54" s="77" t="n">
        <v>35.7341</v>
      </c>
      <c r="O54" s="77" t="n">
        <v>37.3898</v>
      </c>
      <c r="P54" s="77" t="n">
        <v>3614.093</v>
      </c>
      <c r="Q54" s="77" t="n">
        <v>5.859</v>
      </c>
      <c r="R54" s="63" t="n">
        <f aca="false">P54/3600</f>
        <v>1.0039147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89.453</v>
      </c>
      <c r="I55" s="73" t="n">
        <v>3.828</v>
      </c>
      <c r="J55" s="52" t="n">
        <f aca="false">H55/3600</f>
        <v>0.413736944444444</v>
      </c>
      <c r="L55" s="72" t="n">
        <v>1520.5256</v>
      </c>
      <c r="M55" s="73" t="n">
        <v>40.3017</v>
      </c>
      <c r="N55" s="73" t="n">
        <v>43.4388</v>
      </c>
      <c r="O55" s="73" t="n">
        <v>42.5816</v>
      </c>
      <c r="P55" s="73" t="n">
        <v>1807.093</v>
      </c>
      <c r="Q55" s="73" t="n">
        <v>3.906</v>
      </c>
      <c r="R55" s="52" t="n">
        <f aca="false">P55/3600</f>
        <v>0.5019702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65.609</v>
      </c>
      <c r="I56" s="75" t="n">
        <v>3.125</v>
      </c>
      <c r="J56" s="57" t="n">
        <f aca="false">H56/3600</f>
        <v>0.379335833333333</v>
      </c>
      <c r="L56" s="74" t="n">
        <v>771.404</v>
      </c>
      <c r="M56" s="75" t="n">
        <v>36.6849</v>
      </c>
      <c r="N56" s="75" t="n">
        <v>40.968</v>
      </c>
      <c r="O56" s="75" t="n">
        <v>39.7337</v>
      </c>
      <c r="P56" s="75" t="n">
        <v>1624.843</v>
      </c>
      <c r="Q56" s="75" t="n">
        <v>3.171</v>
      </c>
      <c r="R56" s="57" t="n">
        <f aca="false">P56/3600</f>
        <v>0.4513452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54.797</v>
      </c>
      <c r="I57" s="75" t="n">
        <v>2.609</v>
      </c>
      <c r="J57" s="57" t="n">
        <f aca="false">H57/3600</f>
        <v>0.348554722222222</v>
      </c>
      <c r="L57" s="74" t="n">
        <v>382.8072</v>
      </c>
      <c r="M57" s="75" t="n">
        <v>33.3981</v>
      </c>
      <c r="N57" s="75" t="n">
        <v>38.9722</v>
      </c>
      <c r="O57" s="75" t="n">
        <v>37.5066</v>
      </c>
      <c r="P57" s="75" t="n">
        <v>1453.765</v>
      </c>
      <c r="Q57" s="75" t="n">
        <v>2.625</v>
      </c>
      <c r="R57" s="57" t="n">
        <f aca="false">P57/3600</f>
        <v>0.4038236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91.546</v>
      </c>
      <c r="I58" s="77" t="n">
        <v>2.312</v>
      </c>
      <c r="J58" s="63" t="n">
        <f aca="false">H58/3600</f>
        <v>0.330985</v>
      </c>
      <c r="L58" s="76" t="n">
        <v>197.2728</v>
      </c>
      <c r="M58" s="77" t="n">
        <v>30.6469</v>
      </c>
      <c r="N58" s="77" t="n">
        <v>37.5062</v>
      </c>
      <c r="O58" s="77" t="n">
        <v>35.9055</v>
      </c>
      <c r="P58" s="77" t="n">
        <v>1347.437</v>
      </c>
      <c r="Q58" s="77" t="n">
        <v>2.625</v>
      </c>
      <c r="R58" s="63" t="n">
        <f aca="false">P58/3600</f>
        <v>0.3742880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611.515</v>
      </c>
      <c r="I59" s="73" t="n">
        <v>4.64</v>
      </c>
      <c r="J59" s="52" t="n">
        <f aca="false">H59/3600</f>
        <v>0.447643055555556</v>
      </c>
      <c r="L59" s="72" t="n">
        <v>1628.2368</v>
      </c>
      <c r="M59" s="73" t="n">
        <v>37.7523</v>
      </c>
      <c r="N59" s="73" t="n">
        <v>42.8618</v>
      </c>
      <c r="O59" s="73" t="n">
        <v>43.8558</v>
      </c>
      <c r="P59" s="73" t="n">
        <v>1959.64</v>
      </c>
      <c r="Q59" s="73" t="n">
        <v>4.578</v>
      </c>
      <c r="R59" s="52" t="n">
        <f aca="false">P59/3600</f>
        <v>0.54434444444444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98.687</v>
      </c>
      <c r="I60" s="75" t="n">
        <v>3.359</v>
      </c>
      <c r="J60" s="57" t="n">
        <f aca="false">H60/3600</f>
        <v>0.388524166666667</v>
      </c>
      <c r="L60" s="74" t="n">
        <v>631.4232</v>
      </c>
      <c r="M60" s="75" t="n">
        <v>34.4449</v>
      </c>
      <c r="N60" s="75" t="n">
        <v>40.8694</v>
      </c>
      <c r="O60" s="75" t="n">
        <v>41.7509</v>
      </c>
      <c r="P60" s="75" t="n">
        <v>1702.046</v>
      </c>
      <c r="Q60" s="75" t="n">
        <v>3.421</v>
      </c>
      <c r="R60" s="57" t="n">
        <f aca="false">P60/3600</f>
        <v>0.47279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27.171</v>
      </c>
      <c r="I61" s="75" t="n">
        <v>2.859</v>
      </c>
      <c r="J61" s="57" t="n">
        <f aca="false">H61/3600</f>
        <v>0.368658611111111</v>
      </c>
      <c r="L61" s="74" t="n">
        <v>283.6056</v>
      </c>
      <c r="M61" s="75" t="n">
        <v>31.6851</v>
      </c>
      <c r="N61" s="75" t="n">
        <v>39.3377</v>
      </c>
      <c r="O61" s="75" t="n">
        <v>40.2093</v>
      </c>
      <c r="P61" s="75" t="n">
        <v>1535.234</v>
      </c>
      <c r="Q61" s="75" t="n">
        <v>3.078</v>
      </c>
      <c r="R61" s="57" t="n">
        <f aca="false">P61/3600</f>
        <v>0.42645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84.218</v>
      </c>
      <c r="I62" s="77" t="n">
        <v>2.64</v>
      </c>
      <c r="J62" s="63" t="n">
        <f aca="false">H62/3600</f>
        <v>0.356727222222222</v>
      </c>
      <c r="L62" s="76" t="n">
        <v>140.5592</v>
      </c>
      <c r="M62" s="77" t="n">
        <v>28.9757</v>
      </c>
      <c r="N62" s="77" t="n">
        <v>38.2272</v>
      </c>
      <c r="O62" s="77" t="n">
        <v>39.0033</v>
      </c>
      <c r="P62" s="77" t="n">
        <v>1422.296</v>
      </c>
      <c r="Q62" s="77" t="n">
        <v>2.859</v>
      </c>
      <c r="R62" s="63" t="n">
        <f aca="false">P62/3600</f>
        <v>0.39508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24.422</v>
      </c>
      <c r="I63" s="73" t="n">
        <v>3.875</v>
      </c>
      <c r="J63" s="52" t="n">
        <f aca="false">H63/3600</f>
        <v>0.367895</v>
      </c>
      <c r="L63" s="72" t="n">
        <v>1640.3168</v>
      </c>
      <c r="M63" s="73" t="n">
        <v>37.9809</v>
      </c>
      <c r="N63" s="73" t="n">
        <v>40.8669</v>
      </c>
      <c r="O63" s="73" t="n">
        <v>41.7445</v>
      </c>
      <c r="P63" s="73" t="n">
        <v>1613.937</v>
      </c>
      <c r="Q63" s="73" t="n">
        <v>4.062</v>
      </c>
      <c r="R63" s="52" t="n">
        <f aca="false">P63/3600</f>
        <v>0.448315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6.703</v>
      </c>
      <c r="I64" s="75" t="n">
        <v>2.984</v>
      </c>
      <c r="J64" s="57" t="n">
        <f aca="false">H64/3600</f>
        <v>0.329639722222222</v>
      </c>
      <c r="L64" s="74" t="n">
        <v>754.6552</v>
      </c>
      <c r="M64" s="75" t="n">
        <v>34.6376</v>
      </c>
      <c r="N64" s="75" t="n">
        <v>38.3682</v>
      </c>
      <c r="O64" s="75" t="n">
        <v>39.1015</v>
      </c>
      <c r="P64" s="75" t="n">
        <v>1415.015</v>
      </c>
      <c r="Q64" s="75" t="n">
        <v>3.328</v>
      </c>
      <c r="R64" s="57" t="n">
        <f aca="false">P64/3600</f>
        <v>0.3930597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86.343</v>
      </c>
      <c r="I65" s="75" t="n">
        <v>2.406</v>
      </c>
      <c r="J65" s="57" t="n">
        <f aca="false">H65/3600</f>
        <v>0.301761944444445</v>
      </c>
      <c r="L65" s="74" t="n">
        <v>354.1704</v>
      </c>
      <c r="M65" s="75" t="n">
        <v>31.5067</v>
      </c>
      <c r="N65" s="75" t="n">
        <v>36.4433</v>
      </c>
      <c r="O65" s="75" t="n">
        <v>37.0899</v>
      </c>
      <c r="P65" s="75" t="n">
        <v>1285.39</v>
      </c>
      <c r="Q65" s="75" t="n">
        <v>2.531</v>
      </c>
      <c r="R65" s="57" t="n">
        <f aca="false">P65/3600</f>
        <v>0.35705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42.921</v>
      </c>
      <c r="I66" s="77" t="n">
        <v>2.125</v>
      </c>
      <c r="J66" s="63" t="n">
        <f aca="false">H66/3600</f>
        <v>0.289700277777778</v>
      </c>
      <c r="L66" s="76" t="n">
        <v>164.4888</v>
      </c>
      <c r="M66" s="77" t="n">
        <v>28.6529</v>
      </c>
      <c r="N66" s="77" t="n">
        <v>35.0781</v>
      </c>
      <c r="O66" s="77" t="n">
        <v>35.6358</v>
      </c>
      <c r="P66" s="77" t="n">
        <v>1195.531</v>
      </c>
      <c r="Q66" s="77" t="n">
        <v>2.109</v>
      </c>
      <c r="R66" s="63" t="n">
        <f aca="false">P66/3600</f>
        <v>0.3320919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9.546</v>
      </c>
      <c r="I67" s="73" t="n">
        <v>2.781</v>
      </c>
      <c r="J67" s="52" t="n">
        <f aca="false">H67/3600</f>
        <v>0.266540555555556</v>
      </c>
      <c r="L67" s="72" t="n">
        <v>1200.544</v>
      </c>
      <c r="M67" s="73" t="n">
        <v>39.1022</v>
      </c>
      <c r="N67" s="73" t="n">
        <v>41.106</v>
      </c>
      <c r="O67" s="73" t="n">
        <v>42.1759</v>
      </c>
      <c r="P67" s="73" t="n">
        <v>1184.703</v>
      </c>
      <c r="Q67" s="73" t="n">
        <v>2.828</v>
      </c>
      <c r="R67" s="52" t="n">
        <f aca="false">P67/3600</f>
        <v>0.329084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72.703</v>
      </c>
      <c r="I68" s="75" t="n">
        <v>2.234</v>
      </c>
      <c r="J68" s="57" t="n">
        <f aca="false">H68/3600</f>
        <v>0.2424175</v>
      </c>
      <c r="L68" s="74" t="n">
        <v>595.5864</v>
      </c>
      <c r="M68" s="75" t="n">
        <v>35.4667</v>
      </c>
      <c r="N68" s="75" t="n">
        <v>38.5252</v>
      </c>
      <c r="O68" s="75" t="n">
        <v>39.6854</v>
      </c>
      <c r="P68" s="75" t="n">
        <v>1041.859</v>
      </c>
      <c r="Q68" s="75" t="n">
        <v>2.218</v>
      </c>
      <c r="R68" s="57" t="n">
        <f aca="false">P68/3600</f>
        <v>0.2894052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1.515</v>
      </c>
      <c r="I69" s="75" t="n">
        <v>1.828</v>
      </c>
      <c r="J69" s="57" t="n">
        <f aca="false">H69/3600</f>
        <v>0.2170875</v>
      </c>
      <c r="L69" s="74" t="n">
        <v>289.9264</v>
      </c>
      <c r="M69" s="75" t="n">
        <v>32.1279</v>
      </c>
      <c r="N69" s="75" t="n">
        <v>36.5811</v>
      </c>
      <c r="O69" s="75" t="n">
        <v>37.7213</v>
      </c>
      <c r="P69" s="75" t="n">
        <v>924.406</v>
      </c>
      <c r="Q69" s="75" t="n">
        <v>1.796</v>
      </c>
      <c r="R69" s="57" t="n">
        <f aca="false">P69/3600</f>
        <v>0.25677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5.89</v>
      </c>
      <c r="I70" s="77" t="n">
        <v>1.546</v>
      </c>
      <c r="J70" s="63" t="n">
        <f aca="false">H70/3600</f>
        <v>0.204413888888889</v>
      </c>
      <c r="L70" s="76" t="n">
        <v>142.8064</v>
      </c>
      <c r="M70" s="77" t="n">
        <v>29.4146</v>
      </c>
      <c r="N70" s="77" t="n">
        <v>35.1712</v>
      </c>
      <c r="O70" s="77" t="n">
        <v>36.276</v>
      </c>
      <c r="P70" s="77" t="n">
        <v>818.968</v>
      </c>
      <c r="Q70" s="77" t="n">
        <v>1.531</v>
      </c>
      <c r="R70" s="63" t="n">
        <f aca="false">P70/3600</f>
        <v>0.22749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91.078</v>
      </c>
      <c r="I83" s="73" t="n">
        <v>12.735</v>
      </c>
      <c r="J83" s="52" t="n">
        <f aca="false">H83/3600</f>
        <v>1.55307722222222</v>
      </c>
      <c r="L83" s="72" t="n">
        <v>3676.0064</v>
      </c>
      <c r="M83" s="73" t="n">
        <v>40.2917</v>
      </c>
      <c r="N83" s="73" t="n">
        <v>42.3969</v>
      </c>
      <c r="O83" s="73" t="n">
        <v>42.8632</v>
      </c>
      <c r="P83" s="73" t="n">
        <v>6662.86</v>
      </c>
      <c r="Q83" s="73" t="n">
        <v>12.734</v>
      </c>
      <c r="R83" s="52" t="n">
        <f aca="false">P83/3600</f>
        <v>1.8507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90.516</v>
      </c>
      <c r="I84" s="75" t="n">
        <v>10.375</v>
      </c>
      <c r="J84" s="57" t="n">
        <f aca="false">H84/3600</f>
        <v>1.41403222222222</v>
      </c>
      <c r="L84" s="74" t="n">
        <v>1835.1584</v>
      </c>
      <c r="M84" s="75" t="n">
        <v>37.1671</v>
      </c>
      <c r="N84" s="75" t="n">
        <v>39.8282</v>
      </c>
      <c r="O84" s="75" t="n">
        <v>39.9881</v>
      </c>
      <c r="P84" s="75" t="n">
        <v>5927.234</v>
      </c>
      <c r="Q84" s="75" t="n">
        <v>10.562</v>
      </c>
      <c r="R84" s="57" t="n">
        <f aca="false">P84/3600</f>
        <v>1.64645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786.938</v>
      </c>
      <c r="I85" s="75" t="n">
        <v>8.89</v>
      </c>
      <c r="J85" s="57" t="n">
        <f aca="false">H85/3600</f>
        <v>1.329705</v>
      </c>
      <c r="L85" s="74" t="n">
        <v>924.7776</v>
      </c>
      <c r="M85" s="75" t="n">
        <v>34.1543</v>
      </c>
      <c r="N85" s="75" t="n">
        <v>37.6887</v>
      </c>
      <c r="O85" s="75" t="n">
        <v>37.6604</v>
      </c>
      <c r="P85" s="75" t="n">
        <v>5452.062</v>
      </c>
      <c r="Q85" s="75" t="n">
        <v>8.906</v>
      </c>
      <c r="R85" s="57" t="n">
        <f aca="false">P85/3600</f>
        <v>1.51446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501.187</v>
      </c>
      <c r="I86" s="77" t="n">
        <v>7.719</v>
      </c>
      <c r="J86" s="63" t="n">
        <f aca="false">H86/3600</f>
        <v>1.25032972222222</v>
      </c>
      <c r="L86" s="76" t="n">
        <v>490.1504</v>
      </c>
      <c r="M86" s="77" t="n">
        <v>31.4624</v>
      </c>
      <c r="N86" s="77" t="n">
        <v>36.0618</v>
      </c>
      <c r="O86" s="77" t="n">
        <v>35.901</v>
      </c>
      <c r="P86" s="77" t="n">
        <v>5130.593</v>
      </c>
      <c r="Q86" s="77" t="n">
        <v>7.89</v>
      </c>
      <c r="R86" s="63" t="n">
        <f aca="false">P86/3600</f>
        <v>1.4251647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200.406</v>
      </c>
      <c r="I87" s="73" t="n">
        <v>26.687</v>
      </c>
      <c r="J87" s="52" t="n">
        <f aca="false">H87/3600</f>
        <v>3.38900166666667</v>
      </c>
      <c r="L87" s="72" t="n">
        <v>5328.0797</v>
      </c>
      <c r="M87" s="73" t="n">
        <v>41.8692</v>
      </c>
      <c r="N87" s="73" t="n">
        <v>45.2745</v>
      </c>
      <c r="O87" s="73" t="n">
        <v>45.1733</v>
      </c>
      <c r="P87" s="73" t="n">
        <v>14287.75</v>
      </c>
      <c r="Q87" s="73" t="n">
        <v>26.703</v>
      </c>
      <c r="R87" s="52" t="n">
        <f aca="false">P87/3600</f>
        <v>3.9688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706.75</v>
      </c>
      <c r="I88" s="75" t="n">
        <v>21.593</v>
      </c>
      <c r="J88" s="57" t="n">
        <f aca="false">H88/3600</f>
        <v>2.97409722222222</v>
      </c>
      <c r="L88" s="74" t="n">
        <v>2786.4763</v>
      </c>
      <c r="M88" s="75" t="n">
        <v>38.1187</v>
      </c>
      <c r="N88" s="75" t="n">
        <v>42.4667</v>
      </c>
      <c r="O88" s="75" t="n">
        <v>42.0498</v>
      </c>
      <c r="P88" s="75" t="n">
        <v>12412.75</v>
      </c>
      <c r="Q88" s="75" t="n">
        <v>21.687</v>
      </c>
      <c r="R88" s="57" t="n">
        <f aca="false">P88/3600</f>
        <v>3.44798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626.812</v>
      </c>
      <c r="I89" s="75" t="n">
        <v>18.031</v>
      </c>
      <c r="J89" s="57" t="n">
        <f aca="false">H89/3600</f>
        <v>2.67411444444444</v>
      </c>
      <c r="L89" s="74" t="n">
        <v>1413.0418</v>
      </c>
      <c r="M89" s="75" t="n">
        <v>34.4954</v>
      </c>
      <c r="N89" s="75" t="n">
        <v>40.3485</v>
      </c>
      <c r="O89" s="75" t="n">
        <v>39.6724</v>
      </c>
      <c r="P89" s="75" t="n">
        <v>11208.796</v>
      </c>
      <c r="Q89" s="75" t="n">
        <v>18.625</v>
      </c>
      <c r="R89" s="57" t="n">
        <f aca="false">P89/3600</f>
        <v>3.11355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897.281</v>
      </c>
      <c r="I90" s="77" t="n">
        <v>15.718</v>
      </c>
      <c r="J90" s="63" t="n">
        <f aca="false">H90/3600</f>
        <v>2.47146694444445</v>
      </c>
      <c r="L90" s="76" t="n">
        <v>718.8278</v>
      </c>
      <c r="M90" s="77" t="n">
        <v>31.3485</v>
      </c>
      <c r="N90" s="77" t="n">
        <v>38.8837</v>
      </c>
      <c r="O90" s="77" t="n">
        <v>37.9358</v>
      </c>
      <c r="P90" s="77" t="n">
        <v>10160.89</v>
      </c>
      <c r="Q90" s="77" t="n">
        <v>15.828</v>
      </c>
      <c r="R90" s="63" t="n">
        <f aca="false">P90/3600</f>
        <v>2.8224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5029.218</v>
      </c>
      <c r="I91" s="73" t="n">
        <v>8.484</v>
      </c>
      <c r="J91" s="52" t="n">
        <f aca="false">H91/3600</f>
        <v>1.397005</v>
      </c>
      <c r="L91" s="72" t="n">
        <v>1515.8976</v>
      </c>
      <c r="M91" s="73" t="n">
        <v>45.8848</v>
      </c>
      <c r="N91" s="73" t="n">
        <v>44.9139</v>
      </c>
      <c r="O91" s="73" t="n">
        <v>44.9236</v>
      </c>
      <c r="P91" s="73" t="n">
        <v>5578.203</v>
      </c>
      <c r="Q91" s="73" t="n">
        <v>9.796</v>
      </c>
      <c r="R91" s="52" t="n">
        <f aca="false">P91/3600</f>
        <v>1.5495008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968.062</v>
      </c>
      <c r="I92" s="75" t="n">
        <v>8.328</v>
      </c>
      <c r="J92" s="57" t="n">
        <f aca="false">H92/3600</f>
        <v>1.38001722222222</v>
      </c>
      <c r="L92" s="74" t="n">
        <v>1142.5872</v>
      </c>
      <c r="M92" s="75" t="n">
        <v>41.5126</v>
      </c>
      <c r="N92" s="75" t="n">
        <v>41.3425</v>
      </c>
      <c r="O92" s="75" t="n">
        <v>41.3284</v>
      </c>
      <c r="P92" s="75" t="n">
        <v>5620.796</v>
      </c>
      <c r="Q92" s="75" t="n">
        <v>8.265</v>
      </c>
      <c r="R92" s="57" t="n">
        <f aca="false">P92/3600</f>
        <v>1.56133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932.015</v>
      </c>
      <c r="I93" s="75" t="n">
        <v>8.234</v>
      </c>
      <c r="J93" s="57" t="n">
        <f aca="false">H93/3600</f>
        <v>1.37000416666667</v>
      </c>
      <c r="L93" s="74" t="n">
        <v>852.7984</v>
      </c>
      <c r="M93" s="75" t="n">
        <v>36.8102</v>
      </c>
      <c r="N93" s="75" t="n">
        <v>39.209</v>
      </c>
      <c r="O93" s="75" t="n">
        <v>39.1453</v>
      </c>
      <c r="P93" s="75" t="n">
        <v>5560.875</v>
      </c>
      <c r="Q93" s="75" t="n">
        <v>8.187</v>
      </c>
      <c r="R93" s="57" t="n">
        <f aca="false">P93/3600</f>
        <v>1.54468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808.266</v>
      </c>
      <c r="I94" s="77" t="n">
        <v>8.031</v>
      </c>
      <c r="J94" s="63" t="n">
        <f aca="false">H94/3600</f>
        <v>1.33562944444444</v>
      </c>
      <c r="L94" s="76" t="n">
        <v>614.524</v>
      </c>
      <c r="M94" s="77" t="n">
        <v>32.1905</v>
      </c>
      <c r="N94" s="77" t="n">
        <v>37.931</v>
      </c>
      <c r="O94" s="77" t="n">
        <v>37.6314</v>
      </c>
      <c r="P94" s="77" t="n">
        <v>5455.046</v>
      </c>
      <c r="Q94" s="77" t="n">
        <v>8.109</v>
      </c>
      <c r="R94" s="63" t="n">
        <f aca="false">P94/3600</f>
        <v>1.51529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617.437</v>
      </c>
      <c r="I95" s="73" t="n">
        <v>15.89</v>
      </c>
      <c r="J95" s="52" t="n">
        <f aca="false">H95/3600</f>
        <v>2.3937325</v>
      </c>
      <c r="L95" s="72" t="n">
        <v>852.1085</v>
      </c>
      <c r="M95" s="73" t="n">
        <v>49.3948</v>
      </c>
      <c r="N95" s="73" t="n">
        <v>52.5288</v>
      </c>
      <c r="O95" s="73" t="n">
        <v>53.5704</v>
      </c>
      <c r="P95" s="73" t="n">
        <v>9886.312</v>
      </c>
      <c r="Q95" s="73" t="n">
        <v>15.937</v>
      </c>
      <c r="R95" s="52" t="n">
        <f aca="false">P95/3600</f>
        <v>2.74619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436.625</v>
      </c>
      <c r="I96" s="75" t="n">
        <v>15.437</v>
      </c>
      <c r="J96" s="57" t="n">
        <f aca="false">H96/3600</f>
        <v>2.34350694444444</v>
      </c>
      <c r="L96" s="74" t="n">
        <v>538.049</v>
      </c>
      <c r="M96" s="75" t="n">
        <v>45.7311</v>
      </c>
      <c r="N96" s="75" t="n">
        <v>49.3693</v>
      </c>
      <c r="O96" s="75" t="n">
        <v>50.5072</v>
      </c>
      <c r="P96" s="75" t="n">
        <v>9657.546</v>
      </c>
      <c r="Q96" s="75" t="n">
        <v>15.437</v>
      </c>
      <c r="R96" s="57" t="n">
        <f aca="false">P96/3600</f>
        <v>2.68265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227.578</v>
      </c>
      <c r="I97" s="75" t="n">
        <v>14.828</v>
      </c>
      <c r="J97" s="57" t="n">
        <f aca="false">H97/3600</f>
        <v>2.28543833333333</v>
      </c>
      <c r="L97" s="74" t="n">
        <v>343.5552</v>
      </c>
      <c r="M97" s="75" t="n">
        <v>42.1181</v>
      </c>
      <c r="N97" s="75" t="n">
        <v>46.9158</v>
      </c>
      <c r="O97" s="75" t="n">
        <v>48.1811</v>
      </c>
      <c r="P97" s="75" t="n">
        <v>9598.265</v>
      </c>
      <c r="Q97" s="75" t="n">
        <v>15.218</v>
      </c>
      <c r="R97" s="57" t="n">
        <f aca="false">P97/3600</f>
        <v>2.6661847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8128.516</v>
      </c>
      <c r="I98" s="77" t="n">
        <v>14.469</v>
      </c>
      <c r="J98" s="63" t="n">
        <f aca="false">H98/3600</f>
        <v>2.25792111111111</v>
      </c>
      <c r="L98" s="76" t="n">
        <v>225.8314</v>
      </c>
      <c r="M98" s="77" t="n">
        <v>38.506</v>
      </c>
      <c r="N98" s="77" t="n">
        <v>44.8932</v>
      </c>
      <c r="O98" s="77" t="n">
        <v>46.2516</v>
      </c>
      <c r="P98" s="77" t="n">
        <v>9417.343</v>
      </c>
      <c r="Q98" s="77" t="n">
        <v>14.812</v>
      </c>
      <c r="R98" s="63" t="n">
        <f aca="false">P98/3600</f>
        <v>2.6159286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103" t="e">
        <f aca="false">AVERAGE(T3,T7)</f>
        <v>#VALUE!</v>
      </c>
      <c r="U99" s="137" t="e">
        <f aca="false">AVERAGE(U3,U7)</f>
        <v>#VALUE!</v>
      </c>
      <c r="V99" s="137" t="e">
        <f aca="false">AVERAGE(V3,V7)</f>
        <v>#VALUE!</v>
      </c>
      <c r="W99" s="103" t="e">
        <f aca="false">AVERAGE(W3,W7)</f>
        <v>#VALUE!</v>
      </c>
      <c r="X99" s="137" t="e">
        <f aca="false">AVERAGE(X3,X7)</f>
        <v>#VALUE!</v>
      </c>
      <c r="Y99" s="138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2.9639750457532</v>
      </c>
      <c r="J106" s="81" t="n">
        <f aca="false">GEOMEAN(J3:J98)</f>
        <v>0</v>
      </c>
      <c r="Q106" s="81" t="n">
        <f aca="false">GEOMEAN(Q3:Q98)</f>
        <v>13.3222761847393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98</v>
      </c>
      <c r="Q107" s="82" t="n">
        <f aca="false">Q106/I106</f>
        <v>1.02763821572639</v>
      </c>
      <c r="R107" s="8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34543611111111</v>
      </c>
      <c r="J108" s="81" t="n">
        <f aca="false">SUM(J3:J98)</f>
        <v>212.150532777778</v>
      </c>
      <c r="Q108" s="81" t="n">
        <f aca="false">SUM(Q3:Q98)/3600</f>
        <v>0.447240555555556</v>
      </c>
      <c r="R108" s="81" t="n">
        <f aca="false">SUM(R3:R98)</f>
        <v>245.171748888889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3.0852355592705</v>
      </c>
      <c r="J113" s="81" t="n">
        <f aca="false">GEOMEAN(J3:J10,J19:J82)</f>
        <v>1.70609905914205</v>
      </c>
      <c r="Q113" s="81" t="n">
        <f aca="false">GEOMEAN(Q3:Q10,Q19:Q82)</f>
        <v>13.4823231031511</v>
      </c>
      <c r="R113" s="81" t="n">
        <f aca="false">GEOMEAN(R3:R10,R19:R82)</f>
        <v>1.98065324141273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3034622816547</v>
      </c>
      <c r="R114" s="82" t="n">
        <f aca="false">R113/J113</f>
        <v>1.1609251120557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1-30T16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94WZB3UJClcerDY9N7ZXl/b7YTEWH8T8pdL68sWxJNY3pvAN4mo4mM8ReXZSseElo6pmjJcU
uBlpxoOKttr40sb8FYhPk87Fh9xZQXe0Rb/ANK8aeVHMEXJJZSSA51Ci6+Pi/HHm0g5t/o0j
3DEWAiejlhxKsGERUax09/moKTBJQL8degyR6XT47K0UjXgwkgQZpadDCI8+sL2H/MvZ1P0Y
fCEGmlLTMj6/tnJTNhGg3</vt:lpwstr>
  </property>
  <property fmtid="{D5CDD505-2E9C-101B-9397-08002B2CF9AE}" pid="3" name="_ms_pID_7253431">
    <vt:lpwstr>jiaNBgh2M3ToTWZbU9gbXu5OJJX+Td0lCqb16EiFAakcrFLbuT4
ER8mOozfVaOToPbjbATPHZvlPhtY+aRm</vt:lpwstr>
  </property>
</Properties>
</file>