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024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55046377078"/>
          <c:y val="0.112673071489121"/>
          <c:w val="0.932362935072091"/>
          <c:h val="0.8286945464820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450568"/>
        <c:axId val="36216016"/>
      </c:scatterChart>
      <c:valAx>
        <c:axId val="1345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016"/>
        <c:crossesAt val="0"/>
        <c:crossBetween val="midCat"/>
      </c:valAx>
      <c:valAx>
        <c:axId val="362160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5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3466801359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5287162162162"/>
          <c:w val="0.931116935669288"/>
          <c:h val="0.826858108108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290067"/>
        <c:axId val="85412039"/>
      </c:scatterChart>
      <c:valAx>
        <c:axId val="4429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039"/>
        <c:crossesAt val="0"/>
        <c:crossBetween val="midCat"/>
      </c:valAx>
      <c:valAx>
        <c:axId val="8541203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6458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0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56081081081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5560882746951"/>
          <c:w val="0.9227939485906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769123"/>
        <c:axId val="16681107"/>
      </c:scatterChart>
      <c:valAx>
        <c:axId val="3176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107"/>
        <c:crossesAt val="0"/>
        <c:crossBetween val="midCat"/>
      </c:valAx>
      <c:valAx>
        <c:axId val="1668110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930381202005"/>
          <c:y val="0.785588380455475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2670098004653"/>
          <c:w val="0.927490368739681"/>
          <c:h val="0.829725727984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510417"/>
        <c:axId val="9322871"/>
      </c:scatterChart>
      <c:valAx>
        <c:axId val="275104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71"/>
        <c:crossesAt val="0"/>
        <c:crossBetween val="midCat"/>
      </c:valAx>
      <c:valAx>
        <c:axId val="932287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4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137039075399"/>
          <c:y val="0.77952478319114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802486578129415</cdr:y>
    </cdr:from>
    <cdr:to>
      <cdr:x>0.769767655432088</cdr:x>
      <cdr:y>0.127507770556654</cdr:y>
    </cdr:to>
    <cdr:sp>
      <cdr:nvSpPr>
        <cdr:cNvPr id="1" name="Text Box 4"/>
        <cdr:cNvSpPr/>
      </cdr:nvSpPr>
      <cdr:spPr>
        <a:xfrm>
          <a:off x="1999080" y="408960"/>
          <a:ext cx="40359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32685810810811</cdr:y>
    </cdr:from>
    <cdr:to>
      <cdr:x>0.75877132478043</cdr:x>
      <cdr:y>0.120777027027027</cdr:y>
    </cdr:to>
    <cdr:sp>
      <cdr:nvSpPr>
        <cdr:cNvPr id="3" name="Text Box 1"/>
        <cdr:cNvSpPr/>
      </cdr:nvSpPr>
      <cdr:spPr>
        <a:xfrm>
          <a:off x="1949400" y="374760"/>
          <a:ext cx="39909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37502644010435</cdr:y>
    </cdr:from>
    <cdr:to>
      <cdr:x>0.763507610245091</cdr:x>
      <cdr:y>0.122259042515688</cdr:y>
    </cdr:to>
    <cdr:sp>
      <cdr:nvSpPr>
        <cdr:cNvPr id="5" name="Text Box 1"/>
        <cdr:cNvSpPr/>
      </cdr:nvSpPr>
      <cdr:spPr>
        <a:xfrm>
          <a:off x="1967040" y="376560"/>
          <a:ext cx="4010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829866741874075</cdr:y>
    </cdr:from>
    <cdr:to>
      <cdr:x>0.762016143826821</cdr:x>
      <cdr:y>0.130226327293238</cdr:y>
    </cdr:to>
    <cdr:sp>
      <cdr:nvSpPr>
        <cdr:cNvPr id="7" name="Text Box 1"/>
        <cdr:cNvSpPr/>
      </cdr:nvSpPr>
      <cdr:spPr>
        <a:xfrm>
          <a:off x="1993680" y="423720"/>
          <a:ext cx="398772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5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.999397048617159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99963552876233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765453802102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05960033467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075116744284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0376854961366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1289.953</v>
      </c>
      <c r="I19" s="73" t="n">
        <v>33.093</v>
      </c>
      <c r="J19" s="52" t="n">
        <f aca="false">H19/3600</f>
        <v>5.9138758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912</v>
      </c>
      <c r="I20" s="75" t="n">
        <v>27.406</v>
      </c>
      <c r="J20" s="57" t="n">
        <f aca="false">H20/3600</f>
        <v>5.53111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574.25</v>
      </c>
      <c r="I21" s="75" t="n">
        <v>23.421</v>
      </c>
      <c r="J21" s="57" t="n">
        <f aca="false">H21/3600</f>
        <v>5.15951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406.281</v>
      </c>
      <c r="I22" s="77" t="n">
        <v>20.86</v>
      </c>
      <c r="J22" s="63" t="n">
        <f aca="false">H22/3600</f>
        <v>4.8350780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9090.375</v>
      </c>
      <c r="I23" s="73" t="n">
        <v>35.485</v>
      </c>
      <c r="J23" s="52" t="n">
        <f aca="false">H23/3600</f>
        <v>5.3028819444444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707</v>
      </c>
      <c r="I24" s="75" t="n">
        <v>27.578</v>
      </c>
      <c r="J24" s="57" t="n">
        <f aca="false">H24/3600</f>
        <v>4.918611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27.812</v>
      </c>
      <c r="I25" s="75" t="n">
        <v>22.688</v>
      </c>
      <c r="J25" s="57" t="n">
        <f aca="false">H25/3600</f>
        <v>4.67439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6291.297</v>
      </c>
      <c r="I26" s="77" t="n">
        <v>20.047</v>
      </c>
      <c r="J26" s="63" t="n">
        <f aca="false">H26/3600</f>
        <v>4.5253602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9913.75</v>
      </c>
      <c r="I27" s="73" t="n">
        <v>72.156</v>
      </c>
      <c r="J27" s="52" t="n">
        <f aca="false">H27/3600</f>
        <v>11.087152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5390.922</v>
      </c>
      <c r="I28" s="75" t="n">
        <v>50.594</v>
      </c>
      <c r="J28" s="57" t="n">
        <f aca="false">H28/3600</f>
        <v>9.8308116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568.625</v>
      </c>
      <c r="I29" s="75" t="n">
        <v>43.734</v>
      </c>
      <c r="J29" s="57" t="n">
        <f aca="false">H29/3600</f>
        <v>9.3246180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2194.687</v>
      </c>
      <c r="I30" s="77" t="n">
        <v>39.453</v>
      </c>
      <c r="J30" s="63" t="n">
        <f aca="false">H30/3600</f>
        <v>8.9429686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686.985</v>
      </c>
      <c r="I31" s="73" t="n">
        <v>79.797</v>
      </c>
      <c r="J31" s="52" t="n">
        <f aca="false">H31/3600</f>
        <v>13.2463847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638.516</v>
      </c>
      <c r="I32" s="75" t="n">
        <v>60.797</v>
      </c>
      <c r="J32" s="57" t="n">
        <f aca="false">H32/3600</f>
        <v>11.84403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93.015</v>
      </c>
      <c r="I33" s="75" t="n">
        <v>51.266</v>
      </c>
      <c r="J33" s="57" t="n">
        <f aca="false">H33/3600</f>
        <v>10.9425041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7613.328</v>
      </c>
      <c r="I34" s="77" t="n">
        <v>44.859</v>
      </c>
      <c r="J34" s="63" t="n">
        <f aca="false">H34/3600</f>
        <v>10.44814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51507.485</v>
      </c>
      <c r="I35" s="73" t="n">
        <v>117.781</v>
      </c>
      <c r="J35" s="52" t="n">
        <f aca="false">H35/3600</f>
        <v>14.3076347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2349.188</v>
      </c>
      <c r="I36" s="75" t="n">
        <v>64.594</v>
      </c>
      <c r="J36" s="57" t="n">
        <f aca="false">H36/3600</f>
        <v>11.76366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40098.109</v>
      </c>
      <c r="I37" s="75" t="n">
        <v>51.781</v>
      </c>
      <c r="J37" s="57" t="n">
        <f aca="false">H37/3600</f>
        <v>11.1383636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8684.734</v>
      </c>
      <c r="I38" s="77" t="n">
        <v>50.672</v>
      </c>
      <c r="J38" s="63" t="n">
        <f aca="false">H38/3600</f>
        <v>10.745759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10.437</v>
      </c>
      <c r="I39" s="73" t="n">
        <v>13.921</v>
      </c>
      <c r="J39" s="52" t="n">
        <f aca="false">H39/3600</f>
        <v>2.2251213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455.265</v>
      </c>
      <c r="I40" s="75" t="n">
        <v>11.593</v>
      </c>
      <c r="J40" s="57" t="n">
        <f aca="false">H40/3600</f>
        <v>2.0709069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936.234</v>
      </c>
      <c r="I41" s="75" t="n">
        <v>9.453</v>
      </c>
      <c r="J41" s="57" t="n">
        <f aca="false">H41/3600</f>
        <v>1.926731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563.64</v>
      </c>
      <c r="I42" s="77" t="n">
        <v>8.218</v>
      </c>
      <c r="J42" s="63" t="n">
        <f aca="false">H42/3600</f>
        <v>1.82323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293.438</v>
      </c>
      <c r="I43" s="73" t="n">
        <v>16.172</v>
      </c>
      <c r="J43" s="52" t="n">
        <f aca="false">H43/3600</f>
        <v>2.581510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753.985</v>
      </c>
      <c r="I44" s="75" t="n">
        <v>13.063</v>
      </c>
      <c r="J44" s="57" t="n">
        <f aca="false">H44/3600</f>
        <v>2.43166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8260.906</v>
      </c>
      <c r="I45" s="75" t="n">
        <v>10.891</v>
      </c>
      <c r="J45" s="57" t="n">
        <f aca="false">H45/3600</f>
        <v>2.29469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917.75</v>
      </c>
      <c r="I46" s="77" t="n">
        <v>9.593</v>
      </c>
      <c r="J46" s="63" t="n">
        <f aca="false">H46/3600</f>
        <v>2.19937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549.843</v>
      </c>
      <c r="I47" s="73" t="n">
        <v>19.468</v>
      </c>
      <c r="J47" s="52" t="n">
        <f aca="false">H47/3600</f>
        <v>2.3749563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565.906</v>
      </c>
      <c r="I48" s="75" t="n">
        <v>14.062</v>
      </c>
      <c r="J48" s="57" t="n">
        <f aca="false">H48/3600</f>
        <v>2.10164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7075.765</v>
      </c>
      <c r="I49" s="75" t="n">
        <v>11.156</v>
      </c>
      <c r="J49" s="57" t="n">
        <f aca="false">H49/3600</f>
        <v>1.9654902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657.578</v>
      </c>
      <c r="I50" s="77" t="n">
        <v>9.25</v>
      </c>
      <c r="J50" s="63" t="n">
        <f aca="false">H50/3600</f>
        <v>1.84932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295.281</v>
      </c>
      <c r="I51" s="73" t="n">
        <v>12.218</v>
      </c>
      <c r="J51" s="52" t="n">
        <f aca="false">H51/3600</f>
        <v>1.7486891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673.109</v>
      </c>
      <c r="I52" s="75" t="n">
        <v>8.984</v>
      </c>
      <c r="J52" s="57" t="n">
        <f aca="false">H52/3600</f>
        <v>1.5758636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65.906</v>
      </c>
      <c r="I53" s="75" t="n">
        <v>7.062</v>
      </c>
      <c r="J53" s="57" t="n">
        <f aca="false">H53/3600</f>
        <v>1.434973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58.64</v>
      </c>
      <c r="I54" s="77" t="n">
        <v>5.859</v>
      </c>
      <c r="J54" s="63" t="n">
        <f aca="false">H54/3600</f>
        <v>1.3218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137.89</v>
      </c>
      <c r="I55" s="73" t="n">
        <v>4.14</v>
      </c>
      <c r="J55" s="52" t="n">
        <f aca="false">H55/3600</f>
        <v>0.593858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79.968</v>
      </c>
      <c r="I56" s="75" t="n">
        <v>3.359</v>
      </c>
      <c r="J56" s="57" t="n">
        <f aca="false">H56/3600</f>
        <v>0.54999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36.343</v>
      </c>
      <c r="I57" s="75" t="n">
        <v>2.765</v>
      </c>
      <c r="J57" s="57" t="n">
        <f aca="false">H57/3600</f>
        <v>0.5100952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710.296</v>
      </c>
      <c r="I58" s="77" t="n">
        <v>2.359</v>
      </c>
      <c r="J58" s="63" t="n">
        <f aca="false">H58/3600</f>
        <v>0.47508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79.656</v>
      </c>
      <c r="I59" s="73" t="n">
        <v>5.515</v>
      </c>
      <c r="J59" s="52" t="n">
        <f aca="false">H59/3600</f>
        <v>0.63323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043.281</v>
      </c>
      <c r="I60" s="75" t="n">
        <v>3.843</v>
      </c>
      <c r="J60" s="57" t="n">
        <f aca="false">H60/3600</f>
        <v>0.5675780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0</v>
      </c>
      <c r="I61" s="75" t="n">
        <v>2.921</v>
      </c>
      <c r="J61" s="57" t="n">
        <f aca="false">H61/3600</f>
        <v>0.51944444444444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831.281</v>
      </c>
      <c r="I62" s="77" t="n">
        <v>2.578</v>
      </c>
      <c r="J62" s="63" t="n">
        <f aca="false">H62/3600</f>
        <v>0.5086891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900.546</v>
      </c>
      <c r="I63" s="73" t="n">
        <v>4.5</v>
      </c>
      <c r="J63" s="52" t="n">
        <f aca="false">H63/3600</f>
        <v>0.5279294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729.562</v>
      </c>
      <c r="I64" s="75" t="n">
        <v>3.312</v>
      </c>
      <c r="J64" s="57" t="n">
        <f aca="false">H64/3600</f>
        <v>0.48043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88.781</v>
      </c>
      <c r="I65" s="75" t="n">
        <v>2.546</v>
      </c>
      <c r="J65" s="57" t="n">
        <f aca="false">H65/3600</f>
        <v>0.4413280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501.171</v>
      </c>
      <c r="I66" s="77" t="n">
        <v>2.062</v>
      </c>
      <c r="J66" s="63" t="n">
        <f aca="false">H66/3600</f>
        <v>0.4169919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35.296</v>
      </c>
      <c r="I67" s="73" t="n">
        <v>2.984</v>
      </c>
      <c r="J67" s="52" t="n">
        <f aca="false">H67/3600</f>
        <v>0.39869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310.781</v>
      </c>
      <c r="I68" s="75" t="n">
        <v>2.312</v>
      </c>
      <c r="J68" s="57" t="n">
        <f aca="false">H68/3600</f>
        <v>0.3641058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15.078</v>
      </c>
      <c r="I69" s="75" t="n">
        <v>1.875</v>
      </c>
      <c r="J69" s="57" t="n">
        <f aca="false">H69/3600</f>
        <v>0.33752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114.468</v>
      </c>
      <c r="I70" s="77" t="n">
        <v>1.546</v>
      </c>
      <c r="J70" s="63" t="n">
        <f aca="false">H70/3600</f>
        <v>0.30957444444444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860.5</v>
      </c>
      <c r="I71" s="73" t="n">
        <v>23.672</v>
      </c>
      <c r="J71" s="52" t="n">
        <f aca="false">H71/3600</f>
        <v>4.68347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69.579</v>
      </c>
      <c r="I72" s="75" t="n">
        <v>20.031</v>
      </c>
      <c r="J72" s="57" t="n">
        <f aca="false">H72/3600</f>
        <v>4.4082163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668.907</v>
      </c>
      <c r="I73" s="75" t="n">
        <v>18.219</v>
      </c>
      <c r="J73" s="57" t="n">
        <f aca="false">H73/3600</f>
        <v>4.3524741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5485.875</v>
      </c>
      <c r="I74" s="77" t="n">
        <v>17.063</v>
      </c>
      <c r="J74" s="63" t="n">
        <f aca="false">H74/3600</f>
        <v>4.3016319444444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975.89</v>
      </c>
      <c r="I75" s="73" t="n">
        <v>24.296</v>
      </c>
      <c r="J75" s="52" t="n">
        <f aca="false">H75/3600</f>
        <v>4.71552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6157.297</v>
      </c>
      <c r="I76" s="75" t="n">
        <v>20.141</v>
      </c>
      <c r="J76" s="57" t="n">
        <f aca="false">H76/3600</f>
        <v>4.4881380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562</v>
      </c>
      <c r="I77" s="75" t="n">
        <v>18.031</v>
      </c>
      <c r="J77" s="57" t="n">
        <f aca="false">H77/3600</f>
        <v>4.32277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277.969</v>
      </c>
      <c r="I78" s="77" t="n">
        <v>16.719</v>
      </c>
      <c r="J78" s="63" t="n">
        <f aca="false">H78/3600</f>
        <v>4.2438802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7095.844</v>
      </c>
      <c r="I79" s="73" t="n">
        <v>23.719</v>
      </c>
      <c r="J79" s="52" t="n">
        <f aca="false">H79/3600</f>
        <v>4.74884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6297.641</v>
      </c>
      <c r="I80" s="75" t="n">
        <v>19.719</v>
      </c>
      <c r="J80" s="57" t="n">
        <f aca="false">H80/3600</f>
        <v>4.527122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861.125</v>
      </c>
      <c r="I81" s="75" t="n">
        <v>17.875</v>
      </c>
      <c r="J81" s="57" t="n">
        <f aca="false">H81/3600</f>
        <v>4.4058680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537.343</v>
      </c>
      <c r="I82" s="77" t="n">
        <v>16.86</v>
      </c>
      <c r="J82" s="63" t="n">
        <f aca="false">H82/3600</f>
        <v>4.3159286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915.516</v>
      </c>
      <c r="I83" s="73" t="n">
        <v>14.172</v>
      </c>
      <c r="J83" s="52" t="n">
        <f aca="false">H83/3600</f>
        <v>2.19875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379.469</v>
      </c>
      <c r="I84" s="75" t="n">
        <v>11.515</v>
      </c>
      <c r="J84" s="57" t="n">
        <f aca="false">H84/3600</f>
        <v>2.04985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897.766</v>
      </c>
      <c r="I85" s="75" t="n">
        <v>9.531</v>
      </c>
      <c r="J85" s="57" t="n">
        <f aca="false">H85/3600</f>
        <v>1.91604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418.812</v>
      </c>
      <c r="I86" s="77" t="n">
        <v>8.454</v>
      </c>
      <c r="J86" s="63" t="n">
        <f aca="false">H86/3600</f>
        <v>1.78300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719.125</v>
      </c>
      <c r="I87" s="73" t="n">
        <v>28.594</v>
      </c>
      <c r="J87" s="52" t="n">
        <f aca="false">H87/3600</f>
        <v>4.9219791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983.859</v>
      </c>
      <c r="I88" s="75" t="n">
        <v>23.25</v>
      </c>
      <c r="J88" s="57" t="n">
        <f aca="false">H88/3600</f>
        <v>4.4399608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392.406</v>
      </c>
      <c r="I89" s="75" t="n">
        <v>19.687</v>
      </c>
      <c r="J89" s="57" t="n">
        <f aca="false">H89/3600</f>
        <v>3.99789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445.532</v>
      </c>
      <c r="I90" s="77" t="n">
        <v>16.953</v>
      </c>
      <c r="J90" s="63" t="n">
        <f aca="false">H90/3600</f>
        <v>3.7348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342.985</v>
      </c>
      <c r="I91" s="73" t="n">
        <v>7.875</v>
      </c>
      <c r="J91" s="52" t="n">
        <f aca="false">H91/3600</f>
        <v>2.0397180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324.484</v>
      </c>
      <c r="I92" s="75" t="n">
        <v>7.719</v>
      </c>
      <c r="J92" s="57" t="n">
        <f aca="false">H92/3600</f>
        <v>2.03457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291.328</v>
      </c>
      <c r="I93" s="75" t="n">
        <v>7.703</v>
      </c>
      <c r="J93" s="57" t="n">
        <f aca="false">H93/3600</f>
        <v>2.02536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262.781</v>
      </c>
      <c r="I94" s="77" t="n">
        <v>7.578</v>
      </c>
      <c r="J94" s="63" t="n">
        <f aca="false">H94/3600</f>
        <v>2.0174391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806.031</v>
      </c>
      <c r="I95" s="73" t="n">
        <v>16</v>
      </c>
      <c r="J95" s="52" t="n">
        <f aca="false">H95/3600</f>
        <v>3.8350086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13.985</v>
      </c>
      <c r="I96" s="75" t="n">
        <v>15.454</v>
      </c>
      <c r="J96" s="57" t="n">
        <f aca="false">H96/3600</f>
        <v>3.8094402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428.328</v>
      </c>
      <c r="I97" s="75" t="n">
        <v>14.813</v>
      </c>
      <c r="J97" s="57" t="n">
        <f aca="false">H97/3600</f>
        <v>3.73009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3065.906</v>
      </c>
      <c r="I98" s="77" t="n">
        <v>14.219</v>
      </c>
      <c r="J98" s="63" t="n">
        <f aca="false">H98/3600</f>
        <v>3.62941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04" t="e">
        <f aca="false">AVERAGE(T71,T75,T79)</f>
        <v>#VALUE!</v>
      </c>
      <c r="U103" s="105" t="e">
        <f aca="false">AVERAGE(U71,U75,U79)</f>
        <v>#VALUE!</v>
      </c>
      <c r="V103" s="105" t="e">
        <f aca="false">AVERAGE(V71,V75,V79)</f>
        <v>#VALUE!</v>
      </c>
      <c r="W103" s="104" t="e">
        <f aca="false">AVERAGE(W71,W75,W79)</f>
        <v>#VALUE!</v>
      </c>
      <c r="X103" s="105" t="e">
        <f aca="false">AVERAGE(X71,X75,X79)</f>
        <v>#VALUE!</v>
      </c>
      <c r="Y103" s="106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3.1694943302243</v>
      </c>
      <c r="J106" s="81" t="n">
        <f aca="false">GEOMEAN(J3:J98)</f>
        <v>2.5554460075484</v>
      </c>
      <c r="Q106" s="81" t="e">
        <f aca="false">GEOMEAN(Q3:Q98)</f>
        <v>#NUM!</v>
      </c>
      <c r="R106" s="81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  <c r="T107" s="25"/>
      <c r="U107" s="25"/>
      <c r="V107" s="25"/>
      <c r="W107" s="25"/>
      <c r="X107" s="25"/>
      <c r="Y107" s="25"/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452084444444444</v>
      </c>
      <c r="J108" s="81" t="n">
        <f aca="false">SUM(J3:J98)</f>
        <v>315.720743333333</v>
      </c>
      <c r="Q108" s="81" t="n">
        <f aca="false">SUM(Q3:Q98)/3600</f>
        <v>0</v>
      </c>
      <c r="R108" s="81" t="n">
        <f aca="false">SUM(R3:R98)</f>
        <v>0</v>
      </c>
      <c r="T108" s="25"/>
      <c r="U108" s="25"/>
      <c r="V108" s="25"/>
      <c r="W108" s="25"/>
      <c r="X108" s="25"/>
      <c r="Y108" s="25"/>
    </row>
    <row r="109" customFormat="false" ht="12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2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.75" hidden="false" customHeight="false" outlineLevel="0" collapsed="false">
      <c r="B111" s="1" t="s">
        <v>100</v>
      </c>
      <c r="T111" s="107"/>
      <c r="U111" s="108"/>
      <c r="V111" s="108"/>
      <c r="W111" s="107"/>
      <c r="X111" s="108"/>
      <c r="Y111" s="109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3.2557183436444</v>
      </c>
      <c r="J113" s="81" t="n">
        <f aca="false">GEOMEAN(J3:J10,J19:J82)</f>
        <v>2.4912511484616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833.4304</v>
      </c>
      <c r="E19" s="73" t="n">
        <v>41.5196</v>
      </c>
      <c r="F19" s="73" t="n">
        <v>43.3525</v>
      </c>
      <c r="G19" s="73" t="n">
        <v>44.8479</v>
      </c>
      <c r="H19" s="73" t="n">
        <v>15916.07</v>
      </c>
      <c r="I19" s="73" t="n">
        <v>30.4</v>
      </c>
      <c r="J19" s="52" t="n">
        <f aca="false">H19/3600</f>
        <v>4.421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654.9112</v>
      </c>
      <c r="E20" s="75" t="n">
        <v>39.5013</v>
      </c>
      <c r="F20" s="75" t="n">
        <v>41.8688</v>
      </c>
      <c r="G20" s="75" t="n">
        <v>43.0153</v>
      </c>
      <c r="H20" s="75" t="n">
        <v>13359.82</v>
      </c>
      <c r="I20" s="75" t="n">
        <v>25.97</v>
      </c>
      <c r="J20" s="57" t="n">
        <f aca="false">H20/3600</f>
        <v>3.7110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79.1576</v>
      </c>
      <c r="E21" s="75" t="n">
        <v>37.0304</v>
      </c>
      <c r="F21" s="75" t="n">
        <v>40.6972</v>
      </c>
      <c r="G21" s="75" t="n">
        <v>41.7652</v>
      </c>
      <c r="H21" s="75" t="n">
        <v>11404.23</v>
      </c>
      <c r="I21" s="75" t="n">
        <v>23.28</v>
      </c>
      <c r="J21" s="57" t="n">
        <f aca="false">H21/3600</f>
        <v>3.1678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629.3072</v>
      </c>
      <c r="E22" s="77" t="n">
        <v>34.4956</v>
      </c>
      <c r="F22" s="77" t="n">
        <v>39.8565</v>
      </c>
      <c r="G22" s="77" t="n">
        <v>41.0028</v>
      </c>
      <c r="H22" s="77" t="n">
        <v>9829.87</v>
      </c>
      <c r="I22" s="77" t="n">
        <v>20.89</v>
      </c>
      <c r="J22" s="63" t="n">
        <f aca="false">H22/3600</f>
        <v>2.73051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790.4504</v>
      </c>
      <c r="E23" s="73" t="n">
        <v>39.7695</v>
      </c>
      <c r="F23" s="73" t="n">
        <v>42.0061</v>
      </c>
      <c r="G23" s="73" t="n">
        <v>43.1421</v>
      </c>
      <c r="H23" s="73" t="n">
        <v>14572.64</v>
      </c>
      <c r="I23" s="73" t="n">
        <v>32.82</v>
      </c>
      <c r="J23" s="52" t="n">
        <f aca="false">H23/3600</f>
        <v>4.047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436.4976</v>
      </c>
      <c r="E24" s="75" t="n">
        <v>36.9383</v>
      </c>
      <c r="F24" s="75" t="n">
        <v>39.9902</v>
      </c>
      <c r="G24" s="75" t="n">
        <v>40.9786</v>
      </c>
      <c r="H24" s="75" t="n">
        <v>12204.75</v>
      </c>
      <c r="I24" s="75" t="n">
        <v>22.5</v>
      </c>
      <c r="J24" s="57" t="n">
        <f aca="false">H24/3600</f>
        <v>3.3902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54.92</v>
      </c>
      <c r="E25" s="75" t="n">
        <v>34.1934</v>
      </c>
      <c r="F25" s="75" t="n">
        <v>38.3975</v>
      </c>
      <c r="G25" s="75" t="n">
        <v>39.6135</v>
      </c>
      <c r="H25" s="75" t="n">
        <v>10285.3</v>
      </c>
      <c r="I25" s="75" t="n">
        <v>18.75</v>
      </c>
      <c r="J25" s="57" t="n">
        <f aca="false">H25/3600</f>
        <v>2.8570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633.0416</v>
      </c>
      <c r="E26" s="77" t="n">
        <v>31.6154</v>
      </c>
      <c r="F26" s="77" t="n">
        <v>37.3095</v>
      </c>
      <c r="G26" s="77" t="n">
        <v>38.8455</v>
      </c>
      <c r="H26" s="77" t="n">
        <v>8649.85</v>
      </c>
      <c r="I26" s="77" t="n">
        <v>19.22</v>
      </c>
      <c r="J26" s="63" t="n">
        <f aca="false">H26/3600</f>
        <v>2.40273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2791.3664</v>
      </c>
      <c r="E27" s="73" t="n">
        <v>38.5063</v>
      </c>
      <c r="F27" s="73" t="n">
        <v>40.1486</v>
      </c>
      <c r="G27" s="73" t="n">
        <v>43.3915</v>
      </c>
      <c r="H27" s="73" t="n">
        <v>30596.45</v>
      </c>
      <c r="I27" s="73" t="n">
        <v>61.15</v>
      </c>
      <c r="J27" s="52" t="n">
        <f aca="false">H27/3600</f>
        <v>8.4990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78.6432</v>
      </c>
      <c r="E28" s="75" t="n">
        <v>36.6275</v>
      </c>
      <c r="F28" s="75" t="n">
        <v>39.026</v>
      </c>
      <c r="G28" s="75" t="n">
        <v>41.6179</v>
      </c>
      <c r="H28" s="75" t="n">
        <v>22754.75</v>
      </c>
      <c r="I28" s="75" t="n">
        <v>49.65</v>
      </c>
      <c r="J28" s="57" t="n">
        <f aca="false">H28/3600</f>
        <v>6.32076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913.7424</v>
      </c>
      <c r="E29" s="75" t="n">
        <v>34.5318</v>
      </c>
      <c r="F29" s="75" t="n">
        <v>38.1515</v>
      </c>
      <c r="G29" s="75" t="n">
        <v>40.0876</v>
      </c>
      <c r="H29" s="75" t="n">
        <v>19714.34</v>
      </c>
      <c r="I29" s="75" t="n">
        <v>43.76</v>
      </c>
      <c r="J29" s="57" t="n">
        <f aca="false">H29/3600</f>
        <v>5.47620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3.9856</v>
      </c>
      <c r="E30" s="77" t="n">
        <v>32.2594</v>
      </c>
      <c r="F30" s="77" t="n">
        <v>37.4392</v>
      </c>
      <c r="G30" s="77" t="n">
        <v>38.9289</v>
      </c>
      <c r="H30" s="77" t="n">
        <v>17494.78</v>
      </c>
      <c r="I30" s="77" t="n">
        <v>39.27</v>
      </c>
      <c r="J30" s="63" t="n">
        <f aca="false">H30/3600</f>
        <v>4.8596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2003.7824</v>
      </c>
      <c r="E31" s="73" t="n">
        <v>39.2776</v>
      </c>
      <c r="F31" s="73" t="n">
        <v>43.7606</v>
      </c>
      <c r="G31" s="73" t="n">
        <v>45.049</v>
      </c>
      <c r="H31" s="73" t="n">
        <v>37785.93</v>
      </c>
      <c r="I31" s="73" t="n">
        <v>71.05</v>
      </c>
      <c r="J31" s="52" t="n">
        <f aca="false">H31/3600</f>
        <v>10.49609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692.8848</v>
      </c>
      <c r="E32" s="75" t="n">
        <v>37.4025</v>
      </c>
      <c r="F32" s="75" t="n">
        <v>42.4732</v>
      </c>
      <c r="G32" s="75" t="n">
        <v>43.0819</v>
      </c>
      <c r="H32" s="75" t="n">
        <v>31662.26</v>
      </c>
      <c r="I32" s="75" t="n">
        <v>53.72</v>
      </c>
      <c r="J32" s="57" t="n">
        <f aca="false">H32/3600</f>
        <v>8.7950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52.284</v>
      </c>
      <c r="E33" s="75" t="n">
        <v>35.4378</v>
      </c>
      <c r="F33" s="75" t="n">
        <v>41.2375</v>
      </c>
      <c r="G33" s="75" t="n">
        <v>41.2981</v>
      </c>
      <c r="H33" s="75" t="n">
        <v>25331.75</v>
      </c>
      <c r="I33" s="75" t="n">
        <v>50.58</v>
      </c>
      <c r="J33" s="57" t="n">
        <f aca="false">H33/3600</f>
        <v>7.0365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801.9128</v>
      </c>
      <c r="E34" s="77" t="n">
        <v>33.3393</v>
      </c>
      <c r="F34" s="77" t="n">
        <v>40.2875</v>
      </c>
      <c r="G34" s="77" t="n">
        <v>39.9299</v>
      </c>
      <c r="H34" s="77" t="n">
        <v>22013.86</v>
      </c>
      <c r="I34" s="77" t="n">
        <v>45.23</v>
      </c>
      <c r="J34" s="63" t="n">
        <f aca="false">H34/3600</f>
        <v>6.11496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0973.0192</v>
      </c>
      <c r="E35" s="73" t="n">
        <v>37.8568</v>
      </c>
      <c r="F35" s="73" t="n">
        <v>41.9962</v>
      </c>
      <c r="G35" s="73" t="n">
        <v>44.1232</v>
      </c>
      <c r="H35" s="73" t="n">
        <v>44294.12</v>
      </c>
      <c r="I35" s="73" t="n">
        <v>103.54</v>
      </c>
      <c r="J35" s="52" t="n">
        <f aca="false">H35/3600</f>
        <v>12.30392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643.1768</v>
      </c>
      <c r="E36" s="75" t="n">
        <v>35.087</v>
      </c>
      <c r="F36" s="75" t="n">
        <v>40.6278</v>
      </c>
      <c r="G36" s="75" t="n">
        <v>42.9706</v>
      </c>
      <c r="H36" s="75" t="n">
        <v>28265.54</v>
      </c>
      <c r="I36" s="75" t="n">
        <v>56.06</v>
      </c>
      <c r="J36" s="57" t="n">
        <f aca="false">H36/3600</f>
        <v>7.851538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61.4256</v>
      </c>
      <c r="E37" s="75" t="n">
        <v>33.4016</v>
      </c>
      <c r="F37" s="75" t="n">
        <v>39.4654</v>
      </c>
      <c r="G37" s="75" t="n">
        <v>42.051</v>
      </c>
      <c r="H37" s="75" t="n">
        <v>21990.99</v>
      </c>
      <c r="I37" s="75" t="n">
        <v>48.09</v>
      </c>
      <c r="J37" s="57" t="n">
        <f aca="false">H37/3600</f>
        <v>6.108608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939.9272</v>
      </c>
      <c r="E38" s="77" t="n">
        <v>31.3189</v>
      </c>
      <c r="F38" s="77" t="n">
        <v>38.5998</v>
      </c>
      <c r="G38" s="77" t="n">
        <v>41.3106</v>
      </c>
      <c r="H38" s="77" t="n">
        <v>19907.55</v>
      </c>
      <c r="I38" s="77" t="n">
        <v>43.02</v>
      </c>
      <c r="J38" s="63" t="n">
        <f aca="false">H38/3600</f>
        <v>5.5298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4126.9136</v>
      </c>
      <c r="E39" s="73" t="n">
        <v>40.0302</v>
      </c>
      <c r="F39" s="73" t="n">
        <v>42.9331</v>
      </c>
      <c r="G39" s="73" t="n">
        <v>43.528</v>
      </c>
      <c r="H39" s="73" t="n">
        <v>5981.26</v>
      </c>
      <c r="I39" s="73" t="n">
        <v>13.34</v>
      </c>
      <c r="J39" s="52" t="n">
        <f aca="false">H39/3600</f>
        <v>1.6614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912.7376</v>
      </c>
      <c r="E40" s="75" t="n">
        <v>36.8139</v>
      </c>
      <c r="F40" s="75" t="n">
        <v>40.5829</v>
      </c>
      <c r="G40" s="75" t="n">
        <v>40.8871</v>
      </c>
      <c r="H40" s="75" t="n">
        <v>5031.88</v>
      </c>
      <c r="I40" s="75" t="n">
        <v>11.31</v>
      </c>
      <c r="J40" s="57" t="n">
        <f aca="false">H40/3600</f>
        <v>1.39774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913.2896</v>
      </c>
      <c r="E41" s="75" t="n">
        <v>34.0167</v>
      </c>
      <c r="F41" s="75" t="n">
        <v>38.6249</v>
      </c>
      <c r="G41" s="75" t="n">
        <v>38.726</v>
      </c>
      <c r="H41" s="75" t="n">
        <v>4298.47</v>
      </c>
      <c r="I41" s="75" t="n">
        <v>9.59</v>
      </c>
      <c r="J41" s="57" t="n">
        <f aca="false">H41/3600</f>
        <v>1.1940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63.9744</v>
      </c>
      <c r="E42" s="77" t="n">
        <v>31.6024</v>
      </c>
      <c r="F42" s="77" t="n">
        <v>37.1556</v>
      </c>
      <c r="G42" s="77" t="n">
        <v>37.1438</v>
      </c>
      <c r="H42" s="77" t="n">
        <v>3915.15</v>
      </c>
      <c r="I42" s="77" t="n">
        <v>7.43</v>
      </c>
      <c r="J42" s="63" t="n">
        <f aca="false">H42/3600</f>
        <v>1.087541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793.132</v>
      </c>
      <c r="E43" s="73" t="n">
        <v>39.9604</v>
      </c>
      <c r="F43" s="73" t="n">
        <v>43.2072</v>
      </c>
      <c r="G43" s="73" t="n">
        <v>44.6007</v>
      </c>
      <c r="H43" s="73" t="n">
        <v>8135.45</v>
      </c>
      <c r="I43" s="73" t="n">
        <v>14.1</v>
      </c>
      <c r="J43" s="52" t="n">
        <f aca="false">H43/3600</f>
        <v>2.25984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73.524</v>
      </c>
      <c r="E44" s="75" t="n">
        <v>37.1283</v>
      </c>
      <c r="F44" s="75" t="n">
        <v>41.2217</v>
      </c>
      <c r="G44" s="75" t="n">
        <v>42.3398</v>
      </c>
      <c r="H44" s="75" t="n">
        <v>6441.55</v>
      </c>
      <c r="I44" s="75" t="n">
        <v>12.34</v>
      </c>
      <c r="J44" s="57" t="n">
        <f aca="false">H44/3600</f>
        <v>1.78931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85.8952</v>
      </c>
      <c r="E45" s="75" t="n">
        <v>34.2468</v>
      </c>
      <c r="F45" s="75" t="n">
        <v>39.5532</v>
      </c>
      <c r="G45" s="75" t="n">
        <v>40.4984</v>
      </c>
      <c r="H45" s="75" t="n">
        <v>5567.92</v>
      </c>
      <c r="I45" s="75" t="n">
        <v>10.64</v>
      </c>
      <c r="J45" s="57" t="n">
        <f aca="false">H45/3600</f>
        <v>1.546644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96.0432</v>
      </c>
      <c r="E46" s="77" t="n">
        <v>31.4247</v>
      </c>
      <c r="F46" s="77" t="n">
        <v>38.3131</v>
      </c>
      <c r="G46" s="77" t="n">
        <v>39.1203</v>
      </c>
      <c r="H46" s="77" t="n">
        <v>5164.35</v>
      </c>
      <c r="I46" s="77" t="n">
        <v>8.31</v>
      </c>
      <c r="J46" s="63" t="n">
        <f aca="false">H46/3600</f>
        <v>1.4345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636.5984</v>
      </c>
      <c r="E47" s="73" t="n">
        <v>38.107</v>
      </c>
      <c r="F47" s="73" t="n">
        <v>41.0801</v>
      </c>
      <c r="G47" s="73" t="n">
        <v>42.0059</v>
      </c>
      <c r="H47" s="73" t="n">
        <v>7299.04</v>
      </c>
      <c r="I47" s="73" t="n">
        <v>16.58</v>
      </c>
      <c r="J47" s="52" t="n">
        <f aca="false">H47/3600</f>
        <v>2.02751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831.0888</v>
      </c>
      <c r="E48" s="75" t="n">
        <v>34.3037</v>
      </c>
      <c r="F48" s="75" t="n">
        <v>38.5273</v>
      </c>
      <c r="G48" s="75" t="n">
        <v>39.3911</v>
      </c>
      <c r="H48" s="75" t="n">
        <v>5424.3</v>
      </c>
      <c r="I48" s="75" t="n">
        <v>13.21</v>
      </c>
      <c r="J48" s="57" t="n">
        <f aca="false">H48/3600</f>
        <v>1.5067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22.0192</v>
      </c>
      <c r="E49" s="75" t="n">
        <v>30.9966</v>
      </c>
      <c r="F49" s="75" t="n">
        <v>36.6094</v>
      </c>
      <c r="G49" s="75" t="n">
        <v>37.4255</v>
      </c>
      <c r="H49" s="75" t="n">
        <v>4425.49</v>
      </c>
      <c r="I49" s="75" t="n">
        <v>10.63</v>
      </c>
      <c r="J49" s="57" t="n">
        <f aca="false">H49/3600</f>
        <v>1.22930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86.3384</v>
      </c>
      <c r="E50" s="77" t="n">
        <v>27.8748</v>
      </c>
      <c r="F50" s="77" t="n">
        <v>35.2348</v>
      </c>
      <c r="G50" s="77" t="n">
        <v>35.9814</v>
      </c>
      <c r="H50" s="77" t="n">
        <v>3854.3</v>
      </c>
      <c r="I50" s="77" t="n">
        <v>7.76</v>
      </c>
      <c r="J50" s="63" t="n">
        <f aca="false">H50/3600</f>
        <v>1.07063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254.1656</v>
      </c>
      <c r="E51" s="73" t="n">
        <v>39.6168</v>
      </c>
      <c r="F51" s="73" t="n">
        <v>41.4529</v>
      </c>
      <c r="G51" s="73" t="n">
        <v>42.7967</v>
      </c>
      <c r="H51" s="73" t="n">
        <v>5980.15</v>
      </c>
      <c r="I51" s="73" t="n">
        <v>10.47</v>
      </c>
      <c r="J51" s="52" t="n">
        <f aca="false">H51/3600</f>
        <v>1.6611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55.3408</v>
      </c>
      <c r="E52" s="75" t="n">
        <v>35.9937</v>
      </c>
      <c r="F52" s="75" t="n">
        <v>38.9101</v>
      </c>
      <c r="G52" s="75" t="n">
        <v>40.5461</v>
      </c>
      <c r="H52" s="75" t="n">
        <v>4644.57</v>
      </c>
      <c r="I52" s="75" t="n">
        <v>8.78</v>
      </c>
      <c r="J52" s="57" t="n">
        <f aca="false">H52/3600</f>
        <v>1.290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74.3048</v>
      </c>
      <c r="E53" s="75" t="n">
        <v>32.9159</v>
      </c>
      <c r="F53" s="75" t="n">
        <v>37.0783</v>
      </c>
      <c r="G53" s="75" t="n">
        <v>38.8376</v>
      </c>
      <c r="H53" s="75" t="n">
        <v>3824.97</v>
      </c>
      <c r="I53" s="75" t="n">
        <v>7.23</v>
      </c>
      <c r="J53" s="57" t="n">
        <f aca="false">H53/3600</f>
        <v>1.06249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86.0904</v>
      </c>
      <c r="E54" s="77" t="n">
        <v>30.1257</v>
      </c>
      <c r="F54" s="77" t="n">
        <v>35.7955</v>
      </c>
      <c r="G54" s="77" t="n">
        <v>37.5749</v>
      </c>
      <c r="H54" s="77" t="n">
        <v>3374.31</v>
      </c>
      <c r="I54" s="77" t="n">
        <v>5.56</v>
      </c>
      <c r="J54" s="63" t="n">
        <f aca="false">H54/3600</f>
        <v>0.93730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858.732</v>
      </c>
      <c r="E55" s="73" t="n">
        <v>40.7155</v>
      </c>
      <c r="F55" s="73" t="n">
        <v>43.7271</v>
      </c>
      <c r="G55" s="73" t="n">
        <v>43.1287</v>
      </c>
      <c r="H55" s="73" t="n">
        <v>1818.2</v>
      </c>
      <c r="I55" s="73" t="n">
        <v>3.57</v>
      </c>
      <c r="J55" s="52" t="n">
        <f aca="false">H55/3600</f>
        <v>0.5050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920.908</v>
      </c>
      <c r="E56" s="75" t="n">
        <v>36.8803</v>
      </c>
      <c r="F56" s="75" t="n">
        <v>41.1183</v>
      </c>
      <c r="G56" s="75" t="n">
        <v>40.057</v>
      </c>
      <c r="H56" s="75" t="n">
        <v>1550.01</v>
      </c>
      <c r="I56" s="75" t="n">
        <v>3</v>
      </c>
      <c r="J56" s="57" t="n">
        <f aca="false">H56/3600</f>
        <v>0.43055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50.7496</v>
      </c>
      <c r="E57" s="75" t="n">
        <v>33.4694</v>
      </c>
      <c r="F57" s="75" t="n">
        <v>39.1248</v>
      </c>
      <c r="G57" s="75" t="n">
        <v>37.784</v>
      </c>
      <c r="H57" s="75" t="n">
        <v>1263.2</v>
      </c>
      <c r="I57" s="75" t="n">
        <v>2.72</v>
      </c>
      <c r="J57" s="57" t="n">
        <f aca="false">H57/3600</f>
        <v>0.35088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28.5616</v>
      </c>
      <c r="E58" s="77" t="n">
        <v>30.5711</v>
      </c>
      <c r="F58" s="77" t="n">
        <v>37.6694</v>
      </c>
      <c r="G58" s="77" t="n">
        <v>36.0769</v>
      </c>
      <c r="H58" s="77" t="n">
        <v>1139.11</v>
      </c>
      <c r="I58" s="77" t="n">
        <v>2.11</v>
      </c>
      <c r="J58" s="63" t="n">
        <f aca="false">H58/3600</f>
        <v>0.31641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95.1008</v>
      </c>
      <c r="E59" s="73" t="n">
        <v>38.054</v>
      </c>
      <c r="F59" s="73" t="n">
        <v>42.7736</v>
      </c>
      <c r="G59" s="73" t="n">
        <v>43.7694</v>
      </c>
      <c r="H59" s="73" t="n">
        <v>1856.76</v>
      </c>
      <c r="I59" s="73" t="n">
        <v>5.07</v>
      </c>
      <c r="J59" s="52" t="n">
        <f aca="false">H59/3600</f>
        <v>0.51576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19.6872</v>
      </c>
      <c r="E60" s="75" t="n">
        <v>34.161</v>
      </c>
      <c r="F60" s="75" t="n">
        <v>40.8856</v>
      </c>
      <c r="G60" s="75" t="n">
        <v>41.7489</v>
      </c>
      <c r="H60" s="75" t="n">
        <v>1420.94</v>
      </c>
      <c r="I60" s="75" t="n">
        <v>3.31</v>
      </c>
      <c r="J60" s="57" t="n">
        <f aca="false">H60/3600</f>
        <v>0.394705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5.5384</v>
      </c>
      <c r="E61" s="75" t="n">
        <v>31.1373</v>
      </c>
      <c r="F61" s="75" t="n">
        <v>39.4429</v>
      </c>
      <c r="G61" s="75" t="n">
        <v>40.3081</v>
      </c>
      <c r="H61" s="75" t="n">
        <v>1123.75</v>
      </c>
      <c r="I61" s="75" t="n">
        <v>2.43</v>
      </c>
      <c r="J61" s="57" t="n">
        <f aca="false">H61/3600</f>
        <v>0.312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4.1632</v>
      </c>
      <c r="E62" s="77" t="n">
        <v>28.321</v>
      </c>
      <c r="F62" s="77" t="n">
        <v>38.4914</v>
      </c>
      <c r="G62" s="77" t="n">
        <v>39.3699</v>
      </c>
      <c r="H62" s="77" t="n">
        <v>968.92</v>
      </c>
      <c r="I62" s="77" t="n">
        <v>1.97</v>
      </c>
      <c r="J62" s="63" t="n">
        <f aca="false">H62/3600</f>
        <v>0.269144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91.1912</v>
      </c>
      <c r="E63" s="73" t="n">
        <v>37.8308</v>
      </c>
      <c r="F63" s="73" t="n">
        <v>40.7724</v>
      </c>
      <c r="G63" s="73" t="n">
        <v>41.4902</v>
      </c>
      <c r="H63" s="73" t="n">
        <v>1590.46</v>
      </c>
      <c r="I63" s="73" t="n">
        <v>3.94</v>
      </c>
      <c r="J63" s="52" t="n">
        <f aca="false">H63/3600</f>
        <v>0.4417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84.976</v>
      </c>
      <c r="E64" s="75" t="n">
        <v>34.1688</v>
      </c>
      <c r="F64" s="75" t="n">
        <v>38.192</v>
      </c>
      <c r="G64" s="75" t="n">
        <v>38.812</v>
      </c>
      <c r="H64" s="75" t="n">
        <v>1168.95</v>
      </c>
      <c r="I64" s="75" t="n">
        <v>3.07</v>
      </c>
      <c r="J64" s="57" t="n">
        <f aca="false">H64/3600</f>
        <v>0.324708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72.1144</v>
      </c>
      <c r="E65" s="75" t="n">
        <v>30.8495</v>
      </c>
      <c r="F65" s="75" t="n">
        <v>36.2068</v>
      </c>
      <c r="G65" s="75" t="n">
        <v>36.7477</v>
      </c>
      <c r="H65" s="75" t="n">
        <v>978.57</v>
      </c>
      <c r="I65" s="75" t="n">
        <v>2.28</v>
      </c>
      <c r="J65" s="57" t="n">
        <f aca="false">H65/3600</f>
        <v>0.27182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7.9928</v>
      </c>
      <c r="E66" s="77" t="n">
        <v>27.8753</v>
      </c>
      <c r="F66" s="77" t="n">
        <v>34.7591</v>
      </c>
      <c r="G66" s="77" t="n">
        <v>35.2739</v>
      </c>
      <c r="H66" s="77" t="n">
        <v>825.35</v>
      </c>
      <c r="I66" s="77" t="n">
        <v>1.71</v>
      </c>
      <c r="J66" s="63" t="n">
        <f aca="false">H66/3600</f>
        <v>0.2292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435.6984</v>
      </c>
      <c r="E67" s="73" t="n">
        <v>39.64</v>
      </c>
      <c r="F67" s="73" t="n">
        <v>41.3109</v>
      </c>
      <c r="G67" s="73" t="n">
        <v>42.3591</v>
      </c>
      <c r="H67" s="73" t="n">
        <v>1312.02</v>
      </c>
      <c r="I67" s="73" t="n">
        <v>2.79</v>
      </c>
      <c r="J67" s="52" t="n">
        <f aca="false">H67/3600</f>
        <v>0.36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75.1928</v>
      </c>
      <c r="E68" s="75" t="n">
        <v>35.6905</v>
      </c>
      <c r="F68" s="75" t="n">
        <v>38.543</v>
      </c>
      <c r="G68" s="75" t="n">
        <v>39.7458</v>
      </c>
      <c r="H68" s="75" t="n">
        <v>1155.86</v>
      </c>
      <c r="I68" s="75" t="n">
        <v>2.19</v>
      </c>
      <c r="J68" s="57" t="n">
        <f aca="false">H68/3600</f>
        <v>0.3210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17.54</v>
      </c>
      <c r="E69" s="75" t="n">
        <v>32.1846</v>
      </c>
      <c r="F69" s="75" t="n">
        <v>36.5839</v>
      </c>
      <c r="G69" s="75" t="n">
        <v>37.7911</v>
      </c>
      <c r="H69" s="75" t="n">
        <v>913.82</v>
      </c>
      <c r="I69" s="75" t="n">
        <v>1.87</v>
      </c>
      <c r="J69" s="57" t="n">
        <f aca="false">H69/3600</f>
        <v>0.25383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52.2856</v>
      </c>
      <c r="E70" s="77" t="n">
        <v>29.3586</v>
      </c>
      <c r="F70" s="77" t="n">
        <v>35.1325</v>
      </c>
      <c r="G70" s="77" t="n">
        <v>36.2674</v>
      </c>
      <c r="H70" s="77" t="n">
        <v>795.66</v>
      </c>
      <c r="I70" s="77" t="n">
        <v>1.4</v>
      </c>
      <c r="J70" s="63" t="n">
        <f aca="false">H70/3600</f>
        <v>0.2210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384.8384</v>
      </c>
      <c r="E71" s="73" t="n">
        <v>43.1973</v>
      </c>
      <c r="F71" s="73" t="n">
        <v>46.7699</v>
      </c>
      <c r="G71" s="73" t="n">
        <v>47.7605</v>
      </c>
      <c r="H71" s="73" t="n">
        <v>9378.44</v>
      </c>
      <c r="I71" s="73" t="n">
        <v>18.96</v>
      </c>
      <c r="J71" s="52" t="n">
        <f aca="false">H71/3600</f>
        <v>2.60512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830.36</v>
      </c>
      <c r="E72" s="75" t="n">
        <v>40.9966</v>
      </c>
      <c r="F72" s="75" t="n">
        <v>45.5593</v>
      </c>
      <c r="G72" s="75" t="n">
        <v>46.2787</v>
      </c>
      <c r="H72" s="75" t="n">
        <v>7905.31</v>
      </c>
      <c r="I72" s="75" t="n">
        <v>18.2</v>
      </c>
      <c r="J72" s="57" t="n">
        <f aca="false">H72/3600</f>
        <v>2.1959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90.2416</v>
      </c>
      <c r="E73" s="75" t="n">
        <v>38.555</v>
      </c>
      <c r="F73" s="75" t="n">
        <v>44.3114</v>
      </c>
      <c r="G73" s="75" t="n">
        <v>44.7973</v>
      </c>
      <c r="H73" s="75" t="n">
        <v>7270.44</v>
      </c>
      <c r="I73" s="75" t="n">
        <v>16.52</v>
      </c>
      <c r="J73" s="57" t="n">
        <f aca="false">H73/3600</f>
        <v>2.0195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12.4712</v>
      </c>
      <c r="E74" s="77" t="n">
        <v>35.9033</v>
      </c>
      <c r="F74" s="77" t="n">
        <v>43.3319</v>
      </c>
      <c r="G74" s="77" t="n">
        <v>43.5511</v>
      </c>
      <c r="H74" s="77" t="n">
        <v>7067.53</v>
      </c>
      <c r="I74" s="77" t="n">
        <v>12.42</v>
      </c>
      <c r="J74" s="63" t="n">
        <f aca="false">H74/3600</f>
        <v>1.96320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386.9624</v>
      </c>
      <c r="E75" s="73" t="n">
        <v>42.9315</v>
      </c>
      <c r="F75" s="73" t="n">
        <v>48.3413</v>
      </c>
      <c r="G75" s="73" t="n">
        <v>48.0193</v>
      </c>
      <c r="H75" s="73" t="n">
        <v>9269.11</v>
      </c>
      <c r="I75" s="73" t="n">
        <v>22.14</v>
      </c>
      <c r="J75" s="52" t="n">
        <f aca="false">H75/3600</f>
        <v>2.574752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61.3592</v>
      </c>
      <c r="E76" s="75" t="n">
        <v>40.5871</v>
      </c>
      <c r="F76" s="75" t="n">
        <v>47.0398</v>
      </c>
      <c r="G76" s="75" t="n">
        <v>46.3025</v>
      </c>
      <c r="H76" s="75" t="n">
        <v>8251.8</v>
      </c>
      <c r="I76" s="75" t="n">
        <v>15.32</v>
      </c>
      <c r="J76" s="57" t="n">
        <f aca="false">H76/3600</f>
        <v>2.292166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72.8272</v>
      </c>
      <c r="E77" s="75" t="n">
        <v>38.1163</v>
      </c>
      <c r="F77" s="75" t="n">
        <v>45.8892</v>
      </c>
      <c r="G77" s="75" t="n">
        <v>44.723</v>
      </c>
      <c r="H77" s="75" t="n">
        <v>7539.14</v>
      </c>
      <c r="I77" s="75" t="n">
        <v>13.52</v>
      </c>
      <c r="J77" s="57" t="n">
        <f aca="false">H77/3600</f>
        <v>2.0942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51.1616</v>
      </c>
      <c r="E78" s="77" t="n">
        <v>35.3208</v>
      </c>
      <c r="F78" s="77" t="n">
        <v>45.0429</v>
      </c>
      <c r="G78" s="77" t="n">
        <v>43.5654</v>
      </c>
      <c r="H78" s="77" t="n">
        <v>6916.43</v>
      </c>
      <c r="I78" s="77" t="n">
        <v>15.51</v>
      </c>
      <c r="J78" s="63" t="n">
        <f aca="false">H78/3600</f>
        <v>1.921230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735.5304</v>
      </c>
      <c r="E79" s="73" t="n">
        <v>42.9722</v>
      </c>
      <c r="F79" s="73" t="n">
        <v>48.146</v>
      </c>
      <c r="G79" s="73" t="n">
        <v>48.3965</v>
      </c>
      <c r="H79" s="73" t="n">
        <v>9725.04</v>
      </c>
      <c r="I79" s="73" t="n">
        <v>18.55</v>
      </c>
      <c r="J79" s="52" t="n">
        <f aca="false">H79/3600</f>
        <v>2.701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31.7448</v>
      </c>
      <c r="E80" s="75" t="n">
        <v>40.6341</v>
      </c>
      <c r="F80" s="75" t="n">
        <v>46.5204</v>
      </c>
      <c r="G80" s="75" t="n">
        <v>46.7715</v>
      </c>
      <c r="H80" s="75" t="n">
        <v>8320.99</v>
      </c>
      <c r="I80" s="75" t="n">
        <v>15.04</v>
      </c>
      <c r="J80" s="57" t="n">
        <f aca="false">H80/3600</f>
        <v>2.3113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59.2432</v>
      </c>
      <c r="E81" s="75" t="n">
        <v>38.1788</v>
      </c>
      <c r="F81" s="75" t="n">
        <v>45.0573</v>
      </c>
      <c r="G81" s="75" t="n">
        <v>45.0782</v>
      </c>
      <c r="H81" s="75" t="n">
        <v>7602.56</v>
      </c>
      <c r="I81" s="75" t="n">
        <v>13.22</v>
      </c>
      <c r="J81" s="57" t="n">
        <f aca="false">H81/3600</f>
        <v>2.1118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92.4576</v>
      </c>
      <c r="E82" s="77" t="n">
        <v>35.6103</v>
      </c>
      <c r="F82" s="77" t="n">
        <v>43.8562</v>
      </c>
      <c r="G82" s="77" t="n">
        <v>43.8262</v>
      </c>
      <c r="H82" s="77" t="n">
        <v>6952.22</v>
      </c>
      <c r="I82" s="77" t="n">
        <v>14.88</v>
      </c>
      <c r="J82" s="63" t="n">
        <f aca="false">H82/3600</f>
        <v>1.9311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495.288</v>
      </c>
      <c r="E83" s="73" t="n">
        <v>40.1532</v>
      </c>
      <c r="F83" s="73" t="n">
        <v>42.7507</v>
      </c>
      <c r="G83" s="73" t="n">
        <v>43.2937</v>
      </c>
      <c r="H83" s="73" t="n">
        <v>5938.15</v>
      </c>
      <c r="I83" s="73" t="n">
        <v>13.39</v>
      </c>
      <c r="J83" s="52" t="n">
        <f aca="false">H83/3600</f>
        <v>1.64948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89.0288</v>
      </c>
      <c r="E84" s="75" t="n">
        <v>36.8097</v>
      </c>
      <c r="F84" s="75" t="n">
        <v>40.1373</v>
      </c>
      <c r="G84" s="75" t="n">
        <v>40.4291</v>
      </c>
      <c r="H84" s="75" t="n">
        <v>5211.87</v>
      </c>
      <c r="I84" s="75" t="n">
        <v>10.51</v>
      </c>
      <c r="J84" s="57" t="n">
        <f aca="false">H84/3600</f>
        <v>1.44774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95.64</v>
      </c>
      <c r="E85" s="75" t="n">
        <v>33.9001</v>
      </c>
      <c r="F85" s="75" t="n">
        <v>37.9606</v>
      </c>
      <c r="G85" s="75" t="n">
        <v>38.1041</v>
      </c>
      <c r="H85" s="75" t="n">
        <v>4441.64</v>
      </c>
      <c r="I85" s="75" t="n">
        <v>8.69</v>
      </c>
      <c r="J85" s="57" t="n">
        <f aca="false">H85/3600</f>
        <v>1.2337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509.4416</v>
      </c>
      <c r="E86" s="77" t="n">
        <v>31.3022</v>
      </c>
      <c r="F86" s="77" t="n">
        <v>36.3237</v>
      </c>
      <c r="G86" s="77" t="n">
        <v>36.3595</v>
      </c>
      <c r="H86" s="77" t="n">
        <v>3862.75</v>
      </c>
      <c r="I86" s="77" t="n">
        <v>7.31</v>
      </c>
      <c r="J86" s="63" t="n">
        <f aca="false">H86/3600</f>
        <v>1.0729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6199.6867</v>
      </c>
      <c r="E87" s="73" t="n">
        <v>42.6437</v>
      </c>
      <c r="F87" s="73" t="n">
        <v>45.5293</v>
      </c>
      <c r="G87" s="73" t="n">
        <v>45.8644</v>
      </c>
      <c r="H87" s="73" t="n">
        <v>14647.27</v>
      </c>
      <c r="I87" s="73" t="n">
        <v>24.81</v>
      </c>
      <c r="J87" s="52" t="n">
        <f aca="false">H87/3600</f>
        <v>4.068686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3068.0011</v>
      </c>
      <c r="E88" s="75" t="n">
        <v>38.6587</v>
      </c>
      <c r="F88" s="75" t="n">
        <v>42.7157</v>
      </c>
      <c r="G88" s="75" t="n">
        <v>43.042</v>
      </c>
      <c r="H88" s="75" t="n">
        <v>12122.31</v>
      </c>
      <c r="I88" s="75" t="n">
        <v>20.42</v>
      </c>
      <c r="J88" s="57" t="n">
        <f aca="false">H88/3600</f>
        <v>3.36730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48.7408</v>
      </c>
      <c r="E89" s="75" t="n">
        <v>34.9517</v>
      </c>
      <c r="F89" s="75" t="n">
        <v>40.5225</v>
      </c>
      <c r="G89" s="75" t="n">
        <v>40.4004</v>
      </c>
      <c r="H89" s="75" t="n">
        <v>9350.21</v>
      </c>
      <c r="I89" s="75" t="n">
        <v>19.07</v>
      </c>
      <c r="J89" s="57" t="n">
        <f aca="false">H89/3600</f>
        <v>2.5972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56.5565</v>
      </c>
      <c r="E90" s="77" t="n">
        <v>31.6996</v>
      </c>
      <c r="F90" s="77" t="n">
        <v>39.0164</v>
      </c>
      <c r="G90" s="77" t="n">
        <v>38.3948</v>
      </c>
      <c r="H90" s="77" t="n">
        <v>7782.78</v>
      </c>
      <c r="I90" s="77" t="n">
        <v>16.31</v>
      </c>
      <c r="J90" s="63" t="n">
        <f aca="false">H90/3600</f>
        <v>2.1618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89.9576</v>
      </c>
      <c r="E91" s="73" t="n">
        <v>46.4243</v>
      </c>
      <c r="F91" s="73" t="n">
        <v>44.64</v>
      </c>
      <c r="G91" s="73" t="n">
        <v>44.6583</v>
      </c>
      <c r="H91" s="73" t="n">
        <v>3290.39</v>
      </c>
      <c r="I91" s="73" t="n">
        <v>5.06</v>
      </c>
      <c r="J91" s="52" t="n">
        <f aca="false">H91/3600</f>
        <v>0.913997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8.2112</v>
      </c>
      <c r="E92" s="75" t="n">
        <v>42.2173</v>
      </c>
      <c r="F92" s="75" t="n">
        <v>41.1003</v>
      </c>
      <c r="G92" s="75" t="n">
        <v>41.1696</v>
      </c>
      <c r="H92" s="75" t="n">
        <v>3128.33</v>
      </c>
      <c r="I92" s="75" t="n">
        <v>6.32</v>
      </c>
      <c r="J92" s="57" t="n">
        <f aca="false">H92/3600</f>
        <v>0.868980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6.9424</v>
      </c>
      <c r="E93" s="75" t="n">
        <v>37.5895</v>
      </c>
      <c r="F93" s="75" t="n">
        <v>39.0959</v>
      </c>
      <c r="G93" s="75" t="n">
        <v>39.2546</v>
      </c>
      <c r="H93" s="75" t="n">
        <v>3140.06</v>
      </c>
      <c r="I93" s="75" t="n">
        <v>4.99</v>
      </c>
      <c r="J93" s="57" t="n">
        <f aca="false">H93/3600</f>
        <v>0.87223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8.4312</v>
      </c>
      <c r="E94" s="77" t="n">
        <v>32.8759</v>
      </c>
      <c r="F94" s="77" t="n">
        <v>38.062</v>
      </c>
      <c r="G94" s="77" t="n">
        <v>38.0719</v>
      </c>
      <c r="H94" s="77" t="n">
        <v>3105.68</v>
      </c>
      <c r="I94" s="77" t="n">
        <v>4.96</v>
      </c>
      <c r="J94" s="63" t="n">
        <f aca="false">H94/3600</f>
        <v>0.86268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84.1309</v>
      </c>
      <c r="E95" s="73" t="n">
        <v>48.6969</v>
      </c>
      <c r="F95" s="73" t="n">
        <v>52.086</v>
      </c>
      <c r="G95" s="73" t="n">
        <v>53.1652</v>
      </c>
      <c r="H95" s="73" t="n">
        <v>7275.7</v>
      </c>
      <c r="I95" s="73" t="n">
        <v>14.47</v>
      </c>
      <c r="J95" s="52" t="n">
        <f aca="false">H95/3600</f>
        <v>2.02102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60.2864</v>
      </c>
      <c r="E96" s="75" t="n">
        <v>44.856</v>
      </c>
      <c r="F96" s="75" t="n">
        <v>48.9783</v>
      </c>
      <c r="G96" s="75" t="n">
        <v>50.291</v>
      </c>
      <c r="H96" s="75" t="n">
        <v>7129.53</v>
      </c>
      <c r="I96" s="75" t="n">
        <v>11.67</v>
      </c>
      <c r="J96" s="57" t="n">
        <f aca="false">H96/3600</f>
        <v>1.98042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73.9379</v>
      </c>
      <c r="E97" s="75" t="n">
        <v>41.1498</v>
      </c>
      <c r="F97" s="75" t="n">
        <v>46.5782</v>
      </c>
      <c r="G97" s="75" t="n">
        <v>47.986</v>
      </c>
      <c r="H97" s="75" t="n">
        <v>6536.66</v>
      </c>
      <c r="I97" s="75" t="n">
        <v>13.55</v>
      </c>
      <c r="J97" s="57" t="n">
        <f aca="false">H97/3600</f>
        <v>1.815738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70.783</v>
      </c>
      <c r="E98" s="77" t="n">
        <v>37.4977</v>
      </c>
      <c r="F98" s="77" t="n">
        <v>44.8696</v>
      </c>
      <c r="G98" s="77" t="n">
        <v>46.3295</v>
      </c>
      <c r="H98" s="77" t="n">
        <v>6280.98</v>
      </c>
      <c r="I98" s="77" t="n">
        <v>13.36</v>
      </c>
      <c r="J98" s="63" t="n">
        <f aca="false">H98/3600</f>
        <v>1.74471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1.6599032303657</v>
      </c>
      <c r="J106" s="81" t="n">
        <f aca="false">GEOMEAN(J3:J98)</f>
        <v>1.6100425880180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405230555555556</v>
      </c>
      <c r="J108" s="81" t="n">
        <f aca="false">SUM(J3:J98)</f>
        <v>200.200808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1.8863278566787</v>
      </c>
      <c r="J113" s="81" t="n">
        <f aca="false">GEOMEAN(J3:J10,J19:J82)</f>
        <v>1.6125864650429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552.53</v>
      </c>
      <c r="I3" s="51" t="n">
        <v>90.82</v>
      </c>
      <c r="J3" s="52" t="n">
        <f aca="false">H3/3600</f>
        <v>1.8201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239.32</v>
      </c>
      <c r="I4" s="56" t="n">
        <v>83.61</v>
      </c>
      <c r="J4" s="57" t="n">
        <f aca="false">H4/3600</f>
        <v>1.73314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511.13</v>
      </c>
      <c r="I5" s="56" t="n">
        <v>72.32</v>
      </c>
      <c r="J5" s="57" t="n">
        <f aca="false">H5/3600</f>
        <v>1.530869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432.69</v>
      </c>
      <c r="I6" s="62" t="n">
        <v>67.11</v>
      </c>
      <c r="J6" s="63" t="n">
        <f aca="false">H6/3600</f>
        <v>1.509080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633.07</v>
      </c>
      <c r="I7" s="51" t="n">
        <v>90.55</v>
      </c>
      <c r="J7" s="52" t="n">
        <f aca="false">H7/3600</f>
        <v>1.84251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5987.24</v>
      </c>
      <c r="I8" s="56" t="n">
        <v>82.28</v>
      </c>
      <c r="J8" s="57" t="n">
        <f aca="false">H8/3600</f>
        <v>1.663122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826.15</v>
      </c>
      <c r="I9" s="56" t="n">
        <v>81.28</v>
      </c>
      <c r="J9" s="57" t="n">
        <f aca="false">H9/3600</f>
        <v>1.61837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258.24</v>
      </c>
      <c r="I10" s="62" t="n">
        <v>70.47</v>
      </c>
      <c r="J10" s="63" t="n">
        <f aca="false">H10/3600</f>
        <v>1.460622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298.35</v>
      </c>
      <c r="I11" s="51" t="n">
        <v>170.14</v>
      </c>
      <c r="J11" s="52" t="n">
        <f aca="false">H11/3600</f>
        <v>4.249541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49.94</v>
      </c>
      <c r="I12" s="56" t="n">
        <v>160.67</v>
      </c>
      <c r="J12" s="57" t="n">
        <f aca="false">H12/3600</f>
        <v>3.68053888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739.91</v>
      </c>
      <c r="I13" s="56" t="n">
        <v>142.59</v>
      </c>
      <c r="J13" s="57" t="n">
        <f aca="false">H13/3600</f>
        <v>3.53886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057.89</v>
      </c>
      <c r="I14" s="62" t="n">
        <v>129.1</v>
      </c>
      <c r="J14" s="63" t="n">
        <f aca="false">H14/3600</f>
        <v>3.071636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310</v>
      </c>
      <c r="I15" s="51" t="n">
        <v>128.03</v>
      </c>
      <c r="J15" s="52" t="n">
        <f aca="false">H15/3600</f>
        <v>3.1416666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690.29</v>
      </c>
      <c r="I16" s="56" t="n">
        <v>111.11</v>
      </c>
      <c r="J16" s="57" t="n">
        <f aca="false">H16/3600</f>
        <v>2.691747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444.78</v>
      </c>
      <c r="I17" s="56" t="n">
        <v>105.63</v>
      </c>
      <c r="J17" s="57" t="n">
        <f aca="false">H17/3600</f>
        <v>2.6235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51.88</v>
      </c>
      <c r="I18" s="62" t="n">
        <v>107.25</v>
      </c>
      <c r="J18" s="63" t="n">
        <f aca="false">H18/3600</f>
        <v>2.597744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22378.9424</v>
      </c>
      <c r="E19" s="73" t="n">
        <v>42.9038</v>
      </c>
      <c r="F19" s="73" t="n">
        <v>44.755</v>
      </c>
      <c r="G19" s="73" t="n">
        <v>46.267</v>
      </c>
      <c r="H19" s="73" t="n">
        <v>4853.77</v>
      </c>
      <c r="I19" s="73" t="n">
        <v>57.52</v>
      </c>
      <c r="J19" s="52" t="n">
        <f aca="false">H19/3600</f>
        <v>1.34826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12233.9448</v>
      </c>
      <c r="E20" s="75" t="n">
        <v>41.2255</v>
      </c>
      <c r="F20" s="75" t="n">
        <v>42.9519</v>
      </c>
      <c r="G20" s="75" t="n">
        <v>43.8378</v>
      </c>
      <c r="H20" s="75" t="n">
        <v>4200.9</v>
      </c>
      <c r="I20" s="75" t="n">
        <v>49.76</v>
      </c>
      <c r="J20" s="57" t="n">
        <f aca="false">H20/3600</f>
        <v>1.1669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77.568</v>
      </c>
      <c r="E21" s="75" t="n">
        <v>39.1534</v>
      </c>
      <c r="F21" s="75" t="n">
        <v>41.5611</v>
      </c>
      <c r="G21" s="75" t="n">
        <v>42.2127</v>
      </c>
      <c r="H21" s="75" t="n">
        <v>4141.9</v>
      </c>
      <c r="I21" s="75" t="n">
        <v>49.25</v>
      </c>
      <c r="J21" s="57" t="n">
        <f aca="false">H21/3600</f>
        <v>1.1505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3839.02</v>
      </c>
      <c r="I22" s="77" t="n">
        <v>43.66</v>
      </c>
      <c r="J22" s="63" t="n">
        <f aca="false">H22/3600</f>
        <v>1.0663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53356.6896</v>
      </c>
      <c r="E23" s="73" t="n">
        <v>41.9346</v>
      </c>
      <c r="F23" s="73" t="n">
        <v>43.6464</v>
      </c>
      <c r="G23" s="73" t="n">
        <v>44.301</v>
      </c>
      <c r="H23" s="73" t="n">
        <v>5496.01</v>
      </c>
      <c r="I23" s="73" t="n">
        <v>78.22</v>
      </c>
      <c r="J23" s="52" t="n">
        <f aca="false">H23/3600</f>
        <v>1.52666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843.7656</v>
      </c>
      <c r="E24" s="75" t="n">
        <v>38.8259</v>
      </c>
      <c r="F24" s="75" t="n">
        <v>41.1506</v>
      </c>
      <c r="G24" s="75" t="n">
        <v>41.3767</v>
      </c>
      <c r="H24" s="75" t="n">
        <v>4813.77</v>
      </c>
      <c r="I24" s="75" t="n">
        <v>69.66</v>
      </c>
      <c r="J24" s="57" t="n">
        <f aca="false">H24/3600</f>
        <v>1.3371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11.9584</v>
      </c>
      <c r="E25" s="75" t="n">
        <v>35.7688</v>
      </c>
      <c r="F25" s="75" t="n">
        <v>39.3373</v>
      </c>
      <c r="G25" s="75" t="n">
        <v>39.7007</v>
      </c>
      <c r="H25" s="75" t="n">
        <v>4427.97</v>
      </c>
      <c r="I25" s="75" t="n">
        <v>62.95</v>
      </c>
      <c r="J25" s="57" t="n">
        <f aca="false">H25/3600</f>
        <v>1.2299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038.91</v>
      </c>
      <c r="I26" s="77" t="n">
        <v>51.33</v>
      </c>
      <c r="J26" s="63" t="n">
        <f aca="false">H26/3600</f>
        <v>1.12191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107110.012</v>
      </c>
      <c r="E27" s="73" t="n">
        <v>40.7179</v>
      </c>
      <c r="F27" s="73" t="n">
        <v>41.8887</v>
      </c>
      <c r="G27" s="73" t="n">
        <v>44.3638</v>
      </c>
      <c r="H27" s="73" t="n">
        <v>11159.74</v>
      </c>
      <c r="I27" s="73" t="n">
        <v>156.71</v>
      </c>
      <c r="J27" s="52" t="n">
        <f aca="false">H27/3600</f>
        <v>3.0999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531.5664</v>
      </c>
      <c r="E28" s="75" t="n">
        <v>38.0849</v>
      </c>
      <c r="F28" s="75" t="n">
        <v>39.599</v>
      </c>
      <c r="G28" s="75" t="n">
        <v>42.2849</v>
      </c>
      <c r="H28" s="75" t="n">
        <v>9994.26</v>
      </c>
      <c r="I28" s="75" t="n">
        <v>137.17</v>
      </c>
      <c r="J28" s="57" t="n">
        <f aca="false">H28/3600</f>
        <v>2.7761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757.5288</v>
      </c>
      <c r="E29" s="75" t="n">
        <v>35.8515</v>
      </c>
      <c r="F29" s="75" t="n">
        <v>38.518</v>
      </c>
      <c r="G29" s="75" t="n">
        <v>40.6135</v>
      </c>
      <c r="H29" s="75" t="n">
        <v>8697.93</v>
      </c>
      <c r="I29" s="75" t="n">
        <v>121</v>
      </c>
      <c r="J29" s="57" t="n">
        <f aca="false">H29/3600</f>
        <v>2.41609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362.8</v>
      </c>
      <c r="I30" s="77" t="n">
        <v>111.31</v>
      </c>
      <c r="J30" s="63" t="n">
        <f aca="false">H30/3600</f>
        <v>2.32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72530.5992</v>
      </c>
      <c r="E31" s="73" t="n">
        <v>41.4308</v>
      </c>
      <c r="F31" s="73" t="n">
        <v>44.5358</v>
      </c>
      <c r="G31" s="73" t="n">
        <v>46.2269</v>
      </c>
      <c r="H31" s="73" t="n">
        <v>10871.39</v>
      </c>
      <c r="I31" s="73" t="n">
        <v>141.41</v>
      </c>
      <c r="J31" s="52" t="n">
        <f aca="false">H31/3600</f>
        <v>3.019830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73.2</v>
      </c>
      <c r="E32" s="75" t="n">
        <v>38.8262</v>
      </c>
      <c r="F32" s="75" t="n">
        <v>43.0102</v>
      </c>
      <c r="G32" s="75" t="n">
        <v>44.0402</v>
      </c>
      <c r="H32" s="75" t="n">
        <v>9602.95</v>
      </c>
      <c r="I32" s="75" t="n">
        <v>122.86</v>
      </c>
      <c r="J32" s="57" t="n">
        <f aca="false">H32/3600</f>
        <v>2.66748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04.4216</v>
      </c>
      <c r="E33" s="75" t="n">
        <v>37.0567</v>
      </c>
      <c r="F33" s="75" t="n">
        <v>41.6524</v>
      </c>
      <c r="G33" s="75" t="n">
        <v>42.1673</v>
      </c>
      <c r="H33" s="75" t="n">
        <v>8429.11</v>
      </c>
      <c r="I33" s="75" t="n">
        <v>110.91</v>
      </c>
      <c r="J33" s="57" t="n">
        <f aca="false">H33/3600</f>
        <v>2.3414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217.41</v>
      </c>
      <c r="I34" s="77" t="n">
        <v>103.41</v>
      </c>
      <c r="J34" s="63" t="n">
        <f aca="false">H34/3600</f>
        <v>2.28261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184083.2496</v>
      </c>
      <c r="E35" s="73" t="n">
        <v>42.7488</v>
      </c>
      <c r="F35" s="73" t="n">
        <v>42.8799</v>
      </c>
      <c r="G35" s="73" t="n">
        <v>44.5052</v>
      </c>
      <c r="H35" s="73" t="n">
        <v>14189.4</v>
      </c>
      <c r="I35" s="73" t="n">
        <v>194.53</v>
      </c>
      <c r="J35" s="52" t="n">
        <f aca="false">H35/3600</f>
        <v>3.941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1372.0424</v>
      </c>
      <c r="E36" s="75" t="n">
        <v>37.2327</v>
      </c>
      <c r="F36" s="75" t="n">
        <v>40.9157</v>
      </c>
      <c r="G36" s="75" t="n">
        <v>42.9518</v>
      </c>
      <c r="H36" s="75" t="n">
        <v>12823.76</v>
      </c>
      <c r="I36" s="75" t="n">
        <v>172.38</v>
      </c>
      <c r="J36" s="57" t="n">
        <f aca="false">H36/3600</f>
        <v>3.56215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109.9344</v>
      </c>
      <c r="E37" s="75" t="n">
        <v>34.6639</v>
      </c>
      <c r="F37" s="75" t="n">
        <v>39.4187</v>
      </c>
      <c r="G37" s="75" t="n">
        <v>41.7482</v>
      </c>
      <c r="H37" s="75" t="n">
        <v>11199.3</v>
      </c>
      <c r="I37" s="75" t="n">
        <v>148.35</v>
      </c>
      <c r="J37" s="57" t="n">
        <f aca="false">H37/3600</f>
        <v>3.11091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0860.68</v>
      </c>
      <c r="I38" s="77" t="n">
        <v>140.96</v>
      </c>
      <c r="J38" s="63" t="n">
        <f aca="false">H38/3600</f>
        <v>3.0168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20900.176</v>
      </c>
      <c r="E39" s="73" t="n">
        <v>41.9547</v>
      </c>
      <c r="F39" s="73" t="n">
        <v>44.0728</v>
      </c>
      <c r="G39" s="73" t="n">
        <v>44.7691</v>
      </c>
      <c r="H39" s="73" t="n">
        <v>2299.86</v>
      </c>
      <c r="I39" s="73" t="n">
        <v>33.28</v>
      </c>
      <c r="J39" s="52" t="n">
        <f aca="false">H39/3600</f>
        <v>0.6388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1240.2024</v>
      </c>
      <c r="E40" s="75" t="n">
        <v>38.5274</v>
      </c>
      <c r="F40" s="75" t="n">
        <v>41.4007</v>
      </c>
      <c r="G40" s="75" t="n">
        <v>41.8265</v>
      </c>
      <c r="H40" s="75" t="n">
        <v>2085.16</v>
      </c>
      <c r="I40" s="75" t="n">
        <v>29.19</v>
      </c>
      <c r="J40" s="57" t="n">
        <f aca="false">H40/3600</f>
        <v>0.57921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80.4408</v>
      </c>
      <c r="E41" s="75" t="n">
        <v>35.5544</v>
      </c>
      <c r="F41" s="75" t="n">
        <v>39.4671</v>
      </c>
      <c r="G41" s="75" t="n">
        <v>39.6604</v>
      </c>
      <c r="H41" s="75" t="n">
        <v>1892.62</v>
      </c>
      <c r="I41" s="75" t="n">
        <v>24.77</v>
      </c>
      <c r="J41" s="57" t="n">
        <f aca="false">H41/3600</f>
        <v>0.52572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735.01</v>
      </c>
      <c r="I42" s="77" t="n">
        <v>22.23</v>
      </c>
      <c r="J42" s="63" t="n">
        <f aca="false">H42/3600</f>
        <v>0.481947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23710.8696</v>
      </c>
      <c r="E43" s="73" t="n">
        <v>42.1274</v>
      </c>
      <c r="F43" s="73" t="n">
        <v>44.279</v>
      </c>
      <c r="G43" s="73" t="n">
        <v>45.7359</v>
      </c>
      <c r="H43" s="73" t="n">
        <v>2662.4</v>
      </c>
      <c r="I43" s="73" t="n">
        <v>36.78</v>
      </c>
      <c r="J43" s="52" t="n">
        <f aca="false">H43/3600</f>
        <v>0.7395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150.9328</v>
      </c>
      <c r="E44" s="75" t="n">
        <v>39.2106</v>
      </c>
      <c r="F44" s="75" t="n">
        <v>41.9041</v>
      </c>
      <c r="G44" s="75" t="n">
        <v>43.0736</v>
      </c>
      <c r="H44" s="75" t="n">
        <v>2344.13</v>
      </c>
      <c r="I44" s="75" t="n">
        <v>33.12</v>
      </c>
      <c r="J44" s="57" t="n">
        <f aca="false">H44/3600</f>
        <v>0.65114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313.332</v>
      </c>
      <c r="E45" s="75" t="n">
        <v>36.1453</v>
      </c>
      <c r="F45" s="75" t="n">
        <v>40.0099</v>
      </c>
      <c r="G45" s="75" t="n">
        <v>40.9986</v>
      </c>
      <c r="H45" s="75" t="n">
        <v>2249.74</v>
      </c>
      <c r="I45" s="75" t="n">
        <v>31.39</v>
      </c>
      <c r="J45" s="57" t="n">
        <f aca="false">H45/3600</f>
        <v>0.62492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018.59</v>
      </c>
      <c r="I46" s="77" t="n">
        <v>27.33</v>
      </c>
      <c r="J46" s="63" t="n">
        <f aca="false">H46/3600</f>
        <v>0.560719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44324.0384</v>
      </c>
      <c r="E47" s="73" t="n">
        <v>41.212</v>
      </c>
      <c r="F47" s="73" t="n">
        <v>42.6821</v>
      </c>
      <c r="G47" s="73" t="n">
        <v>43.5705</v>
      </c>
      <c r="H47" s="73" t="n">
        <v>2522.71</v>
      </c>
      <c r="I47" s="73" t="n">
        <v>40.03</v>
      </c>
      <c r="J47" s="52" t="n">
        <f aca="false">H47/3600</f>
        <v>0.70075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51.5576</v>
      </c>
      <c r="E48" s="75" t="n">
        <v>36.9816</v>
      </c>
      <c r="F48" s="75" t="n">
        <v>39.4746</v>
      </c>
      <c r="G48" s="75" t="n">
        <v>40.3082</v>
      </c>
      <c r="H48" s="75" t="n">
        <v>2274.2</v>
      </c>
      <c r="I48" s="75" t="n">
        <v>35.07</v>
      </c>
      <c r="J48" s="57" t="n">
        <f aca="false">H48/3600</f>
        <v>0.63172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66.8632</v>
      </c>
      <c r="E49" s="75" t="n">
        <v>33.1776</v>
      </c>
      <c r="F49" s="75" t="n">
        <v>37.3599</v>
      </c>
      <c r="G49" s="75" t="n">
        <v>38.0689</v>
      </c>
      <c r="H49" s="75" t="n">
        <v>2039.83</v>
      </c>
      <c r="I49" s="75" t="n">
        <v>31.3</v>
      </c>
      <c r="J49" s="57" t="n">
        <f aca="false">H49/3600</f>
        <v>0.56661944444444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844.61</v>
      </c>
      <c r="I50" s="77" t="n">
        <v>27.72</v>
      </c>
      <c r="J50" s="63" t="n">
        <f aca="false">H50/3600</f>
        <v>0.512391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15269.0144</v>
      </c>
      <c r="E51" s="73" t="n">
        <v>42.5894</v>
      </c>
      <c r="F51" s="73" t="n">
        <v>43.967</v>
      </c>
      <c r="G51" s="73" t="n">
        <v>44.743</v>
      </c>
      <c r="H51" s="73" t="n">
        <v>1330.27</v>
      </c>
      <c r="I51" s="73" t="n">
        <v>18.36</v>
      </c>
      <c r="J51" s="52" t="n">
        <f aca="false">H51/3600</f>
        <v>0.3695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142.6832</v>
      </c>
      <c r="E52" s="75" t="n">
        <v>39.1823</v>
      </c>
      <c r="F52" s="75" t="n">
        <v>40.6054</v>
      </c>
      <c r="G52" s="75" t="n">
        <v>41.9349</v>
      </c>
      <c r="H52" s="75" t="n">
        <v>1242.57</v>
      </c>
      <c r="I52" s="75" t="n">
        <v>16.23</v>
      </c>
      <c r="J52" s="57" t="n">
        <f aca="false">H52/3600</f>
        <v>0.34515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208.6736</v>
      </c>
      <c r="E53" s="75" t="n">
        <v>35.7452</v>
      </c>
      <c r="F53" s="75" t="n">
        <v>38.2472</v>
      </c>
      <c r="G53" s="75" t="n">
        <v>39.9918</v>
      </c>
      <c r="H53" s="75" t="n">
        <v>1127.43</v>
      </c>
      <c r="I53" s="75" t="n">
        <v>15.09</v>
      </c>
      <c r="J53" s="57" t="n">
        <f aca="false">H53/3600</f>
        <v>0.3131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987.56</v>
      </c>
      <c r="I54" s="77" t="n">
        <v>13.48</v>
      </c>
      <c r="J54" s="63" t="n">
        <f aca="false">H54/3600</f>
        <v>0.274322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5380.3696</v>
      </c>
      <c r="E55" s="73" t="n">
        <v>43.2391</v>
      </c>
      <c r="F55" s="73" t="n">
        <v>45.4106</v>
      </c>
      <c r="G55" s="73" t="n">
        <v>45.1979</v>
      </c>
      <c r="H55" s="73" t="n">
        <v>541.41</v>
      </c>
      <c r="I55" s="73" t="n">
        <v>7.53</v>
      </c>
      <c r="J55" s="52" t="n">
        <f aca="false">H55/3600</f>
        <v>0.15039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3195.7992</v>
      </c>
      <c r="E56" s="75" t="n">
        <v>39.576</v>
      </c>
      <c r="F56" s="75" t="n">
        <v>42.3366</v>
      </c>
      <c r="G56" s="75" t="n">
        <v>41.8967</v>
      </c>
      <c r="H56" s="75" t="n">
        <v>488.22</v>
      </c>
      <c r="I56" s="75" t="n">
        <v>6.62</v>
      </c>
      <c r="J56" s="57" t="n">
        <f aca="false">H56/3600</f>
        <v>0.1356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4.0344</v>
      </c>
      <c r="E57" s="75" t="n">
        <v>36.1211</v>
      </c>
      <c r="F57" s="75" t="n">
        <v>40.029</v>
      </c>
      <c r="G57" s="75" t="n">
        <v>39.4551</v>
      </c>
      <c r="H57" s="75" t="n">
        <v>446.62</v>
      </c>
      <c r="I57" s="75" t="n">
        <v>5.99</v>
      </c>
      <c r="J57" s="57" t="n">
        <f aca="false">H57/3600</f>
        <v>0.12406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13.49</v>
      </c>
      <c r="I58" s="77" t="n">
        <v>5.48</v>
      </c>
      <c r="J58" s="63" t="n">
        <f aca="false">H58/3600</f>
        <v>0.1148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13246.1416</v>
      </c>
      <c r="E59" s="73" t="n">
        <v>41.3097</v>
      </c>
      <c r="F59" s="73" t="n">
        <v>43.38</v>
      </c>
      <c r="G59" s="73" t="n">
        <v>44.3117</v>
      </c>
      <c r="H59" s="73" t="n">
        <v>777.55</v>
      </c>
      <c r="I59" s="73" t="n">
        <v>10.26</v>
      </c>
      <c r="J59" s="52" t="n">
        <f aca="false">H59/3600</f>
        <v>0.21598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35.9768</v>
      </c>
      <c r="E60" s="75" t="n">
        <v>36.9047</v>
      </c>
      <c r="F60" s="75" t="n">
        <v>40.673</v>
      </c>
      <c r="G60" s="75" t="n">
        <v>41.7323</v>
      </c>
      <c r="H60" s="75" t="n">
        <v>671.52</v>
      </c>
      <c r="I60" s="75" t="n">
        <v>9.96</v>
      </c>
      <c r="J60" s="57" t="n">
        <f aca="false">H60/3600</f>
        <v>0.1865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80.1656</v>
      </c>
      <c r="E61" s="75" t="n">
        <v>33.1221</v>
      </c>
      <c r="F61" s="75" t="n">
        <v>39.013</v>
      </c>
      <c r="G61" s="75" t="n">
        <v>39.9546</v>
      </c>
      <c r="H61" s="75" t="n">
        <v>626.95</v>
      </c>
      <c r="I61" s="75" t="n">
        <v>8.53</v>
      </c>
      <c r="J61" s="57" t="n">
        <f aca="false">H61/3600</f>
        <v>0.174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73.69</v>
      </c>
      <c r="I62" s="77" t="n">
        <v>7.72</v>
      </c>
      <c r="J62" s="63" t="n">
        <f aca="false">H62/3600</f>
        <v>0.1593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1628.2232</v>
      </c>
      <c r="E63" s="73" t="n">
        <v>41.1882</v>
      </c>
      <c r="F63" s="73" t="n">
        <v>42.3414</v>
      </c>
      <c r="G63" s="73" t="n">
        <v>43.0701</v>
      </c>
      <c r="H63" s="73" t="n">
        <v>650.33</v>
      </c>
      <c r="I63" s="73" t="n">
        <v>9.7</v>
      </c>
      <c r="J63" s="52" t="n">
        <f aca="false">H63/3600</f>
        <v>0.18064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3.2072</v>
      </c>
      <c r="E64" s="75" t="n">
        <v>36.8543</v>
      </c>
      <c r="F64" s="75" t="n">
        <v>39.221</v>
      </c>
      <c r="G64" s="75" t="n">
        <v>39.7387</v>
      </c>
      <c r="H64" s="75" t="n">
        <v>580.58</v>
      </c>
      <c r="I64" s="75" t="n">
        <v>8.93</v>
      </c>
      <c r="J64" s="57" t="n">
        <f aca="false">H64/3600</f>
        <v>0.1612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5.1384</v>
      </c>
      <c r="E65" s="75" t="n">
        <v>32.8654</v>
      </c>
      <c r="F65" s="75" t="n">
        <v>36.9702</v>
      </c>
      <c r="G65" s="75" t="n">
        <v>37.4224</v>
      </c>
      <c r="H65" s="75" t="n">
        <v>535.53</v>
      </c>
      <c r="I65" s="75" t="n">
        <v>7.8</v>
      </c>
      <c r="J65" s="57" t="n">
        <f aca="false">H65/3600</f>
        <v>0.14875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79.1</v>
      </c>
      <c r="I66" s="77" t="n">
        <v>6.77</v>
      </c>
      <c r="J66" s="63" t="n">
        <f aca="false">H66/3600</f>
        <v>0.13308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4553.5216</v>
      </c>
      <c r="E67" s="73" t="n">
        <v>42.7692</v>
      </c>
      <c r="F67" s="73" t="n">
        <v>43.4852</v>
      </c>
      <c r="G67" s="73" t="n">
        <v>44.3045</v>
      </c>
      <c r="H67" s="73" t="n">
        <v>350.73</v>
      </c>
      <c r="I67" s="73" t="n">
        <v>4.99</v>
      </c>
      <c r="J67" s="52" t="n">
        <f aca="false">H67/3600</f>
        <v>0.09742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41.4856</v>
      </c>
      <c r="E68" s="75" t="n">
        <v>38.6831</v>
      </c>
      <c r="F68" s="75" t="n">
        <v>40.0819</v>
      </c>
      <c r="G68" s="75" t="n">
        <v>41.3067</v>
      </c>
      <c r="H68" s="75" t="n">
        <v>316.32</v>
      </c>
      <c r="I68" s="75" t="n">
        <v>4.41</v>
      </c>
      <c r="J68" s="57" t="n">
        <f aca="false">H68/3600</f>
        <v>0.087866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8464</v>
      </c>
      <c r="E69" s="75" t="n">
        <v>34.7662</v>
      </c>
      <c r="F69" s="75" t="n">
        <v>37.8741</v>
      </c>
      <c r="G69" s="75" t="n">
        <v>39.0311</v>
      </c>
      <c r="H69" s="75" t="n">
        <v>285.41</v>
      </c>
      <c r="I69" s="75" t="n">
        <v>3.92</v>
      </c>
      <c r="J69" s="57" t="n">
        <f aca="false">H69/3600</f>
        <v>0.079280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57.79</v>
      </c>
      <c r="I70" s="77" t="n">
        <v>3.42</v>
      </c>
      <c r="J70" s="63" t="n">
        <f aca="false">H70/3600</f>
        <v>0.0716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1465.2912</v>
      </c>
      <c r="E71" s="73" t="n">
        <v>44.9529</v>
      </c>
      <c r="F71" s="73" t="n">
        <v>47.6276</v>
      </c>
      <c r="G71" s="73" t="n">
        <v>48.5796</v>
      </c>
      <c r="H71" s="73" t="n">
        <v>5192.99</v>
      </c>
      <c r="I71" s="73" t="n">
        <v>67.08</v>
      </c>
      <c r="J71" s="52" t="n">
        <f aca="false">H71/3600</f>
        <v>1.4424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12545.4432</v>
      </c>
      <c r="E72" s="75" t="n">
        <v>42.5311</v>
      </c>
      <c r="F72" s="75" t="n">
        <v>45.8879</v>
      </c>
      <c r="G72" s="75" t="n">
        <v>46.5916</v>
      </c>
      <c r="H72" s="75" t="n">
        <v>5022.07</v>
      </c>
      <c r="I72" s="75" t="n">
        <v>64.72</v>
      </c>
      <c r="J72" s="57" t="n">
        <f aca="false">H72/3600</f>
        <v>1.3950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3.712</v>
      </c>
      <c r="E73" s="75" t="n">
        <v>39.8349</v>
      </c>
      <c r="F73" s="75" t="n">
        <v>44.1969</v>
      </c>
      <c r="G73" s="75" t="n">
        <v>44.7704</v>
      </c>
      <c r="H73" s="75" t="n">
        <v>4540.42</v>
      </c>
      <c r="I73" s="75" t="n">
        <v>57.01</v>
      </c>
      <c r="J73" s="57" t="n">
        <f aca="false">H73/3600</f>
        <v>1.2612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382.11</v>
      </c>
      <c r="I74" s="77" t="n">
        <v>56.16</v>
      </c>
      <c r="J74" s="63" t="n">
        <f aca="false">H74/3600</f>
        <v>1.21725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22292.5096</v>
      </c>
      <c r="E75" s="73" t="n">
        <v>44.9052</v>
      </c>
      <c r="F75" s="73" t="n">
        <v>48.8748</v>
      </c>
      <c r="G75" s="73" t="n">
        <v>48.8556</v>
      </c>
      <c r="H75" s="73" t="n">
        <v>5258.2</v>
      </c>
      <c r="I75" s="73" t="n">
        <v>67.32</v>
      </c>
      <c r="J75" s="52" t="n">
        <f aca="false">H75/3600</f>
        <v>1.4606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548.8896</v>
      </c>
      <c r="E76" s="75" t="n">
        <v>42.4855</v>
      </c>
      <c r="F76" s="75" t="n">
        <v>47.0859</v>
      </c>
      <c r="G76" s="75" t="n">
        <v>46.4204</v>
      </c>
      <c r="H76" s="75" t="n">
        <v>4680.32</v>
      </c>
      <c r="I76" s="75" t="n">
        <v>59.93</v>
      </c>
      <c r="J76" s="57" t="n">
        <f aca="false">H76/3600</f>
        <v>1.30008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60.968</v>
      </c>
      <c r="E77" s="75" t="n">
        <v>39.7073</v>
      </c>
      <c r="F77" s="75" t="n">
        <v>45.8016</v>
      </c>
      <c r="G77" s="75" t="n">
        <v>44.2673</v>
      </c>
      <c r="H77" s="75" t="n">
        <v>4384.12</v>
      </c>
      <c r="I77" s="75" t="n">
        <v>56.14</v>
      </c>
      <c r="J77" s="57" t="n">
        <f aca="false">H77/3600</f>
        <v>1.217811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338.27</v>
      </c>
      <c r="I78" s="77" t="n">
        <v>54.96</v>
      </c>
      <c r="J78" s="63" t="n">
        <f aca="false">H78/3600</f>
        <v>1.20507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3685.416</v>
      </c>
      <c r="E79" s="73" t="n">
        <v>44.9234</v>
      </c>
      <c r="F79" s="73" t="n">
        <v>48.9753</v>
      </c>
      <c r="G79" s="73" t="n">
        <v>49.1783</v>
      </c>
      <c r="H79" s="73" t="n">
        <v>5347.08</v>
      </c>
      <c r="I79" s="73" t="n">
        <v>68.44</v>
      </c>
      <c r="J79" s="52" t="n">
        <f aca="false">H79/3600</f>
        <v>1.485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629.0328</v>
      </c>
      <c r="E80" s="75" t="n">
        <v>42.147</v>
      </c>
      <c r="F80" s="75" t="n">
        <v>46.8572</v>
      </c>
      <c r="G80" s="75" t="n">
        <v>47.0762</v>
      </c>
      <c r="H80" s="75" t="n">
        <v>4799.64</v>
      </c>
      <c r="I80" s="75" t="n">
        <v>59.75</v>
      </c>
      <c r="J80" s="57" t="n">
        <f aca="false">H80/3600</f>
        <v>1.3332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81.8864</v>
      </c>
      <c r="E81" s="75" t="n">
        <v>39.3112</v>
      </c>
      <c r="F81" s="75" t="n">
        <v>45.0402</v>
      </c>
      <c r="G81" s="75" t="n">
        <v>45.2087</v>
      </c>
      <c r="H81" s="75" t="n">
        <v>4623.18</v>
      </c>
      <c r="I81" s="75" t="n">
        <v>58.78</v>
      </c>
      <c r="J81" s="57" t="n">
        <f aca="false">H81/3600</f>
        <v>1.28421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420.28</v>
      </c>
      <c r="I82" s="77" t="n">
        <v>55.09</v>
      </c>
      <c r="J82" s="63" t="n">
        <f aca="false">H82/3600</f>
        <v>1.22785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22888.2104</v>
      </c>
      <c r="E83" s="73" t="n">
        <v>42.1537</v>
      </c>
      <c r="F83" s="73" t="n">
        <v>43.9705</v>
      </c>
      <c r="G83" s="73" t="n">
        <v>44.6254</v>
      </c>
      <c r="H83" s="73" t="n">
        <v>2322.34</v>
      </c>
      <c r="I83" s="73" t="n">
        <v>33.9</v>
      </c>
      <c r="J83" s="52" t="n">
        <f aca="false">H83/3600</f>
        <v>0.645094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53.3832</v>
      </c>
      <c r="E84" s="75" t="n">
        <v>38.6545</v>
      </c>
      <c r="F84" s="75" t="n">
        <v>40.9792</v>
      </c>
      <c r="G84" s="75" t="n">
        <v>41.4001</v>
      </c>
      <c r="H84" s="75" t="n">
        <v>2050.24</v>
      </c>
      <c r="I84" s="75" t="n">
        <v>30.03</v>
      </c>
      <c r="J84" s="57" t="n">
        <f aca="false">H84/3600</f>
        <v>0.569511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15.7968</v>
      </c>
      <c r="E85" s="75" t="n">
        <v>35.5386</v>
      </c>
      <c r="F85" s="75" t="n">
        <v>38.74</v>
      </c>
      <c r="G85" s="75" t="n">
        <v>38.9626</v>
      </c>
      <c r="H85" s="75" t="n">
        <v>1933.96</v>
      </c>
      <c r="I85" s="75" t="n">
        <v>25.71</v>
      </c>
      <c r="J85" s="57" t="n">
        <f aca="false">H85/3600</f>
        <v>0.53721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4.2032</v>
      </c>
      <c r="E86" s="77" t="n">
        <v>32.6769</v>
      </c>
      <c r="F86" s="77" t="n">
        <v>37.0629</v>
      </c>
      <c r="G86" s="77" t="n">
        <v>37.1132</v>
      </c>
      <c r="H86" s="77" t="n">
        <v>1774.28</v>
      </c>
      <c r="I86" s="77" t="n">
        <v>23.2</v>
      </c>
      <c r="J86" s="63" t="n">
        <f aca="false">H86/3600</f>
        <v>0.49285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24421.3992</v>
      </c>
      <c r="E87" s="73" t="n">
        <v>44.7054</v>
      </c>
      <c r="F87" s="73" t="n">
        <v>46.7694</v>
      </c>
      <c r="G87" s="73" t="n">
        <v>47.0927</v>
      </c>
      <c r="H87" s="73" t="n">
        <v>3925.54</v>
      </c>
      <c r="I87" s="73" t="n">
        <v>54.24</v>
      </c>
      <c r="J87" s="52" t="n">
        <f aca="false">H87/3600</f>
        <v>1.09042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0.1234</v>
      </c>
      <c r="E88" s="75" t="n">
        <v>40.8502</v>
      </c>
      <c r="F88" s="75" t="n">
        <v>43.4462</v>
      </c>
      <c r="G88" s="75" t="n">
        <v>43.7536</v>
      </c>
      <c r="H88" s="75" t="n">
        <v>3684.45</v>
      </c>
      <c r="I88" s="75" t="n">
        <v>50.32</v>
      </c>
      <c r="J88" s="57" t="n">
        <f aca="false">H88/3600</f>
        <v>1.02345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80.3142</v>
      </c>
      <c r="E89" s="75" t="n">
        <v>37.0538</v>
      </c>
      <c r="F89" s="75" t="n">
        <v>40.9565</v>
      </c>
      <c r="G89" s="75" t="n">
        <v>40.959</v>
      </c>
      <c r="H89" s="75" t="n">
        <v>3379</v>
      </c>
      <c r="I89" s="75" t="n">
        <v>45.18</v>
      </c>
      <c r="J89" s="57" t="n">
        <f aca="false">H89/3600</f>
        <v>0.93861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0.1579</v>
      </c>
      <c r="E90" s="77" t="n">
        <v>33.4488</v>
      </c>
      <c r="F90" s="77" t="n">
        <v>39.246</v>
      </c>
      <c r="G90" s="77" t="n">
        <v>38.6982</v>
      </c>
      <c r="H90" s="77" t="n">
        <v>3303.65</v>
      </c>
      <c r="I90" s="77" t="n">
        <v>43.52</v>
      </c>
      <c r="J90" s="63" t="n">
        <f aca="false">H90/3600</f>
        <v>0.917680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7809.8648</v>
      </c>
      <c r="E91" s="73" t="n">
        <v>46.3776</v>
      </c>
      <c r="F91" s="73" t="n">
        <v>44.9313</v>
      </c>
      <c r="G91" s="73" t="n">
        <v>45.087</v>
      </c>
      <c r="H91" s="73" t="n">
        <v>3005.07</v>
      </c>
      <c r="I91" s="73" t="n">
        <v>42.53</v>
      </c>
      <c r="J91" s="52" t="n">
        <f aca="false">H91/3600</f>
        <v>0.83474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39.7376</v>
      </c>
      <c r="E92" s="75" t="n">
        <v>42.113</v>
      </c>
      <c r="F92" s="75" t="n">
        <v>40.9783</v>
      </c>
      <c r="G92" s="75" t="n">
        <v>41.3613</v>
      </c>
      <c r="H92" s="75" t="n">
        <v>2856.06</v>
      </c>
      <c r="I92" s="75" t="n">
        <v>38.94</v>
      </c>
      <c r="J92" s="57" t="n">
        <f aca="false">H92/3600</f>
        <v>0.7933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56.8664</v>
      </c>
      <c r="E93" s="75" t="n">
        <v>37.4408</v>
      </c>
      <c r="F93" s="75" t="n">
        <v>38.8415</v>
      </c>
      <c r="G93" s="75" t="n">
        <v>39.3775</v>
      </c>
      <c r="H93" s="75" t="n">
        <v>2738.9</v>
      </c>
      <c r="I93" s="75" t="n">
        <v>37.05</v>
      </c>
      <c r="J93" s="57" t="n">
        <f aca="false">H93/3600</f>
        <v>0.76080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7.0512</v>
      </c>
      <c r="E94" s="77" t="n">
        <v>32.6021</v>
      </c>
      <c r="F94" s="77" t="n">
        <v>37.7483</v>
      </c>
      <c r="G94" s="77" t="n">
        <v>37.979</v>
      </c>
      <c r="H94" s="77" t="n">
        <v>2669.35</v>
      </c>
      <c r="I94" s="77" t="n">
        <v>36.34</v>
      </c>
      <c r="J94" s="63" t="n">
        <f aca="false">H94/3600</f>
        <v>0.741486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5376.4198</v>
      </c>
      <c r="E95" s="73" t="n">
        <v>50.7839</v>
      </c>
      <c r="F95" s="73" t="n">
        <v>53.5473</v>
      </c>
      <c r="G95" s="73" t="n">
        <v>54.3773</v>
      </c>
      <c r="H95" s="73" t="n">
        <v>3433.24</v>
      </c>
      <c r="I95" s="73" t="n">
        <v>45.39</v>
      </c>
      <c r="J95" s="52" t="n">
        <f aca="false">H95/3600</f>
        <v>0.95367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32.4918</v>
      </c>
      <c r="E96" s="75" t="n">
        <v>47.1104</v>
      </c>
      <c r="F96" s="75" t="n">
        <v>50.2646</v>
      </c>
      <c r="G96" s="75" t="n">
        <v>51.227</v>
      </c>
      <c r="H96" s="75" t="n">
        <v>3310.7</v>
      </c>
      <c r="I96" s="75" t="n">
        <v>42.15</v>
      </c>
      <c r="J96" s="57" t="n">
        <f aca="false">H96/3600</f>
        <v>0.91963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248</v>
      </c>
      <c r="E97" s="75" t="n">
        <v>43.4823</v>
      </c>
      <c r="F97" s="75" t="n">
        <v>47.7468</v>
      </c>
      <c r="G97" s="75" t="n">
        <v>48.9157</v>
      </c>
      <c r="H97" s="75" t="n">
        <v>3260.42</v>
      </c>
      <c r="I97" s="75" t="n">
        <v>40.79</v>
      </c>
      <c r="J97" s="57" t="n">
        <f aca="false">H97/3600</f>
        <v>0.90567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7.5354</v>
      </c>
      <c r="E98" s="77" t="n">
        <v>39.6878</v>
      </c>
      <c r="F98" s="77" t="n">
        <v>45.8988</v>
      </c>
      <c r="G98" s="77" t="n">
        <v>47.1801</v>
      </c>
      <c r="H98" s="77" t="n">
        <v>3173.03</v>
      </c>
      <c r="I98" s="77" t="n">
        <v>39.84</v>
      </c>
      <c r="J98" s="63" t="n">
        <f aca="false">H98/3600</f>
        <v>0.881397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40.4353882873622</v>
      </c>
      <c r="J106" s="81" t="n">
        <f aca="false">GEOMEAN(J3:J98)</f>
        <v>0.84568709680451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58839444444444</v>
      </c>
      <c r="J108" s="81" t="n">
        <f aca="false">SUM(J3:J98)</f>
        <v>122.851452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0077.406</v>
      </c>
      <c r="I3" s="51" t="n">
        <v>48.547</v>
      </c>
      <c r="J3" s="52" t="n">
        <f aca="false">H3/3600</f>
        <v>5.57705722222222</v>
      </c>
      <c r="L3" s="50" t="n">
        <v>13003.296</v>
      </c>
      <c r="M3" s="51" t="n">
        <v>41.9102</v>
      </c>
      <c r="N3" s="51" t="n">
        <v>41.6749</v>
      </c>
      <c r="O3" s="51" t="n">
        <v>44.4228</v>
      </c>
      <c r="P3" s="51" t="n">
        <v>19876.75</v>
      </c>
      <c r="Q3" s="51" t="n">
        <v>50.562</v>
      </c>
      <c r="R3" s="52" t="n">
        <f aca="false">P3/3600</f>
        <v>5.52131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7737.672</v>
      </c>
      <c r="I4" s="56" t="n">
        <v>44.89</v>
      </c>
      <c r="J4" s="57" t="n">
        <f aca="false">H4/3600</f>
        <v>4.92713111111111</v>
      </c>
      <c r="L4" s="55" t="n">
        <v>5283.2288</v>
      </c>
      <c r="M4" s="56" t="n">
        <v>39.3962</v>
      </c>
      <c r="N4" s="56" t="n">
        <v>39.9755</v>
      </c>
      <c r="O4" s="56" t="n">
        <v>42.4712</v>
      </c>
      <c r="P4" s="56" t="n">
        <v>17551.391</v>
      </c>
      <c r="Q4" s="56" t="n">
        <v>43.125</v>
      </c>
      <c r="R4" s="57" t="n">
        <f aca="false">P4/3600</f>
        <v>4.8753863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6391.906</v>
      </c>
      <c r="I5" s="56" t="n">
        <v>40.953</v>
      </c>
      <c r="J5" s="57" t="n">
        <f aca="false">H5/3600</f>
        <v>4.55330722222222</v>
      </c>
      <c r="L5" s="55" t="n">
        <v>2545.3632</v>
      </c>
      <c r="M5" s="56" t="n">
        <v>36.8229</v>
      </c>
      <c r="N5" s="56" t="n">
        <v>38.7049</v>
      </c>
      <c r="O5" s="56" t="n">
        <v>40.941</v>
      </c>
      <c r="P5" s="56" t="n">
        <v>16269.015</v>
      </c>
      <c r="Q5" s="56" t="n">
        <v>40.297</v>
      </c>
      <c r="R5" s="57" t="n">
        <f aca="false">P5/3600</f>
        <v>4.5191708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5929.656</v>
      </c>
      <c r="I6" s="62" t="n">
        <v>41.422</v>
      </c>
      <c r="J6" s="63" t="n">
        <f aca="false">H6/3600</f>
        <v>4.42490444444444</v>
      </c>
      <c r="L6" s="61" t="n">
        <v>1322.4864</v>
      </c>
      <c r="M6" s="62" t="n">
        <v>34.1424</v>
      </c>
      <c r="N6" s="62" t="n">
        <v>37.7244</v>
      </c>
      <c r="O6" s="62" t="n">
        <v>39.8636</v>
      </c>
      <c r="P6" s="62" t="n">
        <v>15624.61</v>
      </c>
      <c r="Q6" s="62" t="n">
        <v>40</v>
      </c>
      <c r="R6" s="63" t="n">
        <f aca="false">P6/3600</f>
        <v>4.340169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7996.375</v>
      </c>
      <c r="I7" s="51" t="n">
        <v>66.719</v>
      </c>
      <c r="J7" s="52" t="n">
        <f aca="false">H7/3600</f>
        <v>7.77677083333333</v>
      </c>
      <c r="L7" s="50" t="n">
        <v>32933.048</v>
      </c>
      <c r="M7" s="51" t="n">
        <v>40.4916</v>
      </c>
      <c r="N7" s="51" t="n">
        <v>45.2843</v>
      </c>
      <c r="O7" s="51" t="n">
        <v>44.8927</v>
      </c>
      <c r="P7" s="51" t="n">
        <v>28232.578</v>
      </c>
      <c r="Q7" s="51" t="n">
        <v>67.282</v>
      </c>
      <c r="R7" s="52" t="n">
        <f aca="false">P7/3600</f>
        <v>7.84238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4288.047</v>
      </c>
      <c r="I8" s="56" t="n">
        <v>56</v>
      </c>
      <c r="J8" s="57" t="n">
        <f aca="false">H8/3600</f>
        <v>6.74667972222222</v>
      </c>
      <c r="L8" s="55" t="n">
        <v>15791.16</v>
      </c>
      <c r="M8" s="56" t="n">
        <v>37.499</v>
      </c>
      <c r="N8" s="56" t="n">
        <v>43.3581</v>
      </c>
      <c r="O8" s="56" t="n">
        <v>43.5299</v>
      </c>
      <c r="P8" s="56" t="n">
        <v>24648.234</v>
      </c>
      <c r="Q8" s="56" t="n">
        <v>57.891</v>
      </c>
      <c r="R8" s="57" t="n">
        <f aca="false">P8/3600</f>
        <v>6.84673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2118.484</v>
      </c>
      <c r="I9" s="56" t="n">
        <v>49.344</v>
      </c>
      <c r="J9" s="57" t="n">
        <f aca="false">H9/3600</f>
        <v>6.14402333333333</v>
      </c>
      <c r="L9" s="55" t="n">
        <v>8296.7328</v>
      </c>
      <c r="M9" s="56" t="n">
        <v>34.5419</v>
      </c>
      <c r="N9" s="56" t="n">
        <v>41.7312</v>
      </c>
      <c r="O9" s="56" t="n">
        <v>42.2236</v>
      </c>
      <c r="P9" s="56" t="n">
        <v>22258.703</v>
      </c>
      <c r="Q9" s="56" t="n">
        <v>49.937</v>
      </c>
      <c r="R9" s="57" t="n">
        <f aca="false">P9/3600</f>
        <v>6.1829730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0224.734</v>
      </c>
      <c r="I10" s="62" t="n">
        <v>49.14</v>
      </c>
      <c r="J10" s="63" t="n">
        <f aca="false">H10/3600</f>
        <v>5.61798166666667</v>
      </c>
      <c r="L10" s="61" t="n">
        <v>4641.6992</v>
      </c>
      <c r="M10" s="62" t="n">
        <v>31.7517</v>
      </c>
      <c r="N10" s="62" t="n">
        <v>40.4634</v>
      </c>
      <c r="O10" s="62" t="n">
        <v>41.196</v>
      </c>
      <c r="P10" s="62" t="n">
        <v>20572.14</v>
      </c>
      <c r="Q10" s="62" t="n">
        <v>50.453</v>
      </c>
      <c r="R10" s="63" t="n">
        <f aca="false">P10/3600</f>
        <v>5.71448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76360.531</v>
      </c>
      <c r="I11" s="51" t="n">
        <v>165.39</v>
      </c>
      <c r="J11" s="52" t="n">
        <f aca="false">H11/3600</f>
        <v>21.2112586111111</v>
      </c>
      <c r="L11" s="50" t="n">
        <v>217133.3712</v>
      </c>
      <c r="M11" s="51" t="n">
        <v>39.6385</v>
      </c>
      <c r="N11" s="51" t="n">
        <v>39.8041</v>
      </c>
      <c r="O11" s="51" t="n">
        <v>38.0749</v>
      </c>
      <c r="P11" s="51" t="n">
        <v>77956.953</v>
      </c>
      <c r="Q11" s="51" t="n">
        <v>165.562</v>
      </c>
      <c r="R11" s="52" t="n">
        <f aca="false">P11/3600</f>
        <v>21.6547091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4530.672</v>
      </c>
      <c r="I12" s="56" t="n">
        <v>141.672</v>
      </c>
      <c r="J12" s="57" t="n">
        <f aca="false">H12/3600</f>
        <v>17.9251866666667</v>
      </c>
      <c r="L12" s="55" t="n">
        <v>94547.0448</v>
      </c>
      <c r="M12" s="56" t="n">
        <v>33.7099</v>
      </c>
      <c r="N12" s="56" t="n">
        <v>38.4039</v>
      </c>
      <c r="O12" s="56" t="n">
        <v>36.7124</v>
      </c>
      <c r="P12" s="56" t="n">
        <v>64865.906</v>
      </c>
      <c r="Q12" s="56" t="n">
        <v>153.704</v>
      </c>
      <c r="R12" s="57" t="n">
        <f aca="false">P12/3600</f>
        <v>18.018307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7988.281</v>
      </c>
      <c r="I13" s="56" t="n">
        <v>115.141</v>
      </c>
      <c r="J13" s="57" t="n">
        <f aca="false">H13/3600</f>
        <v>13.3300780555556</v>
      </c>
      <c r="L13" s="55" t="n">
        <v>27732.8208</v>
      </c>
      <c r="M13" s="56" t="n">
        <v>29.6062</v>
      </c>
      <c r="N13" s="56" t="n">
        <v>37.4704</v>
      </c>
      <c r="O13" s="56" t="n">
        <v>35.6989</v>
      </c>
      <c r="P13" s="56" t="n">
        <v>47906.375</v>
      </c>
      <c r="Q13" s="56" t="n">
        <v>113.844</v>
      </c>
      <c r="R13" s="57" t="n">
        <f aca="false">P13/3600</f>
        <v>13.3073263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38862.875</v>
      </c>
      <c r="I14" s="62" t="n">
        <v>90.625</v>
      </c>
      <c r="J14" s="63" t="n">
        <f aca="false">H14/3600</f>
        <v>10.7952430555556</v>
      </c>
      <c r="L14" s="61" t="n">
        <v>7133.6128</v>
      </c>
      <c r="M14" s="62" t="n">
        <v>28.0832</v>
      </c>
      <c r="N14" s="62" t="n">
        <v>36.7383</v>
      </c>
      <c r="O14" s="62" t="n">
        <v>34.8976</v>
      </c>
      <c r="P14" s="62" t="n">
        <v>39334.094</v>
      </c>
      <c r="Q14" s="62" t="n">
        <v>90.297</v>
      </c>
      <c r="R14" s="63" t="n">
        <f aca="false">P14/3600</f>
        <v>10.926137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49319.172</v>
      </c>
      <c r="I15" s="51" t="n">
        <v>100.891</v>
      </c>
      <c r="J15" s="52" t="n">
        <f aca="false">H15/3600</f>
        <v>13.69977</v>
      </c>
      <c r="L15" s="50" t="n">
        <v>23150.9824</v>
      </c>
      <c r="M15" s="51" t="n">
        <v>41.6403</v>
      </c>
      <c r="N15" s="51" t="n">
        <v>46.8995</v>
      </c>
      <c r="O15" s="51" t="n">
        <v>46.5172</v>
      </c>
      <c r="P15" s="51" t="n">
        <v>49882.86</v>
      </c>
      <c r="Q15" s="51" t="n">
        <v>102.406</v>
      </c>
      <c r="R15" s="52" t="n">
        <f aca="false">P15/3600</f>
        <v>13.8563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1283.969</v>
      </c>
      <c r="I16" s="56" t="n">
        <v>82.484</v>
      </c>
      <c r="J16" s="57" t="n">
        <f aca="false">H16/3600</f>
        <v>11.4677691666667</v>
      </c>
      <c r="L16" s="55" t="n">
        <v>5928.9776</v>
      </c>
      <c r="M16" s="56" t="n">
        <v>40.2374</v>
      </c>
      <c r="N16" s="56" t="n">
        <v>46.1567</v>
      </c>
      <c r="O16" s="56" t="n">
        <v>45.9532</v>
      </c>
      <c r="P16" s="56" t="n">
        <v>41446.219</v>
      </c>
      <c r="Q16" s="56" t="n">
        <v>84.594</v>
      </c>
      <c r="R16" s="57" t="n">
        <f aca="false">P16/3600</f>
        <v>11.5128386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37114.625</v>
      </c>
      <c r="I17" s="56" t="n">
        <v>74.344</v>
      </c>
      <c r="J17" s="57" t="n">
        <f aca="false">H17/3600</f>
        <v>10.3096180555556</v>
      </c>
      <c r="L17" s="55" t="n">
        <v>2484.216</v>
      </c>
      <c r="M17" s="56" t="n">
        <v>38.9437</v>
      </c>
      <c r="N17" s="56" t="n">
        <v>45.517</v>
      </c>
      <c r="O17" s="56" t="n">
        <v>45.5037</v>
      </c>
      <c r="P17" s="56" t="n">
        <v>37632.453</v>
      </c>
      <c r="Q17" s="56" t="n">
        <v>76.859</v>
      </c>
      <c r="R17" s="57" t="n">
        <f aca="false">P17/3600</f>
        <v>10.4534591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4976.11</v>
      </c>
      <c r="I18" s="62" t="n">
        <v>69.328</v>
      </c>
      <c r="J18" s="63" t="n">
        <f aca="false">H18/3600</f>
        <v>9.71558611111111</v>
      </c>
      <c r="L18" s="61" t="n">
        <v>1191.848</v>
      </c>
      <c r="M18" s="62" t="n">
        <v>37.2114</v>
      </c>
      <c r="N18" s="62" t="n">
        <v>45.0617</v>
      </c>
      <c r="O18" s="62" t="n">
        <v>45.1659</v>
      </c>
      <c r="P18" s="62" t="n">
        <v>35367.625</v>
      </c>
      <c r="Q18" s="62" t="n">
        <v>68.437</v>
      </c>
      <c r="R18" s="63" t="n">
        <f aca="false">P18/3600</f>
        <v>9.8243402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8466.796</v>
      </c>
      <c r="I19" s="73" t="n">
        <v>45.281</v>
      </c>
      <c r="J19" s="52" t="n">
        <f aca="false">H19/3600</f>
        <v>5.12966555555556</v>
      </c>
      <c r="L19" s="72" t="n">
        <v>4759.6776</v>
      </c>
      <c r="M19" s="73" t="n">
        <v>41.8651</v>
      </c>
      <c r="N19" s="73" t="n">
        <v>43.7497</v>
      </c>
      <c r="O19" s="73" t="n">
        <v>45.5679</v>
      </c>
      <c r="P19" s="73" t="n">
        <v>18397.375</v>
      </c>
      <c r="Q19" s="73" t="n">
        <v>43.171</v>
      </c>
      <c r="R19" s="52" t="n">
        <f aca="false">P19/3600</f>
        <v>5.1103819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6126.75</v>
      </c>
      <c r="I20" s="75" t="n">
        <v>37.578</v>
      </c>
      <c r="J20" s="57" t="n">
        <f aca="false">H20/3600</f>
        <v>4.47965277777778</v>
      </c>
      <c r="L20" s="74" t="n">
        <v>2197.4904</v>
      </c>
      <c r="M20" s="75" t="n">
        <v>39.9788</v>
      </c>
      <c r="N20" s="75" t="n">
        <v>42.4162</v>
      </c>
      <c r="O20" s="75" t="n">
        <v>43.6204</v>
      </c>
      <c r="P20" s="75" t="n">
        <v>16209.734</v>
      </c>
      <c r="Q20" s="75" t="n">
        <v>38.671</v>
      </c>
      <c r="R20" s="57" t="n">
        <f aca="false">P20/3600</f>
        <v>4.50270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028.109</v>
      </c>
      <c r="I21" s="75" t="n">
        <v>35.296</v>
      </c>
      <c r="J21" s="57" t="n">
        <f aca="false">H21/3600</f>
        <v>4.17447472222222</v>
      </c>
      <c r="L21" s="74" t="n">
        <v>1079.5704</v>
      </c>
      <c r="M21" s="75" t="n">
        <v>37.6216</v>
      </c>
      <c r="N21" s="75" t="n">
        <v>41.2728</v>
      </c>
      <c r="O21" s="75" t="n">
        <v>42.2485</v>
      </c>
      <c r="P21" s="75" t="n">
        <v>14802.296</v>
      </c>
      <c r="Q21" s="75" t="n">
        <v>33.312</v>
      </c>
      <c r="R21" s="57" t="n">
        <f aca="false">P21/3600</f>
        <v>4.11174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3803.093</v>
      </c>
      <c r="I22" s="77" t="n">
        <v>30.093</v>
      </c>
      <c r="J22" s="63" t="n">
        <f aca="false">H22/3600</f>
        <v>3.8341925</v>
      </c>
      <c r="L22" s="76" t="n">
        <v>547.068</v>
      </c>
      <c r="M22" s="77" t="n">
        <v>35.1986</v>
      </c>
      <c r="N22" s="77" t="n">
        <v>40.4421</v>
      </c>
      <c r="O22" s="77" t="n">
        <v>41.3951</v>
      </c>
      <c r="P22" s="77" t="n">
        <v>13850.656</v>
      </c>
      <c r="Q22" s="77" t="n">
        <v>33.421</v>
      </c>
      <c r="R22" s="63" t="n">
        <f aca="false">P22/3600</f>
        <v>3.847404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414.078</v>
      </c>
      <c r="I23" s="73" t="n">
        <v>44.843</v>
      </c>
      <c r="J23" s="52" t="n">
        <f aca="false">H23/3600</f>
        <v>4.83724388888889</v>
      </c>
      <c r="L23" s="72" t="n">
        <v>7645.6088</v>
      </c>
      <c r="M23" s="73" t="n">
        <v>40.2493</v>
      </c>
      <c r="N23" s="73" t="n">
        <v>42.6853</v>
      </c>
      <c r="O23" s="73" t="n">
        <v>44.074</v>
      </c>
      <c r="P23" s="73" t="n">
        <v>17365.766</v>
      </c>
      <c r="Q23" s="73" t="n">
        <v>43.687</v>
      </c>
      <c r="R23" s="52" t="n">
        <f aca="false">P23/3600</f>
        <v>4.82382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209.359</v>
      </c>
      <c r="I24" s="75" t="n">
        <v>39.562</v>
      </c>
      <c r="J24" s="57" t="n">
        <f aca="false">H24/3600</f>
        <v>4.22482194444445</v>
      </c>
      <c r="L24" s="74" t="n">
        <v>3347.0984</v>
      </c>
      <c r="M24" s="75" t="n">
        <v>37.7229</v>
      </c>
      <c r="N24" s="75" t="n">
        <v>40.8805</v>
      </c>
      <c r="O24" s="75" t="n">
        <v>41.6781</v>
      </c>
      <c r="P24" s="75" t="n">
        <v>15114.39</v>
      </c>
      <c r="Q24" s="75" t="n">
        <v>38.703</v>
      </c>
      <c r="R24" s="57" t="n">
        <f aca="false">P24/3600</f>
        <v>4.1984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3787.609</v>
      </c>
      <c r="I25" s="75" t="n">
        <v>34.093</v>
      </c>
      <c r="J25" s="57" t="n">
        <f aca="false">H25/3600</f>
        <v>3.82989138888889</v>
      </c>
      <c r="L25" s="74" t="n">
        <v>1550.3552</v>
      </c>
      <c r="M25" s="75" t="n">
        <v>35.0962</v>
      </c>
      <c r="N25" s="75" t="n">
        <v>39.3736</v>
      </c>
      <c r="O25" s="75" t="n">
        <v>40.0614</v>
      </c>
      <c r="P25" s="75" t="n">
        <v>13836.469</v>
      </c>
      <c r="Q25" s="75" t="n">
        <v>35.421</v>
      </c>
      <c r="R25" s="57" t="n">
        <f aca="false">P25/3600</f>
        <v>3.8434636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3034.781</v>
      </c>
      <c r="I26" s="77" t="n">
        <v>26.562</v>
      </c>
      <c r="J26" s="63" t="n">
        <f aca="false">H26/3600</f>
        <v>3.6207725</v>
      </c>
      <c r="L26" s="76" t="n">
        <v>723.5984</v>
      </c>
      <c r="M26" s="77" t="n">
        <v>32.5585</v>
      </c>
      <c r="N26" s="77" t="n">
        <v>38.2275</v>
      </c>
      <c r="O26" s="77" t="n">
        <v>39.1756</v>
      </c>
      <c r="P26" s="77" t="n">
        <v>12978.656</v>
      </c>
      <c r="Q26" s="77" t="n">
        <v>30.593</v>
      </c>
      <c r="R26" s="63" t="n">
        <f aca="false">P26/3600</f>
        <v>3.60518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112.594</v>
      </c>
      <c r="I27" s="73" t="n">
        <v>88.187</v>
      </c>
      <c r="J27" s="52" t="n">
        <f aca="false">H27/3600</f>
        <v>11.1423872222222</v>
      </c>
      <c r="L27" s="72" t="n">
        <v>18097.2752</v>
      </c>
      <c r="M27" s="73" t="n">
        <v>38.6255</v>
      </c>
      <c r="N27" s="73" t="n">
        <v>40.1679</v>
      </c>
      <c r="O27" s="73" t="n">
        <v>43.7995</v>
      </c>
      <c r="P27" s="73" t="n">
        <v>39640.828</v>
      </c>
      <c r="Q27" s="73" t="n">
        <v>85.578</v>
      </c>
      <c r="R27" s="52" t="n">
        <f aca="false">P27/3600</f>
        <v>11.01134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2690.484</v>
      </c>
      <c r="I28" s="75" t="n">
        <v>69.234</v>
      </c>
      <c r="J28" s="57" t="n">
        <f aca="false">H28/3600</f>
        <v>9.08069</v>
      </c>
      <c r="L28" s="74" t="n">
        <v>5753.2928</v>
      </c>
      <c r="M28" s="75" t="n">
        <v>37.0124</v>
      </c>
      <c r="N28" s="75" t="n">
        <v>39.2333</v>
      </c>
      <c r="O28" s="75" t="n">
        <v>42.0838</v>
      </c>
      <c r="P28" s="75" t="n">
        <v>32241.89</v>
      </c>
      <c r="Q28" s="75" t="n">
        <v>69.109</v>
      </c>
      <c r="R28" s="57" t="n">
        <f aca="false">P28/3600</f>
        <v>8.9560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9783.781</v>
      </c>
      <c r="I29" s="75" t="n">
        <v>68.812</v>
      </c>
      <c r="J29" s="57" t="n">
        <f aca="false">H29/3600</f>
        <v>8.2732725</v>
      </c>
      <c r="L29" s="74" t="n">
        <v>2704.212</v>
      </c>
      <c r="M29" s="75" t="n">
        <v>35.1044</v>
      </c>
      <c r="N29" s="75" t="n">
        <v>38.4276</v>
      </c>
      <c r="O29" s="75" t="n">
        <v>40.58</v>
      </c>
      <c r="P29" s="75" t="n">
        <v>29272.687</v>
      </c>
      <c r="Q29" s="75" t="n">
        <v>62.5</v>
      </c>
      <c r="R29" s="57" t="n">
        <f aca="false">P29/3600</f>
        <v>8.1313019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7955.156</v>
      </c>
      <c r="I30" s="77" t="n">
        <v>56.921</v>
      </c>
      <c r="J30" s="63" t="n">
        <f aca="false">H30/3600</f>
        <v>7.76532111111111</v>
      </c>
      <c r="L30" s="76" t="n">
        <v>1382.9368</v>
      </c>
      <c r="M30" s="77" t="n">
        <v>32.9239</v>
      </c>
      <c r="N30" s="77" t="n">
        <v>37.7317</v>
      </c>
      <c r="O30" s="77" t="n">
        <v>39.447</v>
      </c>
      <c r="P30" s="77" t="n">
        <v>27578.296</v>
      </c>
      <c r="Q30" s="77" t="n">
        <v>57.625</v>
      </c>
      <c r="R30" s="63" t="n">
        <f aca="false">P30/3600</f>
        <v>7.66063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4785.437</v>
      </c>
      <c r="I31" s="73" t="n">
        <v>89.328</v>
      </c>
      <c r="J31" s="52" t="n">
        <f aca="false">H31/3600</f>
        <v>12.4403991666667</v>
      </c>
      <c r="L31" s="72" t="n">
        <v>17254.488</v>
      </c>
      <c r="M31" s="73" t="n">
        <v>39.3299</v>
      </c>
      <c r="N31" s="73" t="n">
        <v>44.0541</v>
      </c>
      <c r="O31" s="73" t="n">
        <v>45.4124</v>
      </c>
      <c r="P31" s="73" t="n">
        <v>45313.093</v>
      </c>
      <c r="Q31" s="73" t="n">
        <v>89.218</v>
      </c>
      <c r="R31" s="52" t="n">
        <f aca="false">P31/3600</f>
        <v>12.5869702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8201.75</v>
      </c>
      <c r="I32" s="75" t="n">
        <v>79.906</v>
      </c>
      <c r="J32" s="57" t="n">
        <f aca="false">H32/3600</f>
        <v>10.6115972222222</v>
      </c>
      <c r="L32" s="74" t="n">
        <v>6044.2744</v>
      </c>
      <c r="M32" s="75" t="n">
        <v>37.6563</v>
      </c>
      <c r="N32" s="75" t="n">
        <v>42.8227</v>
      </c>
      <c r="O32" s="75" t="n">
        <v>43.4472</v>
      </c>
      <c r="P32" s="75" t="n">
        <v>38640.453</v>
      </c>
      <c r="Q32" s="75" t="n">
        <v>76.703</v>
      </c>
      <c r="R32" s="57" t="n">
        <f aca="false">P32/3600</f>
        <v>10.7334591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4666.109</v>
      </c>
      <c r="I33" s="75" t="n">
        <v>73.171</v>
      </c>
      <c r="J33" s="57" t="n">
        <f aca="false">H33/3600</f>
        <v>9.62947472222222</v>
      </c>
      <c r="L33" s="74" t="n">
        <v>2842.4296</v>
      </c>
      <c r="M33" s="75" t="n">
        <v>35.8211</v>
      </c>
      <c r="N33" s="75" t="n">
        <v>41.6101</v>
      </c>
      <c r="O33" s="75" t="n">
        <v>41.628</v>
      </c>
      <c r="P33" s="75" t="n">
        <v>34976.656</v>
      </c>
      <c r="Q33" s="75" t="n">
        <v>72.828</v>
      </c>
      <c r="R33" s="57" t="n">
        <f aca="false">P33/3600</f>
        <v>9.71573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2074.562</v>
      </c>
      <c r="I34" s="77" t="n">
        <v>65.875</v>
      </c>
      <c r="J34" s="63" t="n">
        <f aca="false">H34/3600</f>
        <v>8.90960055555556</v>
      </c>
      <c r="L34" s="76" t="n">
        <v>1492.8488</v>
      </c>
      <c r="M34" s="77" t="n">
        <v>33.8437</v>
      </c>
      <c r="N34" s="77" t="n">
        <v>40.6463</v>
      </c>
      <c r="O34" s="77" t="n">
        <v>40.2766</v>
      </c>
      <c r="P34" s="77" t="n">
        <v>32575.015</v>
      </c>
      <c r="Q34" s="77" t="n">
        <v>74.109</v>
      </c>
      <c r="R34" s="63" t="n">
        <f aca="false">P34/3600</f>
        <v>9.048615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4793.235</v>
      </c>
      <c r="I35" s="73" t="n">
        <v>138.406</v>
      </c>
      <c r="J35" s="52" t="n">
        <f aca="false">H35/3600</f>
        <v>15.2203430555556</v>
      </c>
      <c r="L35" s="72" t="n">
        <v>39561.608</v>
      </c>
      <c r="M35" s="73" t="n">
        <v>37.5743</v>
      </c>
      <c r="N35" s="73" t="n">
        <v>42.3416</v>
      </c>
      <c r="O35" s="73" t="n">
        <v>44.4988</v>
      </c>
      <c r="P35" s="73" t="n">
        <v>53771.046</v>
      </c>
      <c r="Q35" s="73" t="n">
        <v>134.984</v>
      </c>
      <c r="R35" s="52" t="n">
        <f aca="false">P35/3600</f>
        <v>14.93640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0202.203</v>
      </c>
      <c r="I36" s="75" t="n">
        <v>90.985</v>
      </c>
      <c r="J36" s="57" t="n">
        <f aca="false">H36/3600</f>
        <v>11.1672786111111</v>
      </c>
      <c r="L36" s="74" t="n">
        <v>7230.6848</v>
      </c>
      <c r="M36" s="75" t="n">
        <v>35.4398</v>
      </c>
      <c r="N36" s="75" t="n">
        <v>41.0535</v>
      </c>
      <c r="O36" s="75" t="n">
        <v>43.3221</v>
      </c>
      <c r="P36" s="75" t="n">
        <v>39707.328</v>
      </c>
      <c r="Q36" s="75" t="n">
        <v>89.296</v>
      </c>
      <c r="R36" s="57" t="n">
        <f aca="false">P36/3600</f>
        <v>11.02981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5234.812</v>
      </c>
      <c r="I37" s="75" t="n">
        <v>77.781</v>
      </c>
      <c r="J37" s="57" t="n">
        <f aca="false">H37/3600</f>
        <v>9.78744777777778</v>
      </c>
      <c r="L37" s="74" t="n">
        <v>2262.1632</v>
      </c>
      <c r="M37" s="75" t="n">
        <v>34.0151</v>
      </c>
      <c r="N37" s="75" t="n">
        <v>39.8022</v>
      </c>
      <c r="O37" s="75" t="n">
        <v>42.2845</v>
      </c>
      <c r="P37" s="75" t="n">
        <v>35009.531</v>
      </c>
      <c r="Q37" s="75" t="n">
        <v>80.156</v>
      </c>
      <c r="R37" s="57" t="n">
        <f aca="false">P37/3600</f>
        <v>9.7248697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3934.781</v>
      </c>
      <c r="I38" s="77" t="n">
        <v>75.062</v>
      </c>
      <c r="J38" s="63" t="n">
        <f aca="false">H38/3600</f>
        <v>9.42632805555556</v>
      </c>
      <c r="L38" s="76" t="n">
        <v>980.2296</v>
      </c>
      <c r="M38" s="77" t="n">
        <v>32.2214</v>
      </c>
      <c r="N38" s="77" t="n">
        <v>38.8398</v>
      </c>
      <c r="O38" s="77" t="n">
        <v>41.4633</v>
      </c>
      <c r="P38" s="77" t="n">
        <v>33201.625</v>
      </c>
      <c r="Q38" s="77" t="n">
        <v>71.796</v>
      </c>
      <c r="R38" s="63" t="n">
        <f aca="false">P38/3600</f>
        <v>9.2226736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63.0563148405768</v>
      </c>
      <c r="J106" s="81" t="n">
        <f aca="false">GEOMEAN(J3:J98)</f>
        <v>0</v>
      </c>
      <c r="Q106" s="81" t="n">
        <f aca="false">GEOMEAN(Q3:Q98)</f>
        <v>63.432132587386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059600334678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695518333333333</v>
      </c>
      <c r="J108" s="81" t="n">
        <f aca="false">SUM(J3:J98)</f>
        <v>311.807220555556</v>
      </c>
      <c r="Q108" s="81" t="n">
        <f aca="false">SUM(Q3:Q98)/3600</f>
        <v>0.698925277777778</v>
      </c>
      <c r="R108" s="81" t="n">
        <f aca="false">SUM(R3:R98)</f>
        <v>312.197137777778</v>
      </c>
    </row>
    <row r="111" customFormat="false" ht="12.75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:T38)</f>
        <v>#VALUE!</v>
      </c>
      <c r="U112" s="108" t="e">
        <f aca="false">AVERAGE(U3:U38)</f>
        <v>#VALUE!</v>
      </c>
      <c r="V112" s="109" t="e">
        <f aca="false">AVERAGE(V3:V38)</f>
        <v>#VALUE!</v>
      </c>
      <c r="W112" s="108" t="e">
        <f aca="false">AVERAGE(W3:W38)</f>
        <v>#VALUE!</v>
      </c>
      <c r="X112" s="108" t="e">
        <f aca="false">AVERAGE(X3:X38)</f>
        <v>#VALUE!</v>
      </c>
      <c r="Y112" s="109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38)</f>
        <v>63.0563148405768</v>
      </c>
      <c r="J113" s="81" t="n">
        <f aca="false">GEOMEAN(J3:J38)</f>
        <v>7.75083637550503</v>
      </c>
      <c r="Q113" s="81" t="n">
        <f aca="false">GEOMEAN(Q3:Q38)</f>
        <v>63.4321325873866</v>
      </c>
      <c r="R113" s="81" t="n">
        <f aca="false">GEOMEAN(R3:R38)</f>
        <v>7.74801141857833</v>
      </c>
    </row>
    <row r="114" customFormat="false" ht="12" hidden="false" customHeight="false" outlineLevel="0" collapsed="false">
      <c r="B114" s="1" t="s">
        <v>98</v>
      </c>
      <c r="Q114" s="113" t="n">
        <f aca="false">Q113/I113</f>
        <v>1.00596003346786</v>
      </c>
      <c r="R114" s="25" t="n">
        <f aca="false">R113/J113</f>
        <v>0.9996355287623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205.9976</v>
      </c>
      <c r="E19" s="73" t="n">
        <v>41.9317</v>
      </c>
      <c r="F19" s="73" t="n">
        <v>43.5601</v>
      </c>
      <c r="G19" s="73" t="n">
        <v>45.0072</v>
      </c>
      <c r="H19" s="73" t="n">
        <v>23906.02</v>
      </c>
      <c r="I19" s="73" t="n">
        <v>41.27</v>
      </c>
      <c r="J19" s="52" t="n">
        <f aca="false">H19/3600</f>
        <v>6.6405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428.2744</v>
      </c>
      <c r="E20" s="75" t="n">
        <v>39.8986</v>
      </c>
      <c r="F20" s="75" t="n">
        <v>41.8904</v>
      </c>
      <c r="G20" s="75" t="n">
        <v>42.9492</v>
      </c>
      <c r="H20" s="75" t="n">
        <v>21050.36</v>
      </c>
      <c r="I20" s="75" t="n">
        <v>35.59</v>
      </c>
      <c r="J20" s="57" t="n">
        <f aca="false">H20/3600</f>
        <v>5.8473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6.4424</v>
      </c>
      <c r="E21" s="75" t="n">
        <v>37.3176</v>
      </c>
      <c r="F21" s="75" t="n">
        <v>40.6333</v>
      </c>
      <c r="G21" s="75" t="n">
        <v>41.6505</v>
      </c>
      <c r="H21" s="75" t="n">
        <v>18756.48</v>
      </c>
      <c r="I21" s="75" t="n">
        <v>31.66</v>
      </c>
      <c r="J21" s="57" t="n">
        <f aca="false">H21/3600</f>
        <v>5.2101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6640.99</v>
      </c>
      <c r="I22" s="77" t="n">
        <v>31.34</v>
      </c>
      <c r="J22" s="63" t="n">
        <f aca="false">H22/3600</f>
        <v>4.622497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7905.3472</v>
      </c>
      <c r="E23" s="73" t="n">
        <v>40.0369</v>
      </c>
      <c r="F23" s="73" t="n">
        <v>42.1355</v>
      </c>
      <c r="G23" s="73" t="n">
        <v>43.2419</v>
      </c>
      <c r="H23" s="73" t="n">
        <v>22360.62</v>
      </c>
      <c r="I23" s="73" t="n">
        <v>48.21</v>
      </c>
      <c r="J23" s="52" t="n">
        <f aca="false">H23/3600</f>
        <v>6.21128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75.944</v>
      </c>
      <c r="E24" s="75" t="n">
        <v>37.0975</v>
      </c>
      <c r="F24" s="75" t="n">
        <v>39.9775</v>
      </c>
      <c r="G24" s="75" t="n">
        <v>40.9014</v>
      </c>
      <c r="H24" s="75" t="n">
        <v>19388.6</v>
      </c>
      <c r="I24" s="75" t="n">
        <v>38.13</v>
      </c>
      <c r="J24" s="57" t="n">
        <f aca="false">H24/3600</f>
        <v>5.3857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4.3008</v>
      </c>
      <c r="E25" s="75" t="n">
        <v>34.2745</v>
      </c>
      <c r="F25" s="75" t="n">
        <v>38.3688</v>
      </c>
      <c r="G25" s="75" t="n">
        <v>39.487</v>
      </c>
      <c r="H25" s="75" t="n">
        <v>16847.52</v>
      </c>
      <c r="I25" s="75" t="n">
        <v>34.87</v>
      </c>
      <c r="J25" s="57" t="n">
        <f aca="false">H25/3600</f>
        <v>4.6798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5688.52</v>
      </c>
      <c r="I26" s="77" t="n">
        <v>25.88</v>
      </c>
      <c r="J26" s="63" t="n">
        <f aca="false">H26/3600</f>
        <v>4.3579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19540.3744</v>
      </c>
      <c r="E27" s="73" t="n">
        <v>38.7895</v>
      </c>
      <c r="F27" s="73" t="n">
        <v>40.1961</v>
      </c>
      <c r="G27" s="73" t="n">
        <v>43.4388</v>
      </c>
      <c r="H27" s="73" t="n">
        <v>45417.58</v>
      </c>
      <c r="I27" s="73" t="n">
        <v>99.49</v>
      </c>
      <c r="J27" s="52" t="n">
        <f aca="false">H27/3600</f>
        <v>12.61599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62.7152</v>
      </c>
      <c r="E28" s="75" t="n">
        <v>36.8362</v>
      </c>
      <c r="F28" s="75" t="n">
        <v>38.9709</v>
      </c>
      <c r="G28" s="75" t="n">
        <v>41.4862</v>
      </c>
      <c r="H28" s="75" t="n">
        <v>37031.79</v>
      </c>
      <c r="I28" s="75" t="n">
        <v>76.56</v>
      </c>
      <c r="J28" s="57" t="n">
        <f aca="false">H28/3600</f>
        <v>10.28660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10.6784</v>
      </c>
      <c r="E29" s="75" t="n">
        <v>34.6797</v>
      </c>
      <c r="F29" s="75" t="n">
        <v>38.0235</v>
      </c>
      <c r="G29" s="75" t="n">
        <v>39.898</v>
      </c>
      <c r="H29" s="75" t="n">
        <v>33304.23</v>
      </c>
      <c r="I29" s="75" t="n">
        <v>67.16</v>
      </c>
      <c r="J29" s="57" t="n">
        <f aca="false">H29/3600</f>
        <v>9.25117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31215.92</v>
      </c>
      <c r="I30" s="77" t="n">
        <v>60.21</v>
      </c>
      <c r="J30" s="63" t="n">
        <f aca="false">H30/3600</f>
        <v>8.67108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19728.6888</v>
      </c>
      <c r="E31" s="73" t="n">
        <v>39.5472</v>
      </c>
      <c r="F31" s="73" t="n">
        <v>43.9179</v>
      </c>
      <c r="G31" s="73" t="n">
        <v>45.2802</v>
      </c>
      <c r="H31" s="73" t="n">
        <v>56185.68</v>
      </c>
      <c r="I31" s="73" t="n">
        <v>98.2</v>
      </c>
      <c r="J31" s="52" t="n">
        <f aca="false">H31/3600</f>
        <v>15.60713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62.3936</v>
      </c>
      <c r="E32" s="75" t="n">
        <v>37.6528</v>
      </c>
      <c r="F32" s="75" t="n">
        <v>42.5187</v>
      </c>
      <c r="G32" s="75" t="n">
        <v>43.1448</v>
      </c>
      <c r="H32" s="75" t="n">
        <v>46923.98</v>
      </c>
      <c r="I32" s="75" t="n">
        <v>87.27</v>
      </c>
      <c r="J32" s="57" t="n">
        <f aca="false">H32/3600</f>
        <v>13.0344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35.8472</v>
      </c>
      <c r="E33" s="75" t="n">
        <v>35.6974</v>
      </c>
      <c r="F33" s="75" t="n">
        <v>41.239</v>
      </c>
      <c r="G33" s="75" t="n">
        <v>41.2608</v>
      </c>
      <c r="H33" s="75" t="n">
        <v>40174</v>
      </c>
      <c r="I33" s="75" t="n">
        <v>79.34</v>
      </c>
      <c r="J33" s="57" t="n">
        <f aca="false">H33/3600</f>
        <v>11.159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6638.02</v>
      </c>
      <c r="I34" s="77" t="n">
        <v>74.79</v>
      </c>
      <c r="J34" s="63" t="n">
        <f aca="false">H34/3600</f>
        <v>10.1772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52357.0616</v>
      </c>
      <c r="E35" s="73" t="n">
        <v>38.3292</v>
      </c>
      <c r="F35" s="73" t="n">
        <v>42.1615</v>
      </c>
      <c r="G35" s="73" t="n">
        <v>44.2513</v>
      </c>
      <c r="H35" s="73" t="n">
        <v>63481.29</v>
      </c>
      <c r="I35" s="73" t="n">
        <v>149.84</v>
      </c>
      <c r="J35" s="52" t="n">
        <f aca="false">H35/3600</f>
        <v>17.6336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406.1112</v>
      </c>
      <c r="E36" s="75" t="n">
        <v>35.4837</v>
      </c>
      <c r="F36" s="75" t="n">
        <v>40.7288</v>
      </c>
      <c r="G36" s="75" t="n">
        <v>43.051</v>
      </c>
      <c r="H36" s="75" t="n">
        <v>45703.47</v>
      </c>
      <c r="I36" s="75" t="n">
        <v>97.91</v>
      </c>
      <c r="J36" s="57" t="n">
        <f aca="false">H36/3600</f>
        <v>12.69540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3.056</v>
      </c>
      <c r="E37" s="75" t="n">
        <v>33.6964</v>
      </c>
      <c r="F37" s="75" t="n">
        <v>39.4726</v>
      </c>
      <c r="G37" s="75" t="n">
        <v>42.0153</v>
      </c>
      <c r="H37" s="75" t="n">
        <v>39502.78</v>
      </c>
      <c r="I37" s="75" t="n">
        <v>78.95</v>
      </c>
      <c r="J37" s="57" t="n">
        <f aca="false">H37/3600</f>
        <v>10.97299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7547.86</v>
      </c>
      <c r="I38" s="77" t="n">
        <v>60.84</v>
      </c>
      <c r="J38" s="63" t="n">
        <f aca="false">H38/3600</f>
        <v>10.4299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664.4064</v>
      </c>
      <c r="E39" s="73" t="n">
        <v>40.3801</v>
      </c>
      <c r="F39" s="73" t="n">
        <v>43.0295</v>
      </c>
      <c r="G39" s="73" t="n">
        <v>43.6962</v>
      </c>
      <c r="H39" s="73" t="n">
        <v>9233.96</v>
      </c>
      <c r="I39" s="73" t="n">
        <v>18.81</v>
      </c>
      <c r="J39" s="52" t="n">
        <f aca="false">H39/3600</f>
        <v>2.5649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733.5928</v>
      </c>
      <c r="E40" s="75" t="n">
        <v>37.1473</v>
      </c>
      <c r="F40" s="75" t="n">
        <v>40.4457</v>
      </c>
      <c r="G40" s="75" t="n">
        <v>40.8053</v>
      </c>
      <c r="H40" s="75" t="n">
        <v>8050.74</v>
      </c>
      <c r="I40" s="75" t="n">
        <v>16.1</v>
      </c>
      <c r="J40" s="57" t="n">
        <f aca="false">H40/3600</f>
        <v>2.236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33.2536</v>
      </c>
      <c r="E41" s="75" t="n">
        <v>34.3145</v>
      </c>
      <c r="F41" s="75" t="n">
        <v>38.39</v>
      </c>
      <c r="G41" s="75" t="n">
        <v>38.4944</v>
      </c>
      <c r="H41" s="75" t="n">
        <v>7097.05</v>
      </c>
      <c r="I41" s="75" t="n">
        <v>13.43</v>
      </c>
      <c r="J41" s="57" t="n">
        <f aca="false">H41/3600</f>
        <v>1.9714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402.6</v>
      </c>
      <c r="I42" s="77" t="n">
        <v>11.77</v>
      </c>
      <c r="J42" s="63" t="n">
        <f aca="false">H42/3600</f>
        <v>1.778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156.4984</v>
      </c>
      <c r="E43" s="73" t="n">
        <v>40.3024</v>
      </c>
      <c r="F43" s="73" t="n">
        <v>43.3268</v>
      </c>
      <c r="G43" s="73" t="n">
        <v>44.7486</v>
      </c>
      <c r="H43" s="73" t="n">
        <v>11922.48</v>
      </c>
      <c r="I43" s="73" t="n">
        <v>20.67</v>
      </c>
      <c r="J43" s="52" t="n">
        <f aca="false">H43/3600</f>
        <v>3.311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3.548</v>
      </c>
      <c r="E44" s="75" t="n">
        <v>37.4311</v>
      </c>
      <c r="F44" s="75" t="n">
        <v>41.1936</v>
      </c>
      <c r="G44" s="75" t="n">
        <v>42.3222</v>
      </c>
      <c r="H44" s="75" t="n">
        <v>10299.76</v>
      </c>
      <c r="I44" s="75" t="n">
        <v>17.14</v>
      </c>
      <c r="J44" s="57" t="n">
        <f aca="false">H44/3600</f>
        <v>2.861044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7.1016</v>
      </c>
      <c r="E45" s="75" t="n">
        <v>34.4613</v>
      </c>
      <c r="F45" s="75" t="n">
        <v>39.4103</v>
      </c>
      <c r="G45" s="75" t="n">
        <v>40.3859</v>
      </c>
      <c r="H45" s="75" t="n">
        <v>9229.65</v>
      </c>
      <c r="I45" s="75" t="n">
        <v>14.38</v>
      </c>
      <c r="J45" s="57" t="n">
        <f aca="false">H45/3600</f>
        <v>2.5637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8415.35</v>
      </c>
      <c r="I46" s="77" t="n">
        <v>12.89</v>
      </c>
      <c r="J46" s="63" t="n">
        <f aca="false">H46/3600</f>
        <v>2.3375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7966.5224</v>
      </c>
      <c r="E47" s="73" t="n">
        <v>38.4928</v>
      </c>
      <c r="F47" s="73" t="n">
        <v>41.1858</v>
      </c>
      <c r="G47" s="73" t="n">
        <v>42.1221</v>
      </c>
      <c r="H47" s="73" t="n">
        <v>10546.75</v>
      </c>
      <c r="I47" s="73" t="n">
        <v>23.58</v>
      </c>
      <c r="J47" s="52" t="n">
        <f aca="false">H47/3600</f>
        <v>2.92965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08.1688</v>
      </c>
      <c r="E48" s="75" t="n">
        <v>34.6294</v>
      </c>
      <c r="F48" s="75" t="n">
        <v>38.4209</v>
      </c>
      <c r="G48" s="75" t="n">
        <v>39.2493</v>
      </c>
      <c r="H48" s="75" t="n">
        <v>8787.85</v>
      </c>
      <c r="I48" s="75" t="n">
        <v>18.94</v>
      </c>
      <c r="J48" s="57" t="n">
        <f aca="false">H48/3600</f>
        <v>2.4410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8.6344</v>
      </c>
      <c r="E49" s="75" t="n">
        <v>31.1196</v>
      </c>
      <c r="F49" s="75" t="n">
        <v>36.4412</v>
      </c>
      <c r="G49" s="75" t="n">
        <v>37.2209</v>
      </c>
      <c r="H49" s="75" t="n">
        <v>7512.3</v>
      </c>
      <c r="I49" s="75" t="n">
        <v>15.71</v>
      </c>
      <c r="J49" s="57" t="n">
        <f aca="false">H49/3600</f>
        <v>2.086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751.85</v>
      </c>
      <c r="I50" s="77" t="n">
        <v>11.17</v>
      </c>
      <c r="J50" s="63" t="n">
        <f aca="false">H50/3600</f>
        <v>1.8755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5799.6736</v>
      </c>
      <c r="E51" s="73" t="n">
        <v>40.0828</v>
      </c>
      <c r="F51" s="73" t="n">
        <v>41.6465</v>
      </c>
      <c r="G51" s="73" t="n">
        <v>42.9593</v>
      </c>
      <c r="H51" s="73" t="n">
        <v>8044.18</v>
      </c>
      <c r="I51" s="73" t="n">
        <v>14.68</v>
      </c>
      <c r="J51" s="52" t="n">
        <f aca="false">H51/3600</f>
        <v>2.2344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91.5664</v>
      </c>
      <c r="E52" s="75" t="n">
        <v>36.3368</v>
      </c>
      <c r="F52" s="75" t="n">
        <v>38.9719</v>
      </c>
      <c r="G52" s="75" t="n">
        <v>40.5388</v>
      </c>
      <c r="H52" s="75" t="n">
        <v>6805.37</v>
      </c>
      <c r="I52" s="75" t="n">
        <v>11.84</v>
      </c>
      <c r="J52" s="57" t="n">
        <f aca="false">H52/3600</f>
        <v>1.89038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7.504</v>
      </c>
      <c r="E53" s="75" t="n">
        <v>33.1361</v>
      </c>
      <c r="F53" s="75" t="n">
        <v>37.0539</v>
      </c>
      <c r="G53" s="75" t="n">
        <v>38.7539</v>
      </c>
      <c r="H53" s="75" t="n">
        <v>5656.64</v>
      </c>
      <c r="I53" s="75" t="n">
        <v>10.58</v>
      </c>
      <c r="J53" s="57" t="n">
        <f aca="false">H53/3600</f>
        <v>1.57128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5110.26</v>
      </c>
      <c r="I54" s="77" t="n">
        <v>7.92</v>
      </c>
      <c r="J54" s="63" t="n">
        <f aca="false">H54/3600</f>
        <v>1.4195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52.9984</v>
      </c>
      <c r="E55" s="73" t="n">
        <v>41.1077</v>
      </c>
      <c r="F55" s="73" t="n">
        <v>43.8132</v>
      </c>
      <c r="G55" s="73" t="n">
        <v>43.2357</v>
      </c>
      <c r="H55" s="73" t="n">
        <v>2643.05</v>
      </c>
      <c r="I55" s="73" t="n">
        <v>5.12</v>
      </c>
      <c r="J55" s="52" t="n">
        <f aca="false">H55/3600</f>
        <v>0.7341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870.148</v>
      </c>
      <c r="E56" s="75" t="n">
        <v>37.1242</v>
      </c>
      <c r="F56" s="75" t="n">
        <v>40.9494</v>
      </c>
      <c r="G56" s="75" t="n">
        <v>39.9588</v>
      </c>
      <c r="H56" s="75" t="n">
        <v>2323.96</v>
      </c>
      <c r="I56" s="75" t="n">
        <v>4.24</v>
      </c>
      <c r="J56" s="57" t="n">
        <f aca="false">H56/3600</f>
        <v>0.64554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9408</v>
      </c>
      <c r="E57" s="75" t="n">
        <v>33.6049</v>
      </c>
      <c r="F57" s="75" t="n">
        <v>38.8487</v>
      </c>
      <c r="G57" s="75" t="n">
        <v>37.5806</v>
      </c>
      <c r="H57" s="75" t="n">
        <v>1994.1</v>
      </c>
      <c r="I57" s="75" t="n">
        <v>3.8</v>
      </c>
      <c r="J57" s="57" t="n">
        <f aca="false">H57/3600</f>
        <v>0.55391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837.65</v>
      </c>
      <c r="I58" s="77" t="n">
        <v>2.85</v>
      </c>
      <c r="J58" s="63" t="n">
        <f aca="false">H58/3600</f>
        <v>0.5104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175.752</v>
      </c>
      <c r="E59" s="73" t="n">
        <v>38.4234</v>
      </c>
      <c r="F59" s="73" t="n">
        <v>42.8479</v>
      </c>
      <c r="G59" s="73" t="n">
        <v>43.9427</v>
      </c>
      <c r="H59" s="73" t="n">
        <v>2935.46</v>
      </c>
      <c r="I59" s="73" t="n">
        <v>6.53</v>
      </c>
      <c r="J59" s="52" t="n">
        <f aca="false">H59/3600</f>
        <v>0.8154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4.4432</v>
      </c>
      <c r="E60" s="75" t="n">
        <v>34.606</v>
      </c>
      <c r="F60" s="75" t="n">
        <v>40.771</v>
      </c>
      <c r="G60" s="75" t="n">
        <v>41.7543</v>
      </c>
      <c r="H60" s="75" t="n">
        <v>2388.7</v>
      </c>
      <c r="I60" s="75" t="n">
        <v>4.77</v>
      </c>
      <c r="J60" s="57" t="n">
        <f aca="false">H60/3600</f>
        <v>0.66352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7952</v>
      </c>
      <c r="E61" s="75" t="n">
        <v>31.4055</v>
      </c>
      <c r="F61" s="75" t="n">
        <v>39.3517</v>
      </c>
      <c r="G61" s="75" t="n">
        <v>40.178</v>
      </c>
      <c r="H61" s="75" t="n">
        <v>2031.25</v>
      </c>
      <c r="I61" s="75" t="n">
        <v>4.27</v>
      </c>
      <c r="J61" s="57" t="n">
        <f aca="false">H61/3600</f>
        <v>0.564236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815.66</v>
      </c>
      <c r="I62" s="77" t="n">
        <v>3.33</v>
      </c>
      <c r="J62" s="63" t="n">
        <f aca="false">H62/3600</f>
        <v>0.5043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909.484</v>
      </c>
      <c r="E63" s="73" t="n">
        <v>38.1642</v>
      </c>
      <c r="F63" s="73" t="n">
        <v>40.8357</v>
      </c>
      <c r="G63" s="73" t="n">
        <v>41.5708</v>
      </c>
      <c r="H63" s="73" t="n">
        <v>2381.01</v>
      </c>
      <c r="I63" s="73" t="n">
        <v>5.71</v>
      </c>
      <c r="J63" s="52" t="n">
        <f aca="false">H63/3600</f>
        <v>0.661391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15.1856</v>
      </c>
      <c r="E64" s="75" t="n">
        <v>34.3953</v>
      </c>
      <c r="F64" s="75" t="n">
        <v>38.0932</v>
      </c>
      <c r="G64" s="75" t="n">
        <v>38.6484</v>
      </c>
      <c r="H64" s="75" t="n">
        <v>1980.26</v>
      </c>
      <c r="I64" s="75" t="n">
        <v>4.4</v>
      </c>
      <c r="J64" s="57" t="n">
        <f aca="false">H64/3600</f>
        <v>0.5500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0.2472</v>
      </c>
      <c r="E65" s="75" t="n">
        <v>30.9054</v>
      </c>
      <c r="F65" s="75" t="n">
        <v>36.0639</v>
      </c>
      <c r="G65" s="75" t="n">
        <v>36.5705</v>
      </c>
      <c r="H65" s="75" t="n">
        <v>1693.27</v>
      </c>
      <c r="I65" s="75" t="n">
        <v>3.32</v>
      </c>
      <c r="J65" s="57" t="n">
        <f aca="false">H65/3600</f>
        <v>0.47035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502.08</v>
      </c>
      <c r="I66" s="77" t="n">
        <v>2.72</v>
      </c>
      <c r="J66" s="63" t="n">
        <f aca="false">H66/3600</f>
        <v>0.4172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57.6784</v>
      </c>
      <c r="E67" s="73" t="n">
        <v>40.0722</v>
      </c>
      <c r="F67" s="73" t="n">
        <v>41.4226</v>
      </c>
      <c r="G67" s="73" t="n">
        <v>42.4654</v>
      </c>
      <c r="H67" s="73" t="n">
        <v>1839.88</v>
      </c>
      <c r="I67" s="73" t="n">
        <v>3.88</v>
      </c>
      <c r="J67" s="52" t="n">
        <f aca="false">H67/3600</f>
        <v>0.51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5.5064</v>
      </c>
      <c r="E68" s="75" t="n">
        <v>35.9295</v>
      </c>
      <c r="F68" s="75" t="n">
        <v>38.5218</v>
      </c>
      <c r="G68" s="75" t="n">
        <v>39.6749</v>
      </c>
      <c r="H68" s="75" t="n">
        <v>1649.87</v>
      </c>
      <c r="I68" s="75" t="n">
        <v>3.05</v>
      </c>
      <c r="J68" s="57" t="n">
        <f aca="false">H68/3600</f>
        <v>0.4582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2984</v>
      </c>
      <c r="E69" s="75" t="n">
        <v>32.28</v>
      </c>
      <c r="F69" s="75" t="n">
        <v>36.4821</v>
      </c>
      <c r="G69" s="75" t="n">
        <v>37.578</v>
      </c>
      <c r="H69" s="75" t="n">
        <v>1423.44</v>
      </c>
      <c r="I69" s="75" t="n">
        <v>2.34</v>
      </c>
      <c r="J69" s="57" t="n">
        <f aca="false">H69/3600</f>
        <v>0.395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237.56</v>
      </c>
      <c r="I70" s="77" t="n">
        <v>1.87</v>
      </c>
      <c r="J70" s="63" t="n">
        <f aca="false">H70/3600</f>
        <v>0.34376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032.8112</v>
      </c>
      <c r="E71" s="73" t="n">
        <v>43.6945</v>
      </c>
      <c r="F71" s="73" t="n">
        <v>47.093</v>
      </c>
      <c r="G71" s="73" t="n">
        <v>48.0605</v>
      </c>
      <c r="H71" s="73" t="n">
        <v>16710.47</v>
      </c>
      <c r="I71" s="73" t="n">
        <v>32.33</v>
      </c>
      <c r="J71" s="52" t="n">
        <f aca="false">H71/3600</f>
        <v>4.6417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736.7968</v>
      </c>
      <c r="E72" s="75" t="n">
        <v>41.406</v>
      </c>
      <c r="F72" s="75" t="n">
        <v>45.7162</v>
      </c>
      <c r="G72" s="75" t="n">
        <v>46.3564</v>
      </c>
      <c r="H72" s="75" t="n">
        <v>14824.59</v>
      </c>
      <c r="I72" s="75" t="n">
        <v>28.96</v>
      </c>
      <c r="J72" s="57" t="n">
        <f aca="false">H72/3600</f>
        <v>4.11794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5.0384</v>
      </c>
      <c r="E73" s="75" t="n">
        <v>38.887</v>
      </c>
      <c r="F73" s="75" t="n">
        <v>44.3717</v>
      </c>
      <c r="G73" s="75" t="n">
        <v>44.7602</v>
      </c>
      <c r="H73" s="75" t="n">
        <v>14397.41</v>
      </c>
      <c r="I73" s="75" t="n">
        <v>22.79</v>
      </c>
      <c r="J73" s="57" t="n">
        <f aca="false">H73/3600</f>
        <v>3.99928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876.87</v>
      </c>
      <c r="I74" s="77" t="n">
        <v>20.33</v>
      </c>
      <c r="J74" s="63" t="n">
        <f aca="false">H74/3600</f>
        <v>3.8546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2712.9512</v>
      </c>
      <c r="E75" s="73" t="n">
        <v>43.555</v>
      </c>
      <c r="F75" s="73" t="n">
        <v>48.6741</v>
      </c>
      <c r="G75" s="73" t="n">
        <v>48.3604</v>
      </c>
      <c r="H75" s="73" t="n">
        <v>16728.42</v>
      </c>
      <c r="I75" s="73" t="n">
        <v>36.04</v>
      </c>
      <c r="J75" s="52" t="n">
        <f aca="false">H75/3600</f>
        <v>4.6467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85.9488</v>
      </c>
      <c r="E76" s="75" t="n">
        <v>41.2395</v>
      </c>
      <c r="F76" s="75" t="n">
        <v>47.1722</v>
      </c>
      <c r="G76" s="75" t="n">
        <v>46.4238</v>
      </c>
      <c r="H76" s="75" t="n">
        <v>15022.78</v>
      </c>
      <c r="I76" s="75" t="n">
        <v>30.74</v>
      </c>
      <c r="J76" s="57" t="n">
        <f aca="false">H76/3600</f>
        <v>4.1729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7.6128</v>
      </c>
      <c r="E77" s="75" t="n">
        <v>38.662</v>
      </c>
      <c r="F77" s="75" t="n">
        <v>45.9619</v>
      </c>
      <c r="G77" s="75" t="n">
        <v>44.419</v>
      </c>
      <c r="H77" s="75" t="n">
        <v>14548.93</v>
      </c>
      <c r="I77" s="75" t="n">
        <v>24.19</v>
      </c>
      <c r="J77" s="57" t="n">
        <f aca="false">H77/3600</f>
        <v>4.0413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668.18</v>
      </c>
      <c r="I78" s="77" t="n">
        <v>24.57</v>
      </c>
      <c r="J78" s="63" t="n">
        <f aca="false">H78/3600</f>
        <v>3.7967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328.0264</v>
      </c>
      <c r="E79" s="73" t="n">
        <v>43.4442</v>
      </c>
      <c r="F79" s="73" t="n">
        <v>48.4613</v>
      </c>
      <c r="G79" s="73" t="n">
        <v>48.6966</v>
      </c>
      <c r="H79" s="73" t="n">
        <v>16739.29</v>
      </c>
      <c r="I79" s="73" t="n">
        <v>35.2</v>
      </c>
      <c r="J79" s="52" t="n">
        <f aca="false">H79/3600</f>
        <v>4.649802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35.1312</v>
      </c>
      <c r="E80" s="75" t="n">
        <v>41.0381</v>
      </c>
      <c r="F80" s="75" t="n">
        <v>46.552</v>
      </c>
      <c r="G80" s="75" t="n">
        <v>46.7417</v>
      </c>
      <c r="H80" s="75" t="n">
        <v>15336.33</v>
      </c>
      <c r="I80" s="75" t="n">
        <v>27.06</v>
      </c>
      <c r="J80" s="57" t="n">
        <f aca="false">H80/3600</f>
        <v>4.26009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3.7984</v>
      </c>
      <c r="E81" s="75" t="n">
        <v>38.4645</v>
      </c>
      <c r="F81" s="75" t="n">
        <v>44.8964</v>
      </c>
      <c r="G81" s="75" t="n">
        <v>44.9531</v>
      </c>
      <c r="H81" s="75" t="n">
        <v>14177.29</v>
      </c>
      <c r="I81" s="75" t="n">
        <v>26.59</v>
      </c>
      <c r="J81" s="57" t="n">
        <f aca="false">H81/3600</f>
        <v>3.9381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573.14</v>
      </c>
      <c r="I82" s="77" t="n">
        <v>23.19</v>
      </c>
      <c r="J82" s="63" t="n">
        <f aca="false">H82/3600</f>
        <v>3.7703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3880.176</v>
      </c>
      <c r="E83" s="73" t="n">
        <v>40.4951</v>
      </c>
      <c r="F83" s="73" t="n">
        <v>42.8062</v>
      </c>
      <c r="G83" s="73" t="n">
        <v>43.3642</v>
      </c>
      <c r="H83" s="73" t="n">
        <v>9191.46</v>
      </c>
      <c r="I83" s="73" t="n">
        <v>18.87</v>
      </c>
      <c r="J83" s="52" t="n">
        <f aca="false">H83/3600</f>
        <v>2.5531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34.5208</v>
      </c>
      <c r="E84" s="75" t="n">
        <v>37.1506</v>
      </c>
      <c r="F84" s="75" t="n">
        <v>39.984</v>
      </c>
      <c r="G84" s="75" t="n">
        <v>40.2782</v>
      </c>
      <c r="H84" s="75" t="n">
        <v>8225.5</v>
      </c>
      <c r="I84" s="75" t="n">
        <v>15.13</v>
      </c>
      <c r="J84" s="57" t="n">
        <f aca="false">H84/3600</f>
        <v>2.2848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8.784</v>
      </c>
      <c r="E85" s="75" t="n">
        <v>34.1752</v>
      </c>
      <c r="F85" s="75" t="n">
        <v>37.6714</v>
      </c>
      <c r="G85" s="75" t="n">
        <v>37.8801</v>
      </c>
      <c r="H85" s="75" t="n">
        <v>7246.09</v>
      </c>
      <c r="I85" s="75" t="n">
        <v>12.21</v>
      </c>
      <c r="J85" s="57" t="n">
        <f aca="false">H85/3600</f>
        <v>2.01280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3.3712</v>
      </c>
      <c r="E86" s="77" t="n">
        <v>31.5417</v>
      </c>
      <c r="F86" s="77" t="n">
        <v>35.9533</v>
      </c>
      <c r="G86" s="77" t="n">
        <v>36.1393</v>
      </c>
      <c r="H86" s="77" t="n">
        <v>6562.49</v>
      </c>
      <c r="I86" s="77" t="n">
        <v>10.58</v>
      </c>
      <c r="J86" s="63" t="n">
        <f aca="false">H86/3600</f>
        <v>1.8229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18.2288</v>
      </c>
      <c r="E87" s="73" t="n">
        <v>42.9378</v>
      </c>
      <c r="F87" s="73" t="n">
        <v>45.6003</v>
      </c>
      <c r="G87" s="73" t="n">
        <v>45.9056</v>
      </c>
      <c r="H87" s="73" t="n">
        <v>20033.71</v>
      </c>
      <c r="I87" s="73" t="n">
        <v>34.15</v>
      </c>
      <c r="J87" s="52" t="n">
        <f aca="false">H87/3600</f>
        <v>5.564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4.8022</v>
      </c>
      <c r="E88" s="75" t="n">
        <v>38.886</v>
      </c>
      <c r="F88" s="75" t="n">
        <v>42.5649</v>
      </c>
      <c r="G88" s="75" t="n">
        <v>42.8319</v>
      </c>
      <c r="H88" s="75" t="n">
        <v>17476.26</v>
      </c>
      <c r="I88" s="75" t="n">
        <v>29.66</v>
      </c>
      <c r="J88" s="57" t="n">
        <f aca="false">H88/3600</f>
        <v>4.8545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8.5278</v>
      </c>
      <c r="E89" s="75" t="n">
        <v>35.1047</v>
      </c>
      <c r="F89" s="75" t="n">
        <v>40.3457</v>
      </c>
      <c r="G89" s="75" t="n">
        <v>40.2137</v>
      </c>
      <c r="H89" s="75" t="n">
        <v>15561.12</v>
      </c>
      <c r="I89" s="75" t="n">
        <v>23.31</v>
      </c>
      <c r="J89" s="57" t="n">
        <f aca="false">H89/3600</f>
        <v>4.3225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0.9485</v>
      </c>
      <c r="E90" s="77" t="n">
        <v>31.7866</v>
      </c>
      <c r="F90" s="77" t="n">
        <v>38.829</v>
      </c>
      <c r="G90" s="77" t="n">
        <v>38.1483</v>
      </c>
      <c r="H90" s="77" t="n">
        <v>13572.25</v>
      </c>
      <c r="I90" s="77" t="n">
        <v>21.13</v>
      </c>
      <c r="J90" s="63" t="n">
        <f aca="false">H90/3600</f>
        <v>3.77006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1.6856</v>
      </c>
      <c r="E91" s="73" t="n">
        <v>46.97</v>
      </c>
      <c r="F91" s="73" t="n">
        <v>44.833</v>
      </c>
      <c r="G91" s="73" t="n">
        <v>44.8717</v>
      </c>
      <c r="H91" s="73" t="n">
        <v>6745.77</v>
      </c>
      <c r="I91" s="73" t="n">
        <v>9.64</v>
      </c>
      <c r="J91" s="52" t="n">
        <f aca="false">H91/3600</f>
        <v>1.8738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8.2032</v>
      </c>
      <c r="E92" s="75" t="n">
        <v>42.6272</v>
      </c>
      <c r="F92" s="75" t="n">
        <v>41.0379</v>
      </c>
      <c r="G92" s="75" t="n">
        <v>41.2464</v>
      </c>
      <c r="H92" s="75" t="n">
        <v>6573.46</v>
      </c>
      <c r="I92" s="75" t="n">
        <v>9.7</v>
      </c>
      <c r="J92" s="57" t="n">
        <f aca="false">H92/3600</f>
        <v>1.825961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2.0856</v>
      </c>
      <c r="E93" s="75" t="n">
        <v>38.0388</v>
      </c>
      <c r="F93" s="75" t="n">
        <v>38.9423</v>
      </c>
      <c r="G93" s="75" t="n">
        <v>39.1926</v>
      </c>
      <c r="H93" s="75" t="n">
        <v>6444.19</v>
      </c>
      <c r="I93" s="75" t="n">
        <v>11.08</v>
      </c>
      <c r="J93" s="57" t="n">
        <f aca="false">H93/3600</f>
        <v>1.790052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956</v>
      </c>
      <c r="E94" s="77" t="n">
        <v>33.2934</v>
      </c>
      <c r="F94" s="77" t="n">
        <v>37.862</v>
      </c>
      <c r="G94" s="77" t="n">
        <v>37.9464</v>
      </c>
      <c r="H94" s="77" t="n">
        <v>6303.11</v>
      </c>
      <c r="I94" s="77" t="n">
        <v>11.23</v>
      </c>
      <c r="J94" s="63" t="n">
        <f aca="false">H94/3600</f>
        <v>1.750863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02.1101</v>
      </c>
      <c r="E95" s="73" t="n">
        <v>49.0718</v>
      </c>
      <c r="F95" s="73" t="n">
        <v>52.3504</v>
      </c>
      <c r="G95" s="73" t="n">
        <v>53.4458</v>
      </c>
      <c r="H95" s="73" t="n">
        <v>13432.16</v>
      </c>
      <c r="I95" s="73" t="n">
        <v>21.57</v>
      </c>
      <c r="J95" s="52" t="n">
        <f aca="false">H95/3600</f>
        <v>3.7311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5.5795</v>
      </c>
      <c r="E96" s="75" t="n">
        <v>45.2043</v>
      </c>
      <c r="F96" s="75" t="n">
        <v>49.1551</v>
      </c>
      <c r="G96" s="75" t="n">
        <v>50.3396</v>
      </c>
      <c r="H96" s="75" t="n">
        <v>12812.83</v>
      </c>
      <c r="I96" s="75" t="n">
        <v>21.22</v>
      </c>
      <c r="J96" s="57" t="n">
        <f aca="false">H96/3600</f>
        <v>3.55911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6.2182</v>
      </c>
      <c r="E97" s="75" t="n">
        <v>41.4964</v>
      </c>
      <c r="F97" s="75" t="n">
        <v>46.5821</v>
      </c>
      <c r="G97" s="75" t="n">
        <v>47.8566</v>
      </c>
      <c r="H97" s="75" t="n">
        <v>12323.99</v>
      </c>
      <c r="I97" s="75" t="n">
        <v>20.57</v>
      </c>
      <c r="J97" s="57" t="n">
        <f aca="false">H97/3600</f>
        <v>3.4233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3.4982</v>
      </c>
      <c r="E98" s="77" t="n">
        <v>37.8026</v>
      </c>
      <c r="F98" s="77" t="n">
        <v>44.6699</v>
      </c>
      <c r="G98" s="77" t="n">
        <v>46.0957</v>
      </c>
      <c r="H98" s="77" t="n">
        <v>11707.91</v>
      </c>
      <c r="I98" s="77" t="n">
        <v>21.86</v>
      </c>
      <c r="J98" s="63" t="n">
        <f aca="false">H98/3600</f>
        <v>3.25219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7.7508107407031</v>
      </c>
      <c r="J106" s="81" t="n">
        <f aca="false">GEOMEAN(J3:J98)</f>
        <v>2.68614154305511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623116666666667</v>
      </c>
      <c r="J108" s="81" t="n">
        <f aca="false">SUM(J3:J98)</f>
        <v>328.646027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963611334247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1.005960033467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050549680734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7735958164041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75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2</v>
      </c>
      <c r="AB17" s="0" t="n">
        <v>7</v>
      </c>
    </row>
    <row r="18" customFormat="false" ht="15.75" hidden="false" customHeight="false" outlineLevel="0" collapsed="false">
      <c r="AA18" s="40" t="s">
        <v>73</v>
      </c>
      <c r="AB18" s="0" t="n">
        <v>51</v>
      </c>
    </row>
    <row r="19" customFormat="false" ht="15.75" hidden="false" customHeight="false" outlineLevel="0" collapsed="false">
      <c r="AA19" s="40" t="s">
        <v>74</v>
      </c>
      <c r="AB19" s="0" t="n">
        <v>67</v>
      </c>
    </row>
    <row r="20" customFormat="false" ht="15.75" hidden="false" customHeight="false" outlineLevel="0" collapsed="false">
      <c r="AA20" s="40" t="s">
        <v>75</v>
      </c>
      <c r="AB20" s="0" t="n">
        <v>91</v>
      </c>
    </row>
    <row r="21" customFormat="false" ht="15.75" hidden="false" customHeight="false" outlineLevel="0" collapsed="false">
      <c r="AA21" s="40" t="s">
        <v>76</v>
      </c>
      <c r="AB21" s="0" t="n">
        <v>95</v>
      </c>
    </row>
    <row r="22" customFormat="false" ht="15.75" hidden="false" customHeight="false" outlineLevel="0" collapsed="false">
      <c r="AA22" s="40" t="s">
        <v>77</v>
      </c>
      <c r="AB22" s="0" t="n">
        <v>15</v>
      </c>
    </row>
    <row r="23" customFormat="false" ht="15.75" hidden="false" customHeight="false" outlineLevel="0" collapsed="false">
      <c r="AA23" s="40" t="s">
        <v>38</v>
      </c>
      <c r="AB23" s="0" t="n">
        <v>3</v>
      </c>
    </row>
    <row r="24" customFormat="false" ht="15.75" hidden="false" customHeight="false" outlineLevel="0" collapsed="false">
      <c r="AA24" s="40" t="s">
        <v>78</v>
      </c>
      <c r="AB24" s="0" t="n">
        <v>71</v>
      </c>
    </row>
    <row r="25" customFormat="false" ht="15.75" hidden="false" customHeight="false" outlineLevel="0" collapsed="false">
      <c r="AA25" s="40" t="s">
        <v>79</v>
      </c>
      <c r="AB25" s="0" t="n">
        <v>75</v>
      </c>
    </row>
    <row r="26" customFormat="false" ht="15.75" hidden="false" customHeight="false" outlineLevel="0" collapsed="false">
      <c r="AA26" s="40" t="s">
        <v>8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552.53</v>
      </c>
      <c r="I3" s="51" t="n">
        <v>90.82</v>
      </c>
      <c r="J3" s="52" t="n">
        <f aca="false">H3/3600</f>
        <v>1.8201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239.32</v>
      </c>
      <c r="I4" s="56" t="n">
        <v>83.61</v>
      </c>
      <c r="J4" s="57" t="n">
        <f aca="false">H4/3600</f>
        <v>1.73314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511.13</v>
      </c>
      <c r="I5" s="56" t="n">
        <v>72.32</v>
      </c>
      <c r="J5" s="57" t="n">
        <f aca="false">H5/3600</f>
        <v>1.530869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432.69</v>
      </c>
      <c r="I6" s="62" t="n">
        <v>67.11</v>
      </c>
      <c r="J6" s="63" t="n">
        <f aca="false">H6/3600</f>
        <v>1.509080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633.07</v>
      </c>
      <c r="I7" s="51" t="n">
        <v>90.55</v>
      </c>
      <c r="J7" s="52" t="n">
        <f aca="false">H7/3600</f>
        <v>1.84251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5987.24</v>
      </c>
      <c r="I8" s="56" t="n">
        <v>82.28</v>
      </c>
      <c r="J8" s="57" t="n">
        <f aca="false">H8/3600</f>
        <v>1.663122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826.15</v>
      </c>
      <c r="I9" s="56" t="n">
        <v>81.28</v>
      </c>
      <c r="J9" s="57" t="n">
        <f aca="false">H9/3600</f>
        <v>1.61837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258.24</v>
      </c>
      <c r="I10" s="62" t="n">
        <v>70.47</v>
      </c>
      <c r="J10" s="63" t="n">
        <f aca="false">H10/3600</f>
        <v>1.460622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298.35</v>
      </c>
      <c r="I11" s="51" t="n">
        <v>170.14</v>
      </c>
      <c r="J11" s="52" t="n">
        <f aca="false">H11/3600</f>
        <v>4.249541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49.94</v>
      </c>
      <c r="I12" s="56" t="n">
        <v>160.67</v>
      </c>
      <c r="J12" s="57" t="n">
        <f aca="false">H12/3600</f>
        <v>3.68053888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739.91</v>
      </c>
      <c r="I13" s="56" t="n">
        <v>142.59</v>
      </c>
      <c r="J13" s="57" t="n">
        <f aca="false">H13/3600</f>
        <v>3.53886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057.89</v>
      </c>
      <c r="I14" s="62" t="n">
        <v>129.1</v>
      </c>
      <c r="J14" s="63" t="n">
        <f aca="false">H14/3600</f>
        <v>3.071636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310</v>
      </c>
      <c r="I15" s="51" t="n">
        <v>128.03</v>
      </c>
      <c r="J15" s="52" t="n">
        <f aca="false">H15/3600</f>
        <v>3.1416666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690.29</v>
      </c>
      <c r="I16" s="56" t="n">
        <v>111.11</v>
      </c>
      <c r="J16" s="57" t="n">
        <f aca="false">H16/3600</f>
        <v>2.691747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444.78</v>
      </c>
      <c r="I17" s="56" t="n">
        <v>105.63</v>
      </c>
      <c r="J17" s="57" t="n">
        <f aca="false">H17/3600</f>
        <v>2.6235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51.88</v>
      </c>
      <c r="I18" s="62" t="n">
        <v>107.25</v>
      </c>
      <c r="J18" s="63" t="n">
        <f aca="false">H18/3600</f>
        <v>2.597744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2378.9424</v>
      </c>
      <c r="E19" s="73" t="n">
        <v>42.9038</v>
      </c>
      <c r="F19" s="73" t="n">
        <v>44.755</v>
      </c>
      <c r="G19" s="73" t="n">
        <v>46.267</v>
      </c>
      <c r="H19" s="73" t="n">
        <v>4853.77</v>
      </c>
      <c r="I19" s="73" t="n">
        <v>57.52</v>
      </c>
      <c r="J19" s="52" t="n">
        <f aca="false">H19/3600</f>
        <v>1.34826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2233.9448</v>
      </c>
      <c r="E20" s="75" t="n">
        <v>41.2255</v>
      </c>
      <c r="F20" s="75" t="n">
        <v>42.9519</v>
      </c>
      <c r="G20" s="75" t="n">
        <v>43.8378</v>
      </c>
      <c r="H20" s="75" t="n">
        <v>4200.9</v>
      </c>
      <c r="I20" s="75" t="n">
        <v>49.76</v>
      </c>
      <c r="J20" s="57" t="n">
        <f aca="false">H20/3600</f>
        <v>1.1669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77.568</v>
      </c>
      <c r="E21" s="75" t="n">
        <v>39.1534</v>
      </c>
      <c r="F21" s="75" t="n">
        <v>41.5611</v>
      </c>
      <c r="G21" s="75" t="n">
        <v>42.2127</v>
      </c>
      <c r="H21" s="75" t="n">
        <v>4141.9</v>
      </c>
      <c r="I21" s="75" t="n">
        <v>49.25</v>
      </c>
      <c r="J21" s="57" t="n">
        <f aca="false">H21/3600</f>
        <v>1.1505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3839.02</v>
      </c>
      <c r="I22" s="77" t="n">
        <v>43.66</v>
      </c>
      <c r="J22" s="63" t="n">
        <f aca="false">H22/3600</f>
        <v>1.0663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3356.6896</v>
      </c>
      <c r="E23" s="73" t="n">
        <v>41.9346</v>
      </c>
      <c r="F23" s="73" t="n">
        <v>43.6464</v>
      </c>
      <c r="G23" s="73" t="n">
        <v>44.301</v>
      </c>
      <c r="H23" s="73" t="n">
        <v>5496.01</v>
      </c>
      <c r="I23" s="73" t="n">
        <v>78.22</v>
      </c>
      <c r="J23" s="52" t="n">
        <f aca="false">H23/3600</f>
        <v>1.52666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43.7656</v>
      </c>
      <c r="E24" s="75" t="n">
        <v>38.8259</v>
      </c>
      <c r="F24" s="75" t="n">
        <v>41.1506</v>
      </c>
      <c r="G24" s="75" t="n">
        <v>41.3767</v>
      </c>
      <c r="H24" s="75" t="n">
        <v>4813.77</v>
      </c>
      <c r="I24" s="75" t="n">
        <v>69.66</v>
      </c>
      <c r="J24" s="57" t="n">
        <f aca="false">H24/3600</f>
        <v>1.3371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11.9584</v>
      </c>
      <c r="E25" s="75" t="n">
        <v>35.7688</v>
      </c>
      <c r="F25" s="75" t="n">
        <v>39.3373</v>
      </c>
      <c r="G25" s="75" t="n">
        <v>39.7007</v>
      </c>
      <c r="H25" s="75" t="n">
        <v>4427.97</v>
      </c>
      <c r="I25" s="75" t="n">
        <v>62.95</v>
      </c>
      <c r="J25" s="57" t="n">
        <f aca="false">H25/3600</f>
        <v>1.2299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038.91</v>
      </c>
      <c r="I26" s="77" t="n">
        <v>51.33</v>
      </c>
      <c r="J26" s="63" t="n">
        <f aca="false">H26/3600</f>
        <v>1.12191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7110.012</v>
      </c>
      <c r="E27" s="73" t="n">
        <v>40.7179</v>
      </c>
      <c r="F27" s="73" t="n">
        <v>41.8887</v>
      </c>
      <c r="G27" s="73" t="n">
        <v>44.3638</v>
      </c>
      <c r="H27" s="73" t="n">
        <v>11159.74</v>
      </c>
      <c r="I27" s="73" t="n">
        <v>156.71</v>
      </c>
      <c r="J27" s="52" t="n">
        <f aca="false">H27/3600</f>
        <v>3.0999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31.5664</v>
      </c>
      <c r="E28" s="75" t="n">
        <v>38.0849</v>
      </c>
      <c r="F28" s="75" t="n">
        <v>39.599</v>
      </c>
      <c r="G28" s="75" t="n">
        <v>42.2849</v>
      </c>
      <c r="H28" s="75" t="n">
        <v>9994.26</v>
      </c>
      <c r="I28" s="75" t="n">
        <v>137.17</v>
      </c>
      <c r="J28" s="57" t="n">
        <f aca="false">H28/3600</f>
        <v>2.7761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57.5288</v>
      </c>
      <c r="E29" s="75" t="n">
        <v>35.8515</v>
      </c>
      <c r="F29" s="75" t="n">
        <v>38.518</v>
      </c>
      <c r="G29" s="75" t="n">
        <v>40.6135</v>
      </c>
      <c r="H29" s="75" t="n">
        <v>8697.93</v>
      </c>
      <c r="I29" s="75" t="n">
        <v>121</v>
      </c>
      <c r="J29" s="57" t="n">
        <f aca="false">H29/3600</f>
        <v>2.41609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362.8</v>
      </c>
      <c r="I30" s="77" t="n">
        <v>111.31</v>
      </c>
      <c r="J30" s="63" t="n">
        <f aca="false">H30/3600</f>
        <v>2.32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72530.5992</v>
      </c>
      <c r="E31" s="73" t="n">
        <v>41.4308</v>
      </c>
      <c r="F31" s="73" t="n">
        <v>44.5358</v>
      </c>
      <c r="G31" s="73" t="n">
        <v>46.2269</v>
      </c>
      <c r="H31" s="73" t="n">
        <v>10871.39</v>
      </c>
      <c r="I31" s="73" t="n">
        <v>141.41</v>
      </c>
      <c r="J31" s="52" t="n">
        <f aca="false">H31/3600</f>
        <v>3.019830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473.2</v>
      </c>
      <c r="E32" s="75" t="n">
        <v>38.8262</v>
      </c>
      <c r="F32" s="75" t="n">
        <v>43.0102</v>
      </c>
      <c r="G32" s="75" t="n">
        <v>44.0402</v>
      </c>
      <c r="H32" s="75" t="n">
        <v>9602.95</v>
      </c>
      <c r="I32" s="75" t="n">
        <v>122.86</v>
      </c>
      <c r="J32" s="57" t="n">
        <f aca="false">H32/3600</f>
        <v>2.66748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04.4216</v>
      </c>
      <c r="E33" s="75" t="n">
        <v>37.0567</v>
      </c>
      <c r="F33" s="75" t="n">
        <v>41.6524</v>
      </c>
      <c r="G33" s="75" t="n">
        <v>42.1673</v>
      </c>
      <c r="H33" s="75" t="n">
        <v>8429.11</v>
      </c>
      <c r="I33" s="75" t="n">
        <v>110.91</v>
      </c>
      <c r="J33" s="57" t="n">
        <f aca="false">H33/3600</f>
        <v>2.3414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217.41</v>
      </c>
      <c r="I34" s="77" t="n">
        <v>103.41</v>
      </c>
      <c r="J34" s="63" t="n">
        <f aca="false">H34/3600</f>
        <v>2.28261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4083.2496</v>
      </c>
      <c r="E35" s="73" t="n">
        <v>42.7488</v>
      </c>
      <c r="F35" s="73" t="n">
        <v>42.8799</v>
      </c>
      <c r="G35" s="73" t="n">
        <v>44.5052</v>
      </c>
      <c r="H35" s="73" t="n">
        <v>14189.4</v>
      </c>
      <c r="I35" s="73" t="n">
        <v>194.53</v>
      </c>
      <c r="J35" s="52" t="n">
        <f aca="false">H35/3600</f>
        <v>3.941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372.0424</v>
      </c>
      <c r="E36" s="75" t="n">
        <v>37.2327</v>
      </c>
      <c r="F36" s="75" t="n">
        <v>40.9157</v>
      </c>
      <c r="G36" s="75" t="n">
        <v>42.9518</v>
      </c>
      <c r="H36" s="75" t="n">
        <v>12823.76</v>
      </c>
      <c r="I36" s="75" t="n">
        <v>172.38</v>
      </c>
      <c r="J36" s="57" t="n">
        <f aca="false">H36/3600</f>
        <v>3.56215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109.9344</v>
      </c>
      <c r="E37" s="75" t="n">
        <v>34.6639</v>
      </c>
      <c r="F37" s="75" t="n">
        <v>39.4187</v>
      </c>
      <c r="G37" s="75" t="n">
        <v>41.7482</v>
      </c>
      <c r="H37" s="75" t="n">
        <v>11199.3</v>
      </c>
      <c r="I37" s="75" t="n">
        <v>148.35</v>
      </c>
      <c r="J37" s="57" t="n">
        <f aca="false">H37/3600</f>
        <v>3.11091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0860.68</v>
      </c>
      <c r="I38" s="77" t="n">
        <v>140.96</v>
      </c>
      <c r="J38" s="63" t="n">
        <f aca="false">H38/3600</f>
        <v>3.0168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0900.176</v>
      </c>
      <c r="E39" s="73" t="n">
        <v>41.9547</v>
      </c>
      <c r="F39" s="73" t="n">
        <v>44.0728</v>
      </c>
      <c r="G39" s="73" t="n">
        <v>44.7691</v>
      </c>
      <c r="H39" s="73" t="n">
        <v>2299.86</v>
      </c>
      <c r="I39" s="73" t="n">
        <v>33.28</v>
      </c>
      <c r="J39" s="52" t="n">
        <f aca="false">H39/3600</f>
        <v>0.6388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1240.2024</v>
      </c>
      <c r="E40" s="75" t="n">
        <v>38.5274</v>
      </c>
      <c r="F40" s="75" t="n">
        <v>41.4007</v>
      </c>
      <c r="G40" s="75" t="n">
        <v>41.8265</v>
      </c>
      <c r="H40" s="75" t="n">
        <v>2085.16</v>
      </c>
      <c r="I40" s="75" t="n">
        <v>29.19</v>
      </c>
      <c r="J40" s="57" t="n">
        <f aca="false">H40/3600</f>
        <v>0.57921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0.4408</v>
      </c>
      <c r="E41" s="75" t="n">
        <v>35.5544</v>
      </c>
      <c r="F41" s="75" t="n">
        <v>39.4671</v>
      </c>
      <c r="G41" s="75" t="n">
        <v>39.6604</v>
      </c>
      <c r="H41" s="75" t="n">
        <v>1892.62</v>
      </c>
      <c r="I41" s="75" t="n">
        <v>24.77</v>
      </c>
      <c r="J41" s="57" t="n">
        <f aca="false">H41/3600</f>
        <v>0.52572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735.01</v>
      </c>
      <c r="I42" s="77" t="n">
        <v>22.23</v>
      </c>
      <c r="J42" s="63" t="n">
        <f aca="false">H42/3600</f>
        <v>0.481947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3710.8696</v>
      </c>
      <c r="E43" s="73" t="n">
        <v>42.1274</v>
      </c>
      <c r="F43" s="73" t="n">
        <v>44.279</v>
      </c>
      <c r="G43" s="73" t="n">
        <v>45.7359</v>
      </c>
      <c r="H43" s="73" t="n">
        <v>2662.4</v>
      </c>
      <c r="I43" s="73" t="n">
        <v>36.78</v>
      </c>
      <c r="J43" s="52" t="n">
        <f aca="false">H43/3600</f>
        <v>0.7395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0.9328</v>
      </c>
      <c r="E44" s="75" t="n">
        <v>39.2106</v>
      </c>
      <c r="F44" s="75" t="n">
        <v>41.9041</v>
      </c>
      <c r="G44" s="75" t="n">
        <v>43.0736</v>
      </c>
      <c r="H44" s="75" t="n">
        <v>2344.13</v>
      </c>
      <c r="I44" s="75" t="n">
        <v>33.12</v>
      </c>
      <c r="J44" s="57" t="n">
        <f aca="false">H44/3600</f>
        <v>0.65114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13.332</v>
      </c>
      <c r="E45" s="75" t="n">
        <v>36.1453</v>
      </c>
      <c r="F45" s="75" t="n">
        <v>40.0099</v>
      </c>
      <c r="G45" s="75" t="n">
        <v>40.9986</v>
      </c>
      <c r="H45" s="75" t="n">
        <v>2249.74</v>
      </c>
      <c r="I45" s="75" t="n">
        <v>31.39</v>
      </c>
      <c r="J45" s="57" t="n">
        <f aca="false">H45/3600</f>
        <v>0.62492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018.59</v>
      </c>
      <c r="I46" s="77" t="n">
        <v>27.33</v>
      </c>
      <c r="J46" s="63" t="n">
        <f aca="false">H46/3600</f>
        <v>0.560719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4324.0384</v>
      </c>
      <c r="E47" s="73" t="n">
        <v>41.212</v>
      </c>
      <c r="F47" s="73" t="n">
        <v>42.6821</v>
      </c>
      <c r="G47" s="73" t="n">
        <v>43.5705</v>
      </c>
      <c r="H47" s="73" t="n">
        <v>2522.71</v>
      </c>
      <c r="I47" s="73" t="n">
        <v>40.03</v>
      </c>
      <c r="J47" s="52" t="n">
        <f aca="false">H47/3600</f>
        <v>0.70075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451.5576</v>
      </c>
      <c r="E48" s="75" t="n">
        <v>36.9816</v>
      </c>
      <c r="F48" s="75" t="n">
        <v>39.4746</v>
      </c>
      <c r="G48" s="75" t="n">
        <v>40.3082</v>
      </c>
      <c r="H48" s="75" t="n">
        <v>2274.2</v>
      </c>
      <c r="I48" s="75" t="n">
        <v>35.07</v>
      </c>
      <c r="J48" s="57" t="n">
        <f aca="false">H48/3600</f>
        <v>0.63172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66.8632</v>
      </c>
      <c r="E49" s="75" t="n">
        <v>33.1776</v>
      </c>
      <c r="F49" s="75" t="n">
        <v>37.3599</v>
      </c>
      <c r="G49" s="75" t="n">
        <v>38.0689</v>
      </c>
      <c r="H49" s="75" t="n">
        <v>2039.83</v>
      </c>
      <c r="I49" s="75" t="n">
        <v>31.3</v>
      </c>
      <c r="J49" s="57" t="n">
        <f aca="false">H49/3600</f>
        <v>0.56661944444444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844.61</v>
      </c>
      <c r="I50" s="77" t="n">
        <v>27.72</v>
      </c>
      <c r="J50" s="63" t="n">
        <f aca="false">H50/3600</f>
        <v>0.512391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5269.0144</v>
      </c>
      <c r="E51" s="73" t="n">
        <v>42.5894</v>
      </c>
      <c r="F51" s="73" t="n">
        <v>43.967</v>
      </c>
      <c r="G51" s="73" t="n">
        <v>44.743</v>
      </c>
      <c r="H51" s="73" t="n">
        <v>1330.27</v>
      </c>
      <c r="I51" s="73" t="n">
        <v>18.36</v>
      </c>
      <c r="J51" s="52" t="n">
        <f aca="false">H51/3600</f>
        <v>0.3695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42.6832</v>
      </c>
      <c r="E52" s="75" t="n">
        <v>39.1823</v>
      </c>
      <c r="F52" s="75" t="n">
        <v>40.6054</v>
      </c>
      <c r="G52" s="75" t="n">
        <v>41.9349</v>
      </c>
      <c r="H52" s="75" t="n">
        <v>1242.57</v>
      </c>
      <c r="I52" s="75" t="n">
        <v>16.23</v>
      </c>
      <c r="J52" s="57" t="n">
        <f aca="false">H52/3600</f>
        <v>0.34515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208.6736</v>
      </c>
      <c r="E53" s="75" t="n">
        <v>35.7452</v>
      </c>
      <c r="F53" s="75" t="n">
        <v>38.2472</v>
      </c>
      <c r="G53" s="75" t="n">
        <v>39.9918</v>
      </c>
      <c r="H53" s="75" t="n">
        <v>1127.43</v>
      </c>
      <c r="I53" s="75" t="n">
        <v>15.09</v>
      </c>
      <c r="J53" s="57" t="n">
        <f aca="false">H53/3600</f>
        <v>0.3131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987.56</v>
      </c>
      <c r="I54" s="77" t="n">
        <v>13.48</v>
      </c>
      <c r="J54" s="63" t="n">
        <f aca="false">H54/3600</f>
        <v>0.274322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380.3696</v>
      </c>
      <c r="E55" s="73" t="n">
        <v>43.2391</v>
      </c>
      <c r="F55" s="73" t="n">
        <v>45.4106</v>
      </c>
      <c r="G55" s="73" t="n">
        <v>45.1979</v>
      </c>
      <c r="H55" s="73" t="n">
        <v>541.41</v>
      </c>
      <c r="I55" s="73" t="n">
        <v>7.53</v>
      </c>
      <c r="J55" s="52" t="n">
        <f aca="false">H55/3600</f>
        <v>0.15039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195.7992</v>
      </c>
      <c r="E56" s="75" t="n">
        <v>39.576</v>
      </c>
      <c r="F56" s="75" t="n">
        <v>42.3366</v>
      </c>
      <c r="G56" s="75" t="n">
        <v>41.8967</v>
      </c>
      <c r="H56" s="75" t="n">
        <v>488.22</v>
      </c>
      <c r="I56" s="75" t="n">
        <v>6.62</v>
      </c>
      <c r="J56" s="57" t="n">
        <f aca="false">H56/3600</f>
        <v>0.1356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4.0344</v>
      </c>
      <c r="E57" s="75" t="n">
        <v>36.1211</v>
      </c>
      <c r="F57" s="75" t="n">
        <v>40.029</v>
      </c>
      <c r="G57" s="75" t="n">
        <v>39.4551</v>
      </c>
      <c r="H57" s="75" t="n">
        <v>446.62</v>
      </c>
      <c r="I57" s="75" t="n">
        <v>5.99</v>
      </c>
      <c r="J57" s="57" t="n">
        <f aca="false">H57/3600</f>
        <v>0.12406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13.49</v>
      </c>
      <c r="I58" s="77" t="n">
        <v>5.48</v>
      </c>
      <c r="J58" s="63" t="n">
        <f aca="false">H58/3600</f>
        <v>0.1148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246.1416</v>
      </c>
      <c r="E59" s="73" t="n">
        <v>41.3097</v>
      </c>
      <c r="F59" s="73" t="n">
        <v>43.38</v>
      </c>
      <c r="G59" s="73" t="n">
        <v>44.3117</v>
      </c>
      <c r="H59" s="73" t="n">
        <v>777.55</v>
      </c>
      <c r="I59" s="73" t="n">
        <v>10.26</v>
      </c>
      <c r="J59" s="52" t="n">
        <f aca="false">H59/3600</f>
        <v>0.21598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35.9768</v>
      </c>
      <c r="E60" s="75" t="n">
        <v>36.9047</v>
      </c>
      <c r="F60" s="75" t="n">
        <v>40.673</v>
      </c>
      <c r="G60" s="75" t="n">
        <v>41.7323</v>
      </c>
      <c r="H60" s="75" t="n">
        <v>671.52</v>
      </c>
      <c r="I60" s="75" t="n">
        <v>9.96</v>
      </c>
      <c r="J60" s="57" t="n">
        <f aca="false">H60/3600</f>
        <v>0.1865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0.1656</v>
      </c>
      <c r="E61" s="75" t="n">
        <v>33.1221</v>
      </c>
      <c r="F61" s="75" t="n">
        <v>39.013</v>
      </c>
      <c r="G61" s="75" t="n">
        <v>39.9546</v>
      </c>
      <c r="H61" s="75" t="n">
        <v>626.95</v>
      </c>
      <c r="I61" s="75" t="n">
        <v>8.53</v>
      </c>
      <c r="J61" s="57" t="n">
        <f aca="false">H61/3600</f>
        <v>0.174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73.69</v>
      </c>
      <c r="I62" s="77" t="n">
        <v>7.72</v>
      </c>
      <c r="J62" s="63" t="n">
        <f aca="false">H62/3600</f>
        <v>0.1593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628.2232</v>
      </c>
      <c r="E63" s="73" t="n">
        <v>41.1882</v>
      </c>
      <c r="F63" s="73" t="n">
        <v>42.3414</v>
      </c>
      <c r="G63" s="73" t="n">
        <v>43.0701</v>
      </c>
      <c r="H63" s="73" t="n">
        <v>650.33</v>
      </c>
      <c r="I63" s="73" t="n">
        <v>9.7</v>
      </c>
      <c r="J63" s="52" t="n">
        <f aca="false">H63/3600</f>
        <v>0.18064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73.2072</v>
      </c>
      <c r="E64" s="75" t="n">
        <v>36.8543</v>
      </c>
      <c r="F64" s="75" t="n">
        <v>39.221</v>
      </c>
      <c r="G64" s="75" t="n">
        <v>39.7387</v>
      </c>
      <c r="H64" s="75" t="n">
        <v>580.58</v>
      </c>
      <c r="I64" s="75" t="n">
        <v>8.93</v>
      </c>
      <c r="J64" s="57" t="n">
        <f aca="false">H64/3600</f>
        <v>0.1612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75.1384</v>
      </c>
      <c r="E65" s="75" t="n">
        <v>32.8654</v>
      </c>
      <c r="F65" s="75" t="n">
        <v>36.9702</v>
      </c>
      <c r="G65" s="75" t="n">
        <v>37.4224</v>
      </c>
      <c r="H65" s="75" t="n">
        <v>535.53</v>
      </c>
      <c r="I65" s="75" t="n">
        <v>7.8</v>
      </c>
      <c r="J65" s="57" t="n">
        <f aca="false">H65/3600</f>
        <v>0.14875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79.1</v>
      </c>
      <c r="I66" s="77" t="n">
        <v>6.77</v>
      </c>
      <c r="J66" s="63" t="n">
        <f aca="false">H66/3600</f>
        <v>0.13308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553.5216</v>
      </c>
      <c r="E67" s="73" t="n">
        <v>42.7692</v>
      </c>
      <c r="F67" s="73" t="n">
        <v>43.4852</v>
      </c>
      <c r="G67" s="73" t="n">
        <v>44.3045</v>
      </c>
      <c r="H67" s="73" t="n">
        <v>350.73</v>
      </c>
      <c r="I67" s="73" t="n">
        <v>4.99</v>
      </c>
      <c r="J67" s="52" t="n">
        <f aca="false">H67/3600</f>
        <v>0.09742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41.4856</v>
      </c>
      <c r="E68" s="75" t="n">
        <v>38.6831</v>
      </c>
      <c r="F68" s="75" t="n">
        <v>40.0819</v>
      </c>
      <c r="G68" s="75" t="n">
        <v>41.3067</v>
      </c>
      <c r="H68" s="75" t="n">
        <v>316.32</v>
      </c>
      <c r="I68" s="75" t="n">
        <v>4.41</v>
      </c>
      <c r="J68" s="57" t="n">
        <f aca="false">H68/3600</f>
        <v>0.087866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0.8464</v>
      </c>
      <c r="E69" s="75" t="n">
        <v>34.7662</v>
      </c>
      <c r="F69" s="75" t="n">
        <v>37.8741</v>
      </c>
      <c r="G69" s="75" t="n">
        <v>39.0311</v>
      </c>
      <c r="H69" s="75" t="n">
        <v>285.41</v>
      </c>
      <c r="I69" s="75" t="n">
        <v>3.92</v>
      </c>
      <c r="J69" s="57" t="n">
        <f aca="false">H69/3600</f>
        <v>0.079280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57.79</v>
      </c>
      <c r="I70" s="77" t="n">
        <v>3.42</v>
      </c>
      <c r="J70" s="63" t="n">
        <f aca="false">H70/3600</f>
        <v>0.0716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465.2912</v>
      </c>
      <c r="E71" s="73" t="n">
        <v>44.9529</v>
      </c>
      <c r="F71" s="73" t="n">
        <v>47.6276</v>
      </c>
      <c r="G71" s="73" t="n">
        <v>48.5796</v>
      </c>
      <c r="H71" s="73" t="n">
        <v>5192.99</v>
      </c>
      <c r="I71" s="73" t="n">
        <v>67.08</v>
      </c>
      <c r="J71" s="52" t="n">
        <f aca="false">H71/3600</f>
        <v>1.4424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12545.4432</v>
      </c>
      <c r="E72" s="75" t="n">
        <v>42.5311</v>
      </c>
      <c r="F72" s="75" t="n">
        <v>45.8879</v>
      </c>
      <c r="G72" s="75" t="n">
        <v>46.5916</v>
      </c>
      <c r="H72" s="75" t="n">
        <v>5022.07</v>
      </c>
      <c r="I72" s="75" t="n">
        <v>64.72</v>
      </c>
      <c r="J72" s="57" t="n">
        <f aca="false">H72/3600</f>
        <v>1.3950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473.712</v>
      </c>
      <c r="E73" s="75" t="n">
        <v>39.8349</v>
      </c>
      <c r="F73" s="75" t="n">
        <v>44.1969</v>
      </c>
      <c r="G73" s="75" t="n">
        <v>44.7704</v>
      </c>
      <c r="H73" s="75" t="n">
        <v>4540.42</v>
      </c>
      <c r="I73" s="75" t="n">
        <v>57.01</v>
      </c>
      <c r="J73" s="57" t="n">
        <f aca="false">H73/3600</f>
        <v>1.2612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382.11</v>
      </c>
      <c r="I74" s="77" t="n">
        <v>56.16</v>
      </c>
      <c r="J74" s="63" t="n">
        <f aca="false">H74/3600</f>
        <v>1.21725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2292.5096</v>
      </c>
      <c r="E75" s="73" t="n">
        <v>44.9052</v>
      </c>
      <c r="F75" s="73" t="n">
        <v>48.8748</v>
      </c>
      <c r="G75" s="73" t="n">
        <v>48.8556</v>
      </c>
      <c r="H75" s="73" t="n">
        <v>5258.2</v>
      </c>
      <c r="I75" s="73" t="n">
        <v>67.32</v>
      </c>
      <c r="J75" s="52" t="n">
        <f aca="false">H75/3600</f>
        <v>1.4606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548.8896</v>
      </c>
      <c r="E76" s="75" t="n">
        <v>42.4855</v>
      </c>
      <c r="F76" s="75" t="n">
        <v>47.0859</v>
      </c>
      <c r="G76" s="75" t="n">
        <v>46.4204</v>
      </c>
      <c r="H76" s="75" t="n">
        <v>4680.32</v>
      </c>
      <c r="I76" s="75" t="n">
        <v>59.93</v>
      </c>
      <c r="J76" s="57" t="n">
        <f aca="false">H76/3600</f>
        <v>1.30008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60.968</v>
      </c>
      <c r="E77" s="75" t="n">
        <v>39.7073</v>
      </c>
      <c r="F77" s="75" t="n">
        <v>45.8016</v>
      </c>
      <c r="G77" s="75" t="n">
        <v>44.2673</v>
      </c>
      <c r="H77" s="75" t="n">
        <v>4384.12</v>
      </c>
      <c r="I77" s="75" t="n">
        <v>56.14</v>
      </c>
      <c r="J77" s="57" t="n">
        <f aca="false">H77/3600</f>
        <v>1.217811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338.27</v>
      </c>
      <c r="I78" s="77" t="n">
        <v>54.96</v>
      </c>
      <c r="J78" s="63" t="n">
        <f aca="false">H78/3600</f>
        <v>1.20507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685.416</v>
      </c>
      <c r="E79" s="73" t="n">
        <v>44.9234</v>
      </c>
      <c r="F79" s="73" t="n">
        <v>48.9753</v>
      </c>
      <c r="G79" s="73" t="n">
        <v>49.1783</v>
      </c>
      <c r="H79" s="73" t="n">
        <v>5347.08</v>
      </c>
      <c r="I79" s="73" t="n">
        <v>68.44</v>
      </c>
      <c r="J79" s="52" t="n">
        <f aca="false">H79/3600</f>
        <v>1.485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29.0328</v>
      </c>
      <c r="E80" s="75" t="n">
        <v>42.147</v>
      </c>
      <c r="F80" s="75" t="n">
        <v>46.8572</v>
      </c>
      <c r="G80" s="75" t="n">
        <v>47.0762</v>
      </c>
      <c r="H80" s="75" t="n">
        <v>4799.64</v>
      </c>
      <c r="I80" s="75" t="n">
        <v>59.75</v>
      </c>
      <c r="J80" s="57" t="n">
        <f aca="false">H80/3600</f>
        <v>1.3332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781.8864</v>
      </c>
      <c r="E81" s="75" t="n">
        <v>39.3112</v>
      </c>
      <c r="F81" s="75" t="n">
        <v>45.0402</v>
      </c>
      <c r="G81" s="75" t="n">
        <v>45.2087</v>
      </c>
      <c r="H81" s="75" t="n">
        <v>4623.18</v>
      </c>
      <c r="I81" s="75" t="n">
        <v>58.78</v>
      </c>
      <c r="J81" s="57" t="n">
        <f aca="false">H81/3600</f>
        <v>1.28421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420.28</v>
      </c>
      <c r="I82" s="77" t="n">
        <v>55.09</v>
      </c>
      <c r="J82" s="63" t="n">
        <f aca="false">H82/3600</f>
        <v>1.22785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2888.2104</v>
      </c>
      <c r="E83" s="73" t="n">
        <v>42.1537</v>
      </c>
      <c r="F83" s="73" t="n">
        <v>43.9705</v>
      </c>
      <c r="G83" s="73" t="n">
        <v>44.6254</v>
      </c>
      <c r="H83" s="73" t="n">
        <v>2322.34</v>
      </c>
      <c r="I83" s="73" t="n">
        <v>33.9</v>
      </c>
      <c r="J83" s="52" t="n">
        <f aca="false">H83/3600</f>
        <v>0.645094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053.3832</v>
      </c>
      <c r="E84" s="75" t="n">
        <v>38.6545</v>
      </c>
      <c r="F84" s="75" t="n">
        <v>40.9792</v>
      </c>
      <c r="G84" s="75" t="n">
        <v>41.4001</v>
      </c>
      <c r="H84" s="75" t="n">
        <v>2050.24</v>
      </c>
      <c r="I84" s="75" t="n">
        <v>30.03</v>
      </c>
      <c r="J84" s="57" t="n">
        <f aca="false">H84/3600</f>
        <v>0.569511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15.7968</v>
      </c>
      <c r="E85" s="75" t="n">
        <v>35.5386</v>
      </c>
      <c r="F85" s="75" t="n">
        <v>38.74</v>
      </c>
      <c r="G85" s="75" t="n">
        <v>38.9626</v>
      </c>
      <c r="H85" s="75" t="n">
        <v>1933.96</v>
      </c>
      <c r="I85" s="75" t="n">
        <v>25.71</v>
      </c>
      <c r="J85" s="57" t="n">
        <f aca="false">H85/3600</f>
        <v>0.53721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54.2032</v>
      </c>
      <c r="E86" s="77" t="n">
        <v>32.6769</v>
      </c>
      <c r="F86" s="77" t="n">
        <v>37.0629</v>
      </c>
      <c r="G86" s="77" t="n">
        <v>37.1132</v>
      </c>
      <c r="H86" s="77" t="n">
        <v>1774.28</v>
      </c>
      <c r="I86" s="77" t="n">
        <v>23.2</v>
      </c>
      <c r="J86" s="63" t="n">
        <f aca="false">H86/3600</f>
        <v>0.49285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24421.3992</v>
      </c>
      <c r="E87" s="73" t="n">
        <v>44.7054</v>
      </c>
      <c r="F87" s="73" t="n">
        <v>46.7694</v>
      </c>
      <c r="G87" s="73" t="n">
        <v>47.0927</v>
      </c>
      <c r="H87" s="73" t="n">
        <v>3925.54</v>
      </c>
      <c r="I87" s="73" t="n">
        <v>54.24</v>
      </c>
      <c r="J87" s="52" t="n">
        <f aca="false">H87/3600</f>
        <v>1.09042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40.1234</v>
      </c>
      <c r="E88" s="75" t="n">
        <v>40.8502</v>
      </c>
      <c r="F88" s="75" t="n">
        <v>43.4462</v>
      </c>
      <c r="G88" s="75" t="n">
        <v>43.7536</v>
      </c>
      <c r="H88" s="75" t="n">
        <v>3684.45</v>
      </c>
      <c r="I88" s="75" t="n">
        <v>50.32</v>
      </c>
      <c r="J88" s="57" t="n">
        <f aca="false">H88/3600</f>
        <v>1.02345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80.3142</v>
      </c>
      <c r="E89" s="75" t="n">
        <v>37.0538</v>
      </c>
      <c r="F89" s="75" t="n">
        <v>40.9565</v>
      </c>
      <c r="G89" s="75" t="n">
        <v>40.959</v>
      </c>
      <c r="H89" s="75" t="n">
        <v>3379</v>
      </c>
      <c r="I89" s="75" t="n">
        <v>45.18</v>
      </c>
      <c r="J89" s="57" t="n">
        <f aca="false">H89/3600</f>
        <v>0.93861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30.1579</v>
      </c>
      <c r="E90" s="77" t="n">
        <v>33.4488</v>
      </c>
      <c r="F90" s="77" t="n">
        <v>39.246</v>
      </c>
      <c r="G90" s="77" t="n">
        <v>38.6982</v>
      </c>
      <c r="H90" s="77" t="n">
        <v>3303.65</v>
      </c>
      <c r="I90" s="77" t="n">
        <v>43.52</v>
      </c>
      <c r="J90" s="63" t="n">
        <f aca="false">H90/3600</f>
        <v>0.917680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7809.8648</v>
      </c>
      <c r="E91" s="73" t="n">
        <v>46.3776</v>
      </c>
      <c r="F91" s="73" t="n">
        <v>44.9313</v>
      </c>
      <c r="G91" s="73" t="n">
        <v>45.087</v>
      </c>
      <c r="H91" s="73" t="n">
        <v>3005.07</v>
      </c>
      <c r="I91" s="73" t="n">
        <v>42.53</v>
      </c>
      <c r="J91" s="52" t="n">
        <f aca="false">H91/3600</f>
        <v>0.83474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39.7376</v>
      </c>
      <c r="E92" s="75" t="n">
        <v>42.113</v>
      </c>
      <c r="F92" s="75" t="n">
        <v>40.9783</v>
      </c>
      <c r="G92" s="75" t="n">
        <v>41.3613</v>
      </c>
      <c r="H92" s="75" t="n">
        <v>2856.06</v>
      </c>
      <c r="I92" s="75" t="n">
        <v>38.94</v>
      </c>
      <c r="J92" s="57" t="n">
        <f aca="false">H92/3600</f>
        <v>0.7933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56.8664</v>
      </c>
      <c r="E93" s="75" t="n">
        <v>37.4408</v>
      </c>
      <c r="F93" s="75" t="n">
        <v>38.8415</v>
      </c>
      <c r="G93" s="75" t="n">
        <v>39.3775</v>
      </c>
      <c r="H93" s="75" t="n">
        <v>2738.9</v>
      </c>
      <c r="I93" s="75" t="n">
        <v>37.05</v>
      </c>
      <c r="J93" s="57" t="n">
        <f aca="false">H93/3600</f>
        <v>0.76080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7.0512</v>
      </c>
      <c r="E94" s="77" t="n">
        <v>32.6021</v>
      </c>
      <c r="F94" s="77" t="n">
        <v>37.7483</v>
      </c>
      <c r="G94" s="77" t="n">
        <v>37.979</v>
      </c>
      <c r="H94" s="77" t="n">
        <v>2669.35</v>
      </c>
      <c r="I94" s="77" t="n">
        <v>36.34</v>
      </c>
      <c r="J94" s="63" t="n">
        <f aca="false">H94/3600</f>
        <v>0.741486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5376.4198</v>
      </c>
      <c r="E95" s="73" t="n">
        <v>50.7839</v>
      </c>
      <c r="F95" s="73" t="n">
        <v>53.5473</v>
      </c>
      <c r="G95" s="73" t="n">
        <v>54.3773</v>
      </c>
      <c r="H95" s="73" t="n">
        <v>3433.24</v>
      </c>
      <c r="I95" s="73" t="n">
        <v>45.39</v>
      </c>
      <c r="J95" s="52" t="n">
        <f aca="false">H95/3600</f>
        <v>0.95367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32.4918</v>
      </c>
      <c r="E96" s="75" t="n">
        <v>47.1104</v>
      </c>
      <c r="F96" s="75" t="n">
        <v>50.2646</v>
      </c>
      <c r="G96" s="75" t="n">
        <v>51.227</v>
      </c>
      <c r="H96" s="75" t="n">
        <v>3310.7</v>
      </c>
      <c r="I96" s="75" t="n">
        <v>42.15</v>
      </c>
      <c r="J96" s="57" t="n">
        <f aca="false">H96/3600</f>
        <v>0.91963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9.1248</v>
      </c>
      <c r="E97" s="75" t="n">
        <v>43.4823</v>
      </c>
      <c r="F97" s="75" t="n">
        <v>47.7468</v>
      </c>
      <c r="G97" s="75" t="n">
        <v>48.9157</v>
      </c>
      <c r="H97" s="75" t="n">
        <v>3260.42</v>
      </c>
      <c r="I97" s="75" t="n">
        <v>40.79</v>
      </c>
      <c r="J97" s="57" t="n">
        <f aca="false">H97/3600</f>
        <v>0.90567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17.5354</v>
      </c>
      <c r="E98" s="77" t="n">
        <v>39.6878</v>
      </c>
      <c r="F98" s="77" t="n">
        <v>45.8988</v>
      </c>
      <c r="G98" s="77" t="n">
        <v>47.1801</v>
      </c>
      <c r="H98" s="77" t="n">
        <v>3173.03</v>
      </c>
      <c r="I98" s="77" t="n">
        <v>39.84</v>
      </c>
      <c r="J98" s="63" t="n">
        <f aca="false">H98/3600</f>
        <v>0.881397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40.4353882873622</v>
      </c>
      <c r="J106" s="81" t="n">
        <f aca="false">GEOMEAN(J3:J98)</f>
        <v>0.84568709680451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58839444444444</v>
      </c>
      <c r="J108" s="81" t="n">
        <f aca="false">SUM(J3:J98)</f>
        <v>122.851452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35.9222491887606</v>
      </c>
      <c r="J113" s="81" t="n">
        <f aca="false">GEOMEAN(J3:J10,J19:J82)</f>
        <v>0.741134224886878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0134.844</v>
      </c>
      <c r="I3" s="51" t="n">
        <v>41.438</v>
      </c>
      <c r="J3" s="52" t="n">
        <f aca="false">H3/3600</f>
        <v>5.59301222222222</v>
      </c>
      <c r="L3" s="50" t="n">
        <v>13265.2304</v>
      </c>
      <c r="M3" s="51" t="n">
        <v>41.7774</v>
      </c>
      <c r="N3" s="51" t="n">
        <v>41.5505</v>
      </c>
      <c r="O3" s="51" t="n">
        <v>44.2332</v>
      </c>
      <c r="P3" s="51" t="n">
        <v>20425.437</v>
      </c>
      <c r="Q3" s="51" t="n">
        <v>42.469</v>
      </c>
      <c r="R3" s="53" t="n">
        <f aca="false">P3/3600</f>
        <v>5.673732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7666.016</v>
      </c>
      <c r="I4" s="56" t="n">
        <v>37.063</v>
      </c>
      <c r="J4" s="57" t="n">
        <f aca="false">H4/3600</f>
        <v>4.90722666666667</v>
      </c>
      <c r="L4" s="55" t="n">
        <v>5334.0496</v>
      </c>
      <c r="M4" s="56" t="n">
        <v>39.3014</v>
      </c>
      <c r="N4" s="56" t="n">
        <v>39.8924</v>
      </c>
      <c r="O4" s="56" t="n">
        <v>42.3501</v>
      </c>
      <c r="P4" s="56" t="n">
        <v>17937.672</v>
      </c>
      <c r="Q4" s="56" t="n">
        <v>37.25</v>
      </c>
      <c r="R4" s="58" t="n">
        <f aca="false">P4/3600</f>
        <v>4.98268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6344.594</v>
      </c>
      <c r="I5" s="56" t="n">
        <v>32.515</v>
      </c>
      <c r="J5" s="57" t="n">
        <f aca="false">H5/3600</f>
        <v>4.540165</v>
      </c>
      <c r="L5" s="55" t="n">
        <v>2555.9664</v>
      </c>
      <c r="M5" s="56" t="n">
        <v>36.7696</v>
      </c>
      <c r="N5" s="56" t="n">
        <v>38.641</v>
      </c>
      <c r="O5" s="56" t="n">
        <v>40.8678</v>
      </c>
      <c r="P5" s="56" t="n">
        <v>16248.078</v>
      </c>
      <c r="Q5" s="56" t="n">
        <v>32.765</v>
      </c>
      <c r="R5" s="58" t="n">
        <f aca="false">P5/3600</f>
        <v>4.51335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5504.5</v>
      </c>
      <c r="I6" s="62" t="n">
        <v>33.062</v>
      </c>
      <c r="J6" s="63" t="n">
        <f aca="false">H6/3600</f>
        <v>4.30680555555556</v>
      </c>
      <c r="L6" s="61" t="n">
        <v>1329.0032</v>
      </c>
      <c r="M6" s="62" t="n">
        <v>34.1189</v>
      </c>
      <c r="N6" s="62" t="n">
        <v>37.6829</v>
      </c>
      <c r="O6" s="62" t="n">
        <v>39.8156</v>
      </c>
      <c r="P6" s="62" t="n">
        <v>15776.734</v>
      </c>
      <c r="Q6" s="62" t="n">
        <v>32.563</v>
      </c>
      <c r="R6" s="64" t="n">
        <f aca="false">P6/3600</f>
        <v>4.38242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8303.188</v>
      </c>
      <c r="I7" s="51" t="n">
        <v>65.39</v>
      </c>
      <c r="J7" s="52" t="n">
        <f aca="false">H7/3600</f>
        <v>7.86199666666667</v>
      </c>
      <c r="L7" s="50" t="n">
        <v>33242.6928</v>
      </c>
      <c r="M7" s="51" t="n">
        <v>40.4146</v>
      </c>
      <c r="N7" s="51" t="n">
        <v>45.0379</v>
      </c>
      <c r="O7" s="51" t="n">
        <v>44.6984</v>
      </c>
      <c r="P7" s="51" t="n">
        <v>28120.422</v>
      </c>
      <c r="Q7" s="51" t="n">
        <v>63.984</v>
      </c>
      <c r="R7" s="53" t="n">
        <f aca="false">P7/3600</f>
        <v>7.81122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4329.828</v>
      </c>
      <c r="I8" s="56" t="n">
        <v>54.265</v>
      </c>
      <c r="J8" s="57" t="n">
        <f aca="false">H8/3600</f>
        <v>6.75828555555556</v>
      </c>
      <c r="L8" s="55" t="n">
        <v>15834.5232</v>
      </c>
      <c r="M8" s="56" t="n">
        <v>37.4484</v>
      </c>
      <c r="N8" s="56" t="n">
        <v>43.1875</v>
      </c>
      <c r="O8" s="56" t="n">
        <v>43.3696</v>
      </c>
      <c r="P8" s="56" t="n">
        <v>24755.5</v>
      </c>
      <c r="Q8" s="56" t="n">
        <v>55.703</v>
      </c>
      <c r="R8" s="58" t="n">
        <f aca="false">P8/3600</f>
        <v>6.87652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1906.828</v>
      </c>
      <c r="I9" s="56" t="n">
        <v>46.875</v>
      </c>
      <c r="J9" s="57" t="n">
        <f aca="false">H9/3600</f>
        <v>6.08523</v>
      </c>
      <c r="L9" s="55" t="n">
        <v>8316.3744</v>
      </c>
      <c r="M9" s="56" t="n">
        <v>34.5209</v>
      </c>
      <c r="N9" s="56" t="n">
        <v>41.607</v>
      </c>
      <c r="O9" s="56" t="n">
        <v>42.1142</v>
      </c>
      <c r="P9" s="56" t="n">
        <v>22352.813</v>
      </c>
      <c r="Q9" s="56" t="n">
        <v>46.094</v>
      </c>
      <c r="R9" s="58" t="n">
        <f aca="false">P9/3600</f>
        <v>6.2091147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0632.187</v>
      </c>
      <c r="I10" s="62" t="n">
        <v>46.313</v>
      </c>
      <c r="J10" s="63" t="n">
        <f aca="false">H10/3600</f>
        <v>5.73116305555556</v>
      </c>
      <c r="L10" s="61" t="n">
        <v>4646.7104</v>
      </c>
      <c r="M10" s="62" t="n">
        <v>31.7421</v>
      </c>
      <c r="N10" s="62" t="n">
        <v>40.3645</v>
      </c>
      <c r="O10" s="62" t="n">
        <v>41.1094</v>
      </c>
      <c r="P10" s="62" t="n">
        <v>20661.89</v>
      </c>
      <c r="Q10" s="62" t="n">
        <v>48.25</v>
      </c>
      <c r="R10" s="64" t="n">
        <f aca="false">P10/3600</f>
        <v>5.73941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8320.156</v>
      </c>
      <c r="I19" s="73" t="n">
        <v>40.078</v>
      </c>
      <c r="J19" s="52" t="n">
        <f aca="false">H19/3600</f>
        <v>5.08893222222222</v>
      </c>
      <c r="L19" s="72" t="n">
        <v>4858.5432</v>
      </c>
      <c r="M19" s="73" t="n">
        <v>41.7335</v>
      </c>
      <c r="N19" s="73" t="n">
        <v>43.5714</v>
      </c>
      <c r="O19" s="73" t="n">
        <v>45.2773</v>
      </c>
      <c r="P19" s="73" t="n">
        <v>18404.609</v>
      </c>
      <c r="Q19" s="73" t="n">
        <v>39.5</v>
      </c>
      <c r="R19" s="52" t="n">
        <f aca="false">P19/3600</f>
        <v>5.1123913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240.406</v>
      </c>
      <c r="I20" s="75" t="n">
        <v>34.046</v>
      </c>
      <c r="J20" s="57" t="n">
        <f aca="false">H20/3600</f>
        <v>4.51122388888889</v>
      </c>
      <c r="L20" s="74" t="n">
        <v>2213.4496</v>
      </c>
      <c r="M20" s="75" t="n">
        <v>39.8875</v>
      </c>
      <c r="N20" s="75" t="n">
        <v>42.2735</v>
      </c>
      <c r="O20" s="75" t="n">
        <v>43.4498</v>
      </c>
      <c r="P20" s="75" t="n">
        <v>16222.656</v>
      </c>
      <c r="Q20" s="75" t="n">
        <v>33.812</v>
      </c>
      <c r="R20" s="57" t="n">
        <f aca="false">P20/3600</f>
        <v>4.50629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4886.218</v>
      </c>
      <c r="I21" s="75" t="n">
        <v>33.75</v>
      </c>
      <c r="J21" s="57" t="n">
        <f aca="false">H21/3600</f>
        <v>4.13506055555556</v>
      </c>
      <c r="L21" s="74" t="n">
        <v>1084.9008</v>
      </c>
      <c r="M21" s="75" t="n">
        <v>37.5681</v>
      </c>
      <c r="N21" s="75" t="n">
        <v>41.1547</v>
      </c>
      <c r="O21" s="75" t="n">
        <v>42.128</v>
      </c>
      <c r="P21" s="75" t="n">
        <v>14835.828</v>
      </c>
      <c r="Q21" s="75" t="n">
        <v>31.359</v>
      </c>
      <c r="R21" s="57" t="n">
        <f aca="false">P21/3600</f>
        <v>4.12106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3852.906</v>
      </c>
      <c r="I22" s="77" t="n">
        <v>28.343</v>
      </c>
      <c r="J22" s="63" t="n">
        <f aca="false">H22/3600</f>
        <v>3.84802944444444</v>
      </c>
      <c r="L22" s="76" t="n">
        <v>549.3704</v>
      </c>
      <c r="M22" s="77" t="n">
        <v>35.1737</v>
      </c>
      <c r="N22" s="77" t="n">
        <v>40.337</v>
      </c>
      <c r="O22" s="77" t="n">
        <v>41.3279</v>
      </c>
      <c r="P22" s="77" t="n">
        <v>13847.531</v>
      </c>
      <c r="Q22" s="77" t="n">
        <v>28.609</v>
      </c>
      <c r="R22" s="63" t="n">
        <f aca="false">P22/3600</f>
        <v>3.8465363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154.64</v>
      </c>
      <c r="I23" s="73" t="n">
        <v>39.796</v>
      </c>
      <c r="J23" s="52" t="n">
        <f aca="false">H23/3600</f>
        <v>4.76517777777778</v>
      </c>
      <c r="L23" s="72" t="n">
        <v>7770.6768</v>
      </c>
      <c r="M23" s="73" t="n">
        <v>40.1543</v>
      </c>
      <c r="N23" s="73" t="n">
        <v>42.5127</v>
      </c>
      <c r="O23" s="73" t="n">
        <v>43.8339</v>
      </c>
      <c r="P23" s="73" t="n">
        <v>17355.703</v>
      </c>
      <c r="Q23" s="73" t="n">
        <v>39.718</v>
      </c>
      <c r="R23" s="52" t="n">
        <f aca="false">P23/3600</f>
        <v>4.821028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4865.968</v>
      </c>
      <c r="I24" s="75" t="n">
        <v>33.187</v>
      </c>
      <c r="J24" s="57" t="n">
        <f aca="false">H24/3600</f>
        <v>4.12943555555556</v>
      </c>
      <c r="L24" s="74" t="n">
        <v>3372.6736</v>
      </c>
      <c r="M24" s="75" t="n">
        <v>37.6592</v>
      </c>
      <c r="N24" s="75" t="n">
        <v>40.7563</v>
      </c>
      <c r="O24" s="75" t="n">
        <v>41.5616</v>
      </c>
      <c r="P24" s="75" t="n">
        <v>15045.343</v>
      </c>
      <c r="Q24" s="75" t="n">
        <v>32.437</v>
      </c>
      <c r="R24" s="57" t="n">
        <f aca="false">P24/3600</f>
        <v>4.179261944444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3753.593</v>
      </c>
      <c r="I25" s="75" t="n">
        <v>28.031</v>
      </c>
      <c r="J25" s="57" t="n">
        <f aca="false">H25/3600</f>
        <v>3.8204425</v>
      </c>
      <c r="L25" s="74" t="n">
        <v>1557.112</v>
      </c>
      <c r="M25" s="75" t="n">
        <v>35.0658</v>
      </c>
      <c r="N25" s="75" t="n">
        <v>39.2716</v>
      </c>
      <c r="O25" s="75" t="n">
        <v>40.0081</v>
      </c>
      <c r="P25" s="75" t="n">
        <v>13801.625</v>
      </c>
      <c r="Q25" s="75" t="n">
        <v>28.343</v>
      </c>
      <c r="R25" s="57" t="n">
        <f aca="false">P25/3600</f>
        <v>3.8337847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888.093</v>
      </c>
      <c r="I26" s="77" t="n">
        <v>25.718</v>
      </c>
      <c r="J26" s="63" t="n">
        <f aca="false">H26/3600</f>
        <v>3.58002583333333</v>
      </c>
      <c r="L26" s="76" t="n">
        <v>725.5992</v>
      </c>
      <c r="M26" s="77" t="n">
        <v>32.5386</v>
      </c>
      <c r="N26" s="77" t="n">
        <v>38.1476</v>
      </c>
      <c r="O26" s="77" t="n">
        <v>39.1448</v>
      </c>
      <c r="P26" s="77" t="n">
        <v>13050.14</v>
      </c>
      <c r="Q26" s="77" t="n">
        <v>25.812</v>
      </c>
      <c r="R26" s="63" t="n">
        <f aca="false">P26/3600</f>
        <v>3.6250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9302.328</v>
      </c>
      <c r="I27" s="73" t="n">
        <v>78.031</v>
      </c>
      <c r="J27" s="52" t="n">
        <f aca="false">H27/3600</f>
        <v>10.9173133333333</v>
      </c>
      <c r="L27" s="72" t="n">
        <v>18544.0896</v>
      </c>
      <c r="M27" s="73" t="n">
        <v>38.5631</v>
      </c>
      <c r="N27" s="73" t="n">
        <v>40.1143</v>
      </c>
      <c r="O27" s="73" t="n">
        <v>43.6409</v>
      </c>
      <c r="P27" s="73" t="n">
        <v>39772.297</v>
      </c>
      <c r="Q27" s="73" t="n">
        <v>79.047</v>
      </c>
      <c r="R27" s="52" t="n">
        <f aca="false">P27/3600</f>
        <v>11.0478602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1758.094</v>
      </c>
      <c r="I28" s="75" t="n">
        <v>59.313</v>
      </c>
      <c r="J28" s="57" t="n">
        <f aca="false">H28/3600</f>
        <v>8.82169277777778</v>
      </c>
      <c r="L28" s="74" t="n">
        <v>5817.8232</v>
      </c>
      <c r="M28" s="75" t="n">
        <v>36.9578</v>
      </c>
      <c r="N28" s="75" t="n">
        <v>39.1702</v>
      </c>
      <c r="O28" s="75" t="n">
        <v>41.9787</v>
      </c>
      <c r="P28" s="75" t="n">
        <v>32182.781</v>
      </c>
      <c r="Q28" s="75" t="n">
        <v>59.25</v>
      </c>
      <c r="R28" s="57" t="n">
        <f aca="false">P28/3600</f>
        <v>8.939661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8648.937</v>
      </c>
      <c r="I29" s="75" t="n">
        <v>51.187</v>
      </c>
      <c r="J29" s="57" t="n">
        <f aca="false">H29/3600</f>
        <v>7.95803805555556</v>
      </c>
      <c r="L29" s="74" t="n">
        <v>2722.0016</v>
      </c>
      <c r="M29" s="75" t="n">
        <v>35.0778</v>
      </c>
      <c r="N29" s="75" t="n">
        <v>38.3755</v>
      </c>
      <c r="O29" s="75" t="n">
        <v>40.5081</v>
      </c>
      <c r="P29" s="75" t="n">
        <v>29111.094</v>
      </c>
      <c r="Q29" s="75" t="n">
        <v>51.485</v>
      </c>
      <c r="R29" s="57" t="n">
        <f aca="false">P29/3600</f>
        <v>8.08641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6985.969</v>
      </c>
      <c r="I30" s="77" t="n">
        <v>50</v>
      </c>
      <c r="J30" s="63" t="n">
        <f aca="false">H30/3600</f>
        <v>7.4961025</v>
      </c>
      <c r="L30" s="76" t="n">
        <v>1388.7176</v>
      </c>
      <c r="M30" s="77" t="n">
        <v>32.9158</v>
      </c>
      <c r="N30" s="77" t="n">
        <v>37.6975</v>
      </c>
      <c r="O30" s="77" t="n">
        <v>39.3898</v>
      </c>
      <c r="P30" s="77" t="n">
        <v>27341.765</v>
      </c>
      <c r="Q30" s="77" t="n">
        <v>50.812</v>
      </c>
      <c r="R30" s="63" t="n">
        <f aca="false">P30/3600</f>
        <v>7.5949347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6085.203</v>
      </c>
      <c r="I31" s="73" t="n">
        <v>87.781</v>
      </c>
      <c r="J31" s="52" t="n">
        <f aca="false">H31/3600</f>
        <v>12.8014452777778</v>
      </c>
      <c r="L31" s="72" t="n">
        <v>17619.3992</v>
      </c>
      <c r="M31" s="73" t="n">
        <v>39.2497</v>
      </c>
      <c r="N31" s="73" t="n">
        <v>43.8522</v>
      </c>
      <c r="O31" s="73" t="n">
        <v>45.1374</v>
      </c>
      <c r="P31" s="73" t="n">
        <v>45915.609</v>
      </c>
      <c r="Q31" s="73" t="n">
        <v>86.968</v>
      </c>
      <c r="R31" s="52" t="n">
        <f aca="false">P31/3600</f>
        <v>12.7543358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8813.141</v>
      </c>
      <c r="I32" s="75" t="n">
        <v>78.61</v>
      </c>
      <c r="J32" s="57" t="n">
        <f aca="false">H32/3600</f>
        <v>10.7814280555556</v>
      </c>
      <c r="L32" s="74" t="n">
        <v>6112.7448</v>
      </c>
      <c r="M32" s="75" t="n">
        <v>37.5942</v>
      </c>
      <c r="N32" s="75" t="n">
        <v>42.6578</v>
      </c>
      <c r="O32" s="75" t="n">
        <v>43.2575</v>
      </c>
      <c r="P32" s="75" t="n">
        <v>38973.5</v>
      </c>
      <c r="Q32" s="75" t="n">
        <v>75.343</v>
      </c>
      <c r="R32" s="57" t="n">
        <f aca="false">P32/3600</f>
        <v>10.8259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5149.078</v>
      </c>
      <c r="I33" s="75" t="n">
        <v>70.422</v>
      </c>
      <c r="J33" s="57" t="n">
        <f aca="false">H33/3600</f>
        <v>9.76363277777778</v>
      </c>
      <c r="L33" s="74" t="n">
        <v>2862.6728</v>
      </c>
      <c r="M33" s="75" t="n">
        <v>35.7807</v>
      </c>
      <c r="N33" s="75" t="n">
        <v>41.4817</v>
      </c>
      <c r="O33" s="75" t="n">
        <v>41.5016</v>
      </c>
      <c r="P33" s="75" t="n">
        <v>34702.171</v>
      </c>
      <c r="Q33" s="75" t="n">
        <v>69</v>
      </c>
      <c r="R33" s="57" t="n">
        <f aca="false">P33/3600</f>
        <v>9.6394919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2767.985</v>
      </c>
      <c r="I34" s="77" t="n">
        <v>70.391</v>
      </c>
      <c r="J34" s="63" t="n">
        <f aca="false">H34/3600</f>
        <v>9.10221805555556</v>
      </c>
      <c r="L34" s="76" t="n">
        <v>1500.2264</v>
      </c>
      <c r="M34" s="77" t="n">
        <v>33.8212</v>
      </c>
      <c r="N34" s="77" t="n">
        <v>40.5562</v>
      </c>
      <c r="O34" s="77" t="n">
        <v>40.1944</v>
      </c>
      <c r="P34" s="77" t="n">
        <v>32261.875</v>
      </c>
      <c r="Q34" s="77" t="n">
        <v>64.953</v>
      </c>
      <c r="R34" s="63" t="n">
        <f aca="false">P34/3600</f>
        <v>8.961631944444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4558.5</v>
      </c>
      <c r="I35" s="73" t="n">
        <v>122.531</v>
      </c>
      <c r="J35" s="52" t="n">
        <f aca="false">H35/3600</f>
        <v>15.1551388888889</v>
      </c>
      <c r="L35" s="72" t="n">
        <v>40159.044</v>
      </c>
      <c r="M35" s="73" t="n">
        <v>37.5158</v>
      </c>
      <c r="N35" s="73" t="n">
        <v>42.1573</v>
      </c>
      <c r="O35" s="73" t="n">
        <v>44.2915</v>
      </c>
      <c r="P35" s="73" t="n">
        <v>53373.078</v>
      </c>
      <c r="Q35" s="73" t="n">
        <v>121</v>
      </c>
      <c r="R35" s="52" t="n">
        <f aca="false">P35/3600</f>
        <v>14.82585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9984.781</v>
      </c>
      <c r="I36" s="75" t="n">
        <v>81.813</v>
      </c>
      <c r="J36" s="57" t="n">
        <f aca="false">H36/3600</f>
        <v>11.1068836111111</v>
      </c>
      <c r="L36" s="74" t="n">
        <v>7338.7816</v>
      </c>
      <c r="M36" s="75" t="n">
        <v>35.4</v>
      </c>
      <c r="N36" s="75" t="n">
        <v>40.9074</v>
      </c>
      <c r="O36" s="75" t="n">
        <v>43.1689</v>
      </c>
      <c r="P36" s="75" t="n">
        <v>39670.438</v>
      </c>
      <c r="Q36" s="75" t="n">
        <v>84.563</v>
      </c>
      <c r="R36" s="57" t="n">
        <f aca="false">P36/3600</f>
        <v>11.01956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5030.672</v>
      </c>
      <c r="I37" s="75" t="n">
        <v>69.344</v>
      </c>
      <c r="J37" s="57" t="n">
        <f aca="false">H37/3600</f>
        <v>9.73074222222222</v>
      </c>
      <c r="L37" s="74" t="n">
        <v>2276.3312</v>
      </c>
      <c r="M37" s="75" t="n">
        <v>33.9872</v>
      </c>
      <c r="N37" s="75" t="n">
        <v>39.7071</v>
      </c>
      <c r="O37" s="75" t="n">
        <v>42.1686</v>
      </c>
      <c r="P37" s="75" t="n">
        <v>34863.875</v>
      </c>
      <c r="Q37" s="75" t="n">
        <v>69.359</v>
      </c>
      <c r="R37" s="57" t="n">
        <f aca="false">P37/3600</f>
        <v>9.6844097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3585.516</v>
      </c>
      <c r="I38" s="77" t="n">
        <v>68.875</v>
      </c>
      <c r="J38" s="63" t="n">
        <f aca="false">H38/3600</f>
        <v>9.32931</v>
      </c>
      <c r="L38" s="76" t="n">
        <v>987.2768</v>
      </c>
      <c r="M38" s="77" t="n">
        <v>32.2139</v>
      </c>
      <c r="N38" s="77" t="n">
        <v>38.793</v>
      </c>
      <c r="O38" s="77" t="n">
        <v>41.3867</v>
      </c>
      <c r="P38" s="77" t="n">
        <v>32777.454</v>
      </c>
      <c r="Q38" s="77" t="n">
        <v>70.328</v>
      </c>
      <c r="R38" s="63" t="n">
        <f aca="false">P38/3600</f>
        <v>9.10484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16.875</v>
      </c>
      <c r="I39" s="73" t="n">
        <v>15.14</v>
      </c>
      <c r="J39" s="52" t="n">
        <f aca="false">H39/3600</f>
        <v>2.28246527777778</v>
      </c>
      <c r="L39" s="72" t="n">
        <v>3492.3896</v>
      </c>
      <c r="M39" s="73" t="n">
        <v>40.5372</v>
      </c>
      <c r="N39" s="73" t="n">
        <v>43.1491</v>
      </c>
      <c r="O39" s="73" t="n">
        <v>43.7741</v>
      </c>
      <c r="P39" s="73" t="n">
        <v>8181.687</v>
      </c>
      <c r="Q39" s="73" t="n">
        <v>15.453</v>
      </c>
      <c r="R39" s="52" t="n">
        <f aca="false">P39/3600</f>
        <v>2.2726908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071.609</v>
      </c>
      <c r="I40" s="75" t="n">
        <v>12.64</v>
      </c>
      <c r="J40" s="57" t="n">
        <f aca="false">H40/3600</f>
        <v>1.96433583333333</v>
      </c>
      <c r="L40" s="74" t="n">
        <v>1675.3184</v>
      </c>
      <c r="M40" s="75" t="n">
        <v>37.463</v>
      </c>
      <c r="N40" s="75" t="n">
        <v>40.8957</v>
      </c>
      <c r="O40" s="75" t="n">
        <v>41.2043</v>
      </c>
      <c r="P40" s="75" t="n">
        <v>7047.421</v>
      </c>
      <c r="Q40" s="75" t="n">
        <v>12.906</v>
      </c>
      <c r="R40" s="57" t="n">
        <f aca="false">P40/3600</f>
        <v>1.9576169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294.718</v>
      </c>
      <c r="I41" s="75" t="n">
        <v>10.828</v>
      </c>
      <c r="J41" s="57" t="n">
        <f aca="false">H41/3600</f>
        <v>1.74853277777778</v>
      </c>
      <c r="L41" s="74" t="n">
        <v>824.9704</v>
      </c>
      <c r="M41" s="75" t="n">
        <v>34.5888</v>
      </c>
      <c r="N41" s="75" t="n">
        <v>39.0508</v>
      </c>
      <c r="O41" s="75" t="n">
        <v>39.126</v>
      </c>
      <c r="P41" s="75" t="n">
        <v>6340.219</v>
      </c>
      <c r="Q41" s="75" t="n">
        <v>10.906</v>
      </c>
      <c r="R41" s="57" t="n">
        <f aca="false">P41/3600</f>
        <v>1.7611719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861.953</v>
      </c>
      <c r="I42" s="77" t="n">
        <v>10.531</v>
      </c>
      <c r="J42" s="63" t="n">
        <f aca="false">H42/3600</f>
        <v>1.62832027777778</v>
      </c>
      <c r="L42" s="76" t="n">
        <v>436.6736</v>
      </c>
      <c r="M42" s="77" t="n">
        <v>32.118</v>
      </c>
      <c r="N42" s="77" t="n">
        <v>37.6777</v>
      </c>
      <c r="O42" s="77" t="n">
        <v>37.5778</v>
      </c>
      <c r="P42" s="77" t="n">
        <v>5778.687</v>
      </c>
      <c r="Q42" s="77" t="n">
        <v>9.484</v>
      </c>
      <c r="R42" s="63" t="n">
        <f aca="false">P42/3600</f>
        <v>1.6051908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064.89</v>
      </c>
      <c r="I43" s="73" t="n">
        <v>18.453</v>
      </c>
      <c r="J43" s="52" t="n">
        <f aca="false">H43/3600</f>
        <v>2.518025</v>
      </c>
      <c r="L43" s="72" t="n">
        <v>3685.6376</v>
      </c>
      <c r="M43" s="73" t="n">
        <v>40.2999</v>
      </c>
      <c r="N43" s="73" t="n">
        <v>43.6144</v>
      </c>
      <c r="O43" s="73" t="n">
        <v>45.155</v>
      </c>
      <c r="P43" s="73" t="n">
        <v>9056.375</v>
      </c>
      <c r="Q43" s="73" t="n">
        <v>18.296</v>
      </c>
      <c r="R43" s="52" t="n">
        <f aca="false">P43/3600</f>
        <v>2.5156597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197.781</v>
      </c>
      <c r="I44" s="75" t="n">
        <v>14.484</v>
      </c>
      <c r="J44" s="57" t="n">
        <f aca="false">H44/3600</f>
        <v>2.27716138888889</v>
      </c>
      <c r="L44" s="74" t="n">
        <v>1726.836</v>
      </c>
      <c r="M44" s="75" t="n">
        <v>37.8305</v>
      </c>
      <c r="N44" s="75" t="n">
        <v>41.753</v>
      </c>
      <c r="O44" s="75" t="n">
        <v>42.934</v>
      </c>
      <c r="P44" s="75" t="n">
        <v>8097.156</v>
      </c>
      <c r="Q44" s="75" t="n">
        <v>14.546</v>
      </c>
      <c r="R44" s="57" t="n">
        <f aca="false">P44/3600</f>
        <v>2.2492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404.14</v>
      </c>
      <c r="I45" s="75" t="n">
        <v>12.796</v>
      </c>
      <c r="J45" s="57" t="n">
        <f aca="false">H45/3600</f>
        <v>2.05670555555556</v>
      </c>
      <c r="L45" s="74" t="n">
        <v>868.684</v>
      </c>
      <c r="M45" s="75" t="n">
        <v>35.1048</v>
      </c>
      <c r="N45" s="75" t="n">
        <v>40.123</v>
      </c>
      <c r="O45" s="75" t="n">
        <v>41.0879</v>
      </c>
      <c r="P45" s="75" t="n">
        <v>7320.562</v>
      </c>
      <c r="Q45" s="75" t="n">
        <v>12.75</v>
      </c>
      <c r="R45" s="57" t="n">
        <f aca="false">P45/3600</f>
        <v>2.03348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041.171</v>
      </c>
      <c r="I46" s="77" t="n">
        <v>11.609</v>
      </c>
      <c r="J46" s="63" t="n">
        <f aca="false">H46/3600</f>
        <v>1.95588083333333</v>
      </c>
      <c r="L46" s="76" t="n">
        <v>458.9568</v>
      </c>
      <c r="M46" s="77" t="n">
        <v>32.3637</v>
      </c>
      <c r="N46" s="77" t="n">
        <v>38.861</v>
      </c>
      <c r="O46" s="77" t="n">
        <v>39.7145</v>
      </c>
      <c r="P46" s="77" t="n">
        <v>6946.828</v>
      </c>
      <c r="Q46" s="77" t="n">
        <v>11.953</v>
      </c>
      <c r="R46" s="63" t="n">
        <f aca="false">P46/3600</f>
        <v>1.92967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849.671</v>
      </c>
      <c r="I47" s="73" t="n">
        <v>20.312</v>
      </c>
      <c r="J47" s="52" t="n">
        <f aca="false">H47/3600</f>
        <v>2.45824194444444</v>
      </c>
      <c r="L47" s="72" t="n">
        <v>6873.252</v>
      </c>
      <c r="M47" s="73" t="n">
        <v>38.4746</v>
      </c>
      <c r="N47" s="73" t="n">
        <v>41.5079</v>
      </c>
      <c r="O47" s="73" t="n">
        <v>42.5606</v>
      </c>
      <c r="P47" s="73" t="n">
        <v>8825.14</v>
      </c>
      <c r="Q47" s="73" t="n">
        <v>19.656</v>
      </c>
      <c r="R47" s="52" t="n">
        <f aca="false">P47/3600</f>
        <v>2.4514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631.75</v>
      </c>
      <c r="I48" s="75" t="n">
        <v>16</v>
      </c>
      <c r="J48" s="57" t="n">
        <f aca="false">H48/3600</f>
        <v>2.11993055555556</v>
      </c>
      <c r="L48" s="74" t="n">
        <v>3125.276</v>
      </c>
      <c r="M48" s="75" t="n">
        <v>34.9906</v>
      </c>
      <c r="N48" s="75" t="n">
        <v>38.9983</v>
      </c>
      <c r="O48" s="75" t="n">
        <v>39.9374</v>
      </c>
      <c r="P48" s="75" t="n">
        <v>7471.328</v>
      </c>
      <c r="Q48" s="75" t="n">
        <v>15.687</v>
      </c>
      <c r="R48" s="57" t="n">
        <f aca="false">P48/3600</f>
        <v>2.07536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634.468</v>
      </c>
      <c r="I49" s="75" t="n">
        <v>13.828</v>
      </c>
      <c r="J49" s="57" t="n">
        <f aca="false">H49/3600</f>
        <v>1.84290777777778</v>
      </c>
      <c r="L49" s="74" t="n">
        <v>1480.9928</v>
      </c>
      <c r="M49" s="75" t="n">
        <v>31.797</v>
      </c>
      <c r="N49" s="75" t="n">
        <v>37.1758</v>
      </c>
      <c r="O49" s="75" t="n">
        <v>38.0178</v>
      </c>
      <c r="P49" s="75" t="n">
        <v>6608.968</v>
      </c>
      <c r="Q49" s="75" t="n">
        <v>13.843</v>
      </c>
      <c r="R49" s="57" t="n">
        <f aca="false">P49/3600</f>
        <v>1.83582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061.453</v>
      </c>
      <c r="I50" s="77" t="n">
        <v>12.281</v>
      </c>
      <c r="J50" s="63" t="n">
        <f aca="false">H50/3600</f>
        <v>1.68373694444444</v>
      </c>
      <c r="L50" s="76" t="n">
        <v>702.8616</v>
      </c>
      <c r="M50" s="77" t="n">
        <v>28.8286</v>
      </c>
      <c r="N50" s="77" t="n">
        <v>35.9173</v>
      </c>
      <c r="O50" s="77" t="n">
        <v>36.6705</v>
      </c>
      <c r="P50" s="77" t="n">
        <v>6040.062</v>
      </c>
      <c r="Q50" s="77" t="n">
        <v>12.296</v>
      </c>
      <c r="R50" s="63" t="n">
        <f aca="false">P50/3600</f>
        <v>1.67779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278.765</v>
      </c>
      <c r="I51" s="73" t="n">
        <v>13.781</v>
      </c>
      <c r="J51" s="52" t="n">
        <f aca="false">H51/3600</f>
        <v>1.74410138888889</v>
      </c>
      <c r="L51" s="72" t="n">
        <v>4867.9728</v>
      </c>
      <c r="M51" s="73" t="n">
        <v>39.1538</v>
      </c>
      <c r="N51" s="73" t="n">
        <v>41.5397</v>
      </c>
      <c r="O51" s="73" t="n">
        <v>42.9964</v>
      </c>
      <c r="P51" s="73" t="n">
        <v>6369.671</v>
      </c>
      <c r="Q51" s="73" t="n">
        <v>13.89</v>
      </c>
      <c r="R51" s="52" t="n">
        <f aca="false">P51/3600</f>
        <v>1.7693530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334.421</v>
      </c>
      <c r="I52" s="75" t="n">
        <v>11</v>
      </c>
      <c r="J52" s="57" t="n">
        <f aca="false">H52/3600</f>
        <v>1.48178361111111</v>
      </c>
      <c r="L52" s="74" t="n">
        <v>2053.2032</v>
      </c>
      <c r="M52" s="75" t="n">
        <v>35.9467</v>
      </c>
      <c r="N52" s="75" t="n">
        <v>39.2915</v>
      </c>
      <c r="O52" s="75" t="n">
        <v>40.8852</v>
      </c>
      <c r="P52" s="75" t="n">
        <v>5430.375</v>
      </c>
      <c r="Q52" s="75" t="n">
        <v>11.093</v>
      </c>
      <c r="R52" s="57" t="n">
        <f aca="false">P52/3600</f>
        <v>1.50843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705.593</v>
      </c>
      <c r="I53" s="75" t="n">
        <v>9.171</v>
      </c>
      <c r="J53" s="57" t="n">
        <f aca="false">H53/3600</f>
        <v>1.30710916666667</v>
      </c>
      <c r="L53" s="74" t="n">
        <v>961.896</v>
      </c>
      <c r="M53" s="75" t="n">
        <v>33.0989</v>
      </c>
      <c r="N53" s="75" t="n">
        <v>37.4615</v>
      </c>
      <c r="O53" s="75" t="n">
        <v>39.2195</v>
      </c>
      <c r="P53" s="75" t="n">
        <v>4709.015</v>
      </c>
      <c r="Q53" s="75" t="n">
        <v>9.046</v>
      </c>
      <c r="R53" s="57" t="n">
        <f aca="false">P53/3600</f>
        <v>1.3080597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282.734</v>
      </c>
      <c r="I54" s="77" t="n">
        <v>7.625</v>
      </c>
      <c r="J54" s="63" t="n">
        <f aca="false">H54/3600</f>
        <v>1.18964833333333</v>
      </c>
      <c r="L54" s="76" t="n">
        <v>470.6936</v>
      </c>
      <c r="M54" s="77" t="n">
        <v>30.4503</v>
      </c>
      <c r="N54" s="77" t="n">
        <v>36.1646</v>
      </c>
      <c r="O54" s="77" t="n">
        <v>37.9256</v>
      </c>
      <c r="P54" s="77" t="n">
        <v>4221.125</v>
      </c>
      <c r="Q54" s="77" t="n">
        <v>7.468</v>
      </c>
      <c r="R54" s="63" t="n">
        <f aca="false">P54/3600</f>
        <v>1.1725347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170.859</v>
      </c>
      <c r="I55" s="73" t="n">
        <v>4.562</v>
      </c>
      <c r="J55" s="52" t="n">
        <f aca="false">H55/3600</f>
        <v>0.603016388888889</v>
      </c>
      <c r="L55" s="72" t="n">
        <v>1526.4056</v>
      </c>
      <c r="M55" s="73" t="n">
        <v>40.8099</v>
      </c>
      <c r="N55" s="73" t="n">
        <v>44.0808</v>
      </c>
      <c r="O55" s="73" t="n">
        <v>43.2779</v>
      </c>
      <c r="P55" s="73" t="n">
        <v>2174.984</v>
      </c>
      <c r="Q55" s="73" t="n">
        <v>4.75</v>
      </c>
      <c r="R55" s="52" t="n">
        <f aca="false">P55/3600</f>
        <v>0.60416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935.906</v>
      </c>
      <c r="I56" s="75" t="n">
        <v>3.859</v>
      </c>
      <c r="J56" s="57" t="n">
        <f aca="false">H56/3600</f>
        <v>0.537751666666667</v>
      </c>
      <c r="L56" s="74" t="n">
        <v>763.932</v>
      </c>
      <c r="M56" s="75" t="n">
        <v>37.0593</v>
      </c>
      <c r="N56" s="75" t="n">
        <v>41.5366</v>
      </c>
      <c r="O56" s="75" t="n">
        <v>40.3265</v>
      </c>
      <c r="P56" s="75" t="n">
        <v>1924.219</v>
      </c>
      <c r="Q56" s="75" t="n">
        <v>5.797</v>
      </c>
      <c r="R56" s="57" t="n">
        <f aca="false">P56/3600</f>
        <v>0.5345052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47.515</v>
      </c>
      <c r="I57" s="75" t="n">
        <v>3.14</v>
      </c>
      <c r="J57" s="57" t="n">
        <f aca="false">H57/3600</f>
        <v>0.485420833333333</v>
      </c>
      <c r="L57" s="74" t="n">
        <v>379.5336</v>
      </c>
      <c r="M57" s="75" t="n">
        <v>33.6996</v>
      </c>
      <c r="N57" s="75" t="n">
        <v>39.5667</v>
      </c>
      <c r="O57" s="75" t="n">
        <v>38.0488</v>
      </c>
      <c r="P57" s="75" t="n">
        <v>1742.312</v>
      </c>
      <c r="Q57" s="75" t="n">
        <v>3.468</v>
      </c>
      <c r="R57" s="57" t="n">
        <f aca="false">P57/3600</f>
        <v>0.48397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570.719</v>
      </c>
      <c r="I58" s="77" t="n">
        <v>2.625</v>
      </c>
      <c r="J58" s="63" t="n">
        <f aca="false">H58/3600</f>
        <v>0.436310833333333</v>
      </c>
      <c r="L58" s="76" t="n">
        <v>197.3432</v>
      </c>
      <c r="M58" s="77" t="n">
        <v>30.8856</v>
      </c>
      <c r="N58" s="77" t="n">
        <v>38.1449</v>
      </c>
      <c r="O58" s="77" t="n">
        <v>36.4345</v>
      </c>
      <c r="P58" s="77" t="n">
        <v>1560.906</v>
      </c>
      <c r="Q58" s="77" t="n">
        <v>3.078</v>
      </c>
      <c r="R58" s="63" t="n">
        <f aca="false">P58/3600</f>
        <v>0.43358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354.64</v>
      </c>
      <c r="I59" s="73" t="n">
        <v>5.546</v>
      </c>
      <c r="J59" s="52" t="n">
        <f aca="false">H59/3600</f>
        <v>0.654066666666667</v>
      </c>
      <c r="L59" s="72" t="n">
        <v>1627.4504</v>
      </c>
      <c r="M59" s="73" t="n">
        <v>38.2832</v>
      </c>
      <c r="N59" s="73" t="n">
        <v>43.1947</v>
      </c>
      <c r="O59" s="73" t="n">
        <v>44.2636</v>
      </c>
      <c r="P59" s="73" t="n">
        <v>2387.703</v>
      </c>
      <c r="Q59" s="73" t="n">
        <v>5.625</v>
      </c>
      <c r="R59" s="52" t="n">
        <f aca="false">P59/3600</f>
        <v>0.663250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977.484</v>
      </c>
      <c r="I60" s="75" t="n">
        <v>4.421</v>
      </c>
      <c r="J60" s="57" t="n">
        <f aca="false">H60/3600</f>
        <v>0.549301111111111</v>
      </c>
      <c r="L60" s="74" t="n">
        <v>631.1064</v>
      </c>
      <c r="M60" s="75" t="n">
        <v>35.1072</v>
      </c>
      <c r="N60" s="75" t="n">
        <v>41.0789</v>
      </c>
      <c r="O60" s="75" t="n">
        <v>42.062</v>
      </c>
      <c r="P60" s="75" t="n">
        <v>1973.187</v>
      </c>
      <c r="Q60" s="75" t="n">
        <v>4.375</v>
      </c>
      <c r="R60" s="57" t="n">
        <f aca="false">P60/3600</f>
        <v>0.54810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781.609</v>
      </c>
      <c r="I61" s="75" t="n">
        <v>3.937</v>
      </c>
      <c r="J61" s="57" t="n">
        <f aca="false">H61/3600</f>
        <v>0.494891388888889</v>
      </c>
      <c r="L61" s="74" t="n">
        <v>285.4072</v>
      </c>
      <c r="M61" s="75" t="n">
        <v>32.2457</v>
      </c>
      <c r="N61" s="75" t="n">
        <v>39.5671</v>
      </c>
      <c r="O61" s="75" t="n">
        <v>40.5367</v>
      </c>
      <c r="P61" s="75" t="n">
        <v>1749.281</v>
      </c>
      <c r="Q61" s="75" t="n">
        <v>4.125</v>
      </c>
      <c r="R61" s="57" t="n">
        <f aca="false">P61/3600</f>
        <v>0.4859113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614.984</v>
      </c>
      <c r="I62" s="77" t="n">
        <v>3.468</v>
      </c>
      <c r="J62" s="63" t="n">
        <f aca="false">H62/3600</f>
        <v>0.448606666666667</v>
      </c>
      <c r="L62" s="76" t="n">
        <v>143.7184</v>
      </c>
      <c r="M62" s="77" t="n">
        <v>29.4812</v>
      </c>
      <c r="N62" s="77" t="n">
        <v>38.4993</v>
      </c>
      <c r="O62" s="77" t="n">
        <v>39.437</v>
      </c>
      <c r="P62" s="77" t="n">
        <v>1625.687</v>
      </c>
      <c r="Q62" s="77" t="n">
        <v>3.484</v>
      </c>
      <c r="R62" s="63" t="n">
        <f aca="false">P62/3600</f>
        <v>0.4515797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997.921</v>
      </c>
      <c r="I63" s="73" t="n">
        <v>4.625</v>
      </c>
      <c r="J63" s="52" t="n">
        <f aca="false">H63/3600</f>
        <v>0.554978055555556</v>
      </c>
      <c r="L63" s="72" t="n">
        <v>1665.0552</v>
      </c>
      <c r="M63" s="73" t="n">
        <v>38.3852</v>
      </c>
      <c r="N63" s="73" t="n">
        <v>41.3687</v>
      </c>
      <c r="O63" s="73" t="n">
        <v>42.305</v>
      </c>
      <c r="P63" s="73" t="n">
        <v>1984.812</v>
      </c>
      <c r="Q63" s="73" t="n">
        <v>4.609</v>
      </c>
      <c r="R63" s="52" t="n">
        <f aca="false">P63/3600</f>
        <v>0.55133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22.484</v>
      </c>
      <c r="I64" s="75" t="n">
        <v>3.718</v>
      </c>
      <c r="J64" s="57" t="n">
        <f aca="false">H64/3600</f>
        <v>0.478467777777778</v>
      </c>
      <c r="L64" s="74" t="n">
        <v>764.6392</v>
      </c>
      <c r="M64" s="75" t="n">
        <v>35.0181</v>
      </c>
      <c r="N64" s="75" t="n">
        <v>38.8133</v>
      </c>
      <c r="O64" s="75" t="n">
        <v>39.5719</v>
      </c>
      <c r="P64" s="75" t="n">
        <v>1708.609</v>
      </c>
      <c r="Q64" s="75" t="n">
        <v>3.75</v>
      </c>
      <c r="R64" s="57" t="n">
        <f aca="false">P64/3600</f>
        <v>0.4746136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13.656</v>
      </c>
      <c r="I65" s="75" t="n">
        <v>2.89</v>
      </c>
      <c r="J65" s="57" t="n">
        <f aca="false">H65/3600</f>
        <v>0.42046</v>
      </c>
      <c r="L65" s="74" t="n">
        <v>357.4672</v>
      </c>
      <c r="M65" s="75" t="n">
        <v>31.7769</v>
      </c>
      <c r="N65" s="75" t="n">
        <v>36.8756</v>
      </c>
      <c r="O65" s="75" t="n">
        <v>37.5379</v>
      </c>
      <c r="P65" s="75" t="n">
        <v>1484.25</v>
      </c>
      <c r="Q65" s="75" t="n">
        <v>3.062</v>
      </c>
      <c r="R65" s="57" t="n">
        <f aca="false">P65/3600</f>
        <v>0.4122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345.046</v>
      </c>
      <c r="I66" s="77" t="n">
        <v>2.437</v>
      </c>
      <c r="J66" s="63" t="n">
        <f aca="false">H66/3600</f>
        <v>0.373623888888889</v>
      </c>
      <c r="L66" s="76" t="n">
        <v>166.6176</v>
      </c>
      <c r="M66" s="77" t="n">
        <v>28.8302</v>
      </c>
      <c r="N66" s="77" t="n">
        <v>35.5135</v>
      </c>
      <c r="O66" s="77" t="n">
        <v>36.1095</v>
      </c>
      <c r="P66" s="77" t="n">
        <v>1356.359</v>
      </c>
      <c r="Q66" s="77" t="n">
        <v>2.312</v>
      </c>
      <c r="R66" s="63" t="n">
        <f aca="false">P66/3600</f>
        <v>0.3767663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498.407</v>
      </c>
      <c r="I67" s="73" t="n">
        <v>3.438</v>
      </c>
      <c r="J67" s="52" t="n">
        <f aca="false">H67/3600</f>
        <v>0.416224166666667</v>
      </c>
      <c r="L67" s="72" t="n">
        <v>1223.9712</v>
      </c>
      <c r="M67" s="73" t="n">
        <v>39.6209</v>
      </c>
      <c r="N67" s="73" t="n">
        <v>41.656</v>
      </c>
      <c r="O67" s="73" t="n">
        <v>42.7288</v>
      </c>
      <c r="P67" s="73" t="n">
        <v>1494.781</v>
      </c>
      <c r="Q67" s="73" t="n">
        <v>3.453</v>
      </c>
      <c r="R67" s="52" t="n">
        <f aca="false">P67/3600</f>
        <v>0.4152169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299.375</v>
      </c>
      <c r="I68" s="75" t="n">
        <v>2.828</v>
      </c>
      <c r="J68" s="57" t="n">
        <f aca="false">H68/3600</f>
        <v>0.3609375</v>
      </c>
      <c r="L68" s="74" t="n">
        <v>598.7816</v>
      </c>
      <c r="M68" s="75" t="n">
        <v>35.8757</v>
      </c>
      <c r="N68" s="75" t="n">
        <v>39.0182</v>
      </c>
      <c r="O68" s="75" t="n">
        <v>40.241</v>
      </c>
      <c r="P68" s="75" t="n">
        <v>1285.375</v>
      </c>
      <c r="Q68" s="75" t="n">
        <v>2.718</v>
      </c>
      <c r="R68" s="57" t="n">
        <f aca="false">P68/3600</f>
        <v>0.3570486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18.734</v>
      </c>
      <c r="I69" s="75" t="n">
        <v>2.171</v>
      </c>
      <c r="J69" s="57" t="n">
        <f aca="false">H69/3600</f>
        <v>0.310759444444444</v>
      </c>
      <c r="L69" s="74" t="n">
        <v>291.0992</v>
      </c>
      <c r="M69" s="75" t="n">
        <v>32.4563</v>
      </c>
      <c r="N69" s="75" t="n">
        <v>37.1022</v>
      </c>
      <c r="O69" s="75" t="n">
        <v>38.3195</v>
      </c>
      <c r="P69" s="75" t="n">
        <v>1129.687</v>
      </c>
      <c r="Q69" s="75" t="n">
        <v>2.187</v>
      </c>
      <c r="R69" s="57" t="n">
        <f aca="false">P69/3600</f>
        <v>0.3138019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04.75</v>
      </c>
      <c r="I70" s="77" t="n">
        <v>1.891</v>
      </c>
      <c r="J70" s="63" t="n">
        <f aca="false">H70/3600</f>
        <v>0.279097222222222</v>
      </c>
      <c r="L70" s="76" t="n">
        <v>143.3256</v>
      </c>
      <c r="M70" s="77" t="n">
        <v>29.6447</v>
      </c>
      <c r="N70" s="77" t="n">
        <v>35.674</v>
      </c>
      <c r="O70" s="77" t="n">
        <v>36.7752</v>
      </c>
      <c r="P70" s="77" t="n">
        <v>997</v>
      </c>
      <c r="Q70" s="77" t="n">
        <v>1.781</v>
      </c>
      <c r="R70" s="63" t="n">
        <f aca="false">P70/3600</f>
        <v>0.2769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5.203</v>
      </c>
      <c r="I83" s="73" t="n">
        <v>15.125</v>
      </c>
      <c r="J83" s="52" t="n">
        <f aca="false">H83/3600</f>
        <v>2.23200083333333</v>
      </c>
      <c r="L83" s="72" t="n">
        <v>3624.8648</v>
      </c>
      <c r="M83" s="73" t="n">
        <v>40.675</v>
      </c>
      <c r="N83" s="73" t="n">
        <v>43.104</v>
      </c>
      <c r="O83" s="73" t="n">
        <v>43.6706</v>
      </c>
      <c r="P83" s="73" t="n">
        <v>7936.484</v>
      </c>
      <c r="Q83" s="73" t="n">
        <v>16.078</v>
      </c>
      <c r="R83" s="52" t="n">
        <f aca="false">P83/3600</f>
        <v>2.20457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079.5</v>
      </c>
      <c r="I84" s="75" t="n">
        <v>13.031</v>
      </c>
      <c r="J84" s="57" t="n">
        <f aca="false">H84/3600</f>
        <v>1.96652777777778</v>
      </c>
      <c r="L84" s="74" t="n">
        <v>1781.6104</v>
      </c>
      <c r="M84" s="75" t="n">
        <v>37.521</v>
      </c>
      <c r="N84" s="75" t="n">
        <v>40.6214</v>
      </c>
      <c r="O84" s="75" t="n">
        <v>40.8902</v>
      </c>
      <c r="P84" s="75" t="n">
        <v>7072.687</v>
      </c>
      <c r="Q84" s="75" t="n">
        <v>13.218</v>
      </c>
      <c r="R84" s="57" t="n">
        <f aca="false">P84/3600</f>
        <v>1.9646352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320.578</v>
      </c>
      <c r="I85" s="75" t="n">
        <v>12.109</v>
      </c>
      <c r="J85" s="57" t="n">
        <f aca="false">H85/3600</f>
        <v>1.75571611111111</v>
      </c>
      <c r="L85" s="74" t="n">
        <v>897.9576</v>
      </c>
      <c r="M85" s="75" t="n">
        <v>34.5395</v>
      </c>
      <c r="N85" s="75" t="n">
        <v>38.519</v>
      </c>
      <c r="O85" s="75" t="n">
        <v>38.5872</v>
      </c>
      <c r="P85" s="75" t="n">
        <v>6309.281</v>
      </c>
      <c r="Q85" s="75" t="n">
        <v>12.796</v>
      </c>
      <c r="R85" s="57" t="n">
        <f aca="false">P85/3600</f>
        <v>1.7525780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699.703</v>
      </c>
      <c r="I86" s="77" t="n">
        <v>9.937</v>
      </c>
      <c r="J86" s="63" t="n">
        <f aca="false">H86/3600</f>
        <v>1.58325083333333</v>
      </c>
      <c r="L86" s="76" t="n">
        <v>483.2104</v>
      </c>
      <c r="M86" s="77" t="n">
        <v>31.9182</v>
      </c>
      <c r="N86" s="77" t="n">
        <v>36.954</v>
      </c>
      <c r="O86" s="77" t="n">
        <v>36.8877</v>
      </c>
      <c r="P86" s="77" t="n">
        <v>5812.656</v>
      </c>
      <c r="Q86" s="77" t="n">
        <v>11.031</v>
      </c>
      <c r="R86" s="63" t="n">
        <f aca="false">P86/3600</f>
        <v>1.61462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6951.312</v>
      </c>
      <c r="I87" s="73" t="n">
        <v>30.312</v>
      </c>
      <c r="J87" s="52" t="n">
        <f aca="false">H87/3600</f>
        <v>4.70869777777778</v>
      </c>
      <c r="L87" s="72" t="n">
        <v>5547.853</v>
      </c>
      <c r="M87" s="73" t="n">
        <v>42.4391</v>
      </c>
      <c r="N87" s="73" t="n">
        <v>45.8742</v>
      </c>
      <c r="O87" s="73" t="n">
        <v>45.9462</v>
      </c>
      <c r="P87" s="73" t="n">
        <v>16981.843</v>
      </c>
      <c r="Q87" s="73" t="n">
        <v>30.437</v>
      </c>
      <c r="R87" s="52" t="n">
        <f aca="false">P87/3600</f>
        <v>4.7171786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4452.156</v>
      </c>
      <c r="I88" s="75" t="n">
        <v>26.859</v>
      </c>
      <c r="J88" s="57" t="n">
        <f aca="false">H88/3600</f>
        <v>4.01448777777778</v>
      </c>
      <c r="L88" s="74" t="n">
        <v>2836.8336</v>
      </c>
      <c r="M88" s="75" t="n">
        <v>38.4668</v>
      </c>
      <c r="N88" s="75" t="n">
        <v>43.1673</v>
      </c>
      <c r="O88" s="75" t="n">
        <v>43.2084</v>
      </c>
      <c r="P88" s="75" t="n">
        <v>14802.359</v>
      </c>
      <c r="Q88" s="75" t="n">
        <v>27.187</v>
      </c>
      <c r="R88" s="57" t="n">
        <f aca="false">P88/3600</f>
        <v>4.1117663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2580.421</v>
      </c>
      <c r="I89" s="75" t="n">
        <v>22.406</v>
      </c>
      <c r="J89" s="57" t="n">
        <f aca="false">H89/3600</f>
        <v>3.49456138888889</v>
      </c>
      <c r="L89" s="74" t="n">
        <v>1399.4126</v>
      </c>
      <c r="M89" s="75" t="n">
        <v>34.8075</v>
      </c>
      <c r="N89" s="75" t="n">
        <v>41.0801</v>
      </c>
      <c r="O89" s="75" t="n">
        <v>40.8667</v>
      </c>
      <c r="P89" s="75" t="n">
        <v>12823.734</v>
      </c>
      <c r="Q89" s="75" t="n">
        <v>22.484</v>
      </c>
      <c r="R89" s="57" t="n">
        <f aca="false">P89/3600</f>
        <v>3.56214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417.421</v>
      </c>
      <c r="I90" s="77" t="n">
        <v>19.421</v>
      </c>
      <c r="J90" s="63" t="n">
        <f aca="false">H90/3600</f>
        <v>3.17150583333333</v>
      </c>
      <c r="L90" s="76" t="n">
        <v>705.8429</v>
      </c>
      <c r="M90" s="77" t="n">
        <v>31.7749</v>
      </c>
      <c r="N90" s="77" t="n">
        <v>39.6036</v>
      </c>
      <c r="O90" s="77" t="n">
        <v>38.9233</v>
      </c>
      <c r="P90" s="77" t="n">
        <v>11445.156</v>
      </c>
      <c r="Q90" s="77" t="n">
        <v>19.953</v>
      </c>
      <c r="R90" s="63" t="n">
        <f aca="false">P90/3600</f>
        <v>3.1792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265.296</v>
      </c>
      <c r="I91" s="73" t="n">
        <v>9.109</v>
      </c>
      <c r="J91" s="52" t="n">
        <f aca="false">H91/3600</f>
        <v>1.74036</v>
      </c>
      <c r="L91" s="72" t="n">
        <v>1509.0816</v>
      </c>
      <c r="M91" s="73" t="n">
        <v>47.6756</v>
      </c>
      <c r="N91" s="73" t="n">
        <v>45.6399</v>
      </c>
      <c r="O91" s="73" t="n">
        <v>45.7333</v>
      </c>
      <c r="P91" s="73" t="n">
        <v>6275.843</v>
      </c>
      <c r="Q91" s="73" t="n">
        <v>9.921</v>
      </c>
      <c r="R91" s="52" t="n">
        <f aca="false">P91/3600</f>
        <v>1.7432897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238.875</v>
      </c>
      <c r="I92" s="75" t="n">
        <v>10.312</v>
      </c>
      <c r="J92" s="57" t="n">
        <f aca="false">H92/3600</f>
        <v>1.73302083333333</v>
      </c>
      <c r="L92" s="74" t="n">
        <v>1133.8968</v>
      </c>
      <c r="M92" s="75" t="n">
        <v>43.6851</v>
      </c>
      <c r="N92" s="75" t="n">
        <v>41.6631</v>
      </c>
      <c r="O92" s="75" t="n">
        <v>41.945</v>
      </c>
      <c r="P92" s="75" t="n">
        <v>6091.796</v>
      </c>
      <c r="Q92" s="75" t="n">
        <v>8.703</v>
      </c>
      <c r="R92" s="57" t="n">
        <f aca="false">P92/3600</f>
        <v>1.69216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059.687</v>
      </c>
      <c r="I93" s="75" t="n">
        <v>9.484</v>
      </c>
      <c r="J93" s="57" t="n">
        <f aca="false">H93/3600</f>
        <v>1.68324638888889</v>
      </c>
      <c r="L93" s="74" t="n">
        <v>851.5624</v>
      </c>
      <c r="M93" s="75" t="n">
        <v>39.1443</v>
      </c>
      <c r="N93" s="75" t="n">
        <v>39.5404</v>
      </c>
      <c r="O93" s="75" t="n">
        <v>39.9785</v>
      </c>
      <c r="P93" s="75" t="n">
        <v>5982.234</v>
      </c>
      <c r="Q93" s="75" t="n">
        <v>10.421</v>
      </c>
      <c r="R93" s="57" t="n">
        <f aca="false">P93/3600</f>
        <v>1.66173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888.265</v>
      </c>
      <c r="I94" s="77" t="n">
        <v>10.625</v>
      </c>
      <c r="J94" s="63" t="n">
        <f aca="false">H94/3600</f>
        <v>1.63562916666667</v>
      </c>
      <c r="L94" s="76" t="n">
        <v>618.3472</v>
      </c>
      <c r="M94" s="77" t="n">
        <v>34.3543</v>
      </c>
      <c r="N94" s="77" t="n">
        <v>38.3668</v>
      </c>
      <c r="O94" s="77" t="n">
        <v>38.7011</v>
      </c>
      <c r="P94" s="77" t="n">
        <v>5960.921</v>
      </c>
      <c r="Q94" s="77" t="n">
        <v>10.187</v>
      </c>
      <c r="R94" s="63" t="n">
        <f aca="false">P94/3600</f>
        <v>1.6558113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781</v>
      </c>
      <c r="I95" s="73" t="n">
        <v>18.906</v>
      </c>
      <c r="J95" s="52" t="n">
        <f aca="false">H95/3600</f>
        <v>2.99472222222222</v>
      </c>
      <c r="L95" s="72" t="n">
        <v>851.095</v>
      </c>
      <c r="M95" s="73" t="n">
        <v>50.2575</v>
      </c>
      <c r="N95" s="73" t="n">
        <v>53.5827</v>
      </c>
      <c r="O95" s="73" t="n">
        <v>54.5423</v>
      </c>
      <c r="P95" s="73" t="n">
        <v>10815.031</v>
      </c>
      <c r="Q95" s="73" t="n">
        <v>19.343</v>
      </c>
      <c r="R95" s="52" t="n">
        <f aca="false">P95/3600</f>
        <v>3.0041752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0531.671</v>
      </c>
      <c r="I96" s="75" t="n">
        <v>20.671</v>
      </c>
      <c r="J96" s="57" t="n">
        <f aca="false">H96/3600</f>
        <v>2.92546416666667</v>
      </c>
      <c r="L96" s="74" t="n">
        <v>528.417</v>
      </c>
      <c r="M96" s="75" t="n">
        <v>46.649</v>
      </c>
      <c r="N96" s="75" t="n">
        <v>50.4996</v>
      </c>
      <c r="O96" s="75" t="n">
        <v>51.6448</v>
      </c>
      <c r="P96" s="75" t="n">
        <v>10414.766</v>
      </c>
      <c r="Q96" s="75" t="n">
        <v>19.203</v>
      </c>
      <c r="R96" s="57" t="n">
        <f aca="false">P96/3600</f>
        <v>2.89299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030.031</v>
      </c>
      <c r="I97" s="75" t="n">
        <v>20.015</v>
      </c>
      <c r="J97" s="57" t="n">
        <f aca="false">H97/3600</f>
        <v>2.78611972222222</v>
      </c>
      <c r="L97" s="74" t="n">
        <v>337.6269</v>
      </c>
      <c r="M97" s="75" t="n">
        <v>43.1513</v>
      </c>
      <c r="N97" s="75" t="n">
        <v>48.1781</v>
      </c>
      <c r="O97" s="75" t="n">
        <v>49.3466</v>
      </c>
      <c r="P97" s="75" t="n">
        <v>10067.296</v>
      </c>
      <c r="Q97" s="75" t="n">
        <v>21.359</v>
      </c>
      <c r="R97" s="57" t="n">
        <f aca="false">P97/3600</f>
        <v>2.79647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851.203</v>
      </c>
      <c r="I98" s="77" t="n">
        <v>18.64</v>
      </c>
      <c r="J98" s="63" t="n">
        <f aca="false">H98/3600</f>
        <v>2.73644527777778</v>
      </c>
      <c r="L98" s="76" t="n">
        <v>220.9837</v>
      </c>
      <c r="M98" s="77" t="n">
        <v>39.6101</v>
      </c>
      <c r="N98" s="77" t="n">
        <v>46.4172</v>
      </c>
      <c r="O98" s="77" t="n">
        <v>47.8199</v>
      </c>
      <c r="P98" s="77" t="n">
        <v>9890.828</v>
      </c>
      <c r="Q98" s="77" t="n">
        <v>18.781</v>
      </c>
      <c r="R98" s="63" t="n">
        <f aca="false">P98/3600</f>
        <v>2.74745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103" t="e">
        <f aca="false">AVERAGE(T3,T7)</f>
        <v>#VALUE!</v>
      </c>
      <c r="U99" s="103" t="e">
        <f aca="false">AVERAGE(U3,U7)</f>
        <v>#VALUE!</v>
      </c>
      <c r="V99" s="103" t="e">
        <f aca="false">AVERAGE(V3,V7)</f>
        <v>#VALUE!</v>
      </c>
      <c r="W99" s="103" t="e">
        <f aca="false">AVERAGE(W3,W7)</f>
        <v>#VALUE!</v>
      </c>
      <c r="X99" s="103" t="e">
        <f aca="false">AVERAGE(X3,X7)</f>
        <v>#VALUE!</v>
      </c>
      <c r="Y99" s="103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04"/>
      <c r="U103" s="105"/>
      <c r="V103" s="105"/>
      <c r="W103" s="104"/>
      <c r="X103" s="105"/>
      <c r="Y103" s="106"/>
    </row>
    <row r="104" customFormat="false" ht="12.75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6.5489339632761</v>
      </c>
      <c r="J106" s="81" t="n">
        <f aca="false">GEOMEAN(J3:J98)</f>
        <v>0</v>
      </c>
      <c r="Q106" s="81" t="n">
        <f aca="false">GEOMEAN(Q3:Q98)</f>
        <v>16.708401366643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096361133424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66990277777778</v>
      </c>
      <c r="J108" s="81" t="n">
        <f aca="false">SUM(J3:J98)</f>
        <v>281.450714444444</v>
      </c>
      <c r="Q108" s="81" t="n">
        <f aca="false">SUM(Q3:Q98)/3600</f>
        <v>0.566590277777778</v>
      </c>
      <c r="R108" s="81" t="n">
        <f aca="false">SUM(R3:R98)</f>
        <v>281.526278888889</v>
      </c>
    </row>
    <row r="111" customFormat="false" ht="12.75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6.8281922954697</v>
      </c>
      <c r="J113" s="81" t="n">
        <f aca="false">GEOMEAN(J3:J10,J19:J82)</f>
        <v>2.30657307266485</v>
      </c>
      <c r="Q113" s="81" t="n">
        <f aca="false">GEOMEAN(Q3:Q10,Q19:Q82)</f>
        <v>16.9570043332204</v>
      </c>
      <c r="R113" s="81" t="n">
        <f aca="false">GEOMEAN(R3:R10,R19:R82)</f>
        <v>2.30518232124106</v>
      </c>
    </row>
    <row r="114" customFormat="false" ht="12" hidden="false" customHeight="false" outlineLevel="0" collapsed="false">
      <c r="B114" s="1" t="s">
        <v>98</v>
      </c>
      <c r="Q114" s="113" t="n">
        <f aca="false">Q113/I113</f>
        <v>1.00765453802102</v>
      </c>
      <c r="R114" s="113" t="n">
        <f aca="false">R113/J113</f>
        <v>0.9993970486171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T104 U100:V104 U99:Y99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100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114"/>
      <c r="E3" s="115"/>
      <c r="F3" s="115"/>
      <c r="G3" s="115"/>
      <c r="H3" s="115"/>
      <c r="I3" s="115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121"/>
      <c r="E4" s="122"/>
      <c r="F4" s="122"/>
      <c r="G4" s="122"/>
      <c r="H4" s="122"/>
      <c r="I4" s="12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121"/>
      <c r="E5" s="122"/>
      <c r="F5" s="122"/>
      <c r="G5" s="122"/>
      <c r="H5" s="122"/>
      <c r="I5" s="12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127"/>
      <c r="E6" s="128"/>
      <c r="F6" s="128"/>
      <c r="G6" s="128"/>
      <c r="H6" s="128"/>
      <c r="I6" s="12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114"/>
      <c r="E7" s="115"/>
      <c r="F7" s="115"/>
      <c r="G7" s="115"/>
      <c r="H7" s="115"/>
      <c r="I7" s="115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121"/>
      <c r="E8" s="122"/>
      <c r="F8" s="122"/>
      <c r="G8" s="122"/>
      <c r="H8" s="122"/>
      <c r="I8" s="12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121"/>
      <c r="E9" s="122"/>
      <c r="F9" s="122"/>
      <c r="G9" s="122"/>
      <c r="H9" s="122"/>
      <c r="I9" s="12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127"/>
      <c r="E10" s="128"/>
      <c r="F10" s="128"/>
      <c r="G10" s="128"/>
      <c r="H10" s="128"/>
      <c r="I10" s="12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114"/>
      <c r="E11" s="115"/>
      <c r="F11" s="115"/>
      <c r="G11" s="115"/>
      <c r="H11" s="115"/>
      <c r="I11" s="115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121"/>
      <c r="E12" s="122"/>
      <c r="F12" s="122"/>
      <c r="G12" s="122"/>
      <c r="H12" s="122"/>
      <c r="I12" s="12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121"/>
      <c r="E13" s="122"/>
      <c r="F13" s="122"/>
      <c r="G13" s="122"/>
      <c r="H13" s="122"/>
      <c r="I13" s="12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127"/>
      <c r="E14" s="128"/>
      <c r="F14" s="128"/>
      <c r="G14" s="128"/>
      <c r="H14" s="128"/>
      <c r="I14" s="12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114"/>
      <c r="E15" s="115"/>
      <c r="F15" s="115"/>
      <c r="G15" s="115"/>
      <c r="H15" s="115"/>
      <c r="I15" s="115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121"/>
      <c r="E16" s="122"/>
      <c r="F16" s="122"/>
      <c r="G16" s="122"/>
      <c r="H16" s="122"/>
      <c r="I16" s="12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121"/>
      <c r="E17" s="122"/>
      <c r="F17" s="122"/>
      <c r="G17" s="122"/>
      <c r="H17" s="122"/>
      <c r="I17" s="12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127"/>
      <c r="E18" s="128"/>
      <c r="F18" s="128"/>
      <c r="G18" s="128"/>
      <c r="H18" s="128"/>
      <c r="I18" s="12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7362.688</v>
      </c>
      <c r="I19" s="73" t="n">
        <v>41.407</v>
      </c>
      <c r="J19" s="52" t="n">
        <f aca="false">H19/3600</f>
        <v>7.60074666666667</v>
      </c>
      <c r="L19" s="72" t="n">
        <v>5281.692</v>
      </c>
      <c r="M19" s="73" t="n">
        <v>41.7935</v>
      </c>
      <c r="N19" s="73" t="n">
        <v>43.3419</v>
      </c>
      <c r="O19" s="73" t="n">
        <v>44.7566</v>
      </c>
      <c r="P19" s="73" t="n">
        <v>27800.515</v>
      </c>
      <c r="Q19" s="73" t="n">
        <v>41.875</v>
      </c>
      <c r="R19" s="52" t="n">
        <f aca="false">P19/3600</f>
        <v>7.722365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4422.218</v>
      </c>
      <c r="I20" s="75" t="n">
        <v>36.234</v>
      </c>
      <c r="J20" s="57" t="n">
        <f aca="false">H20/3600</f>
        <v>6.78394944444445</v>
      </c>
      <c r="L20" s="74" t="n">
        <v>2439.6776</v>
      </c>
      <c r="M20" s="75" t="n">
        <v>39.7948</v>
      </c>
      <c r="N20" s="75" t="n">
        <v>41.7281</v>
      </c>
      <c r="O20" s="75" t="n">
        <v>42.8176</v>
      </c>
      <c r="P20" s="75" t="n">
        <v>24707.594</v>
      </c>
      <c r="Q20" s="75" t="n">
        <v>36.843</v>
      </c>
      <c r="R20" s="57" t="n">
        <f aca="false">P20/3600</f>
        <v>6.86322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2197.047</v>
      </c>
      <c r="I21" s="75" t="n">
        <v>33.907</v>
      </c>
      <c r="J21" s="57" t="n">
        <f aca="false">H21/3600</f>
        <v>6.16584638888889</v>
      </c>
      <c r="L21" s="74" t="n">
        <v>1166.9432</v>
      </c>
      <c r="M21" s="75" t="n">
        <v>37.2518</v>
      </c>
      <c r="N21" s="75" t="n">
        <v>40.4941</v>
      </c>
      <c r="O21" s="75" t="n">
        <v>41.5426</v>
      </c>
      <c r="P21" s="75" t="n">
        <v>22374.156</v>
      </c>
      <c r="Q21" s="75" t="n">
        <v>32.266</v>
      </c>
      <c r="R21" s="57" t="n">
        <f aca="false">P21/3600</f>
        <v>6.21504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0389.375</v>
      </c>
      <c r="I22" s="77" t="n">
        <v>28.422</v>
      </c>
      <c r="J22" s="63" t="n">
        <f aca="false">H22/3600</f>
        <v>5.66371527777778</v>
      </c>
      <c r="L22" s="76" t="n">
        <v>569.3032</v>
      </c>
      <c r="M22" s="77" t="n">
        <v>34.6597</v>
      </c>
      <c r="N22" s="77" t="n">
        <v>39.6171</v>
      </c>
      <c r="O22" s="77" t="n">
        <v>40.8167</v>
      </c>
      <c r="P22" s="77" t="n">
        <v>20576.609</v>
      </c>
      <c r="Q22" s="77" t="n">
        <v>29</v>
      </c>
      <c r="R22" s="63" t="n">
        <f aca="false">P22/3600</f>
        <v>5.7157247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25.344</v>
      </c>
      <c r="I23" s="73" t="n">
        <v>46.766</v>
      </c>
      <c r="J23" s="52" t="n">
        <f aca="false">H23/3600</f>
        <v>7.45148444444445</v>
      </c>
      <c r="L23" s="72" t="n">
        <v>8031.1512</v>
      </c>
      <c r="M23" s="73" t="n">
        <v>39.9606</v>
      </c>
      <c r="N23" s="73" t="n">
        <v>41.9757</v>
      </c>
      <c r="O23" s="73" t="n">
        <v>43.0608</v>
      </c>
      <c r="P23" s="73" t="n">
        <v>26647.875</v>
      </c>
      <c r="Q23" s="73" t="n">
        <v>42.671</v>
      </c>
      <c r="R23" s="52" t="n">
        <f aca="false">P23/3600</f>
        <v>7.40218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002.281</v>
      </c>
      <c r="I24" s="75" t="n">
        <v>36.547</v>
      </c>
      <c r="J24" s="57" t="n">
        <f aca="false">H24/3600</f>
        <v>6.3895225</v>
      </c>
      <c r="L24" s="74" t="n">
        <v>3198.912</v>
      </c>
      <c r="M24" s="75" t="n">
        <v>37.0677</v>
      </c>
      <c r="N24" s="75" t="n">
        <v>39.8553</v>
      </c>
      <c r="O24" s="75" t="n">
        <v>40.8138</v>
      </c>
      <c r="P24" s="75" t="n">
        <v>23015.718</v>
      </c>
      <c r="Q24" s="75" t="n">
        <v>34.578</v>
      </c>
      <c r="R24" s="57" t="n">
        <f aca="false">P24/3600</f>
        <v>6.39325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732.765</v>
      </c>
      <c r="I25" s="75" t="n">
        <v>32.172</v>
      </c>
      <c r="J25" s="57" t="n">
        <f aca="false">H25/3600</f>
        <v>5.75910138888889</v>
      </c>
      <c r="L25" s="74" t="n">
        <v>1347.4656</v>
      </c>
      <c r="M25" s="75" t="n">
        <v>34.2815</v>
      </c>
      <c r="N25" s="75" t="n">
        <v>38.2732</v>
      </c>
      <c r="O25" s="75" t="n">
        <v>39.4509</v>
      </c>
      <c r="P25" s="75" t="n">
        <v>20716.703</v>
      </c>
      <c r="Q25" s="75" t="n">
        <v>30.437</v>
      </c>
      <c r="R25" s="57" t="n">
        <f aca="false">P25/3600</f>
        <v>5.7546397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169.594</v>
      </c>
      <c r="I26" s="77" t="n">
        <v>32.187</v>
      </c>
      <c r="J26" s="63" t="n">
        <f aca="false">H26/3600</f>
        <v>5.32488722222222</v>
      </c>
      <c r="L26" s="76" t="n">
        <v>581.9688</v>
      </c>
      <c r="M26" s="77" t="n">
        <v>31.6948</v>
      </c>
      <c r="N26" s="77" t="n">
        <v>37.1663</v>
      </c>
      <c r="O26" s="77" t="n">
        <v>38.6998</v>
      </c>
      <c r="P26" s="77" t="n">
        <v>19179.062</v>
      </c>
      <c r="Q26" s="77" t="n">
        <v>27.234</v>
      </c>
      <c r="R26" s="63" t="n">
        <f aca="false">P26/3600</f>
        <v>5.32751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4810.344</v>
      </c>
      <c r="I27" s="73" t="n">
        <v>83.156</v>
      </c>
      <c r="J27" s="52" t="n">
        <f aca="false">H27/3600</f>
        <v>15.2250955555556</v>
      </c>
      <c r="L27" s="72" t="n">
        <v>19996.9128</v>
      </c>
      <c r="M27" s="73" t="n">
        <v>38.7369</v>
      </c>
      <c r="N27" s="73" t="n">
        <v>40.1228</v>
      </c>
      <c r="O27" s="73" t="n">
        <v>43.3496</v>
      </c>
      <c r="P27" s="73" t="n">
        <v>55073.266</v>
      </c>
      <c r="Q27" s="73" t="n">
        <v>86.109</v>
      </c>
      <c r="R27" s="52" t="n">
        <f aca="false">P27/3600</f>
        <v>15.29812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5091.89</v>
      </c>
      <c r="I28" s="75" t="n">
        <v>64.094</v>
      </c>
      <c r="J28" s="57" t="n">
        <f aca="false">H28/3600</f>
        <v>12.525525</v>
      </c>
      <c r="L28" s="74" t="n">
        <v>5821.1056</v>
      </c>
      <c r="M28" s="75" t="n">
        <v>36.7879</v>
      </c>
      <c r="N28" s="75" t="n">
        <v>38.935</v>
      </c>
      <c r="O28" s="75" t="n">
        <v>41.459</v>
      </c>
      <c r="P28" s="75" t="n">
        <v>45234.14</v>
      </c>
      <c r="Q28" s="75" t="n">
        <v>65.172</v>
      </c>
      <c r="R28" s="57" t="n">
        <f aca="false">P28/3600</f>
        <v>12.5650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0996.844</v>
      </c>
      <c r="I29" s="75" t="n">
        <v>57.344</v>
      </c>
      <c r="J29" s="57" t="n">
        <f aca="false">H29/3600</f>
        <v>11.3880122222222</v>
      </c>
      <c r="L29" s="74" t="n">
        <v>2619.7432</v>
      </c>
      <c r="M29" s="75" t="n">
        <v>34.6796</v>
      </c>
      <c r="N29" s="75" t="n">
        <v>38.0158</v>
      </c>
      <c r="O29" s="75" t="n">
        <v>39.886</v>
      </c>
      <c r="P29" s="75" t="n">
        <v>41049.422</v>
      </c>
      <c r="Q29" s="75" t="n">
        <v>56.235</v>
      </c>
      <c r="R29" s="57" t="n">
        <f aca="false">P29/3600</f>
        <v>11.402617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7693.312</v>
      </c>
      <c r="I30" s="77" t="n">
        <v>48.219</v>
      </c>
      <c r="J30" s="63" t="n">
        <f aca="false">H30/3600</f>
        <v>10.4703644444444</v>
      </c>
      <c r="L30" s="76" t="n">
        <v>1296.9008</v>
      </c>
      <c r="M30" s="77" t="n">
        <v>32.4161</v>
      </c>
      <c r="N30" s="77" t="n">
        <v>37.2892</v>
      </c>
      <c r="O30" s="77" t="n">
        <v>38.7296</v>
      </c>
      <c r="P30" s="77" t="n">
        <v>38513.063</v>
      </c>
      <c r="Q30" s="77" t="n">
        <v>49.344</v>
      </c>
      <c r="R30" s="63" t="n">
        <f aca="false">P30/3600</f>
        <v>10.6980730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4824.266</v>
      </c>
      <c r="I31" s="73" t="n">
        <v>85.063</v>
      </c>
      <c r="J31" s="52" t="n">
        <f aca="false">H31/3600</f>
        <v>18.0067405555556</v>
      </c>
      <c r="L31" s="72" t="n">
        <v>19996.3192</v>
      </c>
      <c r="M31" s="73" t="n">
        <v>39.4635</v>
      </c>
      <c r="N31" s="73" t="n">
        <v>43.7034</v>
      </c>
      <c r="O31" s="73" t="n">
        <v>44.9588</v>
      </c>
      <c r="P31" s="73" t="n">
        <v>64425.188</v>
      </c>
      <c r="Q31" s="73" t="n">
        <v>90.688</v>
      </c>
      <c r="R31" s="52" t="n">
        <f aca="false">P31/3600</f>
        <v>17.89588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5437.829</v>
      </c>
      <c r="I32" s="75" t="n">
        <v>78.109</v>
      </c>
      <c r="J32" s="57" t="n">
        <f aca="false">H32/3600</f>
        <v>15.3993969444444</v>
      </c>
      <c r="L32" s="74" t="n">
        <v>6820.3592</v>
      </c>
      <c r="M32" s="75" t="n">
        <v>37.5961</v>
      </c>
      <c r="N32" s="75" t="n">
        <v>42.3534</v>
      </c>
      <c r="O32" s="75" t="n">
        <v>42.92</v>
      </c>
      <c r="P32" s="75" t="n">
        <v>54471.406</v>
      </c>
      <c r="Q32" s="75" t="n">
        <v>77.265</v>
      </c>
      <c r="R32" s="57" t="n">
        <f aca="false">P32/3600</f>
        <v>15.13094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8920.281</v>
      </c>
      <c r="I33" s="75" t="n">
        <v>73.328</v>
      </c>
      <c r="J33" s="57" t="n">
        <f aca="false">H33/3600</f>
        <v>13.5889669444444</v>
      </c>
      <c r="L33" s="74" t="n">
        <v>3147.0328</v>
      </c>
      <c r="M33" s="75" t="n">
        <v>35.6676</v>
      </c>
      <c r="N33" s="75" t="n">
        <v>41.0836</v>
      </c>
      <c r="O33" s="75" t="n">
        <v>41.0906</v>
      </c>
      <c r="P33" s="75" t="n">
        <v>48766.578</v>
      </c>
      <c r="Q33" s="75" t="n">
        <v>72.86</v>
      </c>
      <c r="R33" s="57" t="n">
        <f aca="false">P33/3600</f>
        <v>13.54627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5765.438</v>
      </c>
      <c r="I34" s="77" t="n">
        <v>70.985</v>
      </c>
      <c r="J34" s="63" t="n">
        <f aca="false">H34/3600</f>
        <v>12.7126216666667</v>
      </c>
      <c r="L34" s="76" t="n">
        <v>1607.608</v>
      </c>
      <c r="M34" s="77" t="n">
        <v>33.6029</v>
      </c>
      <c r="N34" s="77" t="n">
        <v>40.1312</v>
      </c>
      <c r="O34" s="77" t="n">
        <v>39.7608</v>
      </c>
      <c r="P34" s="77" t="n">
        <v>44875.016</v>
      </c>
      <c r="Q34" s="77" t="n">
        <v>69.89</v>
      </c>
      <c r="R34" s="63" t="n">
        <f aca="false">P34/3600</f>
        <v>12.46528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3878.578</v>
      </c>
      <c r="I35" s="73" t="n">
        <v>127.453</v>
      </c>
      <c r="J35" s="52" t="n">
        <f aca="false">H35/3600</f>
        <v>20.5218272222222</v>
      </c>
      <c r="L35" s="72" t="n">
        <v>53013.2192</v>
      </c>
      <c r="M35" s="73" t="n">
        <v>38.2726</v>
      </c>
      <c r="N35" s="73" t="n">
        <v>41.9471</v>
      </c>
      <c r="O35" s="73" t="n">
        <v>44.0528</v>
      </c>
      <c r="P35" s="73" t="n">
        <v>74827.422</v>
      </c>
      <c r="Q35" s="73" t="n">
        <v>127.687</v>
      </c>
      <c r="R35" s="52" t="n">
        <f aca="false">P35/3600</f>
        <v>20.78539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4706.797</v>
      </c>
      <c r="I36" s="75" t="n">
        <v>83.265</v>
      </c>
      <c r="J36" s="57" t="n">
        <f aca="false">H36/3600</f>
        <v>15.1963325</v>
      </c>
      <c r="L36" s="74" t="n">
        <v>7415.4432</v>
      </c>
      <c r="M36" s="75" t="n">
        <v>35.4637</v>
      </c>
      <c r="N36" s="75" t="n">
        <v>40.5097</v>
      </c>
      <c r="O36" s="75" t="n">
        <v>42.8652</v>
      </c>
      <c r="P36" s="75" t="n">
        <v>54980.219</v>
      </c>
      <c r="Q36" s="75" t="n">
        <v>82.609</v>
      </c>
      <c r="R36" s="57" t="n">
        <f aca="false">P36/3600</f>
        <v>15.2722830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7942.578</v>
      </c>
      <c r="I37" s="75" t="n">
        <v>65.922</v>
      </c>
      <c r="J37" s="57" t="n">
        <f aca="false">H37/3600</f>
        <v>13.3173827777778</v>
      </c>
      <c r="L37" s="74" t="n">
        <v>1968.1712</v>
      </c>
      <c r="M37" s="75" t="n">
        <v>33.7082</v>
      </c>
      <c r="N37" s="75" t="n">
        <v>39.2808</v>
      </c>
      <c r="O37" s="75" t="n">
        <v>41.8635</v>
      </c>
      <c r="P37" s="75" t="n">
        <v>48016.188</v>
      </c>
      <c r="Q37" s="75" t="n">
        <v>71.859</v>
      </c>
      <c r="R37" s="57" t="n">
        <f aca="false">P37/3600</f>
        <v>13.3378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5070.813</v>
      </c>
      <c r="I38" s="77" t="n">
        <v>60.562</v>
      </c>
      <c r="J38" s="63" t="n">
        <f aca="false">H38/3600</f>
        <v>12.5196702777778</v>
      </c>
      <c r="L38" s="76" t="n">
        <v>765.7176</v>
      </c>
      <c r="M38" s="77" t="n">
        <v>31.6558</v>
      </c>
      <c r="N38" s="77" t="n">
        <v>38.4178</v>
      </c>
      <c r="O38" s="77" t="n">
        <v>41.143</v>
      </c>
      <c r="P38" s="77" t="n">
        <v>44956.5</v>
      </c>
      <c r="Q38" s="77" t="n">
        <v>63.094</v>
      </c>
      <c r="R38" s="63" t="n">
        <f aca="false">P38/3600</f>
        <v>12.4879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147.25</v>
      </c>
      <c r="I39" s="73" t="n">
        <v>16.235</v>
      </c>
      <c r="J39" s="52" t="n">
        <f aca="false">H39/3600</f>
        <v>3.09645833333333</v>
      </c>
      <c r="L39" s="72" t="n">
        <v>3719.9504</v>
      </c>
      <c r="M39" s="73" t="n">
        <v>40.3112</v>
      </c>
      <c r="N39" s="73" t="n">
        <v>42.731</v>
      </c>
      <c r="O39" s="73" t="n">
        <v>43.3131</v>
      </c>
      <c r="P39" s="73" t="n">
        <v>11264.703</v>
      </c>
      <c r="Q39" s="73" t="n">
        <v>15.453</v>
      </c>
      <c r="R39" s="52" t="n">
        <f aca="false">P39/3600</f>
        <v>3.1290841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899.203</v>
      </c>
      <c r="I40" s="75" t="n">
        <v>12.938</v>
      </c>
      <c r="J40" s="57" t="n">
        <f aca="false">H40/3600</f>
        <v>2.74977861111111</v>
      </c>
      <c r="L40" s="74" t="n">
        <v>1743.0224</v>
      </c>
      <c r="M40" s="75" t="n">
        <v>37.1543</v>
      </c>
      <c r="N40" s="75" t="n">
        <v>40.2508</v>
      </c>
      <c r="O40" s="75" t="n">
        <v>40.6484</v>
      </c>
      <c r="P40" s="75" t="n">
        <v>9959.75</v>
      </c>
      <c r="Q40" s="75" t="n">
        <v>14.672</v>
      </c>
      <c r="R40" s="57" t="n">
        <f aca="false">P40/3600</f>
        <v>2.7665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816.734</v>
      </c>
      <c r="I41" s="75" t="n">
        <v>11.625</v>
      </c>
      <c r="J41" s="57" t="n">
        <f aca="false">H41/3600</f>
        <v>2.44909277777778</v>
      </c>
      <c r="L41" s="74" t="n">
        <v>832.7864</v>
      </c>
      <c r="M41" s="75" t="n">
        <v>34.3446</v>
      </c>
      <c r="N41" s="75" t="n">
        <v>38.2973</v>
      </c>
      <c r="O41" s="75" t="n">
        <v>38.5615</v>
      </c>
      <c r="P41" s="75" t="n">
        <v>8871.531</v>
      </c>
      <c r="Q41" s="75" t="n">
        <v>11.515</v>
      </c>
      <c r="R41" s="57" t="n">
        <f aca="false">P41/3600</f>
        <v>2.4643141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076.703</v>
      </c>
      <c r="I42" s="77" t="n">
        <v>9.329</v>
      </c>
      <c r="J42" s="63" t="n">
        <f aca="false">H42/3600</f>
        <v>2.24352861111111</v>
      </c>
      <c r="L42" s="76" t="n">
        <v>430.3776</v>
      </c>
      <c r="M42" s="77" t="n">
        <v>31.9519</v>
      </c>
      <c r="N42" s="77" t="n">
        <v>36.9121</v>
      </c>
      <c r="O42" s="77" t="n">
        <v>37.0161</v>
      </c>
      <c r="P42" s="77" t="n">
        <v>8087.063</v>
      </c>
      <c r="Q42" s="77" t="n">
        <v>10.797</v>
      </c>
      <c r="R42" s="63" t="n">
        <f aca="false">P42/3600</f>
        <v>2.2464063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2708.344</v>
      </c>
      <c r="I43" s="73" t="n">
        <v>17.391</v>
      </c>
      <c r="J43" s="52" t="n">
        <f aca="false">H43/3600</f>
        <v>3.53009555555556</v>
      </c>
      <c r="L43" s="72" t="n">
        <v>4227.8192</v>
      </c>
      <c r="M43" s="73" t="n">
        <v>40.1842</v>
      </c>
      <c r="N43" s="73" t="n">
        <v>43.093</v>
      </c>
      <c r="O43" s="73" t="n">
        <v>44.4672</v>
      </c>
      <c r="P43" s="73" t="n">
        <v>12737.859</v>
      </c>
      <c r="Q43" s="73" t="n">
        <v>17.265</v>
      </c>
      <c r="R43" s="52" t="n">
        <f aca="false">P43/3600</f>
        <v>3.5382941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320.891</v>
      </c>
      <c r="I44" s="75" t="n">
        <v>14.641</v>
      </c>
      <c r="J44" s="57" t="n">
        <f aca="false">H44/3600</f>
        <v>3.14469194444444</v>
      </c>
      <c r="L44" s="74" t="n">
        <v>1885.8568</v>
      </c>
      <c r="M44" s="75" t="n">
        <v>37.3799</v>
      </c>
      <c r="N44" s="75" t="n">
        <v>41.0275</v>
      </c>
      <c r="O44" s="75" t="n">
        <v>42.1383</v>
      </c>
      <c r="P44" s="75" t="n">
        <v>11408.266</v>
      </c>
      <c r="Q44" s="75" t="n">
        <v>15.829</v>
      </c>
      <c r="R44" s="57" t="n">
        <f aca="false">P44/3600</f>
        <v>3.16896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356.375</v>
      </c>
      <c r="I45" s="75" t="n">
        <v>13.359</v>
      </c>
      <c r="J45" s="57" t="n">
        <f aca="false">H45/3600</f>
        <v>2.87677083333333</v>
      </c>
      <c r="L45" s="74" t="n">
        <v>912.968</v>
      </c>
      <c r="M45" s="75" t="n">
        <v>34.4729</v>
      </c>
      <c r="N45" s="75" t="n">
        <v>39.3216</v>
      </c>
      <c r="O45" s="75" t="n">
        <v>40.2847</v>
      </c>
      <c r="P45" s="75" t="n">
        <v>10329.813</v>
      </c>
      <c r="Q45" s="75" t="n">
        <v>13.407</v>
      </c>
      <c r="R45" s="57" t="n">
        <f aca="false">P45/3600</f>
        <v>2.86939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9584.39</v>
      </c>
      <c r="I46" s="77" t="n">
        <v>11.672</v>
      </c>
      <c r="J46" s="63" t="n">
        <f aca="false">H46/3600</f>
        <v>2.66233055555556</v>
      </c>
      <c r="L46" s="76" t="n">
        <v>466.388</v>
      </c>
      <c r="M46" s="77" t="n">
        <v>31.6194</v>
      </c>
      <c r="N46" s="77" t="n">
        <v>38.0562</v>
      </c>
      <c r="O46" s="77" t="n">
        <v>38.9165</v>
      </c>
      <c r="P46" s="77" t="n">
        <v>9631.235</v>
      </c>
      <c r="Q46" s="77" t="n">
        <v>11.5</v>
      </c>
      <c r="R46" s="63" t="n">
        <f aca="false">P46/3600</f>
        <v>2.6753430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706.109</v>
      </c>
      <c r="I47" s="73" t="n">
        <v>20.578</v>
      </c>
      <c r="J47" s="52" t="n">
        <f aca="false">H47/3600</f>
        <v>3.52947472222222</v>
      </c>
      <c r="L47" s="72" t="n">
        <v>8067.3552</v>
      </c>
      <c r="M47" s="73" t="n">
        <v>38.4296</v>
      </c>
      <c r="N47" s="73" t="n">
        <v>40.9827</v>
      </c>
      <c r="O47" s="73" t="n">
        <v>41.8923</v>
      </c>
      <c r="P47" s="73" t="n">
        <v>12566.516</v>
      </c>
      <c r="Q47" s="73" t="n">
        <v>20.375</v>
      </c>
      <c r="R47" s="52" t="n">
        <f aca="false">P47/3600</f>
        <v>3.49069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781.328</v>
      </c>
      <c r="I48" s="75" t="n">
        <v>16.032</v>
      </c>
      <c r="J48" s="57" t="n">
        <f aca="false">H48/3600</f>
        <v>2.99481333333333</v>
      </c>
      <c r="L48" s="74" t="n">
        <v>3441.0464</v>
      </c>
      <c r="M48" s="75" t="n">
        <v>34.6181</v>
      </c>
      <c r="N48" s="75" t="n">
        <v>38.309</v>
      </c>
      <c r="O48" s="75" t="n">
        <v>39.1322</v>
      </c>
      <c r="P48" s="75" t="n">
        <v>10840.937</v>
      </c>
      <c r="Q48" s="75" t="n">
        <v>15.968</v>
      </c>
      <c r="R48" s="57" t="n">
        <f aca="false">P48/3600</f>
        <v>3.0113713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588.11</v>
      </c>
      <c r="I49" s="75" t="n">
        <v>13.329</v>
      </c>
      <c r="J49" s="57" t="n">
        <f aca="false">H49/3600</f>
        <v>2.66336388888889</v>
      </c>
      <c r="L49" s="74" t="n">
        <v>1498.8672</v>
      </c>
      <c r="M49" s="75" t="n">
        <v>31.1531</v>
      </c>
      <c r="N49" s="75" t="n">
        <v>36.4044</v>
      </c>
      <c r="O49" s="75" t="n">
        <v>37.1501</v>
      </c>
      <c r="P49" s="75" t="n">
        <v>9504.343</v>
      </c>
      <c r="Q49" s="75" t="n">
        <v>13.218</v>
      </c>
      <c r="R49" s="57" t="n">
        <f aca="false">P49/3600</f>
        <v>2.6400952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456.469</v>
      </c>
      <c r="I50" s="77" t="n">
        <v>12.11</v>
      </c>
      <c r="J50" s="63" t="n">
        <f aca="false">H50/3600</f>
        <v>2.34901916666667</v>
      </c>
      <c r="L50" s="76" t="n">
        <v>653.6472</v>
      </c>
      <c r="M50" s="77" t="n">
        <v>27.9686</v>
      </c>
      <c r="N50" s="77" t="n">
        <v>35.0534</v>
      </c>
      <c r="O50" s="77" t="n">
        <v>35.8013</v>
      </c>
      <c r="P50" s="77" t="n">
        <v>8583.687</v>
      </c>
      <c r="Q50" s="77" t="n">
        <v>11.906</v>
      </c>
      <c r="R50" s="63" t="n">
        <f aca="false">P50/3600</f>
        <v>2.38435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047.812</v>
      </c>
      <c r="I51" s="73" t="n">
        <v>14.89</v>
      </c>
      <c r="J51" s="52" t="n">
        <f aca="false">H51/3600</f>
        <v>2.51328111111111</v>
      </c>
      <c r="L51" s="72" t="n">
        <v>5816.52</v>
      </c>
      <c r="M51" s="73" t="n">
        <v>39.9922</v>
      </c>
      <c r="N51" s="73" t="n">
        <v>41.5187</v>
      </c>
      <c r="O51" s="73" t="n">
        <v>42.8386</v>
      </c>
      <c r="P51" s="73" t="n">
        <v>9105.266</v>
      </c>
      <c r="Q51" s="73" t="n">
        <v>14.766</v>
      </c>
      <c r="R51" s="52" t="n">
        <f aca="false">P51/3600</f>
        <v>2.52924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846.047</v>
      </c>
      <c r="I52" s="75" t="n">
        <v>11.969</v>
      </c>
      <c r="J52" s="57" t="n">
        <f aca="false">H52/3600</f>
        <v>2.1794575</v>
      </c>
      <c r="L52" s="74" t="n">
        <v>2295.836</v>
      </c>
      <c r="M52" s="75" t="n">
        <v>36.2989</v>
      </c>
      <c r="N52" s="75" t="n">
        <v>38.9005</v>
      </c>
      <c r="O52" s="75" t="n">
        <v>40.5099</v>
      </c>
      <c r="P52" s="75" t="n">
        <v>7945.484</v>
      </c>
      <c r="Q52" s="75" t="n">
        <v>11.812</v>
      </c>
      <c r="R52" s="57" t="n">
        <f aca="false">P52/3600</f>
        <v>2.20707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946.422</v>
      </c>
      <c r="I53" s="75" t="n">
        <v>9.922</v>
      </c>
      <c r="J53" s="57" t="n">
        <f aca="false">H53/3600</f>
        <v>1.92956166666667</v>
      </c>
      <c r="L53" s="74" t="n">
        <v>1007.3896</v>
      </c>
      <c r="M53" s="75" t="n">
        <v>33.1306</v>
      </c>
      <c r="N53" s="75" t="n">
        <v>37.023</v>
      </c>
      <c r="O53" s="75" t="n">
        <v>38.7746</v>
      </c>
      <c r="P53" s="75" t="n">
        <v>6964.937</v>
      </c>
      <c r="Q53" s="75" t="n">
        <v>10.265</v>
      </c>
      <c r="R53" s="57" t="n">
        <f aca="false">P53/3600</f>
        <v>1.9347047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09.672</v>
      </c>
      <c r="I54" s="77" t="n">
        <v>8.219</v>
      </c>
      <c r="J54" s="63" t="n">
        <f aca="false">H54/3600</f>
        <v>1.72490888888889</v>
      </c>
      <c r="L54" s="76" t="n">
        <v>462.6936</v>
      </c>
      <c r="M54" s="77" t="n">
        <v>30.2636</v>
      </c>
      <c r="N54" s="77" t="n">
        <v>35.7372</v>
      </c>
      <c r="O54" s="77" t="n">
        <v>37.4798</v>
      </c>
      <c r="P54" s="77" t="n">
        <v>6085.812</v>
      </c>
      <c r="Q54" s="77" t="n">
        <v>8.25</v>
      </c>
      <c r="R54" s="63" t="n">
        <f aca="false">P54/3600</f>
        <v>1.69050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23.235</v>
      </c>
      <c r="I55" s="73" t="n">
        <v>4.75</v>
      </c>
      <c r="J55" s="52" t="n">
        <f aca="false">H55/3600</f>
        <v>0.8397875</v>
      </c>
      <c r="L55" s="72" t="n">
        <v>1759.2776</v>
      </c>
      <c r="M55" s="73" t="n">
        <v>40.9858</v>
      </c>
      <c r="N55" s="73" t="n">
        <v>43.6133</v>
      </c>
      <c r="O55" s="73" t="n">
        <v>43.0267</v>
      </c>
      <c r="P55" s="73" t="n">
        <v>3010.985</v>
      </c>
      <c r="Q55" s="73" t="n">
        <v>4.75</v>
      </c>
      <c r="R55" s="52" t="n">
        <f aca="false">P55/3600</f>
        <v>0.8363847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56.281</v>
      </c>
      <c r="I56" s="75" t="n">
        <v>4.047</v>
      </c>
      <c r="J56" s="57" t="n">
        <f aca="false">H56/3600</f>
        <v>0.765633611111111</v>
      </c>
      <c r="L56" s="74" t="n">
        <v>871.772</v>
      </c>
      <c r="M56" s="75" t="n">
        <v>37.1174</v>
      </c>
      <c r="N56" s="75" t="n">
        <v>40.9123</v>
      </c>
      <c r="O56" s="75" t="n">
        <v>39.8693</v>
      </c>
      <c r="P56" s="75" t="n">
        <v>2702.641</v>
      </c>
      <c r="Q56" s="75" t="n">
        <v>3.953</v>
      </c>
      <c r="R56" s="57" t="n">
        <f aca="false">P56/3600</f>
        <v>0.7507336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57.75</v>
      </c>
      <c r="I57" s="75" t="n">
        <v>3.312</v>
      </c>
      <c r="J57" s="57" t="n">
        <f aca="false">H57/3600</f>
        <v>0.682708333333333</v>
      </c>
      <c r="L57" s="74" t="n">
        <v>425.056</v>
      </c>
      <c r="M57" s="75" t="n">
        <v>33.6446</v>
      </c>
      <c r="N57" s="75" t="n">
        <v>38.8968</v>
      </c>
      <c r="O57" s="75" t="n">
        <v>37.5778</v>
      </c>
      <c r="P57" s="75" t="n">
        <v>2434.047</v>
      </c>
      <c r="Q57" s="75" t="n">
        <v>3.391</v>
      </c>
      <c r="R57" s="57" t="n">
        <f aca="false">P57/3600</f>
        <v>0.6761241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192</v>
      </c>
      <c r="I58" s="77" t="n">
        <v>2.796</v>
      </c>
      <c r="J58" s="63" t="n">
        <f aca="false">H58/3600</f>
        <v>0.608888888888889</v>
      </c>
      <c r="L58" s="76" t="n">
        <v>215.788</v>
      </c>
      <c r="M58" s="77" t="n">
        <v>30.7181</v>
      </c>
      <c r="N58" s="77" t="n">
        <v>37.493</v>
      </c>
      <c r="O58" s="77" t="n">
        <v>35.9443</v>
      </c>
      <c r="P58" s="77" t="n">
        <v>2202.063</v>
      </c>
      <c r="Q58" s="77" t="n">
        <v>2.812</v>
      </c>
      <c r="R58" s="63" t="n">
        <f aca="false">P58/3600</f>
        <v>0.6116841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35.625</v>
      </c>
      <c r="I59" s="73" t="n">
        <v>8.547</v>
      </c>
      <c r="J59" s="52" t="n">
        <f aca="false">H59/3600</f>
        <v>0.954340277777778</v>
      </c>
      <c r="L59" s="72" t="n">
        <v>2199.5096</v>
      </c>
      <c r="M59" s="73" t="n">
        <v>38.3989</v>
      </c>
      <c r="N59" s="73" t="n">
        <v>42.5846</v>
      </c>
      <c r="O59" s="73" t="n">
        <v>43.5538</v>
      </c>
      <c r="P59" s="73" t="n">
        <v>3488.171</v>
      </c>
      <c r="Q59" s="73" t="n">
        <v>6.296</v>
      </c>
      <c r="R59" s="52" t="n">
        <f aca="false">P59/3600</f>
        <v>0.9689363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09.141</v>
      </c>
      <c r="I60" s="75" t="n">
        <v>4.844</v>
      </c>
      <c r="J60" s="57" t="n">
        <f aca="false">H60/3600</f>
        <v>0.808094722222222</v>
      </c>
      <c r="L60" s="74" t="n">
        <v>760.828</v>
      </c>
      <c r="M60" s="75" t="n">
        <v>34.6704</v>
      </c>
      <c r="N60" s="75" t="n">
        <v>40.5947</v>
      </c>
      <c r="O60" s="75" t="n">
        <v>41.5743</v>
      </c>
      <c r="P60" s="75" t="n">
        <v>2937.844</v>
      </c>
      <c r="Q60" s="75" t="n">
        <v>5.172</v>
      </c>
      <c r="R60" s="57" t="n">
        <f aca="false">P60/3600</f>
        <v>0.81606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546.172</v>
      </c>
      <c r="I61" s="75" t="n">
        <v>4.11</v>
      </c>
      <c r="J61" s="57" t="n">
        <f aca="false">H61/3600</f>
        <v>0.70727</v>
      </c>
      <c r="L61" s="74" t="n">
        <v>299.348</v>
      </c>
      <c r="M61" s="75" t="n">
        <v>31.5042</v>
      </c>
      <c r="N61" s="75" t="n">
        <v>39.2484</v>
      </c>
      <c r="O61" s="75" t="n">
        <v>40.0971</v>
      </c>
      <c r="P61" s="75" t="n">
        <v>2543.078</v>
      </c>
      <c r="Q61" s="75" t="n">
        <v>3.906</v>
      </c>
      <c r="R61" s="57" t="n">
        <f aca="false">P61/3600</f>
        <v>0.70641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3.672</v>
      </c>
      <c r="I62" s="77" t="n">
        <v>5.5</v>
      </c>
      <c r="J62" s="63" t="n">
        <f aca="false">H62/3600</f>
        <v>0.653797777777778</v>
      </c>
      <c r="L62" s="76" t="n">
        <v>130.5096</v>
      </c>
      <c r="M62" s="77" t="n">
        <v>28.546</v>
      </c>
      <c r="N62" s="77" t="n">
        <v>38.183</v>
      </c>
      <c r="O62" s="77" t="n">
        <v>39.0325</v>
      </c>
      <c r="P62" s="77" t="n">
        <v>2300.234</v>
      </c>
      <c r="Q62" s="77" t="n">
        <v>3.812</v>
      </c>
      <c r="R62" s="63" t="n">
        <f aca="false">P62/3600</f>
        <v>0.63895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919.093</v>
      </c>
      <c r="I63" s="73" t="n">
        <v>4.937</v>
      </c>
      <c r="J63" s="52" t="n">
        <f aca="false">H63/3600</f>
        <v>0.810859166666667</v>
      </c>
      <c r="L63" s="72" t="n">
        <v>1944.896</v>
      </c>
      <c r="M63" s="73" t="n">
        <v>38.1032</v>
      </c>
      <c r="N63" s="73" t="n">
        <v>40.6758</v>
      </c>
      <c r="O63" s="73" t="n">
        <v>41.345</v>
      </c>
      <c r="P63" s="73" t="n">
        <v>2894.203</v>
      </c>
      <c r="Q63" s="73" t="n">
        <v>4.968</v>
      </c>
      <c r="R63" s="52" t="n">
        <f aca="false">P63/3600</f>
        <v>0.803945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40.562</v>
      </c>
      <c r="I64" s="75" t="n">
        <v>4.718</v>
      </c>
      <c r="J64" s="57" t="n">
        <f aca="false">H64/3600</f>
        <v>0.677933888888889</v>
      </c>
      <c r="L64" s="74" t="n">
        <v>826.6152</v>
      </c>
      <c r="M64" s="75" t="n">
        <v>34.3589</v>
      </c>
      <c r="N64" s="75" t="n">
        <v>38.0031</v>
      </c>
      <c r="O64" s="75" t="n">
        <v>38.5621</v>
      </c>
      <c r="P64" s="75" t="n">
        <v>2469.156</v>
      </c>
      <c r="Q64" s="75" t="n">
        <v>3.781</v>
      </c>
      <c r="R64" s="57" t="n">
        <f aca="false">P64/3600</f>
        <v>0.68587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51.907</v>
      </c>
      <c r="I65" s="75" t="n">
        <v>2.672</v>
      </c>
      <c r="J65" s="57" t="n">
        <f aca="false">H65/3600</f>
        <v>0.597751944444445</v>
      </c>
      <c r="L65" s="74" t="n">
        <v>354.0768</v>
      </c>
      <c r="M65" s="75" t="n">
        <v>30.9241</v>
      </c>
      <c r="N65" s="75" t="n">
        <v>36.0729</v>
      </c>
      <c r="O65" s="75" t="n">
        <v>36.5912</v>
      </c>
      <c r="P65" s="75" t="n">
        <v>2132.531</v>
      </c>
      <c r="Q65" s="75" t="n">
        <v>2.875</v>
      </c>
      <c r="R65" s="57" t="n">
        <f aca="false">P65/3600</f>
        <v>0.5923697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24.328</v>
      </c>
      <c r="I66" s="77" t="n">
        <v>2.265</v>
      </c>
      <c r="J66" s="63" t="n">
        <f aca="false">H66/3600</f>
        <v>0.534535555555556</v>
      </c>
      <c r="L66" s="76" t="n">
        <v>152.5264</v>
      </c>
      <c r="M66" s="77" t="n">
        <v>27.918</v>
      </c>
      <c r="N66" s="77" t="n">
        <v>34.6448</v>
      </c>
      <c r="O66" s="77" t="n">
        <v>35.1061</v>
      </c>
      <c r="P66" s="77" t="n">
        <v>1906.625</v>
      </c>
      <c r="Q66" s="77" t="n">
        <v>2.359</v>
      </c>
      <c r="R66" s="63" t="n">
        <f aca="false">P66/3600</f>
        <v>0.5296180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32.219</v>
      </c>
      <c r="I67" s="73" t="n">
        <v>3.64</v>
      </c>
      <c r="J67" s="52" t="n">
        <f aca="false">H67/3600</f>
        <v>0.592283055555556</v>
      </c>
      <c r="L67" s="72" t="n">
        <v>1369.8568</v>
      </c>
      <c r="M67" s="73" t="n">
        <v>40.0145</v>
      </c>
      <c r="N67" s="73" t="n">
        <v>41.2837</v>
      </c>
      <c r="O67" s="73" t="n">
        <v>42.3233</v>
      </c>
      <c r="P67" s="73" t="n">
        <v>2120.562</v>
      </c>
      <c r="Q67" s="73" t="n">
        <v>3.421</v>
      </c>
      <c r="R67" s="52" t="n">
        <f aca="false">P67/3600</f>
        <v>0.5890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00.609</v>
      </c>
      <c r="I68" s="75" t="n">
        <v>2.953</v>
      </c>
      <c r="J68" s="57" t="n">
        <f aca="false">H68/3600</f>
        <v>0.527946944444445</v>
      </c>
      <c r="L68" s="74" t="n">
        <v>648.2088</v>
      </c>
      <c r="M68" s="75" t="n">
        <v>35.9296</v>
      </c>
      <c r="N68" s="75" t="n">
        <v>38.4625</v>
      </c>
      <c r="O68" s="75" t="n">
        <v>39.649</v>
      </c>
      <c r="P68" s="75" t="n">
        <v>1884.844</v>
      </c>
      <c r="Q68" s="75" t="n">
        <v>2.813</v>
      </c>
      <c r="R68" s="57" t="n">
        <f aca="false">P68/3600</f>
        <v>0.52356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674.578</v>
      </c>
      <c r="I69" s="75" t="n">
        <v>2.359</v>
      </c>
      <c r="J69" s="57" t="n">
        <f aca="false">H69/3600</f>
        <v>0.465160555555556</v>
      </c>
      <c r="L69" s="74" t="n">
        <v>303.3888</v>
      </c>
      <c r="M69" s="75" t="n">
        <v>32.3103</v>
      </c>
      <c r="N69" s="75" t="n">
        <v>36.4957</v>
      </c>
      <c r="O69" s="75" t="n">
        <v>37.6317</v>
      </c>
      <c r="P69" s="75" t="n">
        <v>1685.828</v>
      </c>
      <c r="Q69" s="75" t="n">
        <v>2.968</v>
      </c>
      <c r="R69" s="57" t="n">
        <f aca="false">P69/3600</f>
        <v>0.46828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475.688</v>
      </c>
      <c r="I70" s="77" t="n">
        <v>1.859</v>
      </c>
      <c r="J70" s="63" t="n">
        <f aca="false">H70/3600</f>
        <v>0.409913333333333</v>
      </c>
      <c r="L70" s="76" t="n">
        <v>146.1912</v>
      </c>
      <c r="M70" s="77" t="n">
        <v>29.4469</v>
      </c>
      <c r="N70" s="77" t="n">
        <v>35.0572</v>
      </c>
      <c r="O70" s="77" t="n">
        <v>36.1387</v>
      </c>
      <c r="P70" s="77" t="n">
        <v>1462.609</v>
      </c>
      <c r="Q70" s="77" t="n">
        <v>1.734</v>
      </c>
      <c r="R70" s="63" t="n">
        <f aca="false">P70/3600</f>
        <v>0.4062802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095.578</v>
      </c>
      <c r="I71" s="73" t="n">
        <v>28.265</v>
      </c>
      <c r="J71" s="52" t="n">
        <f aca="false">H71/3600</f>
        <v>5.85988277777778</v>
      </c>
      <c r="L71" s="72" t="n">
        <v>2103.2584</v>
      </c>
      <c r="M71" s="73" t="n">
        <v>43.4882</v>
      </c>
      <c r="N71" s="73" t="n">
        <v>46.731</v>
      </c>
      <c r="O71" s="73" t="n">
        <v>47.6911</v>
      </c>
      <c r="P71" s="73" t="n">
        <v>21101.265</v>
      </c>
      <c r="Q71" s="73" t="n">
        <v>28.343</v>
      </c>
      <c r="R71" s="52" t="n">
        <f aca="false">P71/3600</f>
        <v>5.86146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9140.312</v>
      </c>
      <c r="I72" s="75" t="n">
        <v>22.937</v>
      </c>
      <c r="J72" s="57" t="n">
        <f aca="false">H72/3600</f>
        <v>5.31675333333333</v>
      </c>
      <c r="L72" s="74" t="n">
        <v>755.7672</v>
      </c>
      <c r="M72" s="75" t="n">
        <v>41.2727</v>
      </c>
      <c r="N72" s="75" t="n">
        <v>45.3919</v>
      </c>
      <c r="O72" s="75" t="n">
        <v>46.0506</v>
      </c>
      <c r="P72" s="75" t="n">
        <v>19371.234</v>
      </c>
      <c r="Q72" s="75" t="n">
        <v>23.078</v>
      </c>
      <c r="R72" s="57" t="n">
        <f aca="false">P72/3600</f>
        <v>5.38089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638.093</v>
      </c>
      <c r="I73" s="75" t="n">
        <v>20.984</v>
      </c>
      <c r="J73" s="57" t="n">
        <f aca="false">H73/3600</f>
        <v>5.17724805555556</v>
      </c>
      <c r="L73" s="74" t="n">
        <v>359.0736</v>
      </c>
      <c r="M73" s="75" t="n">
        <v>38.8131</v>
      </c>
      <c r="N73" s="75" t="n">
        <v>44.0506</v>
      </c>
      <c r="O73" s="75" t="n">
        <v>44.5176</v>
      </c>
      <c r="P73" s="75" t="n">
        <v>18433.937</v>
      </c>
      <c r="Q73" s="75" t="n">
        <v>20.234</v>
      </c>
      <c r="R73" s="57" t="n">
        <f aca="false">P73/3600</f>
        <v>5.1205380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7651.062</v>
      </c>
      <c r="I74" s="77" t="n">
        <v>19.156</v>
      </c>
      <c r="J74" s="63" t="n">
        <f aca="false">H74/3600</f>
        <v>4.90307277777778</v>
      </c>
      <c r="L74" s="76" t="n">
        <v>189.7104</v>
      </c>
      <c r="M74" s="77" t="n">
        <v>36.1249</v>
      </c>
      <c r="N74" s="77" t="n">
        <v>43.0496</v>
      </c>
      <c r="O74" s="77" t="n">
        <v>43.2811</v>
      </c>
      <c r="P74" s="77" t="n">
        <v>17805.39</v>
      </c>
      <c r="Q74" s="77" t="n">
        <v>18.89</v>
      </c>
      <c r="R74" s="63" t="n">
        <f aca="false">P74/3600</f>
        <v>4.94594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667.75</v>
      </c>
      <c r="I75" s="73" t="n">
        <v>30.39</v>
      </c>
      <c r="J75" s="52" t="n">
        <f aca="false">H75/3600</f>
        <v>6.01881944444444</v>
      </c>
      <c r="L75" s="72" t="n">
        <v>2770.556</v>
      </c>
      <c r="M75" s="73" t="n">
        <v>43.3488</v>
      </c>
      <c r="N75" s="73" t="n">
        <v>48.3093</v>
      </c>
      <c r="O75" s="73" t="n">
        <v>47.8637</v>
      </c>
      <c r="P75" s="73" t="n">
        <v>21355.843</v>
      </c>
      <c r="Q75" s="73" t="n">
        <v>29.343</v>
      </c>
      <c r="R75" s="52" t="n">
        <f aca="false">P75/3600</f>
        <v>5.9321786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082.406</v>
      </c>
      <c r="I76" s="75" t="n">
        <v>24.218</v>
      </c>
      <c r="J76" s="57" t="n">
        <f aca="false">H76/3600</f>
        <v>5.30066833333333</v>
      </c>
      <c r="L76" s="74" t="n">
        <v>900.4664</v>
      </c>
      <c r="M76" s="75" t="n">
        <v>41.0798</v>
      </c>
      <c r="N76" s="75" t="n">
        <v>46.9219</v>
      </c>
      <c r="O76" s="75" t="n">
        <v>45.978</v>
      </c>
      <c r="P76" s="75" t="n">
        <v>19425.796</v>
      </c>
      <c r="Q76" s="75" t="n">
        <v>24.703</v>
      </c>
      <c r="R76" s="57" t="n">
        <f aca="false">P76/3600</f>
        <v>5.39605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8652.109</v>
      </c>
      <c r="I77" s="75" t="n">
        <v>22.484</v>
      </c>
      <c r="J77" s="57" t="n">
        <f aca="false">H77/3600</f>
        <v>5.18114138888889</v>
      </c>
      <c r="L77" s="74" t="n">
        <v>419.1928</v>
      </c>
      <c r="M77" s="75" t="n">
        <v>38.5935</v>
      </c>
      <c r="N77" s="75" t="n">
        <v>45.7188</v>
      </c>
      <c r="O77" s="75" t="n">
        <v>44.1743</v>
      </c>
      <c r="P77" s="75" t="n">
        <v>18510.281</v>
      </c>
      <c r="Q77" s="75" t="n">
        <v>24.078</v>
      </c>
      <c r="R77" s="57" t="n">
        <f aca="false">P77/3600</f>
        <v>5.1417447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7721.625</v>
      </c>
      <c r="I78" s="77" t="n">
        <v>20.031</v>
      </c>
      <c r="J78" s="63" t="n">
        <f aca="false">H78/3600</f>
        <v>4.92267361111111</v>
      </c>
      <c r="L78" s="76" t="n">
        <v>222.7768</v>
      </c>
      <c r="M78" s="77" t="n">
        <v>35.695</v>
      </c>
      <c r="N78" s="77" t="n">
        <v>44.8352</v>
      </c>
      <c r="O78" s="77" t="n">
        <v>42.9025</v>
      </c>
      <c r="P78" s="77" t="n">
        <v>17904.359</v>
      </c>
      <c r="Q78" s="77" t="n">
        <v>20.187</v>
      </c>
      <c r="R78" s="63" t="n">
        <f aca="false">P78/3600</f>
        <v>4.9734330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297.671</v>
      </c>
      <c r="I79" s="73" t="n">
        <v>27.656</v>
      </c>
      <c r="J79" s="52" t="n">
        <f aca="false">H79/3600</f>
        <v>5.91601972222222</v>
      </c>
      <c r="L79" s="72" t="n">
        <v>2385.1008</v>
      </c>
      <c r="M79" s="73" t="n">
        <v>43.2428</v>
      </c>
      <c r="N79" s="73" t="n">
        <v>48.104</v>
      </c>
      <c r="O79" s="73" t="n">
        <v>48.3405</v>
      </c>
      <c r="P79" s="73" t="n">
        <v>21334.609</v>
      </c>
      <c r="Q79" s="73" t="n">
        <v>29.453</v>
      </c>
      <c r="R79" s="52" t="n">
        <f aca="false">P79/3600</f>
        <v>5.9262802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508.296</v>
      </c>
      <c r="I80" s="75" t="n">
        <v>23.64</v>
      </c>
      <c r="J80" s="57" t="n">
        <f aca="false">H80/3600</f>
        <v>5.41897111111111</v>
      </c>
      <c r="L80" s="74" t="n">
        <v>750.388</v>
      </c>
      <c r="M80" s="75" t="n">
        <v>40.8832</v>
      </c>
      <c r="N80" s="75" t="n">
        <v>46.4059</v>
      </c>
      <c r="O80" s="75" t="n">
        <v>46.5198</v>
      </c>
      <c r="P80" s="75" t="n">
        <v>19466.578</v>
      </c>
      <c r="Q80" s="75" t="n">
        <v>24.765</v>
      </c>
      <c r="R80" s="57" t="n">
        <f aca="false">P80/3600</f>
        <v>5.40738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187.5</v>
      </c>
      <c r="I81" s="75" t="n">
        <v>22.578</v>
      </c>
      <c r="J81" s="57" t="n">
        <f aca="false">H81/3600</f>
        <v>5.05208333333333</v>
      </c>
      <c r="L81" s="74" t="n">
        <v>325.9528</v>
      </c>
      <c r="M81" s="75" t="n">
        <v>38.375</v>
      </c>
      <c r="N81" s="75" t="n">
        <v>44.8019</v>
      </c>
      <c r="O81" s="75" t="n">
        <v>44.8564</v>
      </c>
      <c r="P81" s="75" t="n">
        <v>18385.297</v>
      </c>
      <c r="Q81" s="75" t="n">
        <v>21.25</v>
      </c>
      <c r="R81" s="57" t="n">
        <f aca="false">P81/3600</f>
        <v>5.1070269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7670.5</v>
      </c>
      <c r="I82" s="77" t="n">
        <v>20.078</v>
      </c>
      <c r="J82" s="63" t="n">
        <f aca="false">H82/3600</f>
        <v>4.90847222222222</v>
      </c>
      <c r="L82" s="76" t="n">
        <v>168.528</v>
      </c>
      <c r="M82" s="77" t="n">
        <v>35.7568</v>
      </c>
      <c r="N82" s="77" t="n">
        <v>43.5697</v>
      </c>
      <c r="O82" s="77" t="n">
        <v>43.5232</v>
      </c>
      <c r="P82" s="77" t="n">
        <v>17730.093</v>
      </c>
      <c r="Q82" s="77" t="n">
        <v>18.734</v>
      </c>
      <c r="R82" s="63" t="n">
        <f aca="false">P82/3600</f>
        <v>4.9250258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144.563</v>
      </c>
      <c r="I83" s="73" t="n">
        <v>15.985</v>
      </c>
      <c r="J83" s="52" t="n">
        <f aca="false">H83/3600</f>
        <v>3.09571194444444</v>
      </c>
      <c r="L83" s="72" t="n">
        <v>3906.9904</v>
      </c>
      <c r="M83" s="73" t="n">
        <v>40.427</v>
      </c>
      <c r="N83" s="73" t="n">
        <v>42.5499</v>
      </c>
      <c r="O83" s="73" t="n">
        <v>43.0909</v>
      </c>
      <c r="P83" s="73" t="n">
        <v>11096.516</v>
      </c>
      <c r="Q83" s="73" t="n">
        <v>16.063</v>
      </c>
      <c r="R83" s="52" t="n">
        <f aca="false">P83/3600</f>
        <v>3.08236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879.719</v>
      </c>
      <c r="I84" s="75" t="n">
        <v>13</v>
      </c>
      <c r="J84" s="57" t="n">
        <f aca="false">H84/3600</f>
        <v>2.74436638888889</v>
      </c>
      <c r="L84" s="74" t="n">
        <v>1831.7744</v>
      </c>
      <c r="M84" s="75" t="n">
        <v>37.1604</v>
      </c>
      <c r="N84" s="75" t="n">
        <v>39.8395</v>
      </c>
      <c r="O84" s="75" t="n">
        <v>40.1932</v>
      </c>
      <c r="P84" s="75" t="n">
        <v>9791.829</v>
      </c>
      <c r="Q84" s="75" t="n">
        <v>13.781</v>
      </c>
      <c r="R84" s="57" t="n">
        <f aca="false">P84/3600</f>
        <v>2.71995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762.297</v>
      </c>
      <c r="I85" s="75" t="n">
        <v>11.516</v>
      </c>
      <c r="J85" s="57" t="n">
        <f aca="false">H85/3600</f>
        <v>2.43397138888889</v>
      </c>
      <c r="L85" s="74" t="n">
        <v>884.9672</v>
      </c>
      <c r="M85" s="75" t="n">
        <v>34.2399</v>
      </c>
      <c r="N85" s="75" t="n">
        <v>37.6704</v>
      </c>
      <c r="O85" s="75" t="n">
        <v>37.9024</v>
      </c>
      <c r="P85" s="75" t="n">
        <v>8773.438</v>
      </c>
      <c r="Q85" s="75" t="n">
        <v>11.547</v>
      </c>
      <c r="R85" s="57" t="n">
        <f aca="false">P85/3600</f>
        <v>2.43706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58.141</v>
      </c>
      <c r="I86" s="77" t="n">
        <v>9.672</v>
      </c>
      <c r="J86" s="63" t="n">
        <f aca="false">H86/3600</f>
        <v>2.2383725</v>
      </c>
      <c r="L86" s="76" t="n">
        <v>463.1256</v>
      </c>
      <c r="M86" s="77" t="n">
        <v>31.6338</v>
      </c>
      <c r="N86" s="77" t="n">
        <v>36.1036</v>
      </c>
      <c r="O86" s="77" t="n">
        <v>36.271</v>
      </c>
      <c r="P86" s="77" t="n">
        <v>7965</v>
      </c>
      <c r="Q86" s="77" t="n">
        <v>10.062</v>
      </c>
      <c r="R86" s="63" t="n">
        <f aca="false">P86/3600</f>
        <v>2.21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3710.953</v>
      </c>
      <c r="I87" s="73" t="n">
        <v>29.078</v>
      </c>
      <c r="J87" s="52" t="n">
        <f aca="false">H87/3600</f>
        <v>6.58637583333333</v>
      </c>
      <c r="L87" s="72" t="n">
        <v>5822.88</v>
      </c>
      <c r="M87" s="73" t="n">
        <v>42.8798</v>
      </c>
      <c r="N87" s="73" t="n">
        <v>45.5161</v>
      </c>
      <c r="O87" s="73" t="n">
        <v>45.8129</v>
      </c>
      <c r="P87" s="73" t="n">
        <v>23848.437</v>
      </c>
      <c r="Q87" s="73" t="n">
        <v>29.265</v>
      </c>
      <c r="R87" s="52" t="n">
        <f aca="false">P87/3600</f>
        <v>6.6245658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0838.703</v>
      </c>
      <c r="I88" s="75" t="n">
        <v>25.156</v>
      </c>
      <c r="J88" s="57" t="n">
        <f aca="false">H88/3600</f>
        <v>5.78852861111111</v>
      </c>
      <c r="L88" s="74" t="n">
        <v>2893.4515</v>
      </c>
      <c r="M88" s="75" t="n">
        <v>38.8943</v>
      </c>
      <c r="N88" s="75" t="n">
        <v>42.6208</v>
      </c>
      <c r="O88" s="75" t="n">
        <v>42.8736</v>
      </c>
      <c r="P88" s="75" t="n">
        <v>20900.25</v>
      </c>
      <c r="Q88" s="75" t="n">
        <v>25.328</v>
      </c>
      <c r="R88" s="57" t="n">
        <f aca="false">P88/3600</f>
        <v>5.8056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057.953</v>
      </c>
      <c r="I89" s="75" t="n">
        <v>21.25</v>
      </c>
      <c r="J89" s="57" t="n">
        <f aca="false">H89/3600</f>
        <v>5.01609805555556</v>
      </c>
      <c r="L89" s="74" t="n">
        <v>1376.8858</v>
      </c>
      <c r="M89" s="75" t="n">
        <v>35.1538</v>
      </c>
      <c r="N89" s="75" t="n">
        <v>40.4795</v>
      </c>
      <c r="O89" s="75" t="n">
        <v>40.3802</v>
      </c>
      <c r="P89" s="75" t="n">
        <v>18282.046</v>
      </c>
      <c r="Q89" s="75" t="n">
        <v>21.406</v>
      </c>
      <c r="R89" s="57" t="n">
        <f aca="false">P89/3600</f>
        <v>5.07834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503.359</v>
      </c>
      <c r="I90" s="77" t="n">
        <v>17.984</v>
      </c>
      <c r="J90" s="63" t="n">
        <f aca="false">H90/3600</f>
        <v>4.58426638888889</v>
      </c>
      <c r="L90" s="76" t="n">
        <v>630.5818</v>
      </c>
      <c r="M90" s="77" t="n">
        <v>31.8758</v>
      </c>
      <c r="N90" s="77" t="n">
        <v>38.9395</v>
      </c>
      <c r="O90" s="77" t="n">
        <v>38.3194</v>
      </c>
      <c r="P90" s="77" t="n">
        <v>16396.14</v>
      </c>
      <c r="Q90" s="77" t="n">
        <v>17.859</v>
      </c>
      <c r="R90" s="63" t="n">
        <f aca="false">P90/3600</f>
        <v>4.55448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897.468</v>
      </c>
      <c r="I91" s="73" t="n">
        <v>8.156</v>
      </c>
      <c r="J91" s="52" t="n">
        <f aca="false">H91/3600</f>
        <v>2.47151888888889</v>
      </c>
      <c r="L91" s="72" t="n">
        <v>349.4216</v>
      </c>
      <c r="M91" s="73" t="n">
        <v>46.6306</v>
      </c>
      <c r="N91" s="73" t="n">
        <v>44.705</v>
      </c>
      <c r="O91" s="73" t="n">
        <v>44.7558</v>
      </c>
      <c r="P91" s="73" t="n">
        <v>8754.954</v>
      </c>
      <c r="Q91" s="73" t="n">
        <v>8.063</v>
      </c>
      <c r="R91" s="52" t="n">
        <f aca="false">P91/3600</f>
        <v>2.43193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702.578</v>
      </c>
      <c r="I92" s="75" t="n">
        <v>8.718</v>
      </c>
      <c r="J92" s="57" t="n">
        <f aca="false">H92/3600</f>
        <v>2.41738277777778</v>
      </c>
      <c r="L92" s="74" t="n">
        <v>257.888</v>
      </c>
      <c r="M92" s="75" t="n">
        <v>42.5144</v>
      </c>
      <c r="N92" s="75" t="n">
        <v>41</v>
      </c>
      <c r="O92" s="75" t="n">
        <v>41.1617</v>
      </c>
      <c r="P92" s="75" t="n">
        <v>8668</v>
      </c>
      <c r="Q92" s="75" t="n">
        <v>8.157</v>
      </c>
      <c r="R92" s="57" t="n">
        <f aca="false">P92/3600</f>
        <v>2.4077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580</v>
      </c>
      <c r="I93" s="75" t="n">
        <v>7.718</v>
      </c>
      <c r="J93" s="57" t="n">
        <f aca="false">H93/3600</f>
        <v>2.38333333333333</v>
      </c>
      <c r="L93" s="74" t="n">
        <v>189.7248</v>
      </c>
      <c r="M93" s="75" t="n">
        <v>38.071</v>
      </c>
      <c r="N93" s="75" t="n">
        <v>39.0102</v>
      </c>
      <c r="O93" s="75" t="n">
        <v>39.2243</v>
      </c>
      <c r="P93" s="75" t="n">
        <v>8616.375</v>
      </c>
      <c r="Q93" s="75" t="n">
        <v>11.047</v>
      </c>
      <c r="R93" s="57" t="n">
        <f aca="false">P93/3600</f>
        <v>2.39343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326.406</v>
      </c>
      <c r="I94" s="77" t="n">
        <v>8.015</v>
      </c>
      <c r="J94" s="63" t="n">
        <f aca="false">H94/3600</f>
        <v>2.31289055555556</v>
      </c>
      <c r="L94" s="76" t="n">
        <v>135.6096</v>
      </c>
      <c r="M94" s="77" t="n">
        <v>33.3644</v>
      </c>
      <c r="N94" s="77" t="n">
        <v>37.9319</v>
      </c>
      <c r="O94" s="77" t="n">
        <v>37.9112</v>
      </c>
      <c r="P94" s="77" t="n">
        <v>8552.375</v>
      </c>
      <c r="Q94" s="77" t="n">
        <v>8.36</v>
      </c>
      <c r="R94" s="63" t="n">
        <f aca="false">P94/3600</f>
        <v>2.3756597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6507.062</v>
      </c>
      <c r="I95" s="73" t="n">
        <v>18.312</v>
      </c>
      <c r="J95" s="52" t="n">
        <f aca="false">H95/3600</f>
        <v>4.585295</v>
      </c>
      <c r="L95" s="72" t="n">
        <v>706.2685</v>
      </c>
      <c r="M95" s="73" t="n">
        <v>48.8676</v>
      </c>
      <c r="N95" s="73" t="n">
        <v>52.1513</v>
      </c>
      <c r="O95" s="73" t="n">
        <v>53.2137</v>
      </c>
      <c r="P95" s="73" t="n">
        <v>16428.656</v>
      </c>
      <c r="Q95" s="73" t="n">
        <v>17.688</v>
      </c>
      <c r="R95" s="52" t="n">
        <f aca="false">P95/3600</f>
        <v>4.56351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5981.171</v>
      </c>
      <c r="I96" s="75" t="n">
        <v>17.687</v>
      </c>
      <c r="J96" s="57" t="n">
        <f aca="false">H96/3600</f>
        <v>4.43921416666667</v>
      </c>
      <c r="L96" s="74" t="n">
        <v>414.472</v>
      </c>
      <c r="M96" s="75" t="n">
        <v>45.1927</v>
      </c>
      <c r="N96" s="75" t="n">
        <v>49.0316</v>
      </c>
      <c r="O96" s="75" t="n">
        <v>50.3264</v>
      </c>
      <c r="P96" s="75" t="n">
        <v>16040.204</v>
      </c>
      <c r="Q96" s="75" t="n">
        <v>18.234</v>
      </c>
      <c r="R96" s="57" t="n">
        <f aca="false">P96/3600</f>
        <v>4.45561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5437.718</v>
      </c>
      <c r="I97" s="75" t="n">
        <v>17.359</v>
      </c>
      <c r="J97" s="57" t="n">
        <f aca="false">H97/3600</f>
        <v>4.288255</v>
      </c>
      <c r="L97" s="74" t="n">
        <v>246.6163</v>
      </c>
      <c r="M97" s="75" t="n">
        <v>41.5561</v>
      </c>
      <c r="N97" s="75" t="n">
        <v>46.6389</v>
      </c>
      <c r="O97" s="75" t="n">
        <v>47.9515</v>
      </c>
      <c r="P97" s="75" t="n">
        <v>15493.64</v>
      </c>
      <c r="Q97" s="75" t="n">
        <v>17.406</v>
      </c>
      <c r="R97" s="57" t="n">
        <f aca="false">P97/3600</f>
        <v>4.3037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212.781</v>
      </c>
      <c r="I98" s="77" t="n">
        <v>16.968</v>
      </c>
      <c r="J98" s="63" t="n">
        <f aca="false">H98/3600</f>
        <v>4.2257725</v>
      </c>
      <c r="L98" s="76" t="n">
        <v>152.8886</v>
      </c>
      <c r="M98" s="77" t="n">
        <v>37.9401</v>
      </c>
      <c r="N98" s="77" t="n">
        <v>44.8813</v>
      </c>
      <c r="O98" s="77" t="n">
        <v>46.3959</v>
      </c>
      <c r="P98" s="77" t="n">
        <v>15031.578</v>
      </c>
      <c r="Q98" s="77" t="n">
        <v>16.922</v>
      </c>
      <c r="R98" s="63" t="n">
        <f aca="false">P98/3600</f>
        <v>4.17543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04" t="e">
        <f aca="false">AVERAGE(T71,T75,T79)</f>
        <v>#VALUE!</v>
      </c>
      <c r="U103" s="105" t="e">
        <f aca="false">AVERAGE(U71,U75,U79)</f>
        <v>#VALUE!</v>
      </c>
      <c r="V103" s="105" t="e">
        <f aca="false">AVERAGE(V71,V75,V79)</f>
        <v>#VALUE!</v>
      </c>
      <c r="W103" s="104" t="e">
        <f aca="false">AVERAGE(W71,W75,W79)</f>
        <v>#VALUE!</v>
      </c>
      <c r="X103" s="105" t="e">
        <f aca="false">AVERAGE(X71,X75,X79)</f>
        <v>#VALUE!</v>
      </c>
      <c r="Y103" s="106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6.0664955229989</v>
      </c>
      <c r="J106" s="81" t="n">
        <f aca="false">GEOMEAN(J3:J98)</f>
        <v>3.27856391485147</v>
      </c>
      <c r="Q106" s="81" t="n">
        <f aca="false">GEOMEAN(Q3:Q98)</f>
        <v>16.0301203049776</v>
      </c>
      <c r="R106" s="81" t="n">
        <f aca="false">GEOMEAN(R3:R98)</f>
        <v>3.28022121844307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997735958164041</v>
      </c>
      <c r="R107" s="82" t="n">
        <f aca="false">R106/J106</f>
        <v>1.00050549680734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53244722222222</v>
      </c>
      <c r="J108" s="81" t="n">
        <f aca="false">SUM(J3:J98)</f>
        <v>398.871881944444</v>
      </c>
      <c r="Q108" s="81" t="n">
        <f aca="false">SUM(Q3:Q98)/3600</f>
        <v>0.554991944444444</v>
      </c>
      <c r="R108" s="81" t="n">
        <f aca="false">SUM(R3:R98)</f>
        <v>399.370384166667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6.5719549441235</v>
      </c>
      <c r="J113" s="81" t="n">
        <f aca="false">GEOMEAN(J3:J10,J19:J82)</f>
        <v>3.22685467247739</v>
      </c>
      <c r="Q113" s="81" t="n">
        <f aca="false">GEOMEAN(Q3:Q10,Q19:Q82)</f>
        <v>16.4124806181225</v>
      </c>
      <c r="R113" s="81" t="n">
        <f aca="false">GEOMEAN(R3:R10,R19:R82)</f>
        <v>3.22927858065013</v>
      </c>
    </row>
    <row r="114" customFormat="false" ht="12" hidden="false" customHeight="false" outlineLevel="0" collapsed="false">
      <c r="B114" s="1" t="s">
        <v>98</v>
      </c>
      <c r="Q114" s="113" t="n">
        <f aca="false">Q113/I113</f>
        <v>0.990376854961366</v>
      </c>
      <c r="R114" s="113" t="n">
        <f aca="false">R113/J113</f>
        <v>1.000751167442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6.1297814366301</v>
      </c>
      <c r="J113" s="81" t="n">
        <f aca="false">GEOMEAN(J3:J10,J19:J82)</f>
        <v>1.8215119822897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825.07</v>
      </c>
      <c r="I3" s="51" t="n">
        <v>66.35</v>
      </c>
      <c r="J3" s="52" t="n">
        <f aca="false">H3/3600</f>
        <v>1.34029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4167.79</v>
      </c>
      <c r="I4" s="56" t="n">
        <v>59.1</v>
      </c>
      <c r="J4" s="57" t="n">
        <f aca="false">H4/3600</f>
        <v>1.157719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721.33</v>
      </c>
      <c r="I5" s="56" t="n">
        <v>53.36</v>
      </c>
      <c r="J5" s="57" t="n">
        <f aca="false">H5/3600</f>
        <v>1.033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3415.94</v>
      </c>
      <c r="I6" s="62" t="n">
        <v>48.37</v>
      </c>
      <c r="J6" s="63" t="n">
        <f aca="false">H6/3600</f>
        <v>0.948872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960.08</v>
      </c>
      <c r="I7" s="51" t="n">
        <v>66.34</v>
      </c>
      <c r="J7" s="52" t="n">
        <f aca="false">H7/3600</f>
        <v>1.3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4322.33</v>
      </c>
      <c r="I8" s="56" t="n">
        <v>62.79</v>
      </c>
      <c r="J8" s="57" t="n">
        <f aca="false">H8/3600</f>
        <v>1.2006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807.95</v>
      </c>
      <c r="I9" s="56" t="n">
        <v>59.15</v>
      </c>
      <c r="J9" s="57" t="n">
        <f aca="false">H9/3600</f>
        <v>1.057763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3505.76</v>
      </c>
      <c r="I10" s="62" t="n">
        <v>55.09</v>
      </c>
      <c r="J10" s="63" t="n">
        <f aca="false">H10/3600</f>
        <v>0.9738222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1811.52</v>
      </c>
      <c r="I11" s="51" t="n">
        <v>106.14</v>
      </c>
      <c r="J11" s="52" t="n">
        <f aca="false">H11/3600</f>
        <v>3.28097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10534.32</v>
      </c>
      <c r="I12" s="56" t="n">
        <v>100.56</v>
      </c>
      <c r="J12" s="57" t="n">
        <f aca="false">H12/3600</f>
        <v>2.9262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9210.15</v>
      </c>
      <c r="I13" s="56" t="n">
        <v>97.06</v>
      </c>
      <c r="J13" s="57" t="n">
        <f aca="false">H13/3600</f>
        <v>2.558375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7932.89</v>
      </c>
      <c r="I14" s="62" t="n">
        <v>97.09</v>
      </c>
      <c r="J14" s="63" t="n">
        <f aca="false">H14/3600</f>
        <v>2.20358055555556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8014.41</v>
      </c>
      <c r="I15" s="51" t="n">
        <v>90.39</v>
      </c>
      <c r="J15" s="52" t="n">
        <f aca="false">H15/3600</f>
        <v>2.22622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6861.47</v>
      </c>
      <c r="I16" s="56" t="n">
        <v>88.16</v>
      </c>
      <c r="J16" s="57" t="n">
        <f aca="false">H16/3600</f>
        <v>1.905963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6237.53</v>
      </c>
      <c r="I17" s="56" t="n">
        <v>84.14</v>
      </c>
      <c r="J17" s="57" t="n">
        <f aca="false">H17/3600</f>
        <v>1.73264722222222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5892.58</v>
      </c>
      <c r="I18" s="62" t="n">
        <v>80.47</v>
      </c>
      <c r="J18" s="63" t="n">
        <f aca="false">H18/3600</f>
        <v>1.636827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3189.548</v>
      </c>
      <c r="E19" s="73" t="n">
        <v>42.7021</v>
      </c>
      <c r="F19" s="73" t="n">
        <v>44.454</v>
      </c>
      <c r="G19" s="73" t="n">
        <v>45.8489</v>
      </c>
      <c r="H19" s="73" t="n">
        <v>3380.2</v>
      </c>
      <c r="I19" s="73" t="n">
        <v>40.79</v>
      </c>
      <c r="J19" s="52" t="n">
        <f aca="false">H19/3600</f>
        <v>0.9389444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2688.7032</v>
      </c>
      <c r="E20" s="75" t="n">
        <v>40.9935</v>
      </c>
      <c r="F20" s="75" t="n">
        <v>42.7696</v>
      </c>
      <c r="G20" s="75" t="n">
        <v>43.6605</v>
      </c>
      <c r="H20" s="75" t="n">
        <v>2935.75</v>
      </c>
      <c r="I20" s="75" t="n">
        <v>38.3</v>
      </c>
      <c r="J20" s="57" t="n">
        <f aca="false">H20/3600</f>
        <v>0.81548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198.176</v>
      </c>
      <c r="E21" s="75" t="n">
        <v>38.9204</v>
      </c>
      <c r="F21" s="75" t="n">
        <v>41.4792</v>
      </c>
      <c r="G21" s="75" t="n">
        <v>42.2142</v>
      </c>
      <c r="H21" s="75" t="n">
        <v>2688.14</v>
      </c>
      <c r="I21" s="75" t="n">
        <v>36.89</v>
      </c>
      <c r="J21" s="57" t="n">
        <f aca="false">H21/3600</f>
        <v>0.74670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046.572</v>
      </c>
      <c r="E22" s="77" t="n">
        <v>36.4767</v>
      </c>
      <c r="F22" s="77" t="n">
        <v>40.5752</v>
      </c>
      <c r="G22" s="77" t="n">
        <v>41.3901</v>
      </c>
      <c r="H22" s="77" t="n">
        <v>2503.29</v>
      </c>
      <c r="I22" s="77" t="n">
        <v>34.66</v>
      </c>
      <c r="J22" s="63" t="n">
        <f aca="false">H22/3600</f>
        <v>0.6953583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4854.9216</v>
      </c>
      <c r="E23" s="73" t="n">
        <v>41.718</v>
      </c>
      <c r="F23" s="73" t="n">
        <v>43.298</v>
      </c>
      <c r="G23" s="73" t="n">
        <v>44.0108</v>
      </c>
      <c r="H23" s="73" t="n">
        <v>4161.49</v>
      </c>
      <c r="I23" s="73" t="n">
        <v>56.52</v>
      </c>
      <c r="J23" s="52" t="n">
        <f aca="false">H23/3600</f>
        <v>1.15596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9835.416</v>
      </c>
      <c r="E24" s="75" t="n">
        <v>38.596</v>
      </c>
      <c r="F24" s="75" t="n">
        <v>40.9468</v>
      </c>
      <c r="G24" s="75" t="n">
        <v>41.3757</v>
      </c>
      <c r="H24" s="75" t="n">
        <v>3532.2</v>
      </c>
      <c r="I24" s="75" t="n">
        <v>52.06</v>
      </c>
      <c r="J24" s="57" t="n">
        <f aca="false">H24/3600</f>
        <v>0.9811666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82.2264</v>
      </c>
      <c r="E25" s="75" t="n">
        <v>35.5658</v>
      </c>
      <c r="F25" s="75" t="n">
        <v>39.2691</v>
      </c>
      <c r="G25" s="75" t="n">
        <v>39.8692</v>
      </c>
      <c r="H25" s="75" t="n">
        <v>3035.23</v>
      </c>
      <c r="I25" s="75" t="n">
        <v>46.46</v>
      </c>
      <c r="J25" s="57" t="n">
        <f aca="false">H25/3600</f>
        <v>0.8431194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650.2616</v>
      </c>
      <c r="E26" s="77" t="n">
        <v>32.7039</v>
      </c>
      <c r="F26" s="77" t="n">
        <v>38.1085</v>
      </c>
      <c r="G26" s="77" t="n">
        <v>39.0929</v>
      </c>
      <c r="H26" s="77" t="n">
        <v>2725.37</v>
      </c>
      <c r="I26" s="77" t="n">
        <v>39.62</v>
      </c>
      <c r="J26" s="63" t="n">
        <f aca="false">H26/3600</f>
        <v>0.757047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7234.3456</v>
      </c>
      <c r="E27" s="73" t="n">
        <v>40.4787</v>
      </c>
      <c r="F27" s="73" t="n">
        <v>41.7417</v>
      </c>
      <c r="G27" s="73" t="n">
        <v>44.2027</v>
      </c>
      <c r="H27" s="73" t="n">
        <v>8814.6</v>
      </c>
      <c r="I27" s="73" t="n">
        <v>119.34</v>
      </c>
      <c r="J27" s="52" t="n">
        <f aca="false">H27/3600</f>
        <v>2.448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1242.1472</v>
      </c>
      <c r="E28" s="75" t="n">
        <v>37.9313</v>
      </c>
      <c r="F28" s="75" t="n">
        <v>39.596</v>
      </c>
      <c r="G28" s="75" t="n">
        <v>42.2158</v>
      </c>
      <c r="H28" s="75" t="n">
        <v>7058.21</v>
      </c>
      <c r="I28" s="75" t="n">
        <v>97.64</v>
      </c>
      <c r="J28" s="57" t="n">
        <f aca="false">H28/3600</f>
        <v>1.960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868.7576</v>
      </c>
      <c r="E29" s="75" t="n">
        <v>35.6816</v>
      </c>
      <c r="F29" s="75" t="n">
        <v>38.5734</v>
      </c>
      <c r="G29" s="75" t="n">
        <v>40.6238</v>
      </c>
      <c r="H29" s="75" t="n">
        <v>6178.88</v>
      </c>
      <c r="I29" s="75" t="n">
        <v>87.77</v>
      </c>
      <c r="J29" s="57" t="n">
        <f aca="false">H29/3600</f>
        <v>1.7163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243.6048</v>
      </c>
      <c r="E30" s="77" t="n">
        <v>33.2452</v>
      </c>
      <c r="F30" s="77" t="n">
        <v>37.8172</v>
      </c>
      <c r="G30" s="77" t="n">
        <v>39.4428</v>
      </c>
      <c r="H30" s="77" t="n">
        <v>5602.17</v>
      </c>
      <c r="I30" s="77" t="n">
        <v>84.4</v>
      </c>
      <c r="J30" s="63" t="n">
        <f aca="false">H30/3600</f>
        <v>1.556158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73850.4448</v>
      </c>
      <c r="E31" s="73" t="n">
        <v>41.1825</v>
      </c>
      <c r="F31" s="73" t="n">
        <v>44.4754</v>
      </c>
      <c r="G31" s="73" t="n">
        <v>46.0774</v>
      </c>
      <c r="H31" s="73" t="n">
        <v>7943.37</v>
      </c>
      <c r="I31" s="73" t="n">
        <v>112.35</v>
      </c>
      <c r="J31" s="52" t="n">
        <f aca="false">H31/3600</f>
        <v>2.2064916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0924.9992</v>
      </c>
      <c r="E32" s="75" t="n">
        <v>38.6596</v>
      </c>
      <c r="F32" s="75" t="n">
        <v>42.9876</v>
      </c>
      <c r="G32" s="75" t="n">
        <v>43.9936</v>
      </c>
      <c r="H32" s="75" t="n">
        <v>6540.1</v>
      </c>
      <c r="I32" s="75" t="n">
        <v>96.73</v>
      </c>
      <c r="J32" s="57" t="n">
        <f aca="false">H32/3600</f>
        <v>1.81669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143.632</v>
      </c>
      <c r="E33" s="75" t="n">
        <v>36.8475</v>
      </c>
      <c r="F33" s="75" t="n">
        <v>41.7489</v>
      </c>
      <c r="G33" s="75" t="n">
        <v>42.2829</v>
      </c>
      <c r="H33" s="75" t="n">
        <v>5757.46</v>
      </c>
      <c r="I33" s="75" t="n">
        <v>85.43</v>
      </c>
      <c r="J33" s="57" t="n">
        <f aca="false">H33/3600</f>
        <v>1.59929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133.3696</v>
      </c>
      <c r="E34" s="77" t="n">
        <v>34.8375</v>
      </c>
      <c r="F34" s="77" t="n">
        <v>40.7963</v>
      </c>
      <c r="G34" s="77" t="n">
        <v>40.981</v>
      </c>
      <c r="H34" s="77" t="n">
        <v>5341.28</v>
      </c>
      <c r="I34" s="77" t="n">
        <v>72.23</v>
      </c>
      <c r="J34" s="63" t="n">
        <f aca="false">H34/3600</f>
        <v>1.483688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90369.5776</v>
      </c>
      <c r="E35" s="73" t="n">
        <v>42.3561</v>
      </c>
      <c r="F35" s="73" t="n">
        <v>42.827</v>
      </c>
      <c r="G35" s="73" t="n">
        <v>44.4945</v>
      </c>
      <c r="H35" s="73" t="n">
        <v>11472.23</v>
      </c>
      <c r="I35" s="73" t="n">
        <v>144.48</v>
      </c>
      <c r="J35" s="52" t="n">
        <f aca="false">H35/3600</f>
        <v>3.186730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3126.9384</v>
      </c>
      <c r="E36" s="75" t="n">
        <v>37.0475</v>
      </c>
      <c r="F36" s="75" t="n">
        <v>40.9586</v>
      </c>
      <c r="G36" s="75" t="n">
        <v>43.0392</v>
      </c>
      <c r="H36" s="75" t="n">
        <v>9102.24</v>
      </c>
      <c r="I36" s="75" t="n">
        <v>132.51</v>
      </c>
      <c r="J36" s="57" t="n">
        <f aca="false">H36/3600</f>
        <v>2.528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3132.4312</v>
      </c>
      <c r="E37" s="75" t="n">
        <v>34.4646</v>
      </c>
      <c r="F37" s="75" t="n">
        <v>39.6012</v>
      </c>
      <c r="G37" s="75" t="n">
        <v>41.9262</v>
      </c>
      <c r="H37" s="75" t="n">
        <v>7703.1</v>
      </c>
      <c r="I37" s="75" t="n">
        <v>111.65</v>
      </c>
      <c r="J37" s="57" t="n">
        <f aca="false">H37/3600</f>
        <v>2.139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3578.5136</v>
      </c>
      <c r="E38" s="77" t="n">
        <v>31.9934</v>
      </c>
      <c r="F38" s="77" t="n">
        <v>38.6667</v>
      </c>
      <c r="G38" s="77" t="n">
        <v>41.131</v>
      </c>
      <c r="H38" s="77" t="n">
        <v>6912.78</v>
      </c>
      <c r="I38" s="77" t="n">
        <v>99.76</v>
      </c>
      <c r="J38" s="63" t="n">
        <f aca="false">H38/3600</f>
        <v>1.92021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1235.4952</v>
      </c>
      <c r="E39" s="73" t="n">
        <v>41.6218</v>
      </c>
      <c r="F39" s="73" t="n">
        <v>44.0319</v>
      </c>
      <c r="G39" s="73" t="n">
        <v>44.6776</v>
      </c>
      <c r="H39" s="73" t="n">
        <v>1763.03</v>
      </c>
      <c r="I39" s="73" t="n">
        <v>26.82</v>
      </c>
      <c r="J39" s="52" t="n">
        <f aca="false">H39/3600</f>
        <v>0.489730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1457.2376</v>
      </c>
      <c r="E40" s="75" t="n">
        <v>38.2371</v>
      </c>
      <c r="F40" s="75" t="n">
        <v>41.4326</v>
      </c>
      <c r="G40" s="75" t="n">
        <v>41.8262</v>
      </c>
      <c r="H40" s="75" t="n">
        <v>1473.32</v>
      </c>
      <c r="I40" s="75" t="n">
        <v>23.12</v>
      </c>
      <c r="J40" s="57" t="n">
        <f aca="false">H40/3600</f>
        <v>0.40925555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177.6312</v>
      </c>
      <c r="E41" s="75" t="n">
        <v>35.3065</v>
      </c>
      <c r="F41" s="75" t="n">
        <v>39.5561</v>
      </c>
      <c r="G41" s="75" t="n">
        <v>39.7388</v>
      </c>
      <c r="H41" s="75" t="n">
        <v>1256.55</v>
      </c>
      <c r="I41" s="75" t="n">
        <v>19.62</v>
      </c>
      <c r="J41" s="57" t="n">
        <f aca="false">H41/3600</f>
        <v>0.34904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488.7536</v>
      </c>
      <c r="E42" s="77" t="n">
        <v>32.7476</v>
      </c>
      <c r="F42" s="77" t="n">
        <v>38.0881</v>
      </c>
      <c r="G42" s="77" t="n">
        <v>38.0666</v>
      </c>
      <c r="H42" s="77" t="n">
        <v>1121.47</v>
      </c>
      <c r="I42" s="77" t="n">
        <v>16.03</v>
      </c>
      <c r="J42" s="63" t="n">
        <f aca="false">H42/3600</f>
        <v>0.311519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4593.244</v>
      </c>
      <c r="E43" s="73" t="n">
        <v>41.976</v>
      </c>
      <c r="F43" s="73" t="n">
        <v>44.1823</v>
      </c>
      <c r="G43" s="73" t="n">
        <v>45.5858</v>
      </c>
      <c r="H43" s="73" t="n">
        <v>2010.17</v>
      </c>
      <c r="I43" s="73" t="n">
        <v>28.42</v>
      </c>
      <c r="J43" s="52" t="n">
        <f aca="false">H43/3600</f>
        <v>0.55838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669.4032</v>
      </c>
      <c r="E44" s="75" t="n">
        <v>39.0298</v>
      </c>
      <c r="F44" s="75" t="n">
        <v>41.9066</v>
      </c>
      <c r="G44" s="75" t="n">
        <v>43.0772</v>
      </c>
      <c r="H44" s="75" t="n">
        <v>1758.14</v>
      </c>
      <c r="I44" s="75" t="n">
        <v>26.08</v>
      </c>
      <c r="J44" s="57" t="n">
        <f aca="false">H44/3600</f>
        <v>0.488372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68.0144</v>
      </c>
      <c r="E45" s="75" t="n">
        <v>35.9608</v>
      </c>
      <c r="F45" s="75" t="n">
        <v>40.1364</v>
      </c>
      <c r="G45" s="75" t="n">
        <v>41.1318</v>
      </c>
      <c r="H45" s="75" t="n">
        <v>1545.63</v>
      </c>
      <c r="I45" s="75" t="n">
        <v>23.63</v>
      </c>
      <c r="J45" s="57" t="n">
        <f aca="false">H45/3600</f>
        <v>0.42934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29.6544</v>
      </c>
      <c r="E46" s="77" t="n">
        <v>32.8682</v>
      </c>
      <c r="F46" s="77" t="n">
        <v>38.8648</v>
      </c>
      <c r="G46" s="77" t="n">
        <v>39.7581</v>
      </c>
      <c r="H46" s="77" t="n">
        <v>1385.67</v>
      </c>
      <c r="I46" s="77" t="n">
        <v>20.86</v>
      </c>
      <c r="J46" s="63" t="n">
        <f aca="false">H46/3600</f>
        <v>0.384908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5440.6912</v>
      </c>
      <c r="E47" s="73" t="n">
        <v>41.0818</v>
      </c>
      <c r="F47" s="73" t="n">
        <v>42.5962</v>
      </c>
      <c r="G47" s="73" t="n">
        <v>43.4144</v>
      </c>
      <c r="H47" s="73" t="n">
        <v>2204.15</v>
      </c>
      <c r="I47" s="73" t="n">
        <v>29.84</v>
      </c>
      <c r="J47" s="52" t="n">
        <f aca="false">H47/3600</f>
        <v>0.6122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135.56</v>
      </c>
      <c r="E48" s="75" t="n">
        <v>36.8699</v>
      </c>
      <c r="F48" s="75" t="n">
        <v>39.4846</v>
      </c>
      <c r="G48" s="75" t="n">
        <v>40.2669</v>
      </c>
      <c r="H48" s="75" t="n">
        <v>1876.76</v>
      </c>
      <c r="I48" s="75" t="n">
        <v>27.79</v>
      </c>
      <c r="J48" s="57" t="n">
        <f aca="false">H48/3600</f>
        <v>0.52132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768.5584</v>
      </c>
      <c r="E49" s="75" t="n">
        <v>33.0357</v>
      </c>
      <c r="F49" s="75" t="n">
        <v>37.4192</v>
      </c>
      <c r="G49" s="75" t="n">
        <v>38.1171</v>
      </c>
      <c r="H49" s="75" t="n">
        <v>1618.24</v>
      </c>
      <c r="I49" s="75" t="n">
        <v>24.65</v>
      </c>
      <c r="J49" s="57" t="n">
        <f aca="false">H49/3600</f>
        <v>0.44951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164.8136</v>
      </c>
      <c r="E50" s="77" t="n">
        <v>29.3374</v>
      </c>
      <c r="F50" s="77" t="n">
        <v>36.0241</v>
      </c>
      <c r="G50" s="77" t="n">
        <v>36.6551</v>
      </c>
      <c r="H50" s="77" t="n">
        <v>1359.66</v>
      </c>
      <c r="I50" s="77" t="n">
        <v>21.52</v>
      </c>
      <c r="J50" s="63" t="n">
        <f aca="false">H50/3600</f>
        <v>0.37768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5789.948</v>
      </c>
      <c r="E51" s="73" t="n">
        <v>42.3539</v>
      </c>
      <c r="F51" s="73" t="n">
        <v>43.4249</v>
      </c>
      <c r="G51" s="73" t="n">
        <v>44.2844</v>
      </c>
      <c r="H51" s="73" t="n">
        <v>1066.82</v>
      </c>
      <c r="I51" s="73" t="n">
        <v>13.78</v>
      </c>
      <c r="J51" s="52" t="n">
        <f aca="false">H51/3600</f>
        <v>0.296338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471.2152</v>
      </c>
      <c r="E52" s="75" t="n">
        <v>38.9281</v>
      </c>
      <c r="F52" s="75" t="n">
        <v>40.2547</v>
      </c>
      <c r="G52" s="75" t="n">
        <v>41.6793</v>
      </c>
      <c r="H52" s="75" t="n">
        <v>910.48</v>
      </c>
      <c r="I52" s="75" t="n">
        <v>12.7</v>
      </c>
      <c r="J52" s="57" t="n">
        <f aca="false">H52/3600</f>
        <v>0.252911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375.2344</v>
      </c>
      <c r="E53" s="75" t="n">
        <v>35.4786</v>
      </c>
      <c r="F53" s="75" t="n">
        <v>38.1169</v>
      </c>
      <c r="G53" s="75" t="n">
        <v>39.8755</v>
      </c>
      <c r="H53" s="75" t="n">
        <v>792.36</v>
      </c>
      <c r="I53" s="75" t="n">
        <v>11.3</v>
      </c>
      <c r="J53" s="57" t="n">
        <f aca="false">H53/3600</f>
        <v>0.220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81.412</v>
      </c>
      <c r="E54" s="77" t="n">
        <v>32.0615</v>
      </c>
      <c r="F54" s="77" t="n">
        <v>36.7716</v>
      </c>
      <c r="G54" s="77" t="n">
        <v>38.5769</v>
      </c>
      <c r="H54" s="77" t="n">
        <v>699.81</v>
      </c>
      <c r="I54" s="77" t="n">
        <v>10.22</v>
      </c>
      <c r="J54" s="63" t="n">
        <f aca="false">H54/3600</f>
        <v>0.19439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550.5048</v>
      </c>
      <c r="E55" s="73" t="n">
        <v>42.9647</v>
      </c>
      <c r="F55" s="73" t="n">
        <v>45.2464</v>
      </c>
      <c r="G55" s="73" t="n">
        <v>45.0298</v>
      </c>
      <c r="H55" s="73" t="n">
        <v>426.67</v>
      </c>
      <c r="I55" s="73" t="n">
        <v>5.87</v>
      </c>
      <c r="J55" s="52" t="n">
        <f aca="false">H55/3600</f>
        <v>0.118519444444444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276.6936</v>
      </c>
      <c r="E56" s="75" t="n">
        <v>39.3444</v>
      </c>
      <c r="F56" s="75" t="n">
        <v>42.3343</v>
      </c>
      <c r="G56" s="75" t="n">
        <v>41.852</v>
      </c>
      <c r="H56" s="75" t="n">
        <v>366.92</v>
      </c>
      <c r="I56" s="75" t="n">
        <v>5.3</v>
      </c>
      <c r="J56" s="57" t="n">
        <f aca="false">H56/3600</f>
        <v>0.1019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64.5392</v>
      </c>
      <c r="E57" s="75" t="n">
        <v>35.9054</v>
      </c>
      <c r="F57" s="75" t="n">
        <v>40.1288</v>
      </c>
      <c r="G57" s="75" t="n">
        <v>39.4865</v>
      </c>
      <c r="H57" s="75" t="n">
        <v>320.32</v>
      </c>
      <c r="I57" s="75" t="n">
        <v>4.57</v>
      </c>
      <c r="J57" s="57" t="n">
        <f aca="false">H57/3600</f>
        <v>0.088977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42.6672</v>
      </c>
      <c r="E58" s="77" t="n">
        <v>32.7242</v>
      </c>
      <c r="F58" s="77" t="n">
        <v>38.6111</v>
      </c>
      <c r="G58" s="77" t="n">
        <v>37.7724</v>
      </c>
      <c r="H58" s="77" t="n">
        <v>280.78</v>
      </c>
      <c r="I58" s="77" t="n">
        <v>4.04</v>
      </c>
      <c r="J58" s="63" t="n">
        <f aca="false">H58/3600</f>
        <v>0.077994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686.1072</v>
      </c>
      <c r="E59" s="73" t="n">
        <v>41.2562</v>
      </c>
      <c r="F59" s="73" t="n">
        <v>43.3708</v>
      </c>
      <c r="G59" s="73" t="n">
        <v>44.2881</v>
      </c>
      <c r="H59" s="73" t="n">
        <v>636.99</v>
      </c>
      <c r="I59" s="73" t="n">
        <v>8.72</v>
      </c>
      <c r="J59" s="52" t="n">
        <f aca="false">H59/3600</f>
        <v>0.176941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688.548</v>
      </c>
      <c r="E60" s="75" t="n">
        <v>36.8151</v>
      </c>
      <c r="F60" s="75" t="n">
        <v>40.7563</v>
      </c>
      <c r="G60" s="75" t="n">
        <v>41.7904</v>
      </c>
      <c r="H60" s="75" t="n">
        <v>537.63</v>
      </c>
      <c r="I60" s="75" t="n">
        <v>7.68</v>
      </c>
      <c r="J60" s="57" t="n">
        <f aca="false">H60/3600</f>
        <v>0.1493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33.3696</v>
      </c>
      <c r="E61" s="75" t="n">
        <v>33.0073</v>
      </c>
      <c r="F61" s="75" t="n">
        <v>39.1721</v>
      </c>
      <c r="G61" s="75" t="n">
        <v>40.1118</v>
      </c>
      <c r="H61" s="75" t="n">
        <v>459.78</v>
      </c>
      <c r="I61" s="75" t="n">
        <v>6.72</v>
      </c>
      <c r="J61" s="57" t="n">
        <f aca="false">H61/3600</f>
        <v>0.1277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160.7488</v>
      </c>
      <c r="E62" s="77" t="n">
        <v>29.4943</v>
      </c>
      <c r="F62" s="77" t="n">
        <v>38.1737</v>
      </c>
      <c r="G62" s="77" t="n">
        <v>39.0124</v>
      </c>
      <c r="H62" s="77" t="n">
        <v>398.84</v>
      </c>
      <c r="I62" s="77" t="n">
        <v>6.07</v>
      </c>
      <c r="J62" s="63" t="n">
        <f aca="false">H62/3600</f>
        <v>0.11078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898.8864</v>
      </c>
      <c r="E63" s="73" t="n">
        <v>41.0437</v>
      </c>
      <c r="F63" s="73" t="n">
        <v>42.2251</v>
      </c>
      <c r="G63" s="73" t="n">
        <v>42.9119</v>
      </c>
      <c r="H63" s="73" t="n">
        <v>551.89</v>
      </c>
      <c r="I63" s="73" t="n">
        <v>7.82</v>
      </c>
      <c r="J63" s="52" t="n">
        <f aca="false">H63/3600</f>
        <v>0.153302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296.7496</v>
      </c>
      <c r="E64" s="75" t="n">
        <v>36.7015</v>
      </c>
      <c r="F64" s="75" t="n">
        <v>39.1738</v>
      </c>
      <c r="G64" s="75" t="n">
        <v>39.6857</v>
      </c>
      <c r="H64" s="75" t="n">
        <v>474.55</v>
      </c>
      <c r="I64" s="75" t="n">
        <v>6.8</v>
      </c>
      <c r="J64" s="57" t="n">
        <f aca="false">H64/3600</f>
        <v>0.13181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137.0192</v>
      </c>
      <c r="E65" s="75" t="n">
        <v>32.7097</v>
      </c>
      <c r="F65" s="75" t="n">
        <v>37.0078</v>
      </c>
      <c r="G65" s="75" t="n">
        <v>37.4603</v>
      </c>
      <c r="H65" s="75" t="n">
        <v>392.36</v>
      </c>
      <c r="I65" s="75" t="n">
        <v>6.18</v>
      </c>
      <c r="J65" s="57" t="n">
        <f aca="false">H65/3600</f>
        <v>0.10898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53.6336</v>
      </c>
      <c r="E66" s="77" t="n">
        <v>29.1891</v>
      </c>
      <c r="F66" s="77" t="n">
        <v>35.5722</v>
      </c>
      <c r="G66" s="77" t="n">
        <v>35.9882</v>
      </c>
      <c r="H66" s="77" t="n">
        <v>326.29</v>
      </c>
      <c r="I66" s="77" t="n">
        <v>5.25</v>
      </c>
      <c r="J66" s="63" t="n">
        <f aca="false">H66/3600</f>
        <v>0.0906361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705.1968</v>
      </c>
      <c r="E67" s="73" t="n">
        <v>42.4583</v>
      </c>
      <c r="F67" s="73" t="n">
        <v>43.0622</v>
      </c>
      <c r="G67" s="73" t="n">
        <v>43.9518</v>
      </c>
      <c r="H67" s="73" t="n">
        <v>280.6</v>
      </c>
      <c r="I67" s="73" t="n">
        <v>3.83</v>
      </c>
      <c r="J67" s="52" t="n">
        <f aca="false">H67/3600</f>
        <v>0.0779444444444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11.2424</v>
      </c>
      <c r="E68" s="75" t="n">
        <v>38.3856</v>
      </c>
      <c r="F68" s="75" t="n">
        <v>39.8446</v>
      </c>
      <c r="G68" s="75" t="n">
        <v>41.0993</v>
      </c>
      <c r="H68" s="75" t="n">
        <v>238.13</v>
      </c>
      <c r="I68" s="75" t="n">
        <v>3.42</v>
      </c>
      <c r="J68" s="57" t="n">
        <f aca="false">H68/3600</f>
        <v>0.06614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19.1056</v>
      </c>
      <c r="E69" s="75" t="n">
        <v>34.5173</v>
      </c>
      <c r="F69" s="75" t="n">
        <v>37.7366</v>
      </c>
      <c r="G69" s="75" t="n">
        <v>38.9394</v>
      </c>
      <c r="H69" s="75" t="n">
        <v>202.86</v>
      </c>
      <c r="I69" s="75" t="n">
        <v>3.05</v>
      </c>
      <c r="J69" s="57" t="n">
        <f aca="false">H69/3600</f>
        <v>0.0563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78.7408</v>
      </c>
      <c r="E70" s="77" t="n">
        <v>31.2703</v>
      </c>
      <c r="F70" s="77" t="n">
        <v>36.2841</v>
      </c>
      <c r="G70" s="77" t="n">
        <v>37.3427</v>
      </c>
      <c r="H70" s="77" t="n">
        <v>175.53</v>
      </c>
      <c r="I70" s="77" t="n">
        <v>2.74</v>
      </c>
      <c r="J70" s="63" t="n">
        <f aca="false">H70/3600</f>
        <v>0.04875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2722.2272</v>
      </c>
      <c r="E71" s="73" t="n">
        <v>44.6001</v>
      </c>
      <c r="F71" s="73" t="n">
        <v>47.4016</v>
      </c>
      <c r="G71" s="73" t="n">
        <v>48.2531</v>
      </c>
      <c r="H71" s="73" t="n">
        <v>3626.53</v>
      </c>
      <c r="I71" s="73" t="n">
        <v>51.75</v>
      </c>
      <c r="J71" s="52" t="n">
        <f aca="false">H71/3600</f>
        <v>1.007369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13275.2272</v>
      </c>
      <c r="E72" s="75" t="n">
        <v>42.1447</v>
      </c>
      <c r="F72" s="75" t="n">
        <v>45.8574</v>
      </c>
      <c r="G72" s="75" t="n">
        <v>46.4925</v>
      </c>
      <c r="H72" s="75" t="n">
        <v>3228.5</v>
      </c>
      <c r="I72" s="75" t="n">
        <v>48.97</v>
      </c>
      <c r="J72" s="57" t="n">
        <f aca="false">H72/3600</f>
        <v>0.896805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81.0624</v>
      </c>
      <c r="E73" s="75" t="n">
        <v>39.4654</v>
      </c>
      <c r="F73" s="75" t="n">
        <v>44.461</v>
      </c>
      <c r="G73" s="75" t="n">
        <v>44.9593</v>
      </c>
      <c r="H73" s="75" t="n">
        <v>3002.23</v>
      </c>
      <c r="I73" s="75" t="n">
        <v>44.23</v>
      </c>
      <c r="J73" s="57" t="n">
        <f aca="false">H73/3600</f>
        <v>0.83395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837.2632</v>
      </c>
      <c r="E74" s="77" t="n">
        <v>36.6174</v>
      </c>
      <c r="F74" s="77" t="n">
        <v>43.4534</v>
      </c>
      <c r="G74" s="77" t="n">
        <v>43.7551</v>
      </c>
      <c r="H74" s="77" t="n">
        <v>2790.42</v>
      </c>
      <c r="I74" s="77" t="n">
        <v>42.23</v>
      </c>
      <c r="J74" s="63" t="n">
        <f aca="false">H74/3600</f>
        <v>0.77511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3532.8328</v>
      </c>
      <c r="E75" s="73" t="n">
        <v>44.6041</v>
      </c>
      <c r="F75" s="73" t="n">
        <v>48.6299</v>
      </c>
      <c r="G75" s="73" t="n">
        <v>48.4371</v>
      </c>
      <c r="H75" s="73" t="n">
        <v>3588.81</v>
      </c>
      <c r="I75" s="73" t="n">
        <v>50.69</v>
      </c>
      <c r="J75" s="52" t="n">
        <f aca="false">H75/3600</f>
        <v>0.9968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383.6104</v>
      </c>
      <c r="E76" s="75" t="n">
        <v>42.1353</v>
      </c>
      <c r="F76" s="75" t="n">
        <v>47.0766</v>
      </c>
      <c r="G76" s="75" t="n">
        <v>46.4044</v>
      </c>
      <c r="H76" s="75" t="n">
        <v>3242.3</v>
      </c>
      <c r="I76" s="75" t="n">
        <v>44.72</v>
      </c>
      <c r="J76" s="57" t="n">
        <f aca="false">H76/3600</f>
        <v>0.900638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988.7848</v>
      </c>
      <c r="E77" s="75" t="n">
        <v>39.3568</v>
      </c>
      <c r="F77" s="75" t="n">
        <v>45.9538</v>
      </c>
      <c r="G77" s="75" t="n">
        <v>44.603</v>
      </c>
      <c r="H77" s="75" t="n">
        <v>3006.52</v>
      </c>
      <c r="I77" s="75" t="n">
        <v>43.75</v>
      </c>
      <c r="J77" s="57" t="n">
        <f aca="false">H77/3600</f>
        <v>0.83514444444444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458.0368</v>
      </c>
      <c r="E78" s="77" t="n">
        <v>36.2633</v>
      </c>
      <c r="F78" s="77" t="n">
        <v>45.0467</v>
      </c>
      <c r="G78" s="77" t="n">
        <v>43.3021</v>
      </c>
      <c r="H78" s="77" t="n">
        <v>2827.31</v>
      </c>
      <c r="I78" s="77" t="n">
        <v>40.73</v>
      </c>
      <c r="J78" s="63" t="n">
        <f aca="false">H78/3600</f>
        <v>0.785363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4821.1848</v>
      </c>
      <c r="E79" s="73" t="n">
        <v>44.61</v>
      </c>
      <c r="F79" s="73" t="n">
        <v>48.6764</v>
      </c>
      <c r="G79" s="73" t="n">
        <v>48.8587</v>
      </c>
      <c r="H79" s="73" t="n">
        <v>3615.54</v>
      </c>
      <c r="I79" s="73" t="n">
        <v>49.51</v>
      </c>
      <c r="J79" s="52" t="n">
        <f aca="false">H79/3600</f>
        <v>1.00431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270.8</v>
      </c>
      <c r="E80" s="75" t="n">
        <v>41.8525</v>
      </c>
      <c r="F80" s="75" t="n">
        <v>46.8865</v>
      </c>
      <c r="G80" s="75" t="n">
        <v>47.0508</v>
      </c>
      <c r="H80" s="75" t="n">
        <v>3250.48</v>
      </c>
      <c r="I80" s="75" t="n">
        <v>44.92</v>
      </c>
      <c r="J80" s="57" t="n">
        <f aca="false">H80/3600</f>
        <v>0.902911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226.3728</v>
      </c>
      <c r="E81" s="75" t="n">
        <v>39.0529</v>
      </c>
      <c r="F81" s="75" t="n">
        <v>45.2973</v>
      </c>
      <c r="G81" s="75" t="n">
        <v>45.4168</v>
      </c>
      <c r="H81" s="75" t="n">
        <v>2991.67</v>
      </c>
      <c r="I81" s="75" t="n">
        <v>41.93</v>
      </c>
      <c r="J81" s="57" t="n">
        <f aca="false">H81/3600</f>
        <v>0.8310194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32.8032</v>
      </c>
      <c r="E82" s="77" t="n">
        <v>36.2585</v>
      </c>
      <c r="F82" s="77" t="n">
        <v>44.1258</v>
      </c>
      <c r="G82" s="77" t="n">
        <v>44.1726</v>
      </c>
      <c r="H82" s="77" t="n">
        <v>2778.13</v>
      </c>
      <c r="I82" s="77" t="n">
        <v>41.01</v>
      </c>
      <c r="J82" s="63" t="n">
        <f aca="false">H82/3600</f>
        <v>0.77170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3271.8256</v>
      </c>
      <c r="E83" s="73" t="n">
        <v>41.8525</v>
      </c>
      <c r="F83" s="73" t="n">
        <v>43.9295</v>
      </c>
      <c r="G83" s="73" t="n">
        <v>44.5229</v>
      </c>
      <c r="H83" s="73" t="n">
        <v>1807.79</v>
      </c>
      <c r="I83" s="73" t="n">
        <v>27.23</v>
      </c>
      <c r="J83" s="52" t="n">
        <f aca="false">H83/3600</f>
        <v>0.502163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307.232</v>
      </c>
      <c r="E84" s="75" t="n">
        <v>38.3998</v>
      </c>
      <c r="F84" s="75" t="n">
        <v>41.0471</v>
      </c>
      <c r="G84" s="75" t="n">
        <v>41.4264</v>
      </c>
      <c r="H84" s="75" t="n">
        <v>1510.11</v>
      </c>
      <c r="I84" s="75" t="n">
        <v>23.46</v>
      </c>
      <c r="J84" s="57" t="n">
        <f aca="false">H84/3600</f>
        <v>0.41947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655.4664</v>
      </c>
      <c r="E85" s="75" t="n">
        <v>35.3319</v>
      </c>
      <c r="F85" s="75" t="n">
        <v>38.9158</v>
      </c>
      <c r="G85" s="75" t="n">
        <v>39.1151</v>
      </c>
      <c r="H85" s="75" t="n">
        <v>1314.52</v>
      </c>
      <c r="I85" s="75" t="n">
        <v>19.98</v>
      </c>
      <c r="J85" s="57" t="n">
        <f aca="false">H85/3600</f>
        <v>0.36514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559.56</v>
      </c>
      <c r="E86" s="77" t="n">
        <v>32.5252</v>
      </c>
      <c r="F86" s="77" t="n">
        <v>37.2878</v>
      </c>
      <c r="G86" s="77" t="n">
        <v>37.3553</v>
      </c>
      <c r="H86" s="77" t="n">
        <v>1165.69</v>
      </c>
      <c r="I86" s="77" t="n">
        <v>17.48</v>
      </c>
      <c r="J86" s="63" t="n">
        <f aca="false">H86/3600</f>
        <v>0.323802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25504.1131</v>
      </c>
      <c r="E87" s="73" t="n">
        <v>44.6284</v>
      </c>
      <c r="F87" s="73" t="n">
        <v>46.6987</v>
      </c>
      <c r="G87" s="73" t="n">
        <v>46.9842</v>
      </c>
      <c r="H87" s="73" t="n">
        <v>3231.71</v>
      </c>
      <c r="I87" s="73" t="n">
        <v>45.43</v>
      </c>
      <c r="J87" s="52" t="n">
        <f aca="false">H87/3600</f>
        <v>0.897697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089.6214</v>
      </c>
      <c r="E88" s="75" t="n">
        <v>40.7716</v>
      </c>
      <c r="F88" s="75" t="n">
        <v>43.58</v>
      </c>
      <c r="G88" s="75" t="n">
        <v>43.8125</v>
      </c>
      <c r="H88" s="75" t="n">
        <v>2886.62</v>
      </c>
      <c r="I88" s="75" t="n">
        <v>41.7</v>
      </c>
      <c r="J88" s="57" t="n">
        <f aca="false">H88/3600</f>
        <v>0.801838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175.8443</v>
      </c>
      <c r="E89" s="75" t="n">
        <v>36.9877</v>
      </c>
      <c r="F89" s="75" t="n">
        <v>41.246</v>
      </c>
      <c r="G89" s="75" t="n">
        <v>41.1109</v>
      </c>
      <c r="H89" s="75" t="n">
        <v>2594.45</v>
      </c>
      <c r="I89" s="75" t="n">
        <v>36.63</v>
      </c>
      <c r="J89" s="57" t="n">
        <f aca="false">H89/3600</f>
        <v>0.720680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200.2093</v>
      </c>
      <c r="E90" s="77" t="n">
        <v>33.3581</v>
      </c>
      <c r="F90" s="77" t="n">
        <v>39.6332</v>
      </c>
      <c r="G90" s="77" t="n">
        <v>38.9556</v>
      </c>
      <c r="H90" s="77" t="n">
        <v>2327.66</v>
      </c>
      <c r="I90" s="77" t="n">
        <v>32.98</v>
      </c>
      <c r="J90" s="63" t="n">
        <f aca="false">H90/3600</f>
        <v>0.64657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40155.5608</v>
      </c>
      <c r="E91" s="73" t="n">
        <v>46.3544</v>
      </c>
      <c r="F91" s="73" t="n">
        <v>44.8517</v>
      </c>
      <c r="G91" s="73" t="n">
        <v>44.9664</v>
      </c>
      <c r="H91" s="73" t="n">
        <v>2474.33</v>
      </c>
      <c r="I91" s="73" t="n">
        <v>33.73</v>
      </c>
      <c r="J91" s="52" t="n">
        <f aca="false">H91/3600</f>
        <v>0.687313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30236.268</v>
      </c>
      <c r="E92" s="75" t="n">
        <v>41.9213</v>
      </c>
      <c r="F92" s="75" t="n">
        <v>41.083</v>
      </c>
      <c r="G92" s="75" t="n">
        <v>41.3859</v>
      </c>
      <c r="H92" s="75" t="n">
        <v>2284.58</v>
      </c>
      <c r="I92" s="75" t="n">
        <v>31.79</v>
      </c>
      <c r="J92" s="57" t="n">
        <f aca="false">H92/3600</f>
        <v>0.63460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647.6664</v>
      </c>
      <c r="E93" s="75" t="n">
        <v>37.2508</v>
      </c>
      <c r="F93" s="75" t="n">
        <v>39.04</v>
      </c>
      <c r="G93" s="75" t="n">
        <v>39.4772</v>
      </c>
      <c r="H93" s="75" t="n">
        <v>2101.12</v>
      </c>
      <c r="I93" s="75" t="n">
        <v>29.92</v>
      </c>
      <c r="J93" s="57" t="n">
        <f aca="false">H93/3600</f>
        <v>0.583644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6286.1648</v>
      </c>
      <c r="E94" s="77" t="n">
        <v>32.4233</v>
      </c>
      <c r="F94" s="77" t="n">
        <v>37.9498</v>
      </c>
      <c r="G94" s="77" t="n">
        <v>38.124</v>
      </c>
      <c r="H94" s="77" t="n">
        <v>1937.25</v>
      </c>
      <c r="I94" s="77" t="n">
        <v>27.51</v>
      </c>
      <c r="J94" s="63" t="n">
        <f aca="false">H94/3600</f>
        <v>0.5381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5663.1491</v>
      </c>
      <c r="E95" s="73" t="n">
        <v>50.6663</v>
      </c>
      <c r="F95" s="73" t="n">
        <v>53.3833</v>
      </c>
      <c r="G95" s="73" t="n">
        <v>54.3474</v>
      </c>
      <c r="H95" s="73" t="n">
        <v>2546.06</v>
      </c>
      <c r="I95" s="73" t="n">
        <v>35.22</v>
      </c>
      <c r="J95" s="52" t="n">
        <f aca="false">H95/3600</f>
        <v>0.707238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29.2336</v>
      </c>
      <c r="E96" s="75" t="n">
        <v>46.9859</v>
      </c>
      <c r="F96" s="75" t="n">
        <v>50.0768</v>
      </c>
      <c r="G96" s="75" t="n">
        <v>51.236</v>
      </c>
      <c r="H96" s="75" t="n">
        <v>2414.21</v>
      </c>
      <c r="I96" s="75" t="n">
        <v>33.73</v>
      </c>
      <c r="J96" s="57" t="n">
        <f aca="false">H96/3600</f>
        <v>0.670613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99.465</v>
      </c>
      <c r="E97" s="75" t="n">
        <v>43.3061</v>
      </c>
      <c r="F97" s="75" t="n">
        <v>47.709</v>
      </c>
      <c r="G97" s="75" t="n">
        <v>49.0536</v>
      </c>
      <c r="H97" s="75" t="n">
        <v>2285.84</v>
      </c>
      <c r="I97" s="75" t="n">
        <v>33.51</v>
      </c>
      <c r="J97" s="57" t="n">
        <f aca="false">H97/3600</f>
        <v>0.634955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42.1245</v>
      </c>
      <c r="E98" s="77" t="n">
        <v>39.4918</v>
      </c>
      <c r="F98" s="77" t="n">
        <v>45.9279</v>
      </c>
      <c r="G98" s="77" t="n">
        <v>47.3802</v>
      </c>
      <c r="H98" s="77" t="n">
        <v>2189.04</v>
      </c>
      <c r="I98" s="77" t="n">
        <v>31.43</v>
      </c>
      <c r="J98" s="63" t="n">
        <f aca="false">H98/3600</f>
        <v>0.608066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30.7896052965577</v>
      </c>
      <c r="J106" s="81" t="n">
        <f aca="false">GEOMEAN(J3:J98)</f>
        <v>0.60567402934755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18743333333333</v>
      </c>
      <c r="J108" s="81" t="n">
        <f aca="false">SUM(J3:J98)</f>
        <v>87.372508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27.2977083010189</v>
      </c>
      <c r="J113" s="81" t="n">
        <f aca="false">GEOMEAN(J3:J10,J19:J82)</f>
        <v>0.52682273657138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699.016</v>
      </c>
      <c r="I3" s="51" t="n">
        <v>34.875</v>
      </c>
      <c r="J3" s="52" t="n">
        <f aca="false">H3/3600</f>
        <v>4.0830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769.844</v>
      </c>
      <c r="I4" s="56" t="n">
        <v>28.312</v>
      </c>
      <c r="J4" s="57" t="n">
        <f aca="false">H4/3600</f>
        <v>3.8249566666666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3146.969</v>
      </c>
      <c r="I5" s="56" t="n">
        <v>24.875</v>
      </c>
      <c r="J5" s="57" t="n">
        <f aca="false">H5/3600</f>
        <v>3.65193583333333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35.922</v>
      </c>
      <c r="I6" s="62" t="n">
        <v>24.141</v>
      </c>
      <c r="J6" s="63" t="n">
        <f aca="false">H6/3600</f>
        <v>3.482200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88.094</v>
      </c>
      <c r="I7" s="51" t="n">
        <v>50.657</v>
      </c>
      <c r="J7" s="52" t="n">
        <f aca="false">H7/3600</f>
        <v>5.21891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7014.625</v>
      </c>
      <c r="I8" s="56" t="n">
        <v>39.829</v>
      </c>
      <c r="J8" s="57" t="n">
        <f aca="false">H8/3600</f>
        <v>4.7262847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6149.5</v>
      </c>
      <c r="I9" s="56" t="n">
        <v>34.219</v>
      </c>
      <c r="J9" s="57" t="n">
        <f aca="false">H9/3600</f>
        <v>4.485972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356.625</v>
      </c>
      <c r="I10" s="62" t="n">
        <v>30.407</v>
      </c>
      <c r="J10" s="63" t="n">
        <f aca="false">H10/3600</f>
        <v>4.2657291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488.187</v>
      </c>
      <c r="I19" s="73" t="n">
        <v>30.062</v>
      </c>
      <c r="J19" s="52" t="n">
        <f aca="false">H19/3600</f>
        <v>3.7467186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616.062</v>
      </c>
      <c r="I20" s="75" t="n">
        <v>25.734</v>
      </c>
      <c r="J20" s="57" t="n">
        <f aca="false">H20/3600</f>
        <v>3.504461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930.421</v>
      </c>
      <c r="I21" s="75" t="n">
        <v>22.515</v>
      </c>
      <c r="J21" s="57" t="n">
        <f aca="false">H21/3600</f>
        <v>3.3140058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339.406</v>
      </c>
      <c r="I22" s="77" t="n">
        <v>20.89</v>
      </c>
      <c r="J22" s="63" t="n">
        <f aca="false">H22/3600</f>
        <v>3.14983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475.546</v>
      </c>
      <c r="I23" s="73" t="n">
        <v>32.297</v>
      </c>
      <c r="J23" s="52" t="n">
        <f aca="false">H23/3600</f>
        <v>3.46542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97.796</v>
      </c>
      <c r="I24" s="75" t="n">
        <v>26.218</v>
      </c>
      <c r="J24" s="57" t="n">
        <f aca="false">H24/3600</f>
        <v>3.2216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1064.484</v>
      </c>
      <c r="I25" s="75" t="n">
        <v>22.625</v>
      </c>
      <c r="J25" s="57" t="n">
        <f aca="false">H25/3600</f>
        <v>3.07346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504.812</v>
      </c>
      <c r="I26" s="77" t="n">
        <v>20.203</v>
      </c>
      <c r="J26" s="63" t="n">
        <f aca="false">H26/3600</f>
        <v>2.91800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7932.812</v>
      </c>
      <c r="I27" s="73" t="n">
        <v>65</v>
      </c>
      <c r="J27" s="52" t="n">
        <f aca="false">H27/3600</f>
        <v>7.7591144444444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709.984</v>
      </c>
      <c r="I28" s="75" t="n">
        <v>47.062</v>
      </c>
      <c r="J28" s="57" t="n">
        <f aca="false">H28/3600</f>
        <v>6.863884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326.515</v>
      </c>
      <c r="I29" s="75" t="n">
        <v>44.796</v>
      </c>
      <c r="J29" s="57" t="n">
        <f aca="false">H29/3600</f>
        <v>6.479587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2357.656</v>
      </c>
      <c r="I30" s="77" t="n">
        <v>37.875</v>
      </c>
      <c r="J30" s="63" t="n">
        <f aca="false">H30/3600</f>
        <v>6.2104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464.5</v>
      </c>
      <c r="I31" s="73" t="n">
        <v>70.375</v>
      </c>
      <c r="J31" s="52" t="n">
        <f aca="false">H31/3600</f>
        <v>9.0179166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217.562</v>
      </c>
      <c r="I32" s="75" t="n">
        <v>54.562</v>
      </c>
      <c r="J32" s="57" t="n">
        <f aca="false">H32/3600</f>
        <v>8.1159894444444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7288.203</v>
      </c>
      <c r="I33" s="75" t="n">
        <v>47.953</v>
      </c>
      <c r="J33" s="57" t="n">
        <f aca="false">H33/3600</f>
        <v>7.580056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750.234</v>
      </c>
      <c r="I34" s="77" t="n">
        <v>44.296</v>
      </c>
      <c r="J34" s="63" t="n">
        <f aca="false">H34/3600</f>
        <v>7.15284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6062.36</v>
      </c>
      <c r="I35" s="73" t="n">
        <v>100.328</v>
      </c>
      <c r="J35" s="52" t="n">
        <f aca="false">H35/3600</f>
        <v>10.01732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987.953</v>
      </c>
      <c r="I36" s="75" t="n">
        <v>59.032</v>
      </c>
      <c r="J36" s="57" t="n">
        <f aca="false">H36/3600</f>
        <v>8.3299869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849.969</v>
      </c>
      <c r="I37" s="75" t="n">
        <v>51.047</v>
      </c>
      <c r="J37" s="57" t="n">
        <f aca="false">H37/3600</f>
        <v>7.73610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7668.859</v>
      </c>
      <c r="I38" s="77" t="n">
        <v>47.203</v>
      </c>
      <c r="J38" s="63" t="n">
        <f aca="false">H38/3600</f>
        <v>7.685794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648</v>
      </c>
      <c r="I39" s="73" t="n">
        <v>12.875</v>
      </c>
      <c r="J39" s="52" t="n">
        <f aca="false">H39/3600</f>
        <v>1.5688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06.703</v>
      </c>
      <c r="I40" s="75" t="n">
        <v>10.421</v>
      </c>
      <c r="J40" s="57" t="n">
        <f aca="false">H40/3600</f>
        <v>1.4185286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771.015</v>
      </c>
      <c r="I41" s="75" t="n">
        <v>8.812</v>
      </c>
      <c r="J41" s="57" t="n">
        <f aca="false">H41/3600</f>
        <v>1.3252819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574.171</v>
      </c>
      <c r="I42" s="77" t="n">
        <v>7.906</v>
      </c>
      <c r="J42" s="63" t="n">
        <f aca="false">H42/3600</f>
        <v>1.2706030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465.875</v>
      </c>
      <c r="I43" s="73" t="n">
        <v>14.187</v>
      </c>
      <c r="J43" s="52" t="n">
        <f aca="false">H43/3600</f>
        <v>1.7960763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6019.812</v>
      </c>
      <c r="I44" s="75" t="n">
        <v>11.812</v>
      </c>
      <c r="J44" s="57" t="n">
        <f aca="false">H44/3600</f>
        <v>1.6721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692.735</v>
      </c>
      <c r="I45" s="75" t="n">
        <v>10.954</v>
      </c>
      <c r="J45" s="57" t="n">
        <f aca="false">H45/3600</f>
        <v>1.5813152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496.907</v>
      </c>
      <c r="I46" s="77" t="n">
        <v>9.39</v>
      </c>
      <c r="J46" s="63" t="n">
        <f aca="false">H46/3600</f>
        <v>1.5269186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867.25</v>
      </c>
      <c r="I47" s="73" t="n">
        <v>16.468</v>
      </c>
      <c r="J47" s="52" t="n">
        <f aca="false">H47/3600</f>
        <v>1.6297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305.734</v>
      </c>
      <c r="I48" s="75" t="n">
        <v>12.609</v>
      </c>
      <c r="J48" s="57" t="n">
        <f aca="false">H48/3600</f>
        <v>1.47381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60.093</v>
      </c>
      <c r="I49" s="75" t="n">
        <v>10.156</v>
      </c>
      <c r="J49" s="57" t="n">
        <f aca="false">H49/3600</f>
        <v>1.3500258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635.265</v>
      </c>
      <c r="I50" s="77" t="n">
        <v>9.031</v>
      </c>
      <c r="J50" s="63" t="n">
        <f aca="false">H50/3600</f>
        <v>1.2875736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270.296</v>
      </c>
      <c r="I51" s="73" t="n">
        <v>10.937</v>
      </c>
      <c r="J51" s="52" t="n">
        <f aca="false">H51/3600</f>
        <v>1.18619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815.203</v>
      </c>
      <c r="I52" s="75" t="n">
        <v>8.218</v>
      </c>
      <c r="J52" s="57" t="n">
        <f aca="false">H52/3600</f>
        <v>1.0597786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47.813</v>
      </c>
      <c r="I53" s="75" t="n">
        <v>6.703</v>
      </c>
      <c r="J53" s="57" t="n">
        <f aca="false">H53/3600</f>
        <v>0.9577258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209.406</v>
      </c>
      <c r="I54" s="77" t="n">
        <v>5.89</v>
      </c>
      <c r="J54" s="63" t="n">
        <f aca="false">H54/3600</f>
        <v>0.89150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89.453</v>
      </c>
      <c r="I55" s="73" t="n">
        <v>3.828</v>
      </c>
      <c r="J55" s="52" t="n">
        <f aca="false">H55/3600</f>
        <v>0.413736944444444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65.609</v>
      </c>
      <c r="I56" s="75" t="n">
        <v>3.125</v>
      </c>
      <c r="J56" s="57" t="n">
        <f aca="false">H56/3600</f>
        <v>0.3793358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54.797</v>
      </c>
      <c r="I57" s="75" t="n">
        <v>2.609</v>
      </c>
      <c r="J57" s="57" t="n">
        <f aca="false">H57/3600</f>
        <v>0.3485547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91.546</v>
      </c>
      <c r="I58" s="77" t="n">
        <v>2.312</v>
      </c>
      <c r="J58" s="63" t="n">
        <f aca="false">H58/3600</f>
        <v>0.33098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611.515</v>
      </c>
      <c r="I59" s="73" t="n">
        <v>4.64</v>
      </c>
      <c r="J59" s="52" t="n">
        <f aca="false">H59/3600</f>
        <v>0.4476430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98.687</v>
      </c>
      <c r="I60" s="75" t="n">
        <v>3.359</v>
      </c>
      <c r="J60" s="57" t="n">
        <f aca="false">H60/3600</f>
        <v>0.3885241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327.171</v>
      </c>
      <c r="I61" s="75" t="n">
        <v>2.859</v>
      </c>
      <c r="J61" s="57" t="n">
        <f aca="false">H61/3600</f>
        <v>0.3686586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84.218</v>
      </c>
      <c r="I62" s="77" t="n">
        <v>2.64</v>
      </c>
      <c r="J62" s="63" t="n">
        <f aca="false">H62/3600</f>
        <v>0.35672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324.422</v>
      </c>
      <c r="I63" s="73" t="n">
        <v>3.875</v>
      </c>
      <c r="J63" s="52" t="n">
        <f aca="false">H63/3600</f>
        <v>0.36789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6.703</v>
      </c>
      <c r="I64" s="75" t="n">
        <v>2.984</v>
      </c>
      <c r="J64" s="57" t="n">
        <f aca="false">H64/3600</f>
        <v>0.3296397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86.343</v>
      </c>
      <c r="I65" s="75" t="n">
        <v>2.406</v>
      </c>
      <c r="J65" s="57" t="n">
        <f aca="false">H65/3600</f>
        <v>0.3017619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42.921</v>
      </c>
      <c r="I66" s="77" t="n">
        <v>2.125</v>
      </c>
      <c r="J66" s="63" t="n">
        <f aca="false">H66/3600</f>
        <v>0.2897002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9.546</v>
      </c>
      <c r="I67" s="73" t="n">
        <v>2.781</v>
      </c>
      <c r="J67" s="52" t="n">
        <f aca="false">H67/3600</f>
        <v>0.266540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72.703</v>
      </c>
      <c r="I68" s="75" t="n">
        <v>2.234</v>
      </c>
      <c r="J68" s="57" t="n">
        <f aca="false">H68/3600</f>
        <v>0.242417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1.515</v>
      </c>
      <c r="I69" s="75" t="n">
        <v>1.828</v>
      </c>
      <c r="J69" s="57" t="n">
        <f aca="false">H69/3600</f>
        <v>0.217087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5.89</v>
      </c>
      <c r="I70" s="77" t="n">
        <v>1.546</v>
      </c>
      <c r="J70" s="63" t="n">
        <f aca="false">H70/3600</f>
        <v>0.204413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591.078</v>
      </c>
      <c r="I83" s="73" t="n">
        <v>12.735</v>
      </c>
      <c r="J83" s="52" t="n">
        <f aca="false">H83/3600</f>
        <v>1.55307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5090.516</v>
      </c>
      <c r="I84" s="75" t="n">
        <v>10.375</v>
      </c>
      <c r="J84" s="57" t="n">
        <f aca="false">H84/3600</f>
        <v>1.41403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786.938</v>
      </c>
      <c r="I85" s="75" t="n">
        <v>8.89</v>
      </c>
      <c r="J85" s="57" t="n">
        <f aca="false">H85/3600</f>
        <v>1.32970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501.187</v>
      </c>
      <c r="I86" s="77" t="n">
        <v>7.719</v>
      </c>
      <c r="J86" s="63" t="n">
        <f aca="false">H86/3600</f>
        <v>1.2503297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2200.406</v>
      </c>
      <c r="I87" s="73" t="n">
        <v>26.687</v>
      </c>
      <c r="J87" s="52" t="n">
        <f aca="false">H87/3600</f>
        <v>3.38900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706.75</v>
      </c>
      <c r="I88" s="75" t="n">
        <v>21.593</v>
      </c>
      <c r="J88" s="57" t="n">
        <f aca="false">H88/3600</f>
        <v>2.97409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626.812</v>
      </c>
      <c r="I89" s="75" t="n">
        <v>18.031</v>
      </c>
      <c r="J89" s="57" t="n">
        <f aca="false">H89/3600</f>
        <v>2.67411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897.281</v>
      </c>
      <c r="I90" s="77" t="n">
        <v>15.718</v>
      </c>
      <c r="J90" s="63" t="n">
        <f aca="false">H90/3600</f>
        <v>2.4714669444444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5029.218</v>
      </c>
      <c r="I91" s="73" t="n">
        <v>8.484</v>
      </c>
      <c r="J91" s="52" t="n">
        <f aca="false">H91/3600</f>
        <v>1.39700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968.062</v>
      </c>
      <c r="I92" s="75" t="n">
        <v>8.328</v>
      </c>
      <c r="J92" s="57" t="n">
        <f aca="false">H92/3600</f>
        <v>1.380017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932.015</v>
      </c>
      <c r="I93" s="75" t="n">
        <v>8.234</v>
      </c>
      <c r="J93" s="57" t="n">
        <f aca="false">H93/3600</f>
        <v>1.3700041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808.266</v>
      </c>
      <c r="I94" s="77" t="n">
        <v>8.031</v>
      </c>
      <c r="J94" s="63" t="n">
        <f aca="false">H94/3600</f>
        <v>1.33562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617.437</v>
      </c>
      <c r="I95" s="73" t="n">
        <v>15.89</v>
      </c>
      <c r="J95" s="52" t="n">
        <f aca="false">H95/3600</f>
        <v>2.393732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436.625</v>
      </c>
      <c r="I96" s="75" t="n">
        <v>15.437</v>
      </c>
      <c r="J96" s="57" t="n">
        <f aca="false">H96/3600</f>
        <v>2.3435069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227.578</v>
      </c>
      <c r="I97" s="75" t="n">
        <v>14.828</v>
      </c>
      <c r="J97" s="57" t="n">
        <f aca="false">H97/3600</f>
        <v>2.285438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8128.516</v>
      </c>
      <c r="I98" s="77" t="n">
        <v>14.469</v>
      </c>
      <c r="J98" s="63" t="n">
        <f aca="false">H98/3600</f>
        <v>2.25792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103" t="e">
        <f aca="false">AVERAGE(T3,T7)</f>
        <v>#VALUE!</v>
      </c>
      <c r="U99" s="137" t="e">
        <f aca="false">AVERAGE(U3,U7)</f>
        <v>#VALUE!</v>
      </c>
      <c r="V99" s="137" t="e">
        <f aca="false">AVERAGE(V3,V7)</f>
        <v>#VALUE!</v>
      </c>
      <c r="W99" s="103" t="e">
        <f aca="false">AVERAGE(W3,W7)</f>
        <v>#VALUE!</v>
      </c>
      <c r="X99" s="137" t="e">
        <f aca="false">AVERAGE(X3,X7)</f>
        <v>#VALUE!</v>
      </c>
      <c r="Y99" s="138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04"/>
      <c r="U103" s="105"/>
      <c r="V103" s="105"/>
      <c r="W103" s="104"/>
      <c r="X103" s="105"/>
      <c r="Y103" s="106"/>
    </row>
    <row r="104" customFormat="false" ht="12.75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2.9639750457532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  <c r="T107" s="25"/>
      <c r="U107" s="25"/>
      <c r="V107" s="25"/>
      <c r="W107" s="25"/>
      <c r="X107" s="25"/>
      <c r="Y107" s="25"/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434543611111111</v>
      </c>
      <c r="J108" s="81" t="n">
        <f aca="false">SUM(J3:J98)</f>
        <v>212.150532777778</v>
      </c>
      <c r="Q108" s="81" t="n">
        <f aca="false">SUM(Q3:Q98)/3600</f>
        <v>0</v>
      </c>
      <c r="R108" s="81" t="n">
        <f aca="false">SUM(R3:R98)</f>
        <v>0</v>
      </c>
      <c r="T108" s="25"/>
      <c r="U108" s="25"/>
      <c r="V108" s="25"/>
      <c r="W108" s="25"/>
      <c r="X108" s="25"/>
      <c r="Y108" s="25"/>
    </row>
    <row r="109" customFormat="false" ht="12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2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.75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3.0852355592705</v>
      </c>
      <c r="J113" s="81" t="n">
        <f aca="false">GEOMEAN(J3:J10,J19:J82)</f>
        <v>1.70609905914205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1-31T10:0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94WZB3UJClcerDY9N7ZXl/b7YTEWH8T8pdL68sWxJNY3pvAN4mo4mM8ReXZSseElo6pmjJcU
uBlpxoOKttr40sb8FYhPk87Fh9xZQXe0Rb/ANK8aeVHMEXJJZSSA51Ci6+Pi/HHm0g5t/o0j
3DEWAiejlhxKsGERUax09/moKTBJQL8degyR6XT47K0UjXgwkgQZpadDCI8+sL2H/MvZ1P0Y
fCEGmlLTMj6/tnJTNhGg3</vt:lpwstr>
  </property>
  <property fmtid="{D5CDD505-2E9C-101B-9397-08002B2CF9AE}" pid="3" name="_ms_pID_7253431">
    <vt:lpwstr>jiaNBgh2M3ToTWZbU9gbXu5OJJX+Td0lCqb16EiFAakcrFLbuT4
ER8mOozfVaOToPbjbATPHZvlPhtY+aRm</vt:lpwstr>
  </property>
</Properties>
</file>