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5 simulated results by Canon</t>
  </si>
  <si>
    <t xml:space="preserve">Y</t>
  </si>
  <si>
    <t xml:space="preserve">U</t>
  </si>
  <si>
    <t xml:space="preserve">V</t>
  </si>
  <si>
    <t xml:space="preserve">Tested:</t>
  </si>
  <si>
    <t xml:space="preserve">IMBP simulated results by Canon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HM5_imbp3 simulated results by Canon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IMB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4955863"/>
        <c:axId val="95886856"/>
      </c:scatterChart>
      <c:valAx>
        <c:axId val="3495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856"/>
        <c:crossesAt val="0"/>
        <c:crossBetween val="midCat"/>
      </c:valAx>
      <c:valAx>
        <c:axId val="9588685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751059621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8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67623873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IMB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642088"/>
        <c:axId val="22041697"/>
      </c:scatterChart>
      <c:valAx>
        <c:axId val="7164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697"/>
        <c:crossesAt val="0"/>
        <c:crossBetween val="midCat"/>
      </c:valAx>
      <c:valAx>
        <c:axId val="2204169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20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IMB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115338"/>
        <c:axId val="21011866"/>
      </c:scatterChart>
      <c:valAx>
        <c:axId val="12115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1866"/>
        <c:crossesAt val="0"/>
        <c:crossBetween val="midCat"/>
      </c:valAx>
      <c:valAx>
        <c:axId val="2101186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53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54001269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5 simulated results by Can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IMBP simulated results by Can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196055"/>
        <c:axId val="79726008"/>
      </c:scatterChart>
      <c:valAx>
        <c:axId val="6819605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6008"/>
        <c:crossesAt val="0"/>
        <c:crossBetween val="midCat"/>
      </c:valAx>
      <c:valAx>
        <c:axId val="797260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605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8819713741804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017816144733</cdr:x>
      <cdr:y>0.0714891212206838</cdr:y>
    </cdr:from>
    <cdr:to>
      <cdr:x>0.766231977224722</cdr:x>
      <cdr:y>0.114227182820006</cdr:y>
    </cdr:to>
    <cdr:sp>
      <cdr:nvSpPr>
        <cdr:cNvPr id="1" name="Text Box 4"/>
        <cdr:cNvSpPr/>
      </cdr:nvSpPr>
      <cdr:spPr>
        <a:xfrm>
          <a:off x="1991520" y="364320"/>
          <a:ext cx="401580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660191441441441</cdr:y>
    </cdr:from>
    <cdr:to>
      <cdr:x>0.757759690991861</cdr:x>
      <cdr:y>0.108741554054054</cdr:y>
    </cdr:to>
    <cdr:sp>
      <cdr:nvSpPr>
        <cdr:cNvPr id="3" name="Text Box 1"/>
        <cdr:cNvSpPr/>
      </cdr:nvSpPr>
      <cdr:spPr>
        <a:xfrm>
          <a:off x="1949400" y="337680"/>
          <a:ext cx="398304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9945279809</cdr:x>
      <cdr:y>0.0664880490728337</cdr:y>
    </cdr:from>
    <cdr:to>
      <cdr:x>0.76097852577367</cdr:x>
      <cdr:y>0.109779313262356</cdr:y>
    </cdr:to>
    <cdr:sp>
      <cdr:nvSpPr>
        <cdr:cNvPr id="5" name="Text Box 1"/>
        <cdr:cNvSpPr/>
      </cdr:nvSpPr>
      <cdr:spPr>
        <a:xfrm>
          <a:off x="1947600" y="339480"/>
          <a:ext cx="401004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51788662631</cdr:x>
      <cdr:y>0.0734682366213072</cdr:y>
    </cdr:from>
    <cdr:to>
      <cdr:x>0.760227481196111</cdr:x>
      <cdr:y>0.116477473031094</cdr:y>
    </cdr:to>
    <cdr:sp>
      <cdr:nvSpPr>
        <cdr:cNvPr id="7" name="Text Box 1"/>
        <cdr:cNvSpPr/>
      </cdr:nvSpPr>
      <cdr:spPr>
        <a:xfrm>
          <a:off x="1983960" y="375120"/>
          <a:ext cx="398340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.992299639042802</v>
      </c>
      <c r="D12" s="23"/>
      <c r="E12" s="23"/>
      <c r="F12" s="23" t="n">
        <f aca="false">'AI-LC'!R114</f>
        <v>1.01321089189202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14</f>
        <v>0.997834109341257</v>
      </c>
      <c r="D13" s="24"/>
      <c r="E13" s="24"/>
      <c r="F13" s="24" t="n">
        <f aca="false">'AI-LC'!Q114</f>
        <v>1.01650307311884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15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8" t="e">
        <f aca="false">'RA-HE'!T104</f>
        <v>#VALUE!</v>
      </c>
      <c r="D24" s="29" t="e">
        <f aca="false">'RA-HE'!U104</f>
        <v>#VALUE!</v>
      </c>
      <c r="E24" s="30" t="e">
        <f aca="false">'RA-HE'!V104</f>
        <v>#VALUE!</v>
      </c>
      <c r="F24" s="28" t="e">
        <f aca="false">'RA-LC'!T104</f>
        <v>#VALUE!</v>
      </c>
      <c r="G24" s="29" t="e">
        <f aca="false">'RA-LC'!U104</f>
        <v>#VALUE!</v>
      </c>
      <c r="H24" s="30" t="e">
        <f aca="false">'RA-LC'!V104</f>
        <v>#VALUE!</v>
      </c>
      <c r="I24" s="28"/>
      <c r="J24" s="29"/>
      <c r="K24" s="30"/>
    </row>
    <row r="25" customFormat="false" ht="12" hidden="false" customHeight="false" outlineLevel="0" collapsed="false">
      <c r="B25" s="7" t="s">
        <v>19</v>
      </c>
      <c r="C25" s="23" t="n">
        <f aca="false">'RA-HE'!R114</f>
        <v>1.01064493364145</v>
      </c>
      <c r="D25" s="23"/>
      <c r="E25" s="23"/>
      <c r="F25" s="23" t="n">
        <f aca="false">'RA-LC'!R114</f>
        <v>0.982765078957424</v>
      </c>
      <c r="G25" s="23"/>
      <c r="H25" s="23"/>
      <c r="I25" s="23" t="n">
        <f aca="false">'RA-HE10'!R114</f>
        <v>1.0071523132672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1005498773638</v>
      </c>
      <c r="D26" s="24"/>
      <c r="E26" s="24"/>
      <c r="F26" s="24" t="n">
        <f aca="false">'RA-LC'!Q114</f>
        <v>0.984388293763564</v>
      </c>
      <c r="G26" s="24"/>
      <c r="H26" s="24"/>
      <c r="I26" s="24" t="n">
        <f aca="false">'RA-HE10'!Q114</f>
        <v>1.00672871120183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15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8" t="e">
        <f aca="false">'LB-HE'!T104</f>
        <v>#VALUE!</v>
      </c>
      <c r="D37" s="29" t="e">
        <f aca="false">'LB-HE'!U104</f>
        <v>#VALUE!</v>
      </c>
      <c r="E37" s="30" t="e">
        <f aca="false">'LB-HE'!V104</f>
        <v>#VALUE!</v>
      </c>
      <c r="F37" s="28" t="e">
        <f aca="false">'LB-LC'!T104</f>
        <v>#VALUE!</v>
      </c>
      <c r="G37" s="29" t="e">
        <f aca="false">'LB-LC'!U104</f>
        <v>#VALUE!</v>
      </c>
      <c r="H37" s="30" t="e">
        <f aca="false">'LB-LC'!V104</f>
        <v>#VALUE!</v>
      </c>
      <c r="I37" s="28"/>
      <c r="J37" s="29"/>
      <c r="K37" s="30"/>
    </row>
    <row r="38" customFormat="false" ht="12" hidden="false" customHeight="false" outlineLevel="0" collapsed="false">
      <c r="B38" s="7" t="s">
        <v>19</v>
      </c>
      <c r="C38" s="23" t="n">
        <f aca="false">'LB-HE'!R114</f>
        <v>0.994683558832809</v>
      </c>
      <c r="D38" s="23"/>
      <c r="E38" s="23"/>
      <c r="F38" s="23" t="n">
        <f aca="false">'LB-LC'!R114</f>
        <v>1.00276052680343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0.993695506638956</v>
      </c>
      <c r="D39" s="24"/>
      <c r="E39" s="24"/>
      <c r="F39" s="24" t="n">
        <f aca="false">'LB-LC'!Q114</f>
        <v>1.0030212427899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15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8"/>
      <c r="D50" s="29"/>
      <c r="E50" s="30"/>
      <c r="F50" s="28"/>
      <c r="G50" s="29"/>
      <c r="H50" s="30"/>
      <c r="I50" s="28"/>
      <c r="J50" s="29"/>
      <c r="K50" s="30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7" activeCellId="0" sqref="D8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328.0528</v>
      </c>
      <c r="E19" s="72" t="n">
        <v>41.4709</v>
      </c>
      <c r="F19" s="72" t="n">
        <v>43.0572</v>
      </c>
      <c r="G19" s="72" t="n">
        <v>44.4916</v>
      </c>
      <c r="H19" s="72" t="n">
        <v>23895.78</v>
      </c>
      <c r="I19" s="72" t="n">
        <v>42.58</v>
      </c>
      <c r="J19" s="51" t="n">
        <f aca="false">H19/3600</f>
        <v>6.63771666666667</v>
      </c>
      <c r="L19" s="71" t="n">
        <v>5328.0568</v>
      </c>
      <c r="M19" s="72" t="n">
        <v>41.4709</v>
      </c>
      <c r="N19" s="72" t="n">
        <v>43.0572</v>
      </c>
      <c r="O19" s="72" t="n">
        <v>44.4916</v>
      </c>
      <c r="P19" s="72" t="n">
        <v>24114.43</v>
      </c>
      <c r="Q19" s="72" t="n">
        <v>42.91</v>
      </c>
      <c r="R19" s="51" t="n">
        <f aca="false">P19/3600</f>
        <v>6.69845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79.9384</v>
      </c>
      <c r="E20" s="74" t="n">
        <v>39.48</v>
      </c>
      <c r="F20" s="74" t="n">
        <v>41.4327</v>
      </c>
      <c r="G20" s="74" t="n">
        <v>42.6042</v>
      </c>
      <c r="H20" s="74" t="n">
        <v>22125.14</v>
      </c>
      <c r="I20" s="74" t="n">
        <v>35.91</v>
      </c>
      <c r="J20" s="56" t="n">
        <f aca="false">H20/3600</f>
        <v>6.14587222222222</v>
      </c>
      <c r="L20" s="73" t="n">
        <v>2479.9368</v>
      </c>
      <c r="M20" s="74" t="n">
        <v>39.48</v>
      </c>
      <c r="N20" s="74" t="n">
        <v>41.4327</v>
      </c>
      <c r="O20" s="74" t="n">
        <v>42.6042</v>
      </c>
      <c r="P20" s="74" t="n">
        <v>22341.11</v>
      </c>
      <c r="Q20" s="74" t="n">
        <v>33.73</v>
      </c>
      <c r="R20" s="56" t="n">
        <f aca="false">P20/3600</f>
        <v>6.20586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83.4832</v>
      </c>
      <c r="E21" s="74" t="n">
        <v>36.95</v>
      </c>
      <c r="F21" s="74" t="n">
        <v>40.1603</v>
      </c>
      <c r="G21" s="74" t="n">
        <v>41.3632</v>
      </c>
      <c r="H21" s="74" t="n">
        <v>20991</v>
      </c>
      <c r="I21" s="74" t="n">
        <v>31.69</v>
      </c>
      <c r="J21" s="56" t="n">
        <f aca="false">H21/3600</f>
        <v>5.83083333333333</v>
      </c>
      <c r="L21" s="73" t="n">
        <v>1183.4856</v>
      </c>
      <c r="M21" s="74" t="n">
        <v>36.95</v>
      </c>
      <c r="N21" s="74" t="n">
        <v>40.1603</v>
      </c>
      <c r="O21" s="74" t="n">
        <v>41.3632</v>
      </c>
      <c r="P21" s="74" t="n">
        <v>21218.77</v>
      </c>
      <c r="Q21" s="74" t="n">
        <v>30.17</v>
      </c>
      <c r="R21" s="56" t="n">
        <f aca="false">P21/3600</f>
        <v>5.8941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9312</v>
      </c>
      <c r="E22" s="76" t="n">
        <v>34.3314</v>
      </c>
      <c r="F22" s="76" t="n">
        <v>39.3275</v>
      </c>
      <c r="G22" s="76" t="n">
        <v>40.6287</v>
      </c>
      <c r="H22" s="76" t="n">
        <v>19645.94</v>
      </c>
      <c r="I22" s="76" t="n">
        <v>26.55</v>
      </c>
      <c r="J22" s="62" t="n">
        <f aca="false">H22/3600</f>
        <v>5.45720555555556</v>
      </c>
      <c r="L22" s="75" t="n">
        <v>564.9296</v>
      </c>
      <c r="M22" s="76" t="n">
        <v>34.3314</v>
      </c>
      <c r="N22" s="76" t="n">
        <v>39.3275</v>
      </c>
      <c r="O22" s="76" t="n">
        <v>40.6287</v>
      </c>
      <c r="P22" s="76" t="n">
        <v>19953.64</v>
      </c>
      <c r="Q22" s="76" t="n">
        <v>27.14</v>
      </c>
      <c r="R22" s="62" t="n">
        <f aca="false">P22/3600</f>
        <v>5.5426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842.7952</v>
      </c>
      <c r="E23" s="72" t="n">
        <v>39.648</v>
      </c>
      <c r="F23" s="72" t="n">
        <v>41.6693</v>
      </c>
      <c r="G23" s="72" t="n">
        <v>42.7317</v>
      </c>
      <c r="H23" s="72" t="n">
        <v>21990.13</v>
      </c>
      <c r="I23" s="72" t="n">
        <v>45.27</v>
      </c>
      <c r="J23" s="51" t="n">
        <f aca="false">H23/3600</f>
        <v>6.10836944444444</v>
      </c>
      <c r="L23" s="71" t="n">
        <v>7842.808</v>
      </c>
      <c r="M23" s="72" t="n">
        <v>39.648</v>
      </c>
      <c r="N23" s="72" t="n">
        <v>41.6693</v>
      </c>
      <c r="O23" s="72" t="n">
        <v>42.7317</v>
      </c>
      <c r="P23" s="72" t="n">
        <v>22008.95</v>
      </c>
      <c r="Q23" s="72" t="n">
        <v>45.75</v>
      </c>
      <c r="R23" s="51" t="n">
        <f aca="false">P23/3600</f>
        <v>6.1135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85.036</v>
      </c>
      <c r="E24" s="74" t="n">
        <v>36.7966</v>
      </c>
      <c r="F24" s="74" t="n">
        <v>39.5792</v>
      </c>
      <c r="G24" s="74" t="n">
        <v>40.5718</v>
      </c>
      <c r="H24" s="74" t="n">
        <v>20115.95</v>
      </c>
      <c r="I24" s="74" t="n">
        <v>33.66</v>
      </c>
      <c r="J24" s="56" t="n">
        <f aca="false">H24/3600</f>
        <v>5.58776388888889</v>
      </c>
      <c r="L24" s="73" t="n">
        <v>3185.0368</v>
      </c>
      <c r="M24" s="74" t="n">
        <v>36.7966</v>
      </c>
      <c r="N24" s="74" t="n">
        <v>39.5792</v>
      </c>
      <c r="O24" s="74" t="n">
        <v>40.5718</v>
      </c>
      <c r="P24" s="74" t="n">
        <v>20479.24</v>
      </c>
      <c r="Q24" s="74" t="n">
        <v>33.91</v>
      </c>
      <c r="R24" s="56" t="n">
        <f aca="false">P24/3600</f>
        <v>5.688677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8.1664</v>
      </c>
      <c r="E25" s="74" t="n">
        <v>34.0495</v>
      </c>
      <c r="F25" s="74" t="n">
        <v>37.9869</v>
      </c>
      <c r="G25" s="74" t="n">
        <v>39.2383</v>
      </c>
      <c r="H25" s="74" t="n">
        <v>19332.52</v>
      </c>
      <c r="I25" s="74" t="n">
        <v>31.44</v>
      </c>
      <c r="J25" s="56" t="n">
        <f aca="false">H25/3600</f>
        <v>5.37014444444445</v>
      </c>
      <c r="L25" s="73" t="n">
        <v>1348.1696</v>
      </c>
      <c r="M25" s="74" t="n">
        <v>34.0495</v>
      </c>
      <c r="N25" s="74" t="n">
        <v>37.9869</v>
      </c>
      <c r="O25" s="74" t="n">
        <v>39.2383</v>
      </c>
      <c r="P25" s="74" t="n">
        <v>19328.46</v>
      </c>
      <c r="Q25" s="74" t="n">
        <v>30.99</v>
      </c>
      <c r="R25" s="56" t="n">
        <f aca="false">P25/3600</f>
        <v>5.3690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0952</v>
      </c>
      <c r="E26" s="76" t="n">
        <v>31.5066</v>
      </c>
      <c r="F26" s="76" t="n">
        <v>36.9139</v>
      </c>
      <c r="G26" s="76" t="n">
        <v>38.5004</v>
      </c>
      <c r="H26" s="76" t="n">
        <v>18491.14</v>
      </c>
      <c r="I26" s="76" t="n">
        <v>28.02</v>
      </c>
      <c r="J26" s="62" t="n">
        <f aca="false">H26/3600</f>
        <v>5.13642777777778</v>
      </c>
      <c r="L26" s="75" t="n">
        <v>579.0944</v>
      </c>
      <c r="M26" s="76" t="n">
        <v>31.5066</v>
      </c>
      <c r="N26" s="76" t="n">
        <v>36.9139</v>
      </c>
      <c r="O26" s="76" t="n">
        <v>38.5004</v>
      </c>
      <c r="P26" s="76" t="n">
        <v>18621.03</v>
      </c>
      <c r="Q26" s="76" t="n">
        <v>27.9</v>
      </c>
      <c r="R26" s="62" t="n">
        <f aca="false">P26/3600</f>
        <v>5.1725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9763.9808</v>
      </c>
      <c r="E27" s="72" t="n">
        <v>38.5385</v>
      </c>
      <c r="F27" s="72" t="n">
        <v>39.8826</v>
      </c>
      <c r="G27" s="72" t="n">
        <v>43.0118</v>
      </c>
      <c r="H27" s="72" t="n">
        <v>45250.53</v>
      </c>
      <c r="I27" s="72" t="n">
        <v>89.95</v>
      </c>
      <c r="J27" s="51" t="n">
        <f aca="false">H27/3600</f>
        <v>12.5695916666667</v>
      </c>
      <c r="L27" s="71" t="n">
        <v>19763.9712</v>
      </c>
      <c r="M27" s="72" t="n">
        <v>38.5385</v>
      </c>
      <c r="N27" s="72" t="n">
        <v>39.8826</v>
      </c>
      <c r="O27" s="72" t="n">
        <v>43.0118</v>
      </c>
      <c r="P27" s="72" t="n">
        <v>45343.47</v>
      </c>
      <c r="Q27" s="72" t="n">
        <v>90.04</v>
      </c>
      <c r="R27" s="51" t="n">
        <f aca="false">P27/3600</f>
        <v>12.5954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6021.6616</v>
      </c>
      <c r="E28" s="74" t="n">
        <v>36.6</v>
      </c>
      <c r="F28" s="74" t="n">
        <v>38.7155</v>
      </c>
      <c r="G28" s="74" t="n">
        <v>41.0804</v>
      </c>
      <c r="H28" s="74" t="n">
        <v>39882.59</v>
      </c>
      <c r="I28" s="74" t="n">
        <v>60.21</v>
      </c>
      <c r="J28" s="56" t="n">
        <f aca="false">H28/3600</f>
        <v>11.0784972222222</v>
      </c>
      <c r="L28" s="73" t="n">
        <v>6021.66</v>
      </c>
      <c r="M28" s="74" t="n">
        <v>36.6</v>
      </c>
      <c r="N28" s="74" t="n">
        <v>38.7155</v>
      </c>
      <c r="O28" s="74" t="n">
        <v>41.0804</v>
      </c>
      <c r="P28" s="74" t="n">
        <v>40033.96</v>
      </c>
      <c r="Q28" s="74" t="n">
        <v>63.63</v>
      </c>
      <c r="R28" s="56" t="n">
        <f aca="false">P28/3600</f>
        <v>11.1205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93.224</v>
      </c>
      <c r="E29" s="74" t="n">
        <v>34.4347</v>
      </c>
      <c r="F29" s="74" t="n">
        <v>37.8086</v>
      </c>
      <c r="G29" s="74" t="n">
        <v>39.5481</v>
      </c>
      <c r="H29" s="74" t="n">
        <v>37757.97</v>
      </c>
      <c r="I29" s="74" t="n">
        <v>53.11</v>
      </c>
      <c r="J29" s="56" t="n">
        <f aca="false">H29/3600</f>
        <v>10.488325</v>
      </c>
      <c r="L29" s="73" t="n">
        <v>2693.2192</v>
      </c>
      <c r="M29" s="74" t="n">
        <v>34.4347</v>
      </c>
      <c r="N29" s="74" t="n">
        <v>37.8086</v>
      </c>
      <c r="O29" s="74" t="n">
        <v>39.5481</v>
      </c>
      <c r="P29" s="74" t="n">
        <v>38153.49</v>
      </c>
      <c r="Q29" s="74" t="n">
        <v>55.2</v>
      </c>
      <c r="R29" s="56" t="n">
        <f aca="false">P29/3600</f>
        <v>10.598191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11.3944</v>
      </c>
      <c r="E30" s="76" t="n">
        <v>32.1337</v>
      </c>
      <c r="F30" s="76" t="n">
        <v>37.0858</v>
      </c>
      <c r="G30" s="76" t="n">
        <v>38.3754</v>
      </c>
      <c r="H30" s="76" t="n">
        <v>36322.97</v>
      </c>
      <c r="I30" s="76" t="n">
        <v>49.25</v>
      </c>
      <c r="J30" s="62" t="n">
        <f aca="false">H30/3600</f>
        <v>10.0897138888889</v>
      </c>
      <c r="L30" s="75" t="n">
        <v>1311.3968</v>
      </c>
      <c r="M30" s="76" t="n">
        <v>32.1337</v>
      </c>
      <c r="N30" s="76" t="n">
        <v>37.0858</v>
      </c>
      <c r="O30" s="76" t="n">
        <v>38.3754</v>
      </c>
      <c r="P30" s="76" t="n">
        <v>37072.99</v>
      </c>
      <c r="Q30" s="76" t="n">
        <v>52.62</v>
      </c>
      <c r="R30" s="62" t="n">
        <f aca="false">P30/3600</f>
        <v>10.298052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20770.14</v>
      </c>
      <c r="E31" s="72" t="n">
        <v>39.2596</v>
      </c>
      <c r="F31" s="72" t="n">
        <v>43.3942</v>
      </c>
      <c r="G31" s="72" t="n">
        <v>44.4824</v>
      </c>
      <c r="H31" s="72" t="n">
        <v>53282.14</v>
      </c>
      <c r="I31" s="72" t="n">
        <v>100.13</v>
      </c>
      <c r="J31" s="51" t="n">
        <f aca="false">H31/3600</f>
        <v>14.8005944444444</v>
      </c>
      <c r="L31" s="71" t="n">
        <v>20770.1392</v>
      </c>
      <c r="M31" s="72" t="n">
        <v>39.2596</v>
      </c>
      <c r="N31" s="72" t="n">
        <v>43.3942</v>
      </c>
      <c r="O31" s="72" t="n">
        <v>44.4824</v>
      </c>
      <c r="P31" s="72" t="n">
        <v>52960.13</v>
      </c>
      <c r="Q31" s="72" t="n">
        <v>94.13</v>
      </c>
      <c r="R31" s="51" t="n">
        <f aca="false">P31/3600</f>
        <v>14.7111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7308.4472</v>
      </c>
      <c r="E32" s="74" t="n">
        <v>37.3988</v>
      </c>
      <c r="F32" s="74" t="n">
        <v>41.9819</v>
      </c>
      <c r="G32" s="74" t="n">
        <v>42.4249</v>
      </c>
      <c r="H32" s="74" t="n">
        <v>48145.74</v>
      </c>
      <c r="I32" s="74" t="n">
        <v>79.51</v>
      </c>
      <c r="J32" s="56" t="n">
        <f aca="false">H32/3600</f>
        <v>13.3738166666667</v>
      </c>
      <c r="L32" s="73" t="n">
        <v>7308.4496</v>
      </c>
      <c r="M32" s="74" t="n">
        <v>37.3988</v>
      </c>
      <c r="N32" s="74" t="n">
        <v>41.9819</v>
      </c>
      <c r="O32" s="74" t="n">
        <v>42.4249</v>
      </c>
      <c r="P32" s="74" t="n">
        <v>48554.02</v>
      </c>
      <c r="Q32" s="74" t="n">
        <v>78.94</v>
      </c>
      <c r="R32" s="56" t="n">
        <f aca="false">P32/3600</f>
        <v>13.4872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359.1344</v>
      </c>
      <c r="E33" s="74" t="n">
        <v>35.4205</v>
      </c>
      <c r="F33" s="74" t="n">
        <v>40.6691</v>
      </c>
      <c r="G33" s="74" t="n">
        <v>40.5762</v>
      </c>
      <c r="H33" s="74" t="n">
        <v>44566.93</v>
      </c>
      <c r="I33" s="74" t="n">
        <v>68.18</v>
      </c>
      <c r="J33" s="56" t="n">
        <f aca="false">H33/3600</f>
        <v>12.3797027777778</v>
      </c>
      <c r="L33" s="73" t="n">
        <v>3359.1288</v>
      </c>
      <c r="M33" s="74" t="n">
        <v>35.4205</v>
      </c>
      <c r="N33" s="74" t="n">
        <v>40.6691</v>
      </c>
      <c r="O33" s="74" t="n">
        <v>40.5762</v>
      </c>
      <c r="P33" s="74" t="n">
        <v>44670.13</v>
      </c>
      <c r="Q33" s="74" t="n">
        <v>66.61</v>
      </c>
      <c r="R33" s="56" t="n">
        <f aca="false">P33/3600</f>
        <v>12.408369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68.848</v>
      </c>
      <c r="E34" s="76" t="n">
        <v>33.25</v>
      </c>
      <c r="F34" s="76" t="n">
        <v>39.6472</v>
      </c>
      <c r="G34" s="76" t="n">
        <v>39.2074</v>
      </c>
      <c r="H34" s="76" t="n">
        <v>42320.72</v>
      </c>
      <c r="I34" s="76" t="n">
        <v>59.12</v>
      </c>
      <c r="J34" s="62" t="n">
        <f aca="false">H34/3600</f>
        <v>11.7557555555556</v>
      </c>
      <c r="L34" s="75" t="n">
        <v>1668.8456</v>
      </c>
      <c r="M34" s="76" t="n">
        <v>33.25</v>
      </c>
      <c r="N34" s="76" t="n">
        <v>39.6472</v>
      </c>
      <c r="O34" s="76" t="n">
        <v>39.2074</v>
      </c>
      <c r="P34" s="76" t="n">
        <v>42947.41</v>
      </c>
      <c r="Q34" s="76" t="n">
        <v>60.63</v>
      </c>
      <c r="R34" s="62" t="n">
        <f aca="false">P34/3600</f>
        <v>11.929836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6503.0072</v>
      </c>
      <c r="E35" s="72" t="n">
        <v>37.7405</v>
      </c>
      <c r="F35" s="72" t="n">
        <v>41.7766</v>
      </c>
      <c r="G35" s="72" t="n">
        <v>43.8692</v>
      </c>
      <c r="H35" s="72" t="n">
        <v>57821.64</v>
      </c>
      <c r="I35" s="72" t="n">
        <v>132.99</v>
      </c>
      <c r="J35" s="51" t="n">
        <f aca="false">H35/3600</f>
        <v>16.0615666666667</v>
      </c>
      <c r="L35" s="71" t="n">
        <v>46503.0112</v>
      </c>
      <c r="M35" s="72" t="n">
        <v>37.7405</v>
      </c>
      <c r="N35" s="72" t="n">
        <v>41.7766</v>
      </c>
      <c r="O35" s="72" t="n">
        <v>43.8692</v>
      </c>
      <c r="P35" s="72" t="n">
        <v>57927.97</v>
      </c>
      <c r="Q35" s="72" t="n">
        <v>135.34</v>
      </c>
      <c r="R35" s="51" t="n">
        <f aca="false">P35/3600</f>
        <v>16.0911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080.732</v>
      </c>
      <c r="E36" s="74" t="n">
        <v>35.2339</v>
      </c>
      <c r="F36" s="74" t="n">
        <v>40.2719</v>
      </c>
      <c r="G36" s="74" t="n">
        <v>42.6364</v>
      </c>
      <c r="H36" s="74" t="n">
        <v>47971.25</v>
      </c>
      <c r="I36" s="74" t="n">
        <v>82.42</v>
      </c>
      <c r="J36" s="56" t="n">
        <f aca="false">H36/3600</f>
        <v>13.3253472222222</v>
      </c>
      <c r="L36" s="73" t="n">
        <v>7080.7336</v>
      </c>
      <c r="M36" s="74" t="n">
        <v>35.2339</v>
      </c>
      <c r="N36" s="74" t="n">
        <v>40.2719</v>
      </c>
      <c r="O36" s="74" t="n">
        <v>42.6364</v>
      </c>
      <c r="P36" s="74" t="n">
        <v>48068.11</v>
      </c>
      <c r="Q36" s="74" t="n">
        <v>80.96</v>
      </c>
      <c r="R36" s="56" t="n">
        <f aca="false">P36/3600</f>
        <v>13.35225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014.8344</v>
      </c>
      <c r="E37" s="74" t="n">
        <v>33.4397</v>
      </c>
      <c r="F37" s="74" t="n">
        <v>39.0303</v>
      </c>
      <c r="G37" s="74" t="n">
        <v>41.5864</v>
      </c>
      <c r="H37" s="74" t="n">
        <v>45312.94</v>
      </c>
      <c r="I37" s="74" t="n">
        <v>64.99</v>
      </c>
      <c r="J37" s="56" t="n">
        <f aca="false">H37/3600</f>
        <v>12.5869277777778</v>
      </c>
      <c r="L37" s="73" t="n">
        <v>2014.8336</v>
      </c>
      <c r="M37" s="74" t="n">
        <v>33.4397</v>
      </c>
      <c r="N37" s="74" t="n">
        <v>39.0303</v>
      </c>
      <c r="O37" s="74" t="n">
        <v>41.5864</v>
      </c>
      <c r="P37" s="74" t="n">
        <v>45484.97</v>
      </c>
      <c r="Q37" s="74" t="n">
        <v>68.79</v>
      </c>
      <c r="R37" s="56" t="n">
        <f aca="false">P37/3600</f>
        <v>12.634713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2624</v>
      </c>
      <c r="E38" s="76" t="n">
        <v>31.2044</v>
      </c>
      <c r="F38" s="76" t="n">
        <v>38.1654</v>
      </c>
      <c r="G38" s="76" t="n">
        <v>40.8522</v>
      </c>
      <c r="H38" s="76" t="n">
        <v>44951.09</v>
      </c>
      <c r="I38" s="76" t="n">
        <v>63.46</v>
      </c>
      <c r="J38" s="62" t="n">
        <f aca="false">H38/3600</f>
        <v>12.4864138888889</v>
      </c>
      <c r="L38" s="75" t="n">
        <v>764.26</v>
      </c>
      <c r="M38" s="76" t="n">
        <v>31.2044</v>
      </c>
      <c r="N38" s="76" t="n">
        <v>38.1654</v>
      </c>
      <c r="O38" s="76" t="n">
        <v>40.8522</v>
      </c>
      <c r="P38" s="76" t="n">
        <v>44932.11</v>
      </c>
      <c r="Q38" s="76" t="n">
        <v>65.09</v>
      </c>
      <c r="R38" s="62" t="n">
        <f aca="false">P38/3600</f>
        <v>12.481141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96.528</v>
      </c>
      <c r="E39" s="72" t="n">
        <v>40.062</v>
      </c>
      <c r="F39" s="72" t="n">
        <v>42.0393</v>
      </c>
      <c r="G39" s="72" t="n">
        <v>42.4506</v>
      </c>
      <c r="H39" s="72" t="n">
        <v>8919.49</v>
      </c>
      <c r="I39" s="72" t="n">
        <v>16.16</v>
      </c>
      <c r="J39" s="51" t="n">
        <f aca="false">H39/3600</f>
        <v>2.47763611111111</v>
      </c>
      <c r="L39" s="71" t="n">
        <v>3796.532</v>
      </c>
      <c r="M39" s="72" t="n">
        <v>40.062</v>
      </c>
      <c r="N39" s="72" t="n">
        <v>42.0393</v>
      </c>
      <c r="O39" s="72" t="n">
        <v>42.4506</v>
      </c>
      <c r="P39" s="72" t="n">
        <v>9064.18</v>
      </c>
      <c r="Q39" s="72" t="n">
        <v>16.58</v>
      </c>
      <c r="R39" s="51" t="n">
        <f aca="false">P39/3600</f>
        <v>2.5178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823.5984</v>
      </c>
      <c r="E40" s="74" t="n">
        <v>36.9105</v>
      </c>
      <c r="F40" s="74" t="n">
        <v>39.5671</v>
      </c>
      <c r="G40" s="74" t="n">
        <v>39.675</v>
      </c>
      <c r="H40" s="74" t="n">
        <v>8420.06</v>
      </c>
      <c r="I40" s="74" t="n">
        <v>13.56</v>
      </c>
      <c r="J40" s="56" t="n">
        <f aca="false">H40/3600</f>
        <v>2.33890555555556</v>
      </c>
      <c r="L40" s="73" t="n">
        <v>1823.5976</v>
      </c>
      <c r="M40" s="74" t="n">
        <v>36.9105</v>
      </c>
      <c r="N40" s="74" t="n">
        <v>39.5671</v>
      </c>
      <c r="O40" s="74" t="n">
        <v>39.675</v>
      </c>
      <c r="P40" s="74" t="n">
        <v>8322.93</v>
      </c>
      <c r="Q40" s="74" t="n">
        <v>13.91</v>
      </c>
      <c r="R40" s="56" t="n">
        <f aca="false">P40/3600</f>
        <v>2.311925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61.7392</v>
      </c>
      <c r="E41" s="74" t="n">
        <v>33.9539</v>
      </c>
      <c r="F41" s="74" t="n">
        <v>37.7539</v>
      </c>
      <c r="G41" s="74" t="n">
        <v>37.5735</v>
      </c>
      <c r="H41" s="74" t="n">
        <v>7802.73</v>
      </c>
      <c r="I41" s="74" t="n">
        <v>11.39</v>
      </c>
      <c r="J41" s="56" t="n">
        <f aca="false">H41/3600</f>
        <v>2.167425</v>
      </c>
      <c r="L41" s="73" t="n">
        <v>861.7408</v>
      </c>
      <c r="M41" s="74" t="n">
        <v>33.9539</v>
      </c>
      <c r="N41" s="74" t="n">
        <v>37.7539</v>
      </c>
      <c r="O41" s="74" t="n">
        <v>37.5735</v>
      </c>
      <c r="P41" s="74" t="n">
        <v>7878.35</v>
      </c>
      <c r="Q41" s="74" t="n">
        <v>11.48</v>
      </c>
      <c r="R41" s="56" t="n">
        <f aca="false">P41/3600</f>
        <v>2.18843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7.4</v>
      </c>
      <c r="E42" s="76" t="n">
        <v>31.3756</v>
      </c>
      <c r="F42" s="76" t="n">
        <v>36.4282</v>
      </c>
      <c r="G42" s="76" t="n">
        <v>36.0893</v>
      </c>
      <c r="H42" s="76" t="n">
        <v>7409.6</v>
      </c>
      <c r="I42" s="76" t="n">
        <v>9.9</v>
      </c>
      <c r="J42" s="62" t="n">
        <f aca="false">H42/3600</f>
        <v>2.05822222222222</v>
      </c>
      <c r="L42" s="75" t="n">
        <v>427.3992</v>
      </c>
      <c r="M42" s="76" t="n">
        <v>31.3756</v>
      </c>
      <c r="N42" s="76" t="n">
        <v>36.4282</v>
      </c>
      <c r="O42" s="76" t="n">
        <v>36.0893</v>
      </c>
      <c r="P42" s="76" t="n">
        <v>7440.27</v>
      </c>
      <c r="Q42" s="76" t="n">
        <v>10.13</v>
      </c>
      <c r="R42" s="62" t="n">
        <f aca="false">P42/3600</f>
        <v>2.06674166666667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30.8056</v>
      </c>
      <c r="E43" s="72" t="n">
        <v>39.8156</v>
      </c>
      <c r="F43" s="72" t="n">
        <v>42.7004</v>
      </c>
      <c r="G43" s="72" t="n">
        <v>43.9367</v>
      </c>
      <c r="H43" s="72" t="n">
        <v>10594.41</v>
      </c>
      <c r="I43" s="72" t="n">
        <v>20.66</v>
      </c>
      <c r="J43" s="51" t="n">
        <f aca="false">H43/3600</f>
        <v>2.94289166666667</v>
      </c>
      <c r="L43" s="71" t="n">
        <v>4230.8144</v>
      </c>
      <c r="M43" s="72" t="n">
        <v>39.8156</v>
      </c>
      <c r="N43" s="72" t="n">
        <v>42.7004</v>
      </c>
      <c r="O43" s="72" t="n">
        <v>43.9367</v>
      </c>
      <c r="P43" s="72" t="n">
        <v>10693.98</v>
      </c>
      <c r="Q43" s="72" t="n">
        <v>19.63</v>
      </c>
      <c r="R43" s="51" t="n">
        <f aca="false">P43/3600</f>
        <v>2.9705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913.6328</v>
      </c>
      <c r="E44" s="74" t="n">
        <v>36.9786</v>
      </c>
      <c r="F44" s="74" t="n">
        <v>40.597</v>
      </c>
      <c r="G44" s="74" t="n">
        <v>41.5618</v>
      </c>
      <c r="H44" s="74" t="n">
        <v>9784.7</v>
      </c>
      <c r="I44" s="74" t="n">
        <v>15.67</v>
      </c>
      <c r="J44" s="56" t="n">
        <f aca="false">H44/3600</f>
        <v>2.71797222222222</v>
      </c>
      <c r="L44" s="73" t="n">
        <v>1913.6312</v>
      </c>
      <c r="M44" s="74" t="n">
        <v>36.9786</v>
      </c>
      <c r="N44" s="74" t="n">
        <v>40.597</v>
      </c>
      <c r="O44" s="74" t="n">
        <v>41.5618</v>
      </c>
      <c r="P44" s="74" t="n">
        <v>9898.43</v>
      </c>
      <c r="Q44" s="74" t="n">
        <v>16.92</v>
      </c>
      <c r="R44" s="56" t="n">
        <f aca="false">P44/3600</f>
        <v>2.7495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22.4376</v>
      </c>
      <c r="E45" s="74" t="n">
        <v>34.0386</v>
      </c>
      <c r="F45" s="74" t="n">
        <v>38.8787</v>
      </c>
      <c r="G45" s="74" t="n">
        <v>39.7234</v>
      </c>
      <c r="H45" s="74" t="n">
        <v>9350.44</v>
      </c>
      <c r="I45" s="74" t="n">
        <v>14.61</v>
      </c>
      <c r="J45" s="56" t="n">
        <f aca="false">H45/3600</f>
        <v>2.59734444444444</v>
      </c>
      <c r="L45" s="73" t="n">
        <v>922.4384</v>
      </c>
      <c r="M45" s="74" t="n">
        <v>34.0386</v>
      </c>
      <c r="N45" s="74" t="n">
        <v>38.8787</v>
      </c>
      <c r="O45" s="74" t="n">
        <v>39.7234</v>
      </c>
      <c r="P45" s="74" t="n">
        <v>9308.55</v>
      </c>
      <c r="Q45" s="74" t="n">
        <v>13.88</v>
      </c>
      <c r="R45" s="56" t="n">
        <f aca="false">P45/3600</f>
        <v>2.5857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0208</v>
      </c>
      <c r="E46" s="76" t="n">
        <v>31.1722</v>
      </c>
      <c r="F46" s="76" t="n">
        <v>37.7114</v>
      </c>
      <c r="G46" s="76" t="n">
        <v>38.3902</v>
      </c>
      <c r="H46" s="76" t="n">
        <v>8950.2</v>
      </c>
      <c r="I46" s="76" t="n">
        <v>13.07</v>
      </c>
      <c r="J46" s="62" t="n">
        <f aca="false">H46/3600</f>
        <v>2.48616666666667</v>
      </c>
      <c r="L46" s="75" t="n">
        <v>466.0224</v>
      </c>
      <c r="M46" s="76" t="n">
        <v>31.1722</v>
      </c>
      <c r="N46" s="76" t="n">
        <v>37.7114</v>
      </c>
      <c r="O46" s="76" t="n">
        <v>38.3902</v>
      </c>
      <c r="P46" s="76" t="n">
        <v>8974.34</v>
      </c>
      <c r="Q46" s="76" t="n">
        <v>12.28</v>
      </c>
      <c r="R46" s="62" t="n">
        <f aca="false">P46/3600</f>
        <v>2.49287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8.8192</v>
      </c>
      <c r="E47" s="72" t="n">
        <v>37.9601</v>
      </c>
      <c r="F47" s="72" t="n">
        <v>40.4862</v>
      </c>
      <c r="G47" s="72" t="n">
        <v>41.3571</v>
      </c>
      <c r="H47" s="72" t="n">
        <v>9563.82</v>
      </c>
      <c r="I47" s="72" t="n">
        <v>22.94</v>
      </c>
      <c r="J47" s="51" t="n">
        <f aca="false">H47/3600</f>
        <v>2.65661666666667</v>
      </c>
      <c r="L47" s="71" t="n">
        <v>8078.824</v>
      </c>
      <c r="M47" s="72" t="n">
        <v>37.9601</v>
      </c>
      <c r="N47" s="72" t="n">
        <v>40.4862</v>
      </c>
      <c r="O47" s="72" t="n">
        <v>41.3571</v>
      </c>
      <c r="P47" s="72" t="n">
        <v>9629.32</v>
      </c>
      <c r="Q47" s="72" t="n">
        <v>23.28</v>
      </c>
      <c r="R47" s="51" t="n">
        <f aca="false">P47/3600</f>
        <v>2.67481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98.3576</v>
      </c>
      <c r="E48" s="74" t="n">
        <v>34.2308</v>
      </c>
      <c r="F48" s="74" t="n">
        <v>37.9193</v>
      </c>
      <c r="G48" s="74" t="n">
        <v>38.7362</v>
      </c>
      <c r="H48" s="74" t="n">
        <v>8557.89</v>
      </c>
      <c r="I48" s="74" t="n">
        <v>18</v>
      </c>
      <c r="J48" s="56" t="n">
        <f aca="false">H48/3600</f>
        <v>2.37719166666667</v>
      </c>
      <c r="L48" s="73" t="n">
        <v>3498.3632</v>
      </c>
      <c r="M48" s="74" t="n">
        <v>34.2308</v>
      </c>
      <c r="N48" s="74" t="n">
        <v>37.9193</v>
      </c>
      <c r="O48" s="74" t="n">
        <v>38.7362</v>
      </c>
      <c r="P48" s="74" t="n">
        <v>8597.13</v>
      </c>
      <c r="Q48" s="74" t="n">
        <v>17.14</v>
      </c>
      <c r="R48" s="56" t="n">
        <f aca="false">P48/3600</f>
        <v>2.3880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536.7984</v>
      </c>
      <c r="E49" s="74" t="n">
        <v>30.8487</v>
      </c>
      <c r="F49" s="74" t="n">
        <v>36.0579</v>
      </c>
      <c r="G49" s="74" t="n">
        <v>36.815</v>
      </c>
      <c r="H49" s="74" t="n">
        <v>7995.88</v>
      </c>
      <c r="I49" s="74" t="n">
        <v>13.58</v>
      </c>
      <c r="J49" s="56" t="n">
        <f aca="false">H49/3600</f>
        <v>2.22107777777778</v>
      </c>
      <c r="L49" s="73" t="n">
        <v>1536.7992</v>
      </c>
      <c r="M49" s="74" t="n">
        <v>30.8487</v>
      </c>
      <c r="N49" s="74" t="n">
        <v>36.0579</v>
      </c>
      <c r="O49" s="74" t="n">
        <v>36.815</v>
      </c>
      <c r="P49" s="74" t="n">
        <v>8089.56</v>
      </c>
      <c r="Q49" s="74" t="n">
        <v>13.81</v>
      </c>
      <c r="R49" s="56" t="n">
        <f aca="false">P49/3600</f>
        <v>2.247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5912</v>
      </c>
      <c r="E50" s="76" t="n">
        <v>27.6629</v>
      </c>
      <c r="F50" s="76" t="n">
        <v>34.7602</v>
      </c>
      <c r="G50" s="76" t="n">
        <v>35.4626</v>
      </c>
      <c r="H50" s="76" t="n">
        <v>7548.18</v>
      </c>
      <c r="I50" s="76" t="n">
        <v>12.6</v>
      </c>
      <c r="J50" s="62" t="n">
        <f aca="false">H50/3600</f>
        <v>2.09671666666667</v>
      </c>
      <c r="L50" s="75" t="n">
        <v>648.5888</v>
      </c>
      <c r="M50" s="76" t="n">
        <v>27.6629</v>
      </c>
      <c r="N50" s="76" t="n">
        <v>34.7602</v>
      </c>
      <c r="O50" s="76" t="n">
        <v>35.4626</v>
      </c>
      <c r="P50" s="76" t="n">
        <v>7580.66</v>
      </c>
      <c r="Q50" s="76" t="n">
        <v>11.81</v>
      </c>
      <c r="R50" s="62" t="n">
        <f aca="false">P50/3600</f>
        <v>2.1057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533.9232</v>
      </c>
      <c r="E51" s="72" t="n">
        <v>39.3589</v>
      </c>
      <c r="F51" s="72" t="n">
        <v>41.0865</v>
      </c>
      <c r="G51" s="72" t="n">
        <v>42.411</v>
      </c>
      <c r="H51" s="72" t="n">
        <v>6917.7</v>
      </c>
      <c r="I51" s="72" t="n">
        <v>14.27</v>
      </c>
      <c r="J51" s="51" t="n">
        <f aca="false">H51/3600</f>
        <v>1.92158333333333</v>
      </c>
      <c r="L51" s="71" t="n">
        <v>5533.9176</v>
      </c>
      <c r="M51" s="72" t="n">
        <v>39.3589</v>
      </c>
      <c r="N51" s="72" t="n">
        <v>41.0865</v>
      </c>
      <c r="O51" s="72" t="n">
        <v>42.411</v>
      </c>
      <c r="P51" s="72" t="n">
        <v>7085.07</v>
      </c>
      <c r="Q51" s="72" t="n">
        <v>13.87</v>
      </c>
      <c r="R51" s="51" t="n">
        <f aca="false">P51/3600</f>
        <v>1.9680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4.332</v>
      </c>
      <c r="E52" s="74" t="n">
        <v>35.9261</v>
      </c>
      <c r="F52" s="74" t="n">
        <v>38.5401</v>
      </c>
      <c r="G52" s="74" t="n">
        <v>40.0779</v>
      </c>
      <c r="H52" s="74" t="n">
        <v>6386.9</v>
      </c>
      <c r="I52" s="74" t="n">
        <v>11.09</v>
      </c>
      <c r="J52" s="56" t="n">
        <f aca="false">H52/3600</f>
        <v>1.77413888888889</v>
      </c>
      <c r="L52" s="73" t="n">
        <v>2274.328</v>
      </c>
      <c r="M52" s="74" t="n">
        <v>35.9261</v>
      </c>
      <c r="N52" s="74" t="n">
        <v>38.5401</v>
      </c>
      <c r="O52" s="74" t="n">
        <v>40.0779</v>
      </c>
      <c r="P52" s="74" t="n">
        <v>6349.47</v>
      </c>
      <c r="Q52" s="74" t="n">
        <v>11.24</v>
      </c>
      <c r="R52" s="56" t="n">
        <f aca="false">P52/3600</f>
        <v>1.7637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7.092</v>
      </c>
      <c r="E53" s="74" t="n">
        <v>32.8013</v>
      </c>
      <c r="F53" s="74" t="n">
        <v>36.6482</v>
      </c>
      <c r="G53" s="74" t="n">
        <v>38.2686</v>
      </c>
      <c r="H53" s="74" t="n">
        <v>5780.24</v>
      </c>
      <c r="I53" s="74" t="n">
        <v>9.17</v>
      </c>
      <c r="J53" s="56" t="n">
        <f aca="false">H53/3600</f>
        <v>1.60562222222222</v>
      </c>
      <c r="L53" s="73" t="n">
        <v>1017.0912</v>
      </c>
      <c r="M53" s="74" t="n">
        <v>32.8013</v>
      </c>
      <c r="N53" s="74" t="n">
        <v>36.6482</v>
      </c>
      <c r="O53" s="74" t="n">
        <v>38.2686</v>
      </c>
      <c r="P53" s="74" t="n">
        <v>5899.96</v>
      </c>
      <c r="Q53" s="74" t="n">
        <v>9.34</v>
      </c>
      <c r="R53" s="56" t="n">
        <f aca="false">P53/3600</f>
        <v>1.6388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9632</v>
      </c>
      <c r="E54" s="76" t="n">
        <v>29.9906</v>
      </c>
      <c r="F54" s="76" t="n">
        <v>35.3976</v>
      </c>
      <c r="G54" s="76" t="n">
        <v>37.0049</v>
      </c>
      <c r="H54" s="76" t="n">
        <v>5404.42</v>
      </c>
      <c r="I54" s="76" t="n">
        <v>7.71</v>
      </c>
      <c r="J54" s="62" t="n">
        <f aca="false">H54/3600</f>
        <v>1.50122777777778</v>
      </c>
      <c r="L54" s="75" t="n">
        <v>462.9608</v>
      </c>
      <c r="M54" s="76" t="n">
        <v>29.9906</v>
      </c>
      <c r="N54" s="76" t="n">
        <v>35.3976</v>
      </c>
      <c r="O54" s="76" t="n">
        <v>37.0049</v>
      </c>
      <c r="P54" s="76" t="n">
        <v>5352.52</v>
      </c>
      <c r="Q54" s="76" t="n">
        <v>7.58</v>
      </c>
      <c r="R54" s="62" t="n">
        <f aca="false">P54/3600</f>
        <v>1.4868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41.9224</v>
      </c>
      <c r="E55" s="72" t="n">
        <v>40.4024</v>
      </c>
      <c r="F55" s="72" t="n">
        <v>42.9664</v>
      </c>
      <c r="G55" s="72" t="n">
        <v>42.333</v>
      </c>
      <c r="H55" s="72" t="n">
        <v>2361.74</v>
      </c>
      <c r="I55" s="72" t="n">
        <v>4.68</v>
      </c>
      <c r="J55" s="51" t="n">
        <f aca="false">H55/3600</f>
        <v>0.656038888888889</v>
      </c>
      <c r="L55" s="71" t="n">
        <v>1741.9224</v>
      </c>
      <c r="M55" s="72" t="n">
        <v>40.4024</v>
      </c>
      <c r="N55" s="72" t="n">
        <v>42.9664</v>
      </c>
      <c r="O55" s="72" t="n">
        <v>42.333</v>
      </c>
      <c r="P55" s="72" t="n">
        <v>2401.2</v>
      </c>
      <c r="Q55" s="72" t="n">
        <v>4.78</v>
      </c>
      <c r="R55" s="51" t="n">
        <f aca="false">P55/3600</f>
        <v>0.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86.6424</v>
      </c>
      <c r="E56" s="74" t="n">
        <v>36.7389</v>
      </c>
      <c r="F56" s="74" t="n">
        <v>40.3759</v>
      </c>
      <c r="G56" s="74" t="n">
        <v>39.3485</v>
      </c>
      <c r="H56" s="74" t="n">
        <v>2192.43</v>
      </c>
      <c r="I56" s="74" t="n">
        <v>4.01</v>
      </c>
      <c r="J56" s="56" t="n">
        <f aca="false">H56/3600</f>
        <v>0.609008333333333</v>
      </c>
      <c r="L56" s="73" t="n">
        <v>886.644</v>
      </c>
      <c r="M56" s="74" t="n">
        <v>36.7389</v>
      </c>
      <c r="N56" s="74" t="n">
        <v>40.3759</v>
      </c>
      <c r="O56" s="74" t="n">
        <v>39.3485</v>
      </c>
      <c r="P56" s="74" t="n">
        <v>2195.77</v>
      </c>
      <c r="Q56" s="74" t="n">
        <v>4.07</v>
      </c>
      <c r="R56" s="56" t="n">
        <f aca="false">P56/3600</f>
        <v>0.609936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9.5984</v>
      </c>
      <c r="E57" s="74" t="n">
        <v>33.2804</v>
      </c>
      <c r="F57" s="74" t="n">
        <v>38.3902</v>
      </c>
      <c r="G57" s="74" t="n">
        <v>37.0736</v>
      </c>
      <c r="H57" s="74" t="n">
        <v>2037.96</v>
      </c>
      <c r="I57" s="74" t="n">
        <v>3.37</v>
      </c>
      <c r="J57" s="56" t="n">
        <f aca="false">H57/3600</f>
        <v>0.5661</v>
      </c>
      <c r="L57" s="73" t="n">
        <v>429.5976</v>
      </c>
      <c r="M57" s="74" t="n">
        <v>33.2804</v>
      </c>
      <c r="N57" s="74" t="n">
        <v>38.3902</v>
      </c>
      <c r="O57" s="74" t="n">
        <v>37.0736</v>
      </c>
      <c r="P57" s="74" t="n">
        <v>2047.52</v>
      </c>
      <c r="Q57" s="74" t="n">
        <v>3.56</v>
      </c>
      <c r="R57" s="56" t="n">
        <f aca="false">P57/3600</f>
        <v>0.5687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3.288</v>
      </c>
      <c r="E58" s="76" t="n">
        <v>30.3823</v>
      </c>
      <c r="F58" s="76" t="n">
        <v>37.0158</v>
      </c>
      <c r="G58" s="76" t="n">
        <v>35.4776</v>
      </c>
      <c r="H58" s="76" t="n">
        <v>1954.96</v>
      </c>
      <c r="I58" s="76" t="n">
        <v>3.11</v>
      </c>
      <c r="J58" s="62" t="n">
        <f aca="false">H58/3600</f>
        <v>0.543044444444444</v>
      </c>
      <c r="L58" s="75" t="n">
        <v>213.2872</v>
      </c>
      <c r="M58" s="76" t="n">
        <v>30.3823</v>
      </c>
      <c r="N58" s="76" t="n">
        <v>37.0158</v>
      </c>
      <c r="O58" s="76" t="n">
        <v>35.4776</v>
      </c>
      <c r="P58" s="76" t="n">
        <v>1945.64</v>
      </c>
      <c r="Q58" s="76" t="n">
        <v>3.11</v>
      </c>
      <c r="R58" s="62" t="n">
        <f aca="false">P58/3600</f>
        <v>0.54045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38.3384</v>
      </c>
      <c r="E59" s="72" t="n">
        <v>37.834</v>
      </c>
      <c r="F59" s="72" t="n">
        <v>42.2733</v>
      </c>
      <c r="G59" s="72" t="n">
        <v>43.1605</v>
      </c>
      <c r="H59" s="72" t="n">
        <v>2567.36</v>
      </c>
      <c r="I59" s="72" t="n">
        <v>6.5</v>
      </c>
      <c r="J59" s="51" t="n">
        <f aca="false">H59/3600</f>
        <v>0.713155555555556</v>
      </c>
      <c r="L59" s="71" t="n">
        <v>2138.3392</v>
      </c>
      <c r="M59" s="72" t="n">
        <v>37.834</v>
      </c>
      <c r="N59" s="72" t="n">
        <v>42.2733</v>
      </c>
      <c r="O59" s="72" t="n">
        <v>43.1605</v>
      </c>
      <c r="P59" s="72" t="n">
        <v>2570.08</v>
      </c>
      <c r="Q59" s="72" t="n">
        <v>6.35</v>
      </c>
      <c r="R59" s="51" t="n">
        <f aca="false">P59/3600</f>
        <v>0.713911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45.0296</v>
      </c>
      <c r="E60" s="74" t="n">
        <v>34.0921</v>
      </c>
      <c r="F60" s="74" t="n">
        <v>40.4045</v>
      </c>
      <c r="G60" s="74" t="n">
        <v>41.1319</v>
      </c>
      <c r="H60" s="74" t="n">
        <v>2313.04</v>
      </c>
      <c r="I60" s="74" t="n">
        <v>4.86</v>
      </c>
      <c r="J60" s="56" t="n">
        <f aca="false">H60/3600</f>
        <v>0.642511111111111</v>
      </c>
      <c r="L60" s="73" t="n">
        <v>745.0328</v>
      </c>
      <c r="M60" s="74" t="n">
        <v>34.0921</v>
      </c>
      <c r="N60" s="74" t="n">
        <v>40.4045</v>
      </c>
      <c r="O60" s="74" t="n">
        <v>41.1319</v>
      </c>
      <c r="P60" s="74" t="n">
        <v>2281.07</v>
      </c>
      <c r="Q60" s="74" t="n">
        <v>4.65</v>
      </c>
      <c r="R60" s="56" t="n">
        <f aca="false">P60/3600</f>
        <v>0.6336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1.5056</v>
      </c>
      <c r="E61" s="74" t="n">
        <v>31.0213</v>
      </c>
      <c r="F61" s="74" t="n">
        <v>39.0426</v>
      </c>
      <c r="G61" s="74" t="n">
        <v>39.7967</v>
      </c>
      <c r="H61" s="74" t="n">
        <v>2138.05</v>
      </c>
      <c r="I61" s="74" t="n">
        <v>3.74</v>
      </c>
      <c r="J61" s="56" t="n">
        <f aca="false">H61/3600</f>
        <v>0.593902777777778</v>
      </c>
      <c r="L61" s="73" t="n">
        <v>301.5048</v>
      </c>
      <c r="M61" s="74" t="n">
        <v>31.0213</v>
      </c>
      <c r="N61" s="74" t="n">
        <v>39.0426</v>
      </c>
      <c r="O61" s="74" t="n">
        <v>39.7967</v>
      </c>
      <c r="P61" s="74" t="n">
        <v>2134.37</v>
      </c>
      <c r="Q61" s="74" t="n">
        <v>3.74</v>
      </c>
      <c r="R61" s="56" t="n">
        <f aca="false">P61/3600</f>
        <v>0.5928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5008</v>
      </c>
      <c r="E62" s="76" t="n">
        <v>28.003</v>
      </c>
      <c r="F62" s="76" t="n">
        <v>38.0879</v>
      </c>
      <c r="G62" s="76" t="n">
        <v>38.779</v>
      </c>
      <c r="H62" s="76" t="n">
        <v>2075.8</v>
      </c>
      <c r="I62" s="76" t="n">
        <v>3.49</v>
      </c>
      <c r="J62" s="62" t="n">
        <f aca="false">H62/3600</f>
        <v>0.576611111111111</v>
      </c>
      <c r="L62" s="75" t="n">
        <v>126.5016</v>
      </c>
      <c r="M62" s="76" t="n">
        <v>28.003</v>
      </c>
      <c r="N62" s="76" t="n">
        <v>38.0879</v>
      </c>
      <c r="O62" s="76" t="n">
        <v>38.779</v>
      </c>
      <c r="P62" s="76" t="n">
        <v>2042.76</v>
      </c>
      <c r="Q62" s="76" t="n">
        <v>3.33</v>
      </c>
      <c r="R62" s="62" t="n">
        <f aca="false">P62/3600</f>
        <v>0.5674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04.6832</v>
      </c>
      <c r="E63" s="72" t="n">
        <v>37.6109</v>
      </c>
      <c r="F63" s="72" t="n">
        <v>40.1295</v>
      </c>
      <c r="G63" s="72" t="n">
        <v>40.7947</v>
      </c>
      <c r="H63" s="72" t="n">
        <v>2169.58</v>
      </c>
      <c r="I63" s="72" t="n">
        <v>5.46</v>
      </c>
      <c r="J63" s="51" t="n">
        <f aca="false">H63/3600</f>
        <v>0.602661111111111</v>
      </c>
      <c r="L63" s="71" t="n">
        <v>1904.684</v>
      </c>
      <c r="M63" s="72" t="n">
        <v>37.6109</v>
      </c>
      <c r="N63" s="72" t="n">
        <v>40.1295</v>
      </c>
      <c r="O63" s="72" t="n">
        <v>40.7947</v>
      </c>
      <c r="P63" s="72" t="n">
        <v>2156.68</v>
      </c>
      <c r="Q63" s="72" t="n">
        <v>5.39</v>
      </c>
      <c r="R63" s="51" t="n">
        <f aca="false">P63/3600</f>
        <v>0.5990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2.344</v>
      </c>
      <c r="E64" s="74" t="n">
        <v>33.9899</v>
      </c>
      <c r="F64" s="74" t="n">
        <v>37.5172</v>
      </c>
      <c r="G64" s="74" t="n">
        <v>38.1407</v>
      </c>
      <c r="H64" s="74" t="n">
        <v>1933.17</v>
      </c>
      <c r="I64" s="74" t="n">
        <v>3.9</v>
      </c>
      <c r="J64" s="56" t="n">
        <f aca="false">H64/3600</f>
        <v>0.536991666666667</v>
      </c>
      <c r="L64" s="73" t="n">
        <v>822.3464</v>
      </c>
      <c r="M64" s="74" t="n">
        <v>33.9899</v>
      </c>
      <c r="N64" s="74" t="n">
        <v>37.5172</v>
      </c>
      <c r="O64" s="74" t="n">
        <v>38.1407</v>
      </c>
      <c r="P64" s="74" t="n">
        <v>1951.53</v>
      </c>
      <c r="Q64" s="74" t="n">
        <v>4.03</v>
      </c>
      <c r="R64" s="56" t="n">
        <f aca="false">P64/3600</f>
        <v>0.542091666666667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5048</v>
      </c>
      <c r="E65" s="74" t="n">
        <v>30.6362</v>
      </c>
      <c r="F65" s="74" t="n">
        <v>35.5935</v>
      </c>
      <c r="G65" s="74" t="n">
        <v>36.1827</v>
      </c>
      <c r="H65" s="74" t="n">
        <v>1804.39</v>
      </c>
      <c r="I65" s="74" t="n">
        <v>3.15</v>
      </c>
      <c r="J65" s="56" t="n">
        <f aca="false">H65/3600</f>
        <v>0.501219444444444</v>
      </c>
      <c r="L65" s="73" t="n">
        <v>353.5048</v>
      </c>
      <c r="M65" s="74" t="n">
        <v>30.6362</v>
      </c>
      <c r="N65" s="74" t="n">
        <v>35.5935</v>
      </c>
      <c r="O65" s="74" t="n">
        <v>36.1827</v>
      </c>
      <c r="P65" s="74" t="n">
        <v>1809.43</v>
      </c>
      <c r="Q65" s="74" t="n">
        <v>3.16</v>
      </c>
      <c r="R65" s="56" t="n">
        <f aca="false">P65/3600</f>
        <v>0.50261944444444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164</v>
      </c>
      <c r="E66" s="76" t="n">
        <v>27.6401</v>
      </c>
      <c r="F66" s="76" t="n">
        <v>34.2336</v>
      </c>
      <c r="G66" s="76" t="n">
        <v>34.8286</v>
      </c>
      <c r="H66" s="76" t="n">
        <v>1700.15</v>
      </c>
      <c r="I66" s="76" t="n">
        <v>2.61</v>
      </c>
      <c r="J66" s="62" t="n">
        <f aca="false">H66/3600</f>
        <v>0.472263888888889</v>
      </c>
      <c r="L66" s="75" t="n">
        <v>149.1656</v>
      </c>
      <c r="M66" s="76" t="n">
        <v>27.6401</v>
      </c>
      <c r="N66" s="76" t="n">
        <v>34.2336</v>
      </c>
      <c r="O66" s="76" t="n">
        <v>34.8286</v>
      </c>
      <c r="P66" s="76" t="n">
        <v>1712.62</v>
      </c>
      <c r="Q66" s="76" t="n">
        <v>2.68</v>
      </c>
      <c r="R66" s="62" t="n">
        <f aca="false">P66/3600</f>
        <v>0.47572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24.6144</v>
      </c>
      <c r="E67" s="72" t="n">
        <v>39.3515</v>
      </c>
      <c r="F67" s="72" t="n">
        <v>40.778</v>
      </c>
      <c r="G67" s="72" t="n">
        <v>41.7786</v>
      </c>
      <c r="H67" s="72" t="n">
        <v>1618.49</v>
      </c>
      <c r="I67" s="72" t="n">
        <v>3.45</v>
      </c>
      <c r="J67" s="51" t="n">
        <f aca="false">H67/3600</f>
        <v>0.449580555555556</v>
      </c>
      <c r="L67" s="71" t="n">
        <v>1324.6128</v>
      </c>
      <c r="M67" s="72" t="n">
        <v>39.3515</v>
      </c>
      <c r="N67" s="72" t="n">
        <v>40.778</v>
      </c>
      <c r="O67" s="72" t="n">
        <v>41.7786</v>
      </c>
      <c r="P67" s="72" t="n">
        <v>1577.02</v>
      </c>
      <c r="Q67" s="72" t="n">
        <v>3.41</v>
      </c>
      <c r="R67" s="51" t="n">
        <f aca="false">P67/3600</f>
        <v>0.4380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3.8816</v>
      </c>
      <c r="E68" s="74" t="n">
        <v>35.5019</v>
      </c>
      <c r="F68" s="74" t="n">
        <v>38.0011</v>
      </c>
      <c r="G68" s="74" t="n">
        <v>39.1245</v>
      </c>
      <c r="H68" s="74" t="n">
        <v>1498.49</v>
      </c>
      <c r="I68" s="74" t="n">
        <v>2.75</v>
      </c>
      <c r="J68" s="56" t="n">
        <f aca="false">H68/3600</f>
        <v>0.416247222222222</v>
      </c>
      <c r="L68" s="73" t="n">
        <v>643.8832</v>
      </c>
      <c r="M68" s="74" t="n">
        <v>35.5019</v>
      </c>
      <c r="N68" s="74" t="n">
        <v>38.0011</v>
      </c>
      <c r="O68" s="74" t="n">
        <v>39.1245</v>
      </c>
      <c r="P68" s="74" t="n">
        <v>1447.95</v>
      </c>
      <c r="Q68" s="74" t="n">
        <v>2.77</v>
      </c>
      <c r="R68" s="56" t="n">
        <f aca="false">P68/3600</f>
        <v>0.4022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1.4704</v>
      </c>
      <c r="E69" s="74" t="n">
        <v>31.9782</v>
      </c>
      <c r="F69" s="74" t="n">
        <v>36.0542</v>
      </c>
      <c r="G69" s="74" t="n">
        <v>37.1292</v>
      </c>
      <c r="H69" s="74" t="n">
        <v>1370.35</v>
      </c>
      <c r="I69" s="74" t="n">
        <v>2.38</v>
      </c>
      <c r="J69" s="56" t="n">
        <f aca="false">H69/3600</f>
        <v>0.380652777777778</v>
      </c>
      <c r="L69" s="73" t="n">
        <v>301.472</v>
      </c>
      <c r="M69" s="74" t="n">
        <v>31.9782</v>
      </c>
      <c r="N69" s="74" t="n">
        <v>36.0542</v>
      </c>
      <c r="O69" s="74" t="n">
        <v>37.1292</v>
      </c>
      <c r="P69" s="74" t="n">
        <v>1333.21</v>
      </c>
      <c r="Q69" s="74" t="n">
        <v>2.28</v>
      </c>
      <c r="R69" s="56" t="n">
        <f aca="false">P69/3600</f>
        <v>0.3703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824</v>
      </c>
      <c r="E70" s="76" t="n">
        <v>29.1798</v>
      </c>
      <c r="F70" s="76" t="n">
        <v>34.6633</v>
      </c>
      <c r="G70" s="76" t="n">
        <v>35.7109</v>
      </c>
      <c r="H70" s="76" t="n">
        <v>1241</v>
      </c>
      <c r="I70" s="76" t="n">
        <v>1.9</v>
      </c>
      <c r="J70" s="62" t="n">
        <f aca="false">H70/3600</f>
        <v>0.344722222222222</v>
      </c>
      <c r="L70" s="75" t="n">
        <v>144.0808</v>
      </c>
      <c r="M70" s="76" t="n">
        <v>29.1798</v>
      </c>
      <c r="N70" s="76" t="n">
        <v>34.6633</v>
      </c>
      <c r="O70" s="76" t="n">
        <v>35.7109</v>
      </c>
      <c r="P70" s="76" t="n">
        <v>1217.81</v>
      </c>
      <c r="Q70" s="76" t="n">
        <v>1.89</v>
      </c>
      <c r="R70" s="62" t="n">
        <f aca="false">P70/3600</f>
        <v>0.3382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037.8632</v>
      </c>
      <c r="E71" s="72" t="n">
        <v>43.2115</v>
      </c>
      <c r="F71" s="72" t="n">
        <v>46.3615</v>
      </c>
      <c r="G71" s="72" t="n">
        <v>47.3262</v>
      </c>
      <c r="H71" s="72" t="n">
        <v>19043.23</v>
      </c>
      <c r="I71" s="72" t="n">
        <v>30.88</v>
      </c>
      <c r="J71" s="51" t="n">
        <f aca="false">H71/3600</f>
        <v>5.28978611111111</v>
      </c>
      <c r="L71" s="71" t="n">
        <v>2037.8664</v>
      </c>
      <c r="M71" s="72" t="n">
        <v>43.2115</v>
      </c>
      <c r="N71" s="72" t="n">
        <v>46.3615</v>
      </c>
      <c r="O71" s="72" t="n">
        <v>47.3262</v>
      </c>
      <c r="P71" s="72" t="n">
        <v>19099.63</v>
      </c>
      <c r="Q71" s="72" t="n">
        <v>28.99</v>
      </c>
      <c r="R71" s="51" t="n">
        <f aca="false">P71/3600</f>
        <v>5.30545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3.4992</v>
      </c>
      <c r="E72" s="74" t="n">
        <v>40.9749</v>
      </c>
      <c r="F72" s="74" t="n">
        <v>45.117</v>
      </c>
      <c r="G72" s="74" t="n">
        <v>45.7192</v>
      </c>
      <c r="H72" s="74" t="n">
        <v>18394.8</v>
      </c>
      <c r="I72" s="74" t="n">
        <v>24</v>
      </c>
      <c r="J72" s="56" t="n">
        <f aca="false">H72/3600</f>
        <v>5.10966666666667</v>
      </c>
      <c r="L72" s="73" t="n">
        <v>753.5048</v>
      </c>
      <c r="M72" s="74" t="n">
        <v>40.9749</v>
      </c>
      <c r="N72" s="74" t="n">
        <v>45.117</v>
      </c>
      <c r="O72" s="74" t="n">
        <v>45.7192</v>
      </c>
      <c r="P72" s="74" t="n">
        <v>18454</v>
      </c>
      <c r="Q72" s="74" t="n">
        <v>24.78</v>
      </c>
      <c r="R72" s="56" t="n">
        <f aca="false">P72/3600</f>
        <v>5.126111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7.8752</v>
      </c>
      <c r="E73" s="74" t="n">
        <v>38.4923</v>
      </c>
      <c r="F73" s="74" t="n">
        <v>43.8142</v>
      </c>
      <c r="G73" s="74" t="n">
        <v>44.171</v>
      </c>
      <c r="H73" s="74" t="n">
        <v>17777.3</v>
      </c>
      <c r="I73" s="74" t="n">
        <v>22.07</v>
      </c>
      <c r="J73" s="56" t="n">
        <f aca="false">H73/3600</f>
        <v>4.93813888888889</v>
      </c>
      <c r="L73" s="73" t="n">
        <v>357.8736</v>
      </c>
      <c r="M73" s="74" t="n">
        <v>38.4923</v>
      </c>
      <c r="N73" s="74" t="n">
        <v>43.8142</v>
      </c>
      <c r="O73" s="74" t="n">
        <v>44.171</v>
      </c>
      <c r="P73" s="74" t="n">
        <v>18049.82</v>
      </c>
      <c r="Q73" s="74" t="n">
        <v>24.19</v>
      </c>
      <c r="R73" s="56" t="n">
        <f aca="false">P73/3600</f>
        <v>5.013838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7.8096</v>
      </c>
      <c r="E74" s="76" t="n">
        <v>35.7714</v>
      </c>
      <c r="F74" s="76" t="n">
        <v>42.7585</v>
      </c>
      <c r="G74" s="76" t="n">
        <v>42.9885</v>
      </c>
      <c r="H74" s="76" t="n">
        <v>17737.99</v>
      </c>
      <c r="I74" s="76" t="n">
        <v>20.86</v>
      </c>
      <c r="J74" s="62" t="n">
        <f aca="false">H74/3600</f>
        <v>4.92721944444445</v>
      </c>
      <c r="L74" s="75" t="n">
        <v>187.8112</v>
      </c>
      <c r="M74" s="76" t="n">
        <v>35.7714</v>
      </c>
      <c r="N74" s="76" t="n">
        <v>42.7585</v>
      </c>
      <c r="O74" s="76" t="n">
        <v>42.9885</v>
      </c>
      <c r="P74" s="76" t="n">
        <v>17787.36</v>
      </c>
      <c r="Q74" s="76" t="n">
        <v>22.84</v>
      </c>
      <c r="R74" s="62" t="n">
        <f aca="false">P74/3600</f>
        <v>4.9409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12.5984</v>
      </c>
      <c r="E75" s="72" t="n">
        <v>42.9439</v>
      </c>
      <c r="F75" s="72" t="n">
        <v>47.8059</v>
      </c>
      <c r="G75" s="72" t="n">
        <v>47.4519</v>
      </c>
      <c r="H75" s="72" t="n">
        <v>19320</v>
      </c>
      <c r="I75" s="72" t="n">
        <v>28.77</v>
      </c>
      <c r="J75" s="51" t="n">
        <f aca="false">H75/3600</f>
        <v>5.36666666666667</v>
      </c>
      <c r="L75" s="71" t="n">
        <v>2712.6024</v>
      </c>
      <c r="M75" s="72" t="n">
        <v>42.9439</v>
      </c>
      <c r="N75" s="72" t="n">
        <v>47.8059</v>
      </c>
      <c r="O75" s="72" t="n">
        <v>47.4519</v>
      </c>
      <c r="P75" s="72" t="n">
        <v>19497.02</v>
      </c>
      <c r="Q75" s="72" t="n">
        <v>29.65</v>
      </c>
      <c r="R75" s="51" t="n">
        <f aca="false">P75/3600</f>
        <v>5.41583888888889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892.584</v>
      </c>
      <c r="E76" s="74" t="n">
        <v>40.5334</v>
      </c>
      <c r="F76" s="74" t="n">
        <v>46.3897</v>
      </c>
      <c r="G76" s="74" t="n">
        <v>45.6167</v>
      </c>
      <c r="H76" s="74" t="n">
        <v>18571.29</v>
      </c>
      <c r="I76" s="74" t="n">
        <v>26.37</v>
      </c>
      <c r="J76" s="56" t="n">
        <f aca="false">H76/3600</f>
        <v>5.15869166666667</v>
      </c>
      <c r="L76" s="73" t="n">
        <v>892.584</v>
      </c>
      <c r="M76" s="74" t="n">
        <v>40.5334</v>
      </c>
      <c r="N76" s="74" t="n">
        <v>46.3897</v>
      </c>
      <c r="O76" s="74" t="n">
        <v>45.6167</v>
      </c>
      <c r="P76" s="74" t="n">
        <v>18478.12</v>
      </c>
      <c r="Q76" s="74" t="n">
        <v>26.36</v>
      </c>
      <c r="R76" s="56" t="n">
        <f aca="false">P76/3600</f>
        <v>5.13281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3.6528</v>
      </c>
      <c r="E77" s="74" t="n">
        <v>37.8981</v>
      </c>
      <c r="F77" s="74" t="n">
        <v>45.2254</v>
      </c>
      <c r="G77" s="74" t="n">
        <v>43.8663</v>
      </c>
      <c r="H77" s="74" t="n">
        <v>17859.45</v>
      </c>
      <c r="I77" s="74" t="n">
        <v>21.91</v>
      </c>
      <c r="J77" s="56" t="n">
        <f aca="false">H77/3600</f>
        <v>4.96095833333333</v>
      </c>
      <c r="L77" s="73" t="n">
        <v>413.6536</v>
      </c>
      <c r="M77" s="74" t="n">
        <v>37.8981</v>
      </c>
      <c r="N77" s="74" t="n">
        <v>45.2254</v>
      </c>
      <c r="O77" s="74" t="n">
        <v>43.8663</v>
      </c>
      <c r="P77" s="74" t="n">
        <v>18150.52</v>
      </c>
      <c r="Q77" s="74" t="n">
        <v>22.8</v>
      </c>
      <c r="R77" s="56" t="n">
        <f aca="false">P77/3600</f>
        <v>5.0418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19.0392</v>
      </c>
      <c r="E78" s="76" t="n">
        <v>34.9985</v>
      </c>
      <c r="F78" s="76" t="n">
        <v>44.4183</v>
      </c>
      <c r="G78" s="76" t="n">
        <v>42.6203</v>
      </c>
      <c r="H78" s="76" t="n">
        <v>17521.37</v>
      </c>
      <c r="I78" s="76" t="n">
        <v>22.81</v>
      </c>
      <c r="J78" s="62" t="n">
        <f aca="false">H78/3600</f>
        <v>4.86704722222222</v>
      </c>
      <c r="L78" s="75" t="n">
        <v>219.0384</v>
      </c>
      <c r="M78" s="76" t="n">
        <v>34.9985</v>
      </c>
      <c r="N78" s="76" t="n">
        <v>44.4183</v>
      </c>
      <c r="O78" s="76" t="n">
        <v>42.6203</v>
      </c>
      <c r="P78" s="76" t="n">
        <v>17689.23</v>
      </c>
      <c r="Q78" s="76" t="n">
        <v>22.32</v>
      </c>
      <c r="R78" s="62" t="n">
        <f aca="false">P78/3600</f>
        <v>4.9136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19.3616</v>
      </c>
      <c r="E79" s="72" t="n">
        <v>42.9295</v>
      </c>
      <c r="F79" s="72" t="n">
        <v>47.5245</v>
      </c>
      <c r="G79" s="72" t="n">
        <v>47.7013</v>
      </c>
      <c r="H79" s="72" t="n">
        <v>19283.35</v>
      </c>
      <c r="I79" s="72" t="n">
        <v>30.95</v>
      </c>
      <c r="J79" s="51" t="n">
        <f aca="false">H79/3600</f>
        <v>5.35648611111111</v>
      </c>
      <c r="L79" s="71" t="n">
        <v>2319.3592</v>
      </c>
      <c r="M79" s="72" t="n">
        <v>42.9295</v>
      </c>
      <c r="N79" s="72" t="n">
        <v>47.5245</v>
      </c>
      <c r="O79" s="72" t="n">
        <v>47.7013</v>
      </c>
      <c r="P79" s="72" t="n">
        <v>19346.68</v>
      </c>
      <c r="Q79" s="72" t="n">
        <v>28.61</v>
      </c>
      <c r="R79" s="51" t="n">
        <f aca="false">P79/3600</f>
        <v>5.3740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45.0928</v>
      </c>
      <c r="E80" s="74" t="n">
        <v>40.5607</v>
      </c>
      <c r="F80" s="74" t="n">
        <v>45.796</v>
      </c>
      <c r="G80" s="74" t="n">
        <v>45.9157</v>
      </c>
      <c r="H80" s="74" t="n">
        <v>18658.97</v>
      </c>
      <c r="I80" s="74" t="n">
        <v>26.36</v>
      </c>
      <c r="J80" s="56" t="n">
        <f aca="false">H80/3600</f>
        <v>5.18304722222222</v>
      </c>
      <c r="L80" s="73" t="n">
        <v>745.0936</v>
      </c>
      <c r="M80" s="74" t="n">
        <v>40.5607</v>
      </c>
      <c r="N80" s="74" t="n">
        <v>45.796</v>
      </c>
      <c r="O80" s="74" t="n">
        <v>45.9157</v>
      </c>
      <c r="P80" s="74" t="n">
        <v>18458.09</v>
      </c>
      <c r="Q80" s="74" t="n">
        <v>24.61</v>
      </c>
      <c r="R80" s="56" t="n">
        <f aca="false">P80/3600</f>
        <v>5.127247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9.8216</v>
      </c>
      <c r="E81" s="74" t="n">
        <v>38.0712</v>
      </c>
      <c r="F81" s="74" t="n">
        <v>44.1448</v>
      </c>
      <c r="G81" s="74" t="n">
        <v>44.0873</v>
      </c>
      <c r="H81" s="74" t="n">
        <v>17744.91</v>
      </c>
      <c r="I81" s="74" t="n">
        <v>21.49</v>
      </c>
      <c r="J81" s="56" t="n">
        <f aca="false">H81/3600</f>
        <v>4.92914166666667</v>
      </c>
      <c r="L81" s="73" t="n">
        <v>329.8216</v>
      </c>
      <c r="M81" s="74" t="n">
        <v>38.0712</v>
      </c>
      <c r="N81" s="74" t="n">
        <v>44.1448</v>
      </c>
      <c r="O81" s="74" t="n">
        <v>44.0873</v>
      </c>
      <c r="P81" s="74" t="n">
        <v>18031.66</v>
      </c>
      <c r="Q81" s="74" t="n">
        <v>23.67</v>
      </c>
      <c r="R81" s="56" t="n">
        <f aca="false">P81/3600</f>
        <v>5.0087944444444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7.5432</v>
      </c>
      <c r="E82" s="76" t="n">
        <v>35.4291</v>
      </c>
      <c r="F82" s="76" t="n">
        <v>43.0236</v>
      </c>
      <c r="G82" s="76" t="n">
        <v>42.9325</v>
      </c>
      <c r="H82" s="76" t="n">
        <v>17705.97</v>
      </c>
      <c r="I82" s="76" t="n">
        <v>19.5</v>
      </c>
      <c r="J82" s="62" t="n">
        <f aca="false">H82/3600</f>
        <v>4.918325</v>
      </c>
      <c r="L82" s="75" t="n">
        <v>167.544</v>
      </c>
      <c r="M82" s="76" t="n">
        <v>35.4291</v>
      </c>
      <c r="N82" s="76" t="n">
        <v>43.0236</v>
      </c>
      <c r="O82" s="76" t="n">
        <v>42.9325</v>
      </c>
      <c r="P82" s="76" t="n">
        <v>17565.37</v>
      </c>
      <c r="Q82" s="76" t="n">
        <v>21.13</v>
      </c>
      <c r="R82" s="62" t="n">
        <f aca="false">P82/3600</f>
        <v>4.87926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4024.7368</v>
      </c>
      <c r="E83" s="72" t="n">
        <v>40.1313</v>
      </c>
      <c r="F83" s="72" t="n">
        <v>41.7432</v>
      </c>
      <c r="G83" s="72" t="n">
        <v>42.1489</v>
      </c>
      <c r="H83" s="72" t="n">
        <v>8858.55</v>
      </c>
      <c r="I83" s="72" t="n">
        <v>17.4</v>
      </c>
      <c r="J83" s="51" t="n">
        <f aca="false">H83/3600</f>
        <v>2.46070833333333</v>
      </c>
      <c r="L83" s="71" t="n">
        <v>4024.7376</v>
      </c>
      <c r="M83" s="72" t="n">
        <v>40.1313</v>
      </c>
      <c r="N83" s="72" t="n">
        <v>41.7432</v>
      </c>
      <c r="O83" s="72" t="n">
        <v>42.1489</v>
      </c>
      <c r="P83" s="72" t="n">
        <v>8884.69</v>
      </c>
      <c r="Q83" s="72" t="n">
        <v>17.15</v>
      </c>
      <c r="R83" s="51" t="n">
        <f aca="false">P83/3600</f>
        <v>2.46796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941.6776</v>
      </c>
      <c r="E84" s="74" t="n">
        <v>36.8493</v>
      </c>
      <c r="F84" s="74" t="n">
        <v>38.9534</v>
      </c>
      <c r="G84" s="74" t="n">
        <v>39.1863</v>
      </c>
      <c r="H84" s="74" t="n">
        <v>8343.79</v>
      </c>
      <c r="I84" s="74" t="n">
        <v>14.53</v>
      </c>
      <c r="J84" s="56" t="n">
        <f aca="false">H84/3600</f>
        <v>2.31771944444444</v>
      </c>
      <c r="L84" s="73" t="n">
        <v>1941.6776</v>
      </c>
      <c r="M84" s="74" t="n">
        <v>36.8493</v>
      </c>
      <c r="N84" s="74" t="n">
        <v>38.9534</v>
      </c>
      <c r="O84" s="74" t="n">
        <v>39.1863</v>
      </c>
      <c r="P84" s="74" t="n">
        <v>8374.07</v>
      </c>
      <c r="Q84" s="74" t="n">
        <v>14.63</v>
      </c>
      <c r="R84" s="56" t="n">
        <f aca="false">P84/3600</f>
        <v>2.3261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32.8584</v>
      </c>
      <c r="E85" s="74" t="n">
        <v>33.7677</v>
      </c>
      <c r="F85" s="74" t="n">
        <v>36.8789</v>
      </c>
      <c r="G85" s="74" t="n">
        <v>36.9313</v>
      </c>
      <c r="H85" s="74" t="n">
        <v>7845.87</v>
      </c>
      <c r="I85" s="74" t="n">
        <v>12.27</v>
      </c>
      <c r="J85" s="56" t="n">
        <f aca="false">H85/3600</f>
        <v>2.17940833333333</v>
      </c>
      <c r="L85" s="73" t="n">
        <v>932.8616</v>
      </c>
      <c r="M85" s="74" t="n">
        <v>33.7677</v>
      </c>
      <c r="N85" s="74" t="n">
        <v>36.8789</v>
      </c>
      <c r="O85" s="74" t="n">
        <v>36.9313</v>
      </c>
      <c r="P85" s="74" t="n">
        <v>7781.96</v>
      </c>
      <c r="Q85" s="74" t="n">
        <v>12.15</v>
      </c>
      <c r="R85" s="56" t="n">
        <f aca="false">P85/3600</f>
        <v>2.1616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70.4232</v>
      </c>
      <c r="E86" s="76" t="n">
        <v>30.9729</v>
      </c>
      <c r="F86" s="76" t="n">
        <v>35.3616</v>
      </c>
      <c r="G86" s="76" t="n">
        <v>35.252</v>
      </c>
      <c r="H86" s="76" t="n">
        <v>7208.53</v>
      </c>
      <c r="I86" s="76" t="n">
        <v>9.88</v>
      </c>
      <c r="J86" s="62" t="n">
        <f aca="false">H86/3600</f>
        <v>2.00236944444444</v>
      </c>
      <c r="L86" s="75" t="n">
        <v>470.4232</v>
      </c>
      <c r="M86" s="76" t="n">
        <v>30.9729</v>
      </c>
      <c r="N86" s="76" t="n">
        <v>35.3616</v>
      </c>
      <c r="O86" s="76" t="n">
        <v>35.252</v>
      </c>
      <c r="P86" s="76" t="n">
        <v>7286.82</v>
      </c>
      <c r="Q86" s="76" t="n">
        <v>10.65</v>
      </c>
      <c r="R86" s="62" t="n">
        <f aca="false">P86/3600</f>
        <v>2.0241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777.2646</v>
      </c>
      <c r="E87" s="72" t="n">
        <v>41.9438</v>
      </c>
      <c r="F87" s="72" t="n">
        <v>44.9296</v>
      </c>
      <c r="G87" s="72" t="n">
        <v>44.8614</v>
      </c>
      <c r="H87" s="72" t="n">
        <v>19463.78</v>
      </c>
      <c r="I87" s="72" t="n">
        <v>32.1</v>
      </c>
      <c r="J87" s="51" t="n">
        <f aca="false">H87/3600</f>
        <v>5.40660555555556</v>
      </c>
      <c r="L87" s="71" t="n">
        <v>5777.2608</v>
      </c>
      <c r="M87" s="72" t="n">
        <v>41.9438</v>
      </c>
      <c r="N87" s="72" t="n">
        <v>44.9296</v>
      </c>
      <c r="O87" s="72" t="n">
        <v>44.8614</v>
      </c>
      <c r="P87" s="72" t="n">
        <v>19686.24</v>
      </c>
      <c r="Q87" s="72" t="n">
        <v>34.48</v>
      </c>
      <c r="R87" s="51" t="n">
        <f aca="false">P87/3600</f>
        <v>5.468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936.5872</v>
      </c>
      <c r="E88" s="74" t="n">
        <v>38.0852</v>
      </c>
      <c r="F88" s="74" t="n">
        <v>42.1203</v>
      </c>
      <c r="G88" s="74" t="n">
        <v>41.7134</v>
      </c>
      <c r="H88" s="74" t="n">
        <v>17638.64</v>
      </c>
      <c r="I88" s="74" t="n">
        <v>30.1</v>
      </c>
      <c r="J88" s="56" t="n">
        <f aca="false">H88/3600</f>
        <v>4.89962222222222</v>
      </c>
      <c r="L88" s="73" t="n">
        <v>2936.5891</v>
      </c>
      <c r="M88" s="74" t="n">
        <v>38.0852</v>
      </c>
      <c r="N88" s="74" t="n">
        <v>42.1203</v>
      </c>
      <c r="O88" s="74" t="n">
        <v>41.7134</v>
      </c>
      <c r="P88" s="74" t="n">
        <v>17913</v>
      </c>
      <c r="Q88" s="74" t="n">
        <v>29.7</v>
      </c>
      <c r="R88" s="56" t="n">
        <f aca="false">P88/3600</f>
        <v>4.9758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4.8939</v>
      </c>
      <c r="E89" s="74" t="n">
        <v>34.4525</v>
      </c>
      <c r="F89" s="74" t="n">
        <v>39.9792</v>
      </c>
      <c r="G89" s="74" t="n">
        <v>39.2825</v>
      </c>
      <c r="H89" s="74" t="n">
        <v>16368.27</v>
      </c>
      <c r="I89" s="74" t="n">
        <v>25.52</v>
      </c>
      <c r="J89" s="56" t="n">
        <f aca="false">H89/3600</f>
        <v>4.54674166666667</v>
      </c>
      <c r="L89" s="73" t="n">
        <v>1394.8915</v>
      </c>
      <c r="M89" s="74" t="n">
        <v>34.4525</v>
      </c>
      <c r="N89" s="74" t="n">
        <v>39.9792</v>
      </c>
      <c r="O89" s="74" t="n">
        <v>39.2825</v>
      </c>
      <c r="P89" s="74" t="n">
        <v>16362.58</v>
      </c>
      <c r="Q89" s="74" t="n">
        <v>25.21</v>
      </c>
      <c r="R89" s="56" t="n">
        <f aca="false">P89/3600</f>
        <v>4.5451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27.0931</v>
      </c>
      <c r="E90" s="76" t="n">
        <v>31.1949</v>
      </c>
      <c r="F90" s="76" t="n">
        <v>38.4586</v>
      </c>
      <c r="G90" s="76" t="n">
        <v>37.47</v>
      </c>
      <c r="H90" s="76" t="n">
        <v>15143.29</v>
      </c>
      <c r="I90" s="76" t="n">
        <v>20.34</v>
      </c>
      <c r="J90" s="62" t="n">
        <f aca="false">H90/3600</f>
        <v>4.20646944444445</v>
      </c>
      <c r="L90" s="75" t="n">
        <v>627.0955</v>
      </c>
      <c r="M90" s="76" t="n">
        <v>31.1949</v>
      </c>
      <c r="N90" s="76" t="n">
        <v>38.4586</v>
      </c>
      <c r="O90" s="76" t="n">
        <v>37.47</v>
      </c>
      <c r="P90" s="76" t="n">
        <v>15249.35</v>
      </c>
      <c r="Q90" s="76" t="n">
        <v>21.84</v>
      </c>
      <c r="R90" s="62" t="n">
        <f aca="false">P90/3600</f>
        <v>4.2359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.0488</v>
      </c>
      <c r="E91" s="72" t="n">
        <v>44.5509</v>
      </c>
      <c r="F91" s="72" t="n">
        <v>44.1218</v>
      </c>
      <c r="G91" s="72" t="n">
        <v>43.9736</v>
      </c>
      <c r="H91" s="72" t="n">
        <v>8585.21</v>
      </c>
      <c r="I91" s="72" t="n">
        <v>10.22</v>
      </c>
      <c r="J91" s="51" t="n">
        <f aca="false">H91/3600</f>
        <v>2.38478055555556</v>
      </c>
      <c r="L91" s="71" t="n">
        <v>380.0512</v>
      </c>
      <c r="M91" s="72" t="n">
        <v>44.5509</v>
      </c>
      <c r="N91" s="72" t="n">
        <v>44.1218</v>
      </c>
      <c r="O91" s="72" t="n">
        <v>43.9736</v>
      </c>
      <c r="P91" s="72" t="n">
        <v>8429.65</v>
      </c>
      <c r="Q91" s="72" t="n">
        <v>9.54</v>
      </c>
      <c r="R91" s="51" t="n">
        <f aca="false">P91/3600</f>
        <v>2.3415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70.4104</v>
      </c>
      <c r="E92" s="74" t="n">
        <v>40.0642</v>
      </c>
      <c r="F92" s="74" t="n">
        <v>40.7702</v>
      </c>
      <c r="G92" s="74" t="n">
        <v>40.5658</v>
      </c>
      <c r="H92" s="74" t="n">
        <v>8396.97</v>
      </c>
      <c r="I92" s="74" t="n">
        <v>9.92</v>
      </c>
      <c r="J92" s="56" t="n">
        <f aca="false">H92/3600</f>
        <v>2.33249166666667</v>
      </c>
      <c r="L92" s="73" t="n">
        <v>270.4128</v>
      </c>
      <c r="M92" s="74" t="n">
        <v>40.0642</v>
      </c>
      <c r="N92" s="74" t="n">
        <v>40.7702</v>
      </c>
      <c r="O92" s="74" t="n">
        <v>40.5658</v>
      </c>
      <c r="P92" s="74" t="n">
        <v>8523.64</v>
      </c>
      <c r="Q92" s="74" t="n">
        <v>9.38</v>
      </c>
      <c r="R92" s="56" t="n">
        <f aca="false">P92/3600</f>
        <v>2.3676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97.6688</v>
      </c>
      <c r="E93" s="74" t="n">
        <v>35.3608</v>
      </c>
      <c r="F93" s="74" t="n">
        <v>38.7354</v>
      </c>
      <c r="G93" s="74" t="n">
        <v>38.4566</v>
      </c>
      <c r="H93" s="74" t="n">
        <v>8305.01</v>
      </c>
      <c r="I93" s="74" t="n">
        <v>8.95</v>
      </c>
      <c r="J93" s="56" t="n">
        <f aca="false">H93/3600</f>
        <v>2.30694722222222</v>
      </c>
      <c r="L93" s="73" t="n">
        <v>197.6624</v>
      </c>
      <c r="M93" s="74" t="n">
        <v>35.3608</v>
      </c>
      <c r="N93" s="74" t="n">
        <v>38.7354</v>
      </c>
      <c r="O93" s="74" t="n">
        <v>38.4566</v>
      </c>
      <c r="P93" s="74" t="n">
        <v>8410.01</v>
      </c>
      <c r="Q93" s="74" t="n">
        <v>9.24</v>
      </c>
      <c r="R93" s="56" t="n">
        <f aca="false">P93/3600</f>
        <v>2.33611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2.9176</v>
      </c>
      <c r="E94" s="76" t="n">
        <v>30.8382</v>
      </c>
      <c r="F94" s="76" t="n">
        <v>37.3393</v>
      </c>
      <c r="G94" s="76" t="n">
        <v>37.0517</v>
      </c>
      <c r="H94" s="76" t="n">
        <v>8342.15</v>
      </c>
      <c r="I94" s="76" t="n">
        <v>9.88</v>
      </c>
      <c r="J94" s="62" t="n">
        <f aca="false">H94/3600</f>
        <v>2.31726388888889</v>
      </c>
      <c r="L94" s="75" t="n">
        <v>132.9192</v>
      </c>
      <c r="M94" s="76" t="n">
        <v>30.8382</v>
      </c>
      <c r="N94" s="76" t="n">
        <v>37.3393</v>
      </c>
      <c r="O94" s="76" t="n">
        <v>37.0517</v>
      </c>
      <c r="P94" s="76" t="n">
        <v>8320.58</v>
      </c>
      <c r="Q94" s="76" t="n">
        <v>9.8</v>
      </c>
      <c r="R94" s="62" t="n">
        <f aca="false">P94/3600</f>
        <v>2.31127222222222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26.0515</v>
      </c>
      <c r="E95" s="72" t="n">
        <v>47.5622</v>
      </c>
      <c r="F95" s="72" t="n">
        <v>51.0014</v>
      </c>
      <c r="G95" s="72" t="n">
        <v>51.9143</v>
      </c>
      <c r="H95" s="72" t="n">
        <v>15766.33</v>
      </c>
      <c r="I95" s="72" t="n">
        <v>18.84</v>
      </c>
      <c r="J95" s="51" t="n">
        <f aca="false">H95/3600</f>
        <v>4.37953611111111</v>
      </c>
      <c r="L95" s="71" t="n">
        <v>726.0518</v>
      </c>
      <c r="M95" s="72" t="n">
        <v>47.5622</v>
      </c>
      <c r="N95" s="72" t="n">
        <v>51.0014</v>
      </c>
      <c r="O95" s="72" t="n">
        <v>51.9143</v>
      </c>
      <c r="P95" s="72" t="n">
        <v>15889.58</v>
      </c>
      <c r="Q95" s="72" t="n">
        <v>20.36</v>
      </c>
      <c r="R95" s="51" t="n">
        <f aca="false">P95/3600</f>
        <v>4.4137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39.1165</v>
      </c>
      <c r="E96" s="74" t="n">
        <v>43.7876</v>
      </c>
      <c r="F96" s="74" t="n">
        <v>47.6462</v>
      </c>
      <c r="G96" s="74" t="n">
        <v>48.7765</v>
      </c>
      <c r="H96" s="74" t="n">
        <v>15635.15</v>
      </c>
      <c r="I96" s="74" t="n">
        <v>19.7</v>
      </c>
      <c r="J96" s="56" t="n">
        <f aca="false">H96/3600</f>
        <v>4.34309722222222</v>
      </c>
      <c r="L96" s="73" t="n">
        <v>439.1168</v>
      </c>
      <c r="M96" s="74" t="n">
        <v>43.7876</v>
      </c>
      <c r="N96" s="74" t="n">
        <v>47.6462</v>
      </c>
      <c r="O96" s="74" t="n">
        <v>48.7765</v>
      </c>
      <c r="P96" s="74" t="n">
        <v>15570.43</v>
      </c>
      <c r="Q96" s="74" t="n">
        <v>19.94</v>
      </c>
      <c r="R96" s="56" t="n">
        <f aca="false">P96/3600</f>
        <v>4.3251194444444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63.1245</v>
      </c>
      <c r="E97" s="74" t="n">
        <v>39.9831</v>
      </c>
      <c r="F97" s="74" t="n">
        <v>44.1919</v>
      </c>
      <c r="G97" s="74" t="n">
        <v>46.1831</v>
      </c>
      <c r="H97" s="74" t="n">
        <v>15125.22</v>
      </c>
      <c r="I97" s="74" t="n">
        <v>17.5</v>
      </c>
      <c r="J97" s="56" t="n">
        <f aca="false">H97/3600</f>
        <v>4.20145</v>
      </c>
      <c r="L97" s="73" t="n">
        <v>263.1238</v>
      </c>
      <c r="M97" s="74" t="n">
        <v>39.9831</v>
      </c>
      <c r="N97" s="74" t="n">
        <v>44.1919</v>
      </c>
      <c r="O97" s="74" t="n">
        <v>46.1831</v>
      </c>
      <c r="P97" s="74" t="n">
        <v>15402.14</v>
      </c>
      <c r="Q97" s="74" t="n">
        <v>17.81</v>
      </c>
      <c r="R97" s="56" t="n">
        <f aca="false">P97/3600</f>
        <v>4.27837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3.207</v>
      </c>
      <c r="E98" s="76" t="n">
        <v>36.2849</v>
      </c>
      <c r="F98" s="76" t="n">
        <v>42.9472</v>
      </c>
      <c r="G98" s="76" t="n">
        <v>44.1501</v>
      </c>
      <c r="H98" s="76" t="n">
        <v>14906.76</v>
      </c>
      <c r="I98" s="76" t="n">
        <v>16.97</v>
      </c>
      <c r="J98" s="62" t="n">
        <f aca="false">H98/3600</f>
        <v>4.14076666666667</v>
      </c>
      <c r="L98" s="75" t="n">
        <v>163.2074</v>
      </c>
      <c r="M98" s="76" t="n">
        <v>36.2849</v>
      </c>
      <c r="N98" s="76" t="n">
        <v>42.9472</v>
      </c>
      <c r="O98" s="76" t="n">
        <v>44.1501</v>
      </c>
      <c r="P98" s="76" t="n">
        <v>15119.71</v>
      </c>
      <c r="Q98" s="76" t="n">
        <v>17.59</v>
      </c>
      <c r="R98" s="62" t="n">
        <f aca="false">P98/3600</f>
        <v>4.19991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4266680087413</v>
      </c>
      <c r="J106" s="80" t="n">
        <f aca="false">GEOMEAN(J3:J98)</f>
        <v>2.89024705277865</v>
      </c>
      <c r="Q106" s="80" t="n">
        <f aca="false">GEOMEAN(Q3:Q98)</f>
        <v>16.511034677893</v>
      </c>
      <c r="R106" s="80" t="n">
        <f aca="false">GEOMEAN(R3:R98)</f>
        <v>2.89971657352743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513595752388</v>
      </c>
      <c r="R107" s="81" t="n">
        <f aca="false">R106/J106</f>
        <v>1.0032763706963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64519444444445</v>
      </c>
      <c r="J108" s="80" t="n">
        <f aca="false">SUM(J3:J98)</f>
        <v>357.247188888889</v>
      </c>
      <c r="Q108" s="80" t="n">
        <f aca="false">SUM(Q3:Q98)/3600</f>
        <v>0.568327777777778</v>
      </c>
      <c r="R108" s="80" t="n">
        <f aca="false">SUM(R3:R98)</f>
        <v>359.171033333333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5853812071472</v>
      </c>
      <c r="J113" s="80" t="n">
        <f aca="false">GEOMEAN(J3:J10,J19:J82)</f>
        <v>2.81646702542511</v>
      </c>
      <c r="Q113" s="80" t="n">
        <f aca="false">GEOMEAN(Q3:Q10,Q19:Q82)</f>
        <v>16.635489670537</v>
      </c>
      <c r="R113" s="80" t="n">
        <f aca="false">GEOMEAN(R3:R10,R19:R82)</f>
        <v>2.82424195813978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30212427899</v>
      </c>
      <c r="R114" s="81" t="n">
        <f aca="false">R113/J113</f>
        <v>1.0027605268034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749.8008</v>
      </c>
      <c r="E19" s="72" t="n">
        <v>41.2156</v>
      </c>
      <c r="F19" s="72" t="n">
        <v>43.031</v>
      </c>
      <c r="G19" s="72" t="n">
        <v>44.5081</v>
      </c>
      <c r="H19" s="72" t="n">
        <v>15410.33</v>
      </c>
      <c r="I19" s="72" t="n">
        <v>34.43</v>
      </c>
      <c r="J19" s="51" t="n">
        <f aca="false">H19/3600</f>
        <v>4.28064722222222</v>
      </c>
      <c r="L19" s="71" t="n">
        <v>5749.8048</v>
      </c>
      <c r="M19" s="72" t="n">
        <v>41.2156</v>
      </c>
      <c r="N19" s="72" t="n">
        <v>43.031</v>
      </c>
      <c r="O19" s="72" t="n">
        <v>44.5081</v>
      </c>
      <c r="P19" s="72" t="n">
        <v>15371.13</v>
      </c>
      <c r="Q19" s="72" t="n">
        <v>36.01</v>
      </c>
      <c r="R19" s="51" t="n">
        <f aca="false">P19/3600</f>
        <v>4.2697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591.0088</v>
      </c>
      <c r="E20" s="74" t="n">
        <v>39.2098</v>
      </c>
      <c r="F20" s="74" t="n">
        <v>41.4207</v>
      </c>
      <c r="G20" s="74" t="n">
        <v>42.61</v>
      </c>
      <c r="H20" s="74" t="n">
        <v>13944.71</v>
      </c>
      <c r="I20" s="74" t="n">
        <v>28.69</v>
      </c>
      <c r="J20" s="56" t="n">
        <f aca="false">H20/3600</f>
        <v>3.87353055555556</v>
      </c>
      <c r="L20" s="73" t="n">
        <v>2591.0072</v>
      </c>
      <c r="M20" s="74" t="n">
        <v>39.2098</v>
      </c>
      <c r="N20" s="74" t="n">
        <v>41.4207</v>
      </c>
      <c r="O20" s="74" t="n">
        <v>42.61</v>
      </c>
      <c r="P20" s="74" t="n">
        <v>13934.15</v>
      </c>
      <c r="Q20" s="74" t="n">
        <v>29.96</v>
      </c>
      <c r="R20" s="56" t="n">
        <f aca="false">P20/3600</f>
        <v>3.8705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225.5312</v>
      </c>
      <c r="E21" s="74" t="n">
        <v>36.7437</v>
      </c>
      <c r="F21" s="74" t="n">
        <v>40.1526</v>
      </c>
      <c r="G21" s="74" t="n">
        <v>41.3519</v>
      </c>
      <c r="H21" s="74" t="n">
        <v>12761.04</v>
      </c>
      <c r="I21" s="74" t="n">
        <v>24.68</v>
      </c>
      <c r="J21" s="56" t="n">
        <f aca="false">H21/3600</f>
        <v>3.54473333333333</v>
      </c>
      <c r="L21" s="73" t="n">
        <v>1225.5336</v>
      </c>
      <c r="M21" s="74" t="n">
        <v>36.7437</v>
      </c>
      <c r="N21" s="74" t="n">
        <v>40.1526</v>
      </c>
      <c r="O21" s="74" t="n">
        <v>41.3519</v>
      </c>
      <c r="P21" s="74" t="n">
        <v>12913.92</v>
      </c>
      <c r="Q21" s="74" t="n">
        <v>26.48</v>
      </c>
      <c r="R21" s="56" t="n">
        <f aca="false">P21/3600</f>
        <v>3.587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85.848</v>
      </c>
      <c r="E22" s="76" t="n">
        <v>34.1945</v>
      </c>
      <c r="F22" s="76" t="n">
        <v>39.3117</v>
      </c>
      <c r="G22" s="76" t="n">
        <v>40.6096</v>
      </c>
      <c r="H22" s="76" t="n">
        <v>11901.87</v>
      </c>
      <c r="I22" s="76" t="n">
        <v>21.95</v>
      </c>
      <c r="J22" s="62" t="n">
        <f aca="false">H22/3600</f>
        <v>3.306075</v>
      </c>
      <c r="L22" s="75" t="n">
        <v>585.8464</v>
      </c>
      <c r="M22" s="76" t="n">
        <v>34.1945</v>
      </c>
      <c r="N22" s="76" t="n">
        <v>39.3117</v>
      </c>
      <c r="O22" s="76" t="n">
        <v>40.6096</v>
      </c>
      <c r="P22" s="76" t="n">
        <v>11613.53</v>
      </c>
      <c r="Q22" s="76" t="n">
        <v>23.12</v>
      </c>
      <c r="R22" s="62" t="n">
        <f aca="false">P22/3600</f>
        <v>3.225980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17.2688</v>
      </c>
      <c r="E23" s="72" t="n">
        <v>39.4615</v>
      </c>
      <c r="F23" s="72" t="n">
        <v>41.6333</v>
      </c>
      <c r="G23" s="72" t="n">
        <v>42.7115</v>
      </c>
      <c r="H23" s="72" t="n">
        <v>13785.14</v>
      </c>
      <c r="I23" s="72" t="n">
        <v>41.6</v>
      </c>
      <c r="J23" s="51" t="n">
        <f aca="false">H23/3600</f>
        <v>3.82920555555556</v>
      </c>
      <c r="L23" s="71" t="n">
        <v>8417.2816</v>
      </c>
      <c r="M23" s="72" t="n">
        <v>39.4615</v>
      </c>
      <c r="N23" s="72" t="n">
        <v>41.6333</v>
      </c>
      <c r="O23" s="72" t="n">
        <v>42.7115</v>
      </c>
      <c r="P23" s="72" t="n">
        <v>13967.84</v>
      </c>
      <c r="Q23" s="72" t="n">
        <v>39.1</v>
      </c>
      <c r="R23" s="51" t="n">
        <f aca="false">P23/3600</f>
        <v>3.8799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331.0616</v>
      </c>
      <c r="E24" s="74" t="n">
        <v>36.6335</v>
      </c>
      <c r="F24" s="74" t="n">
        <v>39.5742</v>
      </c>
      <c r="G24" s="74" t="n">
        <v>40.5665</v>
      </c>
      <c r="H24" s="74" t="n">
        <v>12237.42</v>
      </c>
      <c r="I24" s="74" t="n">
        <v>29.08</v>
      </c>
      <c r="J24" s="56" t="n">
        <f aca="false">H24/3600</f>
        <v>3.39928333333333</v>
      </c>
      <c r="L24" s="73" t="n">
        <v>3331.0624</v>
      </c>
      <c r="M24" s="74" t="n">
        <v>36.6335</v>
      </c>
      <c r="N24" s="74" t="n">
        <v>39.5742</v>
      </c>
      <c r="O24" s="74" t="n">
        <v>40.5665</v>
      </c>
      <c r="P24" s="74" t="n">
        <v>12446.36</v>
      </c>
      <c r="Q24" s="74" t="n">
        <v>30.22</v>
      </c>
      <c r="R24" s="56" t="n">
        <f aca="false">P24/3600</f>
        <v>3.4573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97.3928</v>
      </c>
      <c r="E25" s="74" t="n">
        <v>33.9473</v>
      </c>
      <c r="F25" s="74" t="n">
        <v>37.9925</v>
      </c>
      <c r="G25" s="74" t="n">
        <v>39.221</v>
      </c>
      <c r="H25" s="74" t="n">
        <v>11267.28</v>
      </c>
      <c r="I25" s="74" t="n">
        <v>24.13</v>
      </c>
      <c r="J25" s="56" t="n">
        <f aca="false">H25/3600</f>
        <v>3.1298</v>
      </c>
      <c r="L25" s="73" t="n">
        <v>1397.396</v>
      </c>
      <c r="M25" s="74" t="n">
        <v>33.9473</v>
      </c>
      <c r="N25" s="74" t="n">
        <v>37.9925</v>
      </c>
      <c r="O25" s="74" t="n">
        <v>39.221</v>
      </c>
      <c r="P25" s="74" t="n">
        <v>11222.74</v>
      </c>
      <c r="Q25" s="74" t="n">
        <v>25.56</v>
      </c>
      <c r="R25" s="56" t="n">
        <f aca="false">P25/3600</f>
        <v>3.1174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99.0384</v>
      </c>
      <c r="E26" s="76" t="n">
        <v>31.4499</v>
      </c>
      <c r="F26" s="76" t="n">
        <v>36.9148</v>
      </c>
      <c r="G26" s="76" t="n">
        <v>38.4676</v>
      </c>
      <c r="H26" s="76" t="n">
        <v>10493.61</v>
      </c>
      <c r="I26" s="76" t="n">
        <v>23.35</v>
      </c>
      <c r="J26" s="62" t="n">
        <f aca="false">H26/3600</f>
        <v>2.91489166666667</v>
      </c>
      <c r="L26" s="75" t="n">
        <v>599.0376</v>
      </c>
      <c r="M26" s="76" t="n">
        <v>31.4499</v>
      </c>
      <c r="N26" s="76" t="n">
        <v>36.9148</v>
      </c>
      <c r="O26" s="76" t="n">
        <v>38.4676</v>
      </c>
      <c r="P26" s="76" t="n">
        <v>10702.1</v>
      </c>
      <c r="Q26" s="76" t="n">
        <v>22.78</v>
      </c>
      <c r="R26" s="62" t="n">
        <f aca="false">P26/3600</f>
        <v>2.9728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3935.3232</v>
      </c>
      <c r="E27" s="72" t="n">
        <v>38.3059</v>
      </c>
      <c r="F27" s="72" t="n">
        <v>39.7983</v>
      </c>
      <c r="G27" s="72" t="n">
        <v>43.012</v>
      </c>
      <c r="H27" s="72" t="n">
        <v>29413.13</v>
      </c>
      <c r="I27" s="72" t="n">
        <v>87.11</v>
      </c>
      <c r="J27" s="51" t="n">
        <f aca="false">H27/3600</f>
        <v>8.17031388888889</v>
      </c>
      <c r="L27" s="71" t="n">
        <v>23935.3136</v>
      </c>
      <c r="M27" s="72" t="n">
        <v>38.3059</v>
      </c>
      <c r="N27" s="72" t="n">
        <v>39.7983</v>
      </c>
      <c r="O27" s="72" t="n">
        <v>43.012</v>
      </c>
      <c r="P27" s="72" t="n">
        <v>28958.81</v>
      </c>
      <c r="Q27" s="72" t="n">
        <v>85.82</v>
      </c>
      <c r="R27" s="51" t="n">
        <f aca="false">P27/3600</f>
        <v>8.04411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452.688</v>
      </c>
      <c r="E28" s="74" t="n">
        <v>36.4347</v>
      </c>
      <c r="F28" s="74" t="n">
        <v>38.706</v>
      </c>
      <c r="G28" s="74" t="n">
        <v>41.0907</v>
      </c>
      <c r="H28" s="74" t="n">
        <v>24422.79</v>
      </c>
      <c r="I28" s="74" t="n">
        <v>51.1</v>
      </c>
      <c r="J28" s="56" t="n">
        <f aca="false">H28/3600</f>
        <v>6.78410833333333</v>
      </c>
      <c r="L28" s="73" t="n">
        <v>6452.6864</v>
      </c>
      <c r="M28" s="74" t="n">
        <v>36.4347</v>
      </c>
      <c r="N28" s="74" t="n">
        <v>38.706</v>
      </c>
      <c r="O28" s="74" t="n">
        <v>41.0907</v>
      </c>
      <c r="P28" s="74" t="n">
        <v>24421.11</v>
      </c>
      <c r="Q28" s="74" t="n">
        <v>53.99</v>
      </c>
      <c r="R28" s="56" t="n">
        <f aca="false">P28/3600</f>
        <v>6.7836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802.7216</v>
      </c>
      <c r="E29" s="74" t="n">
        <v>34.3344</v>
      </c>
      <c r="F29" s="74" t="n">
        <v>37.7918</v>
      </c>
      <c r="G29" s="74" t="n">
        <v>39.524</v>
      </c>
      <c r="H29" s="74" t="n">
        <v>22727.46</v>
      </c>
      <c r="I29" s="74" t="n">
        <v>46.54</v>
      </c>
      <c r="J29" s="56" t="n">
        <f aca="false">H29/3600</f>
        <v>6.31318333333333</v>
      </c>
      <c r="L29" s="73" t="n">
        <v>2802.7168</v>
      </c>
      <c r="M29" s="74" t="n">
        <v>34.3344</v>
      </c>
      <c r="N29" s="74" t="n">
        <v>37.7918</v>
      </c>
      <c r="O29" s="74" t="n">
        <v>39.524</v>
      </c>
      <c r="P29" s="74" t="n">
        <v>22146.79</v>
      </c>
      <c r="Q29" s="74" t="n">
        <v>45.38</v>
      </c>
      <c r="R29" s="56" t="n">
        <f aca="false">P29/3600</f>
        <v>6.15188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49.2096</v>
      </c>
      <c r="E30" s="76" t="n">
        <v>32.0605</v>
      </c>
      <c r="F30" s="76" t="n">
        <v>37.0739</v>
      </c>
      <c r="G30" s="76" t="n">
        <v>38.3411</v>
      </c>
      <c r="H30" s="76" t="n">
        <v>20968.75</v>
      </c>
      <c r="I30" s="76" t="n">
        <v>37.68</v>
      </c>
      <c r="J30" s="62" t="n">
        <f aca="false">H30/3600</f>
        <v>5.82465277777778</v>
      </c>
      <c r="L30" s="75" t="n">
        <v>1349.212</v>
      </c>
      <c r="M30" s="76" t="n">
        <v>32.0605</v>
      </c>
      <c r="N30" s="76" t="n">
        <v>37.0739</v>
      </c>
      <c r="O30" s="76" t="n">
        <v>38.3411</v>
      </c>
      <c r="P30" s="76" t="n">
        <v>21098.53</v>
      </c>
      <c r="Q30" s="76" t="n">
        <v>41.19</v>
      </c>
      <c r="R30" s="62" t="n">
        <f aca="false">P30/3600</f>
        <v>5.860702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3397.2936</v>
      </c>
      <c r="E31" s="72" t="n">
        <v>39.0395</v>
      </c>
      <c r="F31" s="72" t="n">
        <v>43.3612</v>
      </c>
      <c r="G31" s="72" t="n">
        <v>44.4409</v>
      </c>
      <c r="H31" s="72" t="n">
        <v>36379.39</v>
      </c>
      <c r="I31" s="72" t="n">
        <v>89.41</v>
      </c>
      <c r="J31" s="51" t="n">
        <f aca="false">H31/3600</f>
        <v>10.1053861111111</v>
      </c>
      <c r="L31" s="71" t="n">
        <v>23397.2928</v>
      </c>
      <c r="M31" s="72" t="n">
        <v>39.0395</v>
      </c>
      <c r="N31" s="72" t="n">
        <v>43.3612</v>
      </c>
      <c r="O31" s="72" t="n">
        <v>44.4409</v>
      </c>
      <c r="P31" s="72" t="n">
        <v>36841.63</v>
      </c>
      <c r="Q31" s="72" t="n">
        <v>91.49</v>
      </c>
      <c r="R31" s="51" t="n">
        <f aca="false">P31/3600</f>
        <v>10.2337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800.756</v>
      </c>
      <c r="E32" s="74" t="n">
        <v>37.1774</v>
      </c>
      <c r="F32" s="74" t="n">
        <v>41.9251</v>
      </c>
      <c r="G32" s="74" t="n">
        <v>42.3512</v>
      </c>
      <c r="H32" s="74" t="n">
        <v>31407.75</v>
      </c>
      <c r="I32" s="74" t="n">
        <v>63.66</v>
      </c>
      <c r="J32" s="56" t="n">
        <f aca="false">H32/3600</f>
        <v>8.724375</v>
      </c>
      <c r="L32" s="73" t="n">
        <v>7800.7584</v>
      </c>
      <c r="M32" s="74" t="n">
        <v>37.1774</v>
      </c>
      <c r="N32" s="74" t="n">
        <v>41.9251</v>
      </c>
      <c r="O32" s="74" t="n">
        <v>42.3512</v>
      </c>
      <c r="P32" s="74" t="n">
        <v>31706.66</v>
      </c>
      <c r="Q32" s="74" t="n">
        <v>65.77</v>
      </c>
      <c r="R32" s="56" t="n">
        <f aca="false">P32/3600</f>
        <v>8.80740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513.5544</v>
      </c>
      <c r="E33" s="74" t="n">
        <v>35.22</v>
      </c>
      <c r="F33" s="74" t="n">
        <v>40.6155</v>
      </c>
      <c r="G33" s="74" t="n">
        <v>40.5049</v>
      </c>
      <c r="H33" s="74" t="n">
        <v>28013.53</v>
      </c>
      <c r="I33" s="74" t="n">
        <v>54.38</v>
      </c>
      <c r="J33" s="56" t="n">
        <f aca="false">H33/3600</f>
        <v>7.78153611111111</v>
      </c>
      <c r="L33" s="73" t="n">
        <v>3513.5488</v>
      </c>
      <c r="M33" s="74" t="n">
        <v>35.22</v>
      </c>
      <c r="N33" s="74" t="n">
        <v>40.6155</v>
      </c>
      <c r="O33" s="74" t="n">
        <v>40.5049</v>
      </c>
      <c r="P33" s="74" t="n">
        <v>27760.21</v>
      </c>
      <c r="Q33" s="74" t="n">
        <v>57.14</v>
      </c>
      <c r="R33" s="56" t="n">
        <f aca="false">P33/3600</f>
        <v>7.7111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732.0128</v>
      </c>
      <c r="E34" s="76" t="n">
        <v>33.0698</v>
      </c>
      <c r="F34" s="76" t="n">
        <v>39.606</v>
      </c>
      <c r="G34" s="76" t="n">
        <v>39.1388</v>
      </c>
      <c r="H34" s="76" t="n">
        <v>25630.38</v>
      </c>
      <c r="I34" s="76" t="n">
        <v>49.89</v>
      </c>
      <c r="J34" s="62" t="n">
        <f aca="false">H34/3600</f>
        <v>7.11955</v>
      </c>
      <c r="L34" s="75" t="n">
        <v>1732.0104</v>
      </c>
      <c r="M34" s="76" t="n">
        <v>33.0698</v>
      </c>
      <c r="N34" s="76" t="n">
        <v>39.606</v>
      </c>
      <c r="O34" s="76" t="n">
        <v>39.1388</v>
      </c>
      <c r="P34" s="76" t="n">
        <v>26185.72</v>
      </c>
      <c r="Q34" s="76" t="n">
        <v>50.99</v>
      </c>
      <c r="R34" s="62" t="n">
        <f aca="false">P34/3600</f>
        <v>7.2738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9424.3032</v>
      </c>
      <c r="E35" s="72" t="n">
        <v>37.6634</v>
      </c>
      <c r="F35" s="72" t="n">
        <v>41.7152</v>
      </c>
      <c r="G35" s="72" t="n">
        <v>43.8462</v>
      </c>
      <c r="H35" s="72" t="n">
        <v>38231.73</v>
      </c>
      <c r="I35" s="72" t="n">
        <v>134.77</v>
      </c>
      <c r="J35" s="51" t="n">
        <f aca="false">H35/3600</f>
        <v>10.619925</v>
      </c>
      <c r="L35" s="71" t="n">
        <v>59424.3072</v>
      </c>
      <c r="M35" s="72" t="n">
        <v>37.6634</v>
      </c>
      <c r="N35" s="72" t="n">
        <v>41.7152</v>
      </c>
      <c r="O35" s="72" t="n">
        <v>43.8462</v>
      </c>
      <c r="P35" s="72" t="n">
        <v>38664.63</v>
      </c>
      <c r="Q35" s="72" t="n">
        <v>142.21</v>
      </c>
      <c r="R35" s="51" t="n">
        <f aca="false">P35/3600</f>
        <v>10.7401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366.7536</v>
      </c>
      <c r="E36" s="74" t="n">
        <v>34.8194</v>
      </c>
      <c r="F36" s="74" t="n">
        <v>40.2722</v>
      </c>
      <c r="G36" s="74" t="n">
        <v>42.5893</v>
      </c>
      <c r="H36" s="74" t="n">
        <v>28727.65</v>
      </c>
      <c r="I36" s="74" t="n">
        <v>69.86</v>
      </c>
      <c r="J36" s="56" t="n">
        <f aca="false">H36/3600</f>
        <v>7.97990277777778</v>
      </c>
      <c r="L36" s="73" t="n">
        <v>9366.7552</v>
      </c>
      <c r="M36" s="74" t="n">
        <v>34.8194</v>
      </c>
      <c r="N36" s="74" t="n">
        <v>40.2722</v>
      </c>
      <c r="O36" s="74" t="n">
        <v>42.5893</v>
      </c>
      <c r="P36" s="74" t="n">
        <v>28419.89</v>
      </c>
      <c r="Q36" s="74" t="n">
        <v>75.61</v>
      </c>
      <c r="R36" s="56" t="n">
        <f aca="false">P36/3600</f>
        <v>7.894413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421.1712</v>
      </c>
      <c r="E37" s="74" t="n">
        <v>33.1424</v>
      </c>
      <c r="F37" s="74" t="n">
        <v>39.0192</v>
      </c>
      <c r="G37" s="74" t="n">
        <v>41.533</v>
      </c>
      <c r="H37" s="74" t="n">
        <v>25660.98</v>
      </c>
      <c r="I37" s="74" t="n">
        <v>52.74</v>
      </c>
      <c r="J37" s="56" t="n">
        <f aca="false">H37/3600</f>
        <v>7.12805</v>
      </c>
      <c r="L37" s="73" t="n">
        <v>2421.1704</v>
      </c>
      <c r="M37" s="74" t="n">
        <v>33.1424</v>
      </c>
      <c r="N37" s="74" t="n">
        <v>39.0192</v>
      </c>
      <c r="O37" s="74" t="n">
        <v>41.533</v>
      </c>
      <c r="P37" s="74" t="n">
        <v>25710.23</v>
      </c>
      <c r="Q37" s="74" t="n">
        <v>55.14</v>
      </c>
      <c r="R37" s="56" t="n">
        <f aca="false">P37/3600</f>
        <v>7.1417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66.812</v>
      </c>
      <c r="E38" s="76" t="n">
        <v>30.9417</v>
      </c>
      <c r="F38" s="76" t="n">
        <v>38.1247</v>
      </c>
      <c r="G38" s="76" t="n">
        <v>40.8223</v>
      </c>
      <c r="H38" s="76" t="n">
        <v>24612</v>
      </c>
      <c r="I38" s="76" t="n">
        <v>47.93</v>
      </c>
      <c r="J38" s="62" t="n">
        <f aca="false">H38/3600</f>
        <v>6.83666666666667</v>
      </c>
      <c r="L38" s="75" t="n">
        <v>866.8096</v>
      </c>
      <c r="M38" s="76" t="n">
        <v>30.9417</v>
      </c>
      <c r="N38" s="76" t="n">
        <v>38.1247</v>
      </c>
      <c r="O38" s="76" t="n">
        <v>40.8223</v>
      </c>
      <c r="P38" s="76" t="n">
        <v>25063.39</v>
      </c>
      <c r="Q38" s="76" t="n">
        <v>50.62</v>
      </c>
      <c r="R38" s="62" t="n">
        <f aca="false">P38/3600</f>
        <v>6.9620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4032.7984</v>
      </c>
      <c r="E39" s="72" t="n">
        <v>39.8365</v>
      </c>
      <c r="F39" s="72" t="n">
        <v>42.0117</v>
      </c>
      <c r="G39" s="72" t="n">
        <v>42.4468</v>
      </c>
      <c r="H39" s="72" t="n">
        <v>5933.42</v>
      </c>
      <c r="I39" s="72" t="n">
        <v>14.62</v>
      </c>
      <c r="J39" s="51" t="n">
        <f aca="false">H39/3600</f>
        <v>1.64817222222222</v>
      </c>
      <c r="L39" s="71" t="n">
        <v>4032.8024</v>
      </c>
      <c r="M39" s="72" t="n">
        <v>39.8365</v>
      </c>
      <c r="N39" s="72" t="n">
        <v>42.0117</v>
      </c>
      <c r="O39" s="72" t="n">
        <v>42.4468</v>
      </c>
      <c r="P39" s="72" t="n">
        <v>5996.53</v>
      </c>
      <c r="Q39" s="72" t="n">
        <v>15.29</v>
      </c>
      <c r="R39" s="51" t="n">
        <f aca="false">P39/3600</f>
        <v>1.66570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97.6152</v>
      </c>
      <c r="E40" s="74" t="n">
        <v>36.7325</v>
      </c>
      <c r="F40" s="74" t="n">
        <v>39.56</v>
      </c>
      <c r="G40" s="74" t="n">
        <v>39.658</v>
      </c>
      <c r="H40" s="74" t="n">
        <v>5282.36</v>
      </c>
      <c r="I40" s="74" t="n">
        <v>12.01</v>
      </c>
      <c r="J40" s="56" t="n">
        <f aca="false">H40/3600</f>
        <v>1.46732222222222</v>
      </c>
      <c r="L40" s="73" t="n">
        <v>1897.6144</v>
      </c>
      <c r="M40" s="74" t="n">
        <v>36.7325</v>
      </c>
      <c r="N40" s="74" t="n">
        <v>39.56</v>
      </c>
      <c r="O40" s="74" t="n">
        <v>39.658</v>
      </c>
      <c r="P40" s="74" t="n">
        <v>5424.86</v>
      </c>
      <c r="Q40" s="74" t="n">
        <v>12.51</v>
      </c>
      <c r="R40" s="56" t="n">
        <f aca="false">P40/3600</f>
        <v>1.5069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93.28</v>
      </c>
      <c r="E41" s="74" t="n">
        <v>33.8588</v>
      </c>
      <c r="F41" s="74" t="n">
        <v>37.6974</v>
      </c>
      <c r="G41" s="74" t="n">
        <v>37.5557</v>
      </c>
      <c r="H41" s="74" t="n">
        <v>4841.78</v>
      </c>
      <c r="I41" s="74" t="n">
        <v>10.55</v>
      </c>
      <c r="J41" s="56" t="n">
        <f aca="false">H41/3600</f>
        <v>1.34493888888889</v>
      </c>
      <c r="L41" s="73" t="n">
        <v>893.2816</v>
      </c>
      <c r="M41" s="74" t="n">
        <v>33.8588</v>
      </c>
      <c r="N41" s="74" t="n">
        <v>37.6974</v>
      </c>
      <c r="O41" s="74" t="n">
        <v>37.5557</v>
      </c>
      <c r="P41" s="74" t="n">
        <v>4782.27</v>
      </c>
      <c r="Q41" s="74" t="n">
        <v>10.15</v>
      </c>
      <c r="R41" s="56" t="n">
        <f aca="false">P41/3600</f>
        <v>1.32840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40.8264</v>
      </c>
      <c r="E42" s="76" t="n">
        <v>31.3302</v>
      </c>
      <c r="F42" s="76" t="n">
        <v>36.3816</v>
      </c>
      <c r="G42" s="76" t="n">
        <v>36.0043</v>
      </c>
      <c r="H42" s="76" t="n">
        <v>4457.12</v>
      </c>
      <c r="I42" s="76" t="n">
        <v>8.84</v>
      </c>
      <c r="J42" s="62" t="n">
        <f aca="false">H42/3600</f>
        <v>1.23808888888889</v>
      </c>
      <c r="L42" s="75" t="n">
        <v>440.8256</v>
      </c>
      <c r="M42" s="76" t="n">
        <v>31.3302</v>
      </c>
      <c r="N42" s="76" t="n">
        <v>36.3816</v>
      </c>
      <c r="O42" s="76" t="n">
        <v>36.0043</v>
      </c>
      <c r="P42" s="76" t="n">
        <v>4546.2</v>
      </c>
      <c r="Q42" s="76" t="n">
        <v>8.78</v>
      </c>
      <c r="R42" s="62" t="n">
        <f aca="false">P42/3600</f>
        <v>1.2628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693.564</v>
      </c>
      <c r="E43" s="72" t="n">
        <v>39.5599</v>
      </c>
      <c r="F43" s="72" t="n">
        <v>42.6664</v>
      </c>
      <c r="G43" s="72" t="n">
        <v>43.8866</v>
      </c>
      <c r="H43" s="72" t="n">
        <v>7034.22</v>
      </c>
      <c r="I43" s="72" t="n">
        <v>18.81</v>
      </c>
      <c r="J43" s="51" t="n">
        <f aca="false">H43/3600</f>
        <v>1.95395</v>
      </c>
      <c r="L43" s="71" t="n">
        <v>4693.5728</v>
      </c>
      <c r="M43" s="72" t="n">
        <v>39.5599</v>
      </c>
      <c r="N43" s="72" t="n">
        <v>42.6664</v>
      </c>
      <c r="O43" s="72" t="n">
        <v>43.8866</v>
      </c>
      <c r="P43" s="72" t="n">
        <v>7057.71</v>
      </c>
      <c r="Q43" s="72" t="n">
        <v>18.23</v>
      </c>
      <c r="R43" s="51" t="n">
        <f aca="false">P43/3600</f>
        <v>1.9604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2035.916</v>
      </c>
      <c r="E44" s="74" t="n">
        <v>36.7091</v>
      </c>
      <c r="F44" s="74" t="n">
        <v>40.5771</v>
      </c>
      <c r="G44" s="74" t="n">
        <v>41.5542</v>
      </c>
      <c r="H44" s="74" t="n">
        <v>6143.23</v>
      </c>
      <c r="I44" s="74" t="n">
        <v>14.88</v>
      </c>
      <c r="J44" s="56" t="n">
        <f aca="false">H44/3600</f>
        <v>1.70645277777778</v>
      </c>
      <c r="L44" s="73" t="n">
        <v>2035.9144</v>
      </c>
      <c r="M44" s="74" t="n">
        <v>36.7091</v>
      </c>
      <c r="N44" s="74" t="n">
        <v>40.5771</v>
      </c>
      <c r="O44" s="74" t="n">
        <v>41.5542</v>
      </c>
      <c r="P44" s="74" t="n">
        <v>6155.29</v>
      </c>
      <c r="Q44" s="74" t="n">
        <v>14.72</v>
      </c>
      <c r="R44" s="56" t="n">
        <f aca="false">P44/3600</f>
        <v>1.7098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58.2688</v>
      </c>
      <c r="E45" s="74" t="n">
        <v>33.8215</v>
      </c>
      <c r="F45" s="74" t="n">
        <v>38.8603</v>
      </c>
      <c r="G45" s="74" t="n">
        <v>39.6815</v>
      </c>
      <c r="H45" s="74" t="n">
        <v>5707.9</v>
      </c>
      <c r="I45" s="74" t="n">
        <v>12.19</v>
      </c>
      <c r="J45" s="56" t="n">
        <f aca="false">H45/3600</f>
        <v>1.58552777777778</v>
      </c>
      <c r="L45" s="73" t="n">
        <v>958.2696</v>
      </c>
      <c r="M45" s="74" t="n">
        <v>33.8215</v>
      </c>
      <c r="N45" s="74" t="n">
        <v>38.8603</v>
      </c>
      <c r="O45" s="74" t="n">
        <v>39.6815</v>
      </c>
      <c r="P45" s="74" t="n">
        <v>5569.45</v>
      </c>
      <c r="Q45" s="74" t="n">
        <v>12.17</v>
      </c>
      <c r="R45" s="56" t="n">
        <f aca="false">P45/3600</f>
        <v>1.54706944444444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7.2056</v>
      </c>
      <c r="E46" s="76" t="n">
        <v>31.0038</v>
      </c>
      <c r="F46" s="76" t="n">
        <v>37.6482</v>
      </c>
      <c r="G46" s="76" t="n">
        <v>38.3389</v>
      </c>
      <c r="H46" s="76" t="n">
        <v>5301.07</v>
      </c>
      <c r="I46" s="76" t="n">
        <v>10.77</v>
      </c>
      <c r="J46" s="62" t="n">
        <f aca="false">H46/3600</f>
        <v>1.47251944444444</v>
      </c>
      <c r="L46" s="75" t="n">
        <v>477.2072</v>
      </c>
      <c r="M46" s="76" t="n">
        <v>31.0038</v>
      </c>
      <c r="N46" s="76" t="n">
        <v>37.6482</v>
      </c>
      <c r="O46" s="76" t="n">
        <v>38.3389</v>
      </c>
      <c r="P46" s="76" t="n">
        <v>5202.75</v>
      </c>
      <c r="Q46" s="76" t="n">
        <v>10.45</v>
      </c>
      <c r="R46" s="62" t="n">
        <f aca="false">P46/3600</f>
        <v>1.4452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170.4088</v>
      </c>
      <c r="E47" s="72" t="n">
        <v>37.7563</v>
      </c>
      <c r="F47" s="72" t="n">
        <v>40.4392</v>
      </c>
      <c r="G47" s="72" t="n">
        <v>41.3003</v>
      </c>
      <c r="H47" s="72" t="n">
        <v>6474.01</v>
      </c>
      <c r="I47" s="72" t="n">
        <v>21.64</v>
      </c>
      <c r="J47" s="51" t="n">
        <f aca="false">H47/3600</f>
        <v>1.79833611111111</v>
      </c>
      <c r="L47" s="71" t="n">
        <v>9170.4136</v>
      </c>
      <c r="M47" s="72" t="n">
        <v>37.7563</v>
      </c>
      <c r="N47" s="72" t="n">
        <v>40.4392</v>
      </c>
      <c r="O47" s="72" t="n">
        <v>41.3003</v>
      </c>
      <c r="P47" s="72" t="n">
        <v>6635.89</v>
      </c>
      <c r="Q47" s="72" t="n">
        <v>21.28</v>
      </c>
      <c r="R47" s="51" t="n">
        <f aca="false">P47/3600</f>
        <v>1.843302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28.5024</v>
      </c>
      <c r="E48" s="74" t="n">
        <v>34.0192</v>
      </c>
      <c r="F48" s="74" t="n">
        <v>37.8938</v>
      </c>
      <c r="G48" s="74" t="n">
        <v>38.7026</v>
      </c>
      <c r="H48" s="74" t="n">
        <v>5469.51</v>
      </c>
      <c r="I48" s="74" t="n">
        <v>15.44</v>
      </c>
      <c r="J48" s="56" t="n">
        <f aca="false">H48/3600</f>
        <v>1.51930833333333</v>
      </c>
      <c r="L48" s="73" t="n">
        <v>3728.508</v>
      </c>
      <c r="M48" s="74" t="n">
        <v>34.0192</v>
      </c>
      <c r="N48" s="74" t="n">
        <v>37.8938</v>
      </c>
      <c r="O48" s="74" t="n">
        <v>38.7026</v>
      </c>
      <c r="P48" s="74" t="n">
        <v>5488.9</v>
      </c>
      <c r="Q48" s="74" t="n">
        <v>15.88</v>
      </c>
      <c r="R48" s="56" t="n">
        <f aca="false">P48/3600</f>
        <v>1.52469444444444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00.5512</v>
      </c>
      <c r="E49" s="74" t="n">
        <v>30.7266</v>
      </c>
      <c r="F49" s="74" t="n">
        <v>36.0399</v>
      </c>
      <c r="G49" s="74" t="n">
        <v>36.7821</v>
      </c>
      <c r="H49" s="74" t="n">
        <v>4839.31</v>
      </c>
      <c r="I49" s="74" t="n">
        <v>11.87</v>
      </c>
      <c r="J49" s="56" t="n">
        <f aca="false">H49/3600</f>
        <v>1.34425277777778</v>
      </c>
      <c r="L49" s="73" t="n">
        <v>1600.552</v>
      </c>
      <c r="M49" s="74" t="n">
        <v>30.7266</v>
      </c>
      <c r="N49" s="74" t="n">
        <v>36.0399</v>
      </c>
      <c r="O49" s="74" t="n">
        <v>36.7821</v>
      </c>
      <c r="P49" s="74" t="n">
        <v>4956.36</v>
      </c>
      <c r="Q49" s="74" t="n">
        <v>12.19</v>
      </c>
      <c r="R49" s="56" t="n">
        <f aca="false">P49/3600</f>
        <v>1.3767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6.712</v>
      </c>
      <c r="E50" s="76" t="n">
        <v>27.5964</v>
      </c>
      <c r="F50" s="76" t="n">
        <v>34.7063</v>
      </c>
      <c r="G50" s="76" t="n">
        <v>35.4524</v>
      </c>
      <c r="H50" s="76" t="n">
        <v>4416.64</v>
      </c>
      <c r="I50" s="76" t="n">
        <v>10.57</v>
      </c>
      <c r="J50" s="62" t="n">
        <f aca="false">H50/3600</f>
        <v>1.22684444444444</v>
      </c>
      <c r="L50" s="75" t="n">
        <v>666.7096</v>
      </c>
      <c r="M50" s="76" t="n">
        <v>27.5964</v>
      </c>
      <c r="N50" s="76" t="n">
        <v>34.7063</v>
      </c>
      <c r="O50" s="76" t="n">
        <v>35.4524</v>
      </c>
      <c r="P50" s="76" t="n">
        <v>4443.88</v>
      </c>
      <c r="Q50" s="76" t="n">
        <v>10.27</v>
      </c>
      <c r="R50" s="62" t="n">
        <f aca="false">P50/3600</f>
        <v>1.234411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912.856</v>
      </c>
      <c r="E51" s="72" t="n">
        <v>39.1361</v>
      </c>
      <c r="F51" s="72" t="n">
        <v>40.998</v>
      </c>
      <c r="G51" s="72" t="n">
        <v>42.3231</v>
      </c>
      <c r="H51" s="72" t="n">
        <v>5122.95</v>
      </c>
      <c r="I51" s="72" t="n">
        <v>13.09</v>
      </c>
      <c r="J51" s="51" t="n">
        <f aca="false">H51/3600</f>
        <v>1.42304166666667</v>
      </c>
      <c r="L51" s="71" t="n">
        <v>5912.8504</v>
      </c>
      <c r="M51" s="72" t="n">
        <v>39.1361</v>
      </c>
      <c r="N51" s="72" t="n">
        <v>40.998</v>
      </c>
      <c r="O51" s="72" t="n">
        <v>42.3231</v>
      </c>
      <c r="P51" s="72" t="n">
        <v>5080.85</v>
      </c>
      <c r="Q51" s="72" t="n">
        <v>12.71</v>
      </c>
      <c r="R51" s="51" t="n">
        <f aca="false">P51/3600</f>
        <v>1.4113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400.5416</v>
      </c>
      <c r="E52" s="74" t="n">
        <v>35.6013</v>
      </c>
      <c r="F52" s="74" t="n">
        <v>38.4711</v>
      </c>
      <c r="G52" s="74" t="n">
        <v>39.9871</v>
      </c>
      <c r="H52" s="74" t="n">
        <v>4430.64</v>
      </c>
      <c r="I52" s="74" t="n">
        <v>9.75</v>
      </c>
      <c r="J52" s="56" t="n">
        <f aca="false">H52/3600</f>
        <v>1.23073333333333</v>
      </c>
      <c r="L52" s="73" t="n">
        <v>2400.5376</v>
      </c>
      <c r="M52" s="74" t="n">
        <v>35.6013</v>
      </c>
      <c r="N52" s="74" t="n">
        <v>38.4711</v>
      </c>
      <c r="O52" s="74" t="n">
        <v>39.9871</v>
      </c>
      <c r="P52" s="74" t="n">
        <v>4444.98</v>
      </c>
      <c r="Q52" s="74" t="n">
        <v>10.24</v>
      </c>
      <c r="R52" s="56" t="n">
        <f aca="false">P52/3600</f>
        <v>1.23471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52.4896</v>
      </c>
      <c r="E53" s="74" t="n">
        <v>32.5308</v>
      </c>
      <c r="F53" s="74" t="n">
        <v>36.5896</v>
      </c>
      <c r="G53" s="74" t="n">
        <v>38.2169</v>
      </c>
      <c r="H53" s="74" t="n">
        <v>3875.53</v>
      </c>
      <c r="I53" s="74" t="n">
        <v>8.44</v>
      </c>
      <c r="J53" s="56" t="n">
        <f aca="false">H53/3600</f>
        <v>1.07653611111111</v>
      </c>
      <c r="L53" s="73" t="n">
        <v>1052.4888</v>
      </c>
      <c r="M53" s="74" t="n">
        <v>32.5308</v>
      </c>
      <c r="N53" s="74" t="n">
        <v>36.5896</v>
      </c>
      <c r="O53" s="74" t="n">
        <v>38.2169</v>
      </c>
      <c r="P53" s="74" t="n">
        <v>3928.09</v>
      </c>
      <c r="Q53" s="74" t="n">
        <v>8.37</v>
      </c>
      <c r="R53" s="56" t="n">
        <f aca="false">P53/3600</f>
        <v>1.0911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70.7232</v>
      </c>
      <c r="E54" s="76" t="n">
        <v>29.7859</v>
      </c>
      <c r="F54" s="76" t="n">
        <v>35.3562</v>
      </c>
      <c r="G54" s="76" t="n">
        <v>36.9757</v>
      </c>
      <c r="H54" s="76" t="n">
        <v>3450.1</v>
      </c>
      <c r="I54" s="76" t="n">
        <v>7.15</v>
      </c>
      <c r="J54" s="62" t="n">
        <f aca="false">H54/3600</f>
        <v>0.958361111111111</v>
      </c>
      <c r="L54" s="75" t="n">
        <v>470.7208</v>
      </c>
      <c r="M54" s="76" t="n">
        <v>29.7859</v>
      </c>
      <c r="N54" s="76" t="n">
        <v>35.3562</v>
      </c>
      <c r="O54" s="76" t="n">
        <v>36.9757</v>
      </c>
      <c r="P54" s="76" t="n">
        <v>3404.18</v>
      </c>
      <c r="Q54" s="76" t="n">
        <v>7.02</v>
      </c>
      <c r="R54" s="62" t="n">
        <f aca="false">P54/3600</f>
        <v>0.9456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85.0144</v>
      </c>
      <c r="E55" s="72" t="n">
        <v>40.163</v>
      </c>
      <c r="F55" s="72" t="n">
        <v>42.8981</v>
      </c>
      <c r="G55" s="72" t="n">
        <v>42.281</v>
      </c>
      <c r="H55" s="72" t="n">
        <v>1648.08</v>
      </c>
      <c r="I55" s="72" t="n">
        <v>4.51</v>
      </c>
      <c r="J55" s="51" t="n">
        <f aca="false">H55/3600</f>
        <v>0.4578</v>
      </c>
      <c r="L55" s="71" t="n">
        <v>1785.0144</v>
      </c>
      <c r="M55" s="72" t="n">
        <v>40.163</v>
      </c>
      <c r="N55" s="72" t="n">
        <v>42.8981</v>
      </c>
      <c r="O55" s="72" t="n">
        <v>42.281</v>
      </c>
      <c r="P55" s="72" t="n">
        <v>1685.85</v>
      </c>
      <c r="Q55" s="72" t="n">
        <v>4.39</v>
      </c>
      <c r="R55" s="51" t="n">
        <f aca="false">P55/3600</f>
        <v>0.46829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907.5448</v>
      </c>
      <c r="E56" s="74" t="n">
        <v>36.5539</v>
      </c>
      <c r="F56" s="74" t="n">
        <v>40.3202</v>
      </c>
      <c r="G56" s="74" t="n">
        <v>39.3323</v>
      </c>
      <c r="H56" s="74" t="n">
        <v>1456.42</v>
      </c>
      <c r="I56" s="74" t="n">
        <v>3.58</v>
      </c>
      <c r="J56" s="56" t="n">
        <f aca="false">H56/3600</f>
        <v>0.404561111111111</v>
      </c>
      <c r="L56" s="73" t="n">
        <v>907.5464</v>
      </c>
      <c r="M56" s="74" t="n">
        <v>36.5539</v>
      </c>
      <c r="N56" s="74" t="n">
        <v>40.3202</v>
      </c>
      <c r="O56" s="74" t="n">
        <v>39.3323</v>
      </c>
      <c r="P56" s="74" t="n">
        <v>1498.14</v>
      </c>
      <c r="Q56" s="74" t="n">
        <v>3.74</v>
      </c>
      <c r="R56" s="56" t="n">
        <f aca="false">P56/3600</f>
        <v>0.4161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39.628</v>
      </c>
      <c r="E57" s="74" t="n">
        <v>33.1629</v>
      </c>
      <c r="F57" s="74" t="n">
        <v>38.3541</v>
      </c>
      <c r="G57" s="74" t="n">
        <v>37.0667</v>
      </c>
      <c r="H57" s="74" t="n">
        <v>1314.04</v>
      </c>
      <c r="I57" s="74" t="n">
        <v>3</v>
      </c>
      <c r="J57" s="56" t="n">
        <f aca="false">H57/3600</f>
        <v>0.365011111111111</v>
      </c>
      <c r="L57" s="73" t="n">
        <v>439.6272</v>
      </c>
      <c r="M57" s="74" t="n">
        <v>33.1629</v>
      </c>
      <c r="N57" s="74" t="n">
        <v>38.3541</v>
      </c>
      <c r="O57" s="74" t="n">
        <v>37.0667</v>
      </c>
      <c r="P57" s="74" t="n">
        <v>1329.6</v>
      </c>
      <c r="Q57" s="74" t="n">
        <v>3.02</v>
      </c>
      <c r="R57" s="56" t="n">
        <f aca="false">P57/3600</f>
        <v>0.3693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9984</v>
      </c>
      <c r="E58" s="76" t="n">
        <v>30.2811</v>
      </c>
      <c r="F58" s="76" t="n">
        <v>36.9931</v>
      </c>
      <c r="G58" s="76" t="n">
        <v>35.4399</v>
      </c>
      <c r="H58" s="76" t="n">
        <v>1199.64</v>
      </c>
      <c r="I58" s="76" t="n">
        <v>2.67</v>
      </c>
      <c r="J58" s="62" t="n">
        <f aca="false">H58/3600</f>
        <v>0.333233333333333</v>
      </c>
      <c r="L58" s="75" t="n">
        <v>216.9976</v>
      </c>
      <c r="M58" s="76" t="n">
        <v>30.2811</v>
      </c>
      <c r="N58" s="76" t="n">
        <v>36.9931</v>
      </c>
      <c r="O58" s="76" t="n">
        <v>35.4399</v>
      </c>
      <c r="P58" s="76" t="n">
        <v>1194.58</v>
      </c>
      <c r="Q58" s="76" t="n">
        <v>2.63</v>
      </c>
      <c r="R58" s="62" t="n">
        <f aca="false">P58/3600</f>
        <v>0.3318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589.1008</v>
      </c>
      <c r="E59" s="72" t="n">
        <v>37.6217</v>
      </c>
      <c r="F59" s="72" t="n">
        <v>42.2093</v>
      </c>
      <c r="G59" s="72" t="n">
        <v>43.147</v>
      </c>
      <c r="H59" s="72" t="n">
        <v>1681.3</v>
      </c>
      <c r="I59" s="72" t="n">
        <v>6.03</v>
      </c>
      <c r="J59" s="51" t="n">
        <f aca="false">H59/3600</f>
        <v>0.467027777777778</v>
      </c>
      <c r="L59" s="71" t="n">
        <v>2589.1016</v>
      </c>
      <c r="M59" s="72" t="n">
        <v>37.6217</v>
      </c>
      <c r="N59" s="72" t="n">
        <v>42.2093</v>
      </c>
      <c r="O59" s="72" t="n">
        <v>43.147</v>
      </c>
      <c r="P59" s="72" t="n">
        <v>1690.35</v>
      </c>
      <c r="Q59" s="72" t="n">
        <v>6.07</v>
      </c>
      <c r="R59" s="51" t="n">
        <f aca="false">P59/3600</f>
        <v>0.46954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67.7704</v>
      </c>
      <c r="E60" s="74" t="n">
        <v>33.8076</v>
      </c>
      <c r="F60" s="74" t="n">
        <v>40.3491</v>
      </c>
      <c r="G60" s="74" t="n">
        <v>41.1524</v>
      </c>
      <c r="H60" s="74" t="n">
        <v>1400.92</v>
      </c>
      <c r="I60" s="74" t="n">
        <v>4.33</v>
      </c>
      <c r="J60" s="56" t="n">
        <f aca="false">H60/3600</f>
        <v>0.389144444444444</v>
      </c>
      <c r="L60" s="73" t="n">
        <v>867.7736</v>
      </c>
      <c r="M60" s="74" t="n">
        <v>33.8076</v>
      </c>
      <c r="N60" s="74" t="n">
        <v>40.3491</v>
      </c>
      <c r="O60" s="74" t="n">
        <v>41.1524</v>
      </c>
      <c r="P60" s="74" t="n">
        <v>1392.78</v>
      </c>
      <c r="Q60" s="74" t="n">
        <v>4.29</v>
      </c>
      <c r="R60" s="56" t="n">
        <f aca="false">P60/3600</f>
        <v>0.38688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22.3032</v>
      </c>
      <c r="E61" s="74" t="n">
        <v>30.8778</v>
      </c>
      <c r="F61" s="74" t="n">
        <v>39.0153</v>
      </c>
      <c r="G61" s="74" t="n">
        <v>39.7407</v>
      </c>
      <c r="H61" s="74" t="n">
        <v>1221.39</v>
      </c>
      <c r="I61" s="74" t="n">
        <v>3.15</v>
      </c>
      <c r="J61" s="56" t="n">
        <f aca="false">H61/3600</f>
        <v>0.339275</v>
      </c>
      <c r="L61" s="73" t="n">
        <v>322.3024</v>
      </c>
      <c r="M61" s="74" t="n">
        <v>30.8778</v>
      </c>
      <c r="N61" s="74" t="n">
        <v>39.0153</v>
      </c>
      <c r="O61" s="74" t="n">
        <v>39.7407</v>
      </c>
      <c r="P61" s="74" t="n">
        <v>1220.56</v>
      </c>
      <c r="Q61" s="74" t="n">
        <v>3.16</v>
      </c>
      <c r="R61" s="56" t="n">
        <f aca="false">P61/3600</f>
        <v>0.33904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27.8704</v>
      </c>
      <c r="E62" s="76" t="n">
        <v>28.0308</v>
      </c>
      <c r="F62" s="76" t="n">
        <v>38.0199</v>
      </c>
      <c r="G62" s="76" t="n">
        <v>38.8297</v>
      </c>
      <c r="H62" s="76" t="n">
        <v>1137.35</v>
      </c>
      <c r="I62" s="76" t="n">
        <v>2.64</v>
      </c>
      <c r="J62" s="62" t="n">
        <f aca="false">H62/3600</f>
        <v>0.315930555555556</v>
      </c>
      <c r="L62" s="75" t="n">
        <v>127.8712</v>
      </c>
      <c r="M62" s="76" t="n">
        <v>28.0308</v>
      </c>
      <c r="N62" s="76" t="n">
        <v>38.0199</v>
      </c>
      <c r="O62" s="76" t="n">
        <v>38.8297</v>
      </c>
      <c r="P62" s="76" t="n">
        <v>1138.37</v>
      </c>
      <c r="Q62" s="76" t="n">
        <v>2.64</v>
      </c>
      <c r="R62" s="62" t="n">
        <f aca="false">P62/3600</f>
        <v>0.31621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088.7928</v>
      </c>
      <c r="E63" s="72" t="n">
        <v>37.4506</v>
      </c>
      <c r="F63" s="72" t="n">
        <v>40.0819</v>
      </c>
      <c r="G63" s="72" t="n">
        <v>40.7534</v>
      </c>
      <c r="H63" s="72" t="n">
        <v>1455.7</v>
      </c>
      <c r="I63" s="72" t="n">
        <v>5.12</v>
      </c>
      <c r="J63" s="51" t="n">
        <f aca="false">H63/3600</f>
        <v>0.404361111111111</v>
      </c>
      <c r="L63" s="71" t="n">
        <v>2088.7936</v>
      </c>
      <c r="M63" s="72" t="n">
        <v>37.4506</v>
      </c>
      <c r="N63" s="72" t="n">
        <v>40.0819</v>
      </c>
      <c r="O63" s="72" t="n">
        <v>40.7534</v>
      </c>
      <c r="P63" s="72" t="n">
        <v>1429.43</v>
      </c>
      <c r="Q63" s="72" t="n">
        <v>5.12</v>
      </c>
      <c r="R63" s="51" t="n">
        <f aca="false">P63/3600</f>
        <v>0.39706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5.388</v>
      </c>
      <c r="E64" s="74" t="n">
        <v>33.8548</v>
      </c>
      <c r="F64" s="74" t="n">
        <v>37.482</v>
      </c>
      <c r="G64" s="74" t="n">
        <v>38.0863</v>
      </c>
      <c r="H64" s="74" t="n">
        <v>1206.37</v>
      </c>
      <c r="I64" s="74" t="n">
        <v>3.69</v>
      </c>
      <c r="J64" s="56" t="n">
        <f aca="false">H64/3600</f>
        <v>0.335102777777778</v>
      </c>
      <c r="L64" s="73" t="n">
        <v>855.3904</v>
      </c>
      <c r="M64" s="74" t="n">
        <v>33.8548</v>
      </c>
      <c r="N64" s="74" t="n">
        <v>37.482</v>
      </c>
      <c r="O64" s="74" t="n">
        <v>38.0863</v>
      </c>
      <c r="P64" s="74" t="n">
        <v>1234.29</v>
      </c>
      <c r="Q64" s="74" t="n">
        <v>3.72</v>
      </c>
      <c r="R64" s="56" t="n">
        <f aca="false">P64/3600</f>
        <v>0.3428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1.5288</v>
      </c>
      <c r="E65" s="74" t="n">
        <v>30.604</v>
      </c>
      <c r="F65" s="74" t="n">
        <v>35.5339</v>
      </c>
      <c r="G65" s="74" t="n">
        <v>36.1644</v>
      </c>
      <c r="H65" s="74" t="n">
        <v>1077.64</v>
      </c>
      <c r="I65" s="74" t="n">
        <v>2.86</v>
      </c>
      <c r="J65" s="56" t="n">
        <f aca="false">H65/3600</f>
        <v>0.299344444444444</v>
      </c>
      <c r="L65" s="73" t="n">
        <v>361.5288</v>
      </c>
      <c r="M65" s="74" t="n">
        <v>30.604</v>
      </c>
      <c r="N65" s="74" t="n">
        <v>35.5339</v>
      </c>
      <c r="O65" s="74" t="n">
        <v>36.1644</v>
      </c>
      <c r="P65" s="74" t="n">
        <v>1052.91</v>
      </c>
      <c r="Q65" s="74" t="n">
        <v>2.78</v>
      </c>
      <c r="R65" s="56" t="n">
        <f aca="false">P65/3600</f>
        <v>0.2924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788</v>
      </c>
      <c r="E66" s="76" t="n">
        <v>27.6637</v>
      </c>
      <c r="F66" s="76" t="n">
        <v>34.1666</v>
      </c>
      <c r="G66" s="76" t="n">
        <v>34.7709</v>
      </c>
      <c r="H66" s="76" t="n">
        <v>975.49</v>
      </c>
      <c r="I66" s="76" t="n">
        <v>2.32</v>
      </c>
      <c r="J66" s="62" t="n">
        <f aca="false">H66/3600</f>
        <v>0.270969444444444</v>
      </c>
      <c r="L66" s="75" t="n">
        <v>151.7896</v>
      </c>
      <c r="M66" s="76" t="n">
        <v>27.6637</v>
      </c>
      <c r="N66" s="76" t="n">
        <v>34.1666</v>
      </c>
      <c r="O66" s="76" t="n">
        <v>34.7709</v>
      </c>
      <c r="P66" s="76" t="n">
        <v>957.51</v>
      </c>
      <c r="Q66" s="76" t="n">
        <v>2.32</v>
      </c>
      <c r="R66" s="62" t="n">
        <f aca="false">P66/3600</f>
        <v>0.265975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66.8944</v>
      </c>
      <c r="E67" s="72" t="n">
        <v>39.082</v>
      </c>
      <c r="F67" s="72" t="n">
        <v>40.7223</v>
      </c>
      <c r="G67" s="72" t="n">
        <v>41.7003</v>
      </c>
      <c r="H67" s="72" t="n">
        <v>1138.68</v>
      </c>
      <c r="I67" s="72" t="n">
        <v>3.15</v>
      </c>
      <c r="J67" s="51" t="n">
        <f aca="false">H67/3600</f>
        <v>0.3163</v>
      </c>
      <c r="L67" s="71" t="n">
        <v>1366.8928</v>
      </c>
      <c r="M67" s="72" t="n">
        <v>39.082</v>
      </c>
      <c r="N67" s="72" t="n">
        <v>40.7223</v>
      </c>
      <c r="O67" s="72" t="n">
        <v>41.7003</v>
      </c>
      <c r="P67" s="72" t="n">
        <v>1152.51</v>
      </c>
      <c r="Q67" s="72" t="n">
        <v>3.22</v>
      </c>
      <c r="R67" s="51" t="n">
        <f aca="false">P67/3600</f>
        <v>0.32014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7.2832</v>
      </c>
      <c r="E68" s="74" t="n">
        <v>35.2709</v>
      </c>
      <c r="F68" s="74" t="n">
        <v>37.954</v>
      </c>
      <c r="G68" s="74" t="n">
        <v>39.0571</v>
      </c>
      <c r="H68" s="74" t="n">
        <v>1007.16</v>
      </c>
      <c r="I68" s="74" t="n">
        <v>2.53</v>
      </c>
      <c r="J68" s="56" t="n">
        <f aca="false">H68/3600</f>
        <v>0.279766666666667</v>
      </c>
      <c r="L68" s="73" t="n">
        <v>657.2848</v>
      </c>
      <c r="M68" s="74" t="n">
        <v>35.2709</v>
      </c>
      <c r="N68" s="74" t="n">
        <v>37.954</v>
      </c>
      <c r="O68" s="74" t="n">
        <v>39.0571</v>
      </c>
      <c r="P68" s="74" t="n">
        <v>1018.73</v>
      </c>
      <c r="Q68" s="74" t="n">
        <v>2.54</v>
      </c>
      <c r="R68" s="56" t="n">
        <f aca="false">P68/3600</f>
        <v>0.282980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6.1568</v>
      </c>
      <c r="E69" s="74" t="n">
        <v>31.867</v>
      </c>
      <c r="F69" s="74" t="n">
        <v>36.0377</v>
      </c>
      <c r="G69" s="74" t="n">
        <v>37.1017</v>
      </c>
      <c r="H69" s="74" t="n">
        <v>873.38</v>
      </c>
      <c r="I69" s="74" t="n">
        <v>2.03</v>
      </c>
      <c r="J69" s="56" t="n">
        <f aca="false">H69/3600</f>
        <v>0.242605555555556</v>
      </c>
      <c r="L69" s="73" t="n">
        <v>306.1584</v>
      </c>
      <c r="M69" s="74" t="n">
        <v>31.867</v>
      </c>
      <c r="N69" s="74" t="n">
        <v>36.0377</v>
      </c>
      <c r="O69" s="74" t="n">
        <v>37.1017</v>
      </c>
      <c r="P69" s="74" t="n">
        <v>890.47</v>
      </c>
      <c r="Q69" s="74" t="n">
        <v>2.05</v>
      </c>
      <c r="R69" s="56" t="n">
        <f aca="false">P69/3600</f>
        <v>0.2473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8672</v>
      </c>
      <c r="E70" s="76" t="n">
        <v>29.1267</v>
      </c>
      <c r="F70" s="76" t="n">
        <v>34.6574</v>
      </c>
      <c r="G70" s="76" t="n">
        <v>35.729</v>
      </c>
      <c r="H70" s="76" t="n">
        <v>766.94</v>
      </c>
      <c r="I70" s="76" t="n">
        <v>1.67</v>
      </c>
      <c r="J70" s="62" t="n">
        <f aca="false">H70/3600</f>
        <v>0.213038888888889</v>
      </c>
      <c r="L70" s="75" t="n">
        <v>145.8656</v>
      </c>
      <c r="M70" s="76" t="n">
        <v>29.1267</v>
      </c>
      <c r="N70" s="76" t="n">
        <v>34.6574</v>
      </c>
      <c r="O70" s="76" t="n">
        <v>35.729</v>
      </c>
      <c r="P70" s="76" t="n">
        <v>766.36</v>
      </c>
      <c r="Q70" s="76" t="n">
        <v>1.7</v>
      </c>
      <c r="R70" s="62" t="n">
        <f aca="false">P70/3600</f>
        <v>0.21287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46.2912</v>
      </c>
      <c r="E71" s="72" t="n">
        <v>42.7955</v>
      </c>
      <c r="F71" s="72" t="n">
        <v>46.3466</v>
      </c>
      <c r="G71" s="72" t="n">
        <v>47.2947</v>
      </c>
      <c r="H71" s="72" t="n">
        <v>10968.53</v>
      </c>
      <c r="I71" s="72" t="n">
        <v>22.84</v>
      </c>
      <c r="J71" s="51" t="n">
        <f aca="false">H71/3600</f>
        <v>3.04681388888889</v>
      </c>
      <c r="L71" s="71" t="n">
        <v>2346.2944</v>
      </c>
      <c r="M71" s="72" t="n">
        <v>42.7955</v>
      </c>
      <c r="N71" s="72" t="n">
        <v>46.3466</v>
      </c>
      <c r="O71" s="72" t="n">
        <v>47.2947</v>
      </c>
      <c r="P71" s="72" t="n">
        <v>11056.14</v>
      </c>
      <c r="Q71" s="72" t="n">
        <v>24.04</v>
      </c>
      <c r="R71" s="51" t="n">
        <f aca="false">P71/3600</f>
        <v>3.07115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807.7248</v>
      </c>
      <c r="E72" s="74" t="n">
        <v>40.6776</v>
      </c>
      <c r="F72" s="74" t="n">
        <v>45.0883</v>
      </c>
      <c r="G72" s="74" t="n">
        <v>45.6988</v>
      </c>
      <c r="H72" s="74" t="n">
        <v>10194.75</v>
      </c>
      <c r="I72" s="74" t="n">
        <v>18.95</v>
      </c>
      <c r="J72" s="56" t="n">
        <f aca="false">H72/3600</f>
        <v>2.831875</v>
      </c>
      <c r="L72" s="73" t="n">
        <v>807.7304</v>
      </c>
      <c r="M72" s="74" t="n">
        <v>40.6776</v>
      </c>
      <c r="N72" s="74" t="n">
        <v>45.0883</v>
      </c>
      <c r="O72" s="74" t="n">
        <v>45.6988</v>
      </c>
      <c r="P72" s="74" t="n">
        <v>10335.85</v>
      </c>
      <c r="Q72" s="74" t="n">
        <v>20.19</v>
      </c>
      <c r="R72" s="56" t="n">
        <f aca="false">P72/3600</f>
        <v>2.8710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7.6888</v>
      </c>
      <c r="E73" s="74" t="n">
        <v>38.3259</v>
      </c>
      <c r="F73" s="74" t="n">
        <v>43.8048</v>
      </c>
      <c r="G73" s="74" t="n">
        <v>44.12</v>
      </c>
      <c r="H73" s="74" t="n">
        <v>9770.24</v>
      </c>
      <c r="I73" s="74" t="n">
        <v>17</v>
      </c>
      <c r="J73" s="56" t="n">
        <f aca="false">H73/3600</f>
        <v>2.71395555555556</v>
      </c>
      <c r="L73" s="73" t="n">
        <v>367.6872</v>
      </c>
      <c r="M73" s="74" t="n">
        <v>38.3259</v>
      </c>
      <c r="N73" s="74" t="n">
        <v>43.8048</v>
      </c>
      <c r="O73" s="74" t="n">
        <v>44.12</v>
      </c>
      <c r="P73" s="74" t="n">
        <v>9875.7</v>
      </c>
      <c r="Q73" s="74" t="n">
        <v>17.87</v>
      </c>
      <c r="R73" s="56" t="n">
        <f aca="false">P73/3600</f>
        <v>2.743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90.9848</v>
      </c>
      <c r="E74" s="76" t="n">
        <v>35.6855</v>
      </c>
      <c r="F74" s="76" t="n">
        <v>42.7265</v>
      </c>
      <c r="G74" s="76" t="n">
        <v>42.9337</v>
      </c>
      <c r="H74" s="76" t="n">
        <v>9642.88</v>
      </c>
      <c r="I74" s="76" t="n">
        <v>17.18</v>
      </c>
      <c r="J74" s="62" t="n">
        <f aca="false">H74/3600</f>
        <v>2.67857777777778</v>
      </c>
      <c r="L74" s="75" t="n">
        <v>190.9864</v>
      </c>
      <c r="M74" s="76" t="n">
        <v>35.6855</v>
      </c>
      <c r="N74" s="76" t="n">
        <v>42.7265</v>
      </c>
      <c r="O74" s="76" t="n">
        <v>42.9337</v>
      </c>
      <c r="P74" s="76" t="n">
        <v>9483.02</v>
      </c>
      <c r="Q74" s="76" t="n">
        <v>18.04</v>
      </c>
      <c r="R74" s="62" t="n">
        <f aca="false">P74/3600</f>
        <v>2.6341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81.1376</v>
      </c>
      <c r="E75" s="72" t="n">
        <v>42.6032</v>
      </c>
      <c r="F75" s="72" t="n">
        <v>47.7663</v>
      </c>
      <c r="G75" s="72" t="n">
        <v>47.4268</v>
      </c>
      <c r="H75" s="72" t="n">
        <v>11020.57</v>
      </c>
      <c r="I75" s="72" t="n">
        <v>26.75</v>
      </c>
      <c r="J75" s="51" t="n">
        <f aca="false">H75/3600</f>
        <v>3.06126944444444</v>
      </c>
      <c r="L75" s="71" t="n">
        <v>3281.1416</v>
      </c>
      <c r="M75" s="72" t="n">
        <v>42.6032</v>
      </c>
      <c r="N75" s="72" t="n">
        <v>47.7663</v>
      </c>
      <c r="O75" s="72" t="n">
        <v>47.4268</v>
      </c>
      <c r="P75" s="72" t="n">
        <v>11243.78</v>
      </c>
      <c r="Q75" s="72" t="n">
        <v>26.13</v>
      </c>
      <c r="R75" s="51" t="n">
        <f aca="false">P75/3600</f>
        <v>3.12327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007.7488</v>
      </c>
      <c r="E76" s="74" t="n">
        <v>40.2175</v>
      </c>
      <c r="F76" s="74" t="n">
        <v>46.3677</v>
      </c>
      <c r="G76" s="74" t="n">
        <v>45.5673</v>
      </c>
      <c r="H76" s="74" t="n">
        <v>10338.8</v>
      </c>
      <c r="I76" s="74" t="n">
        <v>21.31</v>
      </c>
      <c r="J76" s="56" t="n">
        <f aca="false">H76/3600</f>
        <v>2.87188888888889</v>
      </c>
      <c r="L76" s="73" t="n">
        <v>1007.7488</v>
      </c>
      <c r="M76" s="74" t="n">
        <v>40.2175</v>
      </c>
      <c r="N76" s="74" t="n">
        <v>46.3677</v>
      </c>
      <c r="O76" s="74" t="n">
        <v>45.5673</v>
      </c>
      <c r="P76" s="74" t="n">
        <v>10418.35</v>
      </c>
      <c r="Q76" s="74" t="n">
        <v>20.87</v>
      </c>
      <c r="R76" s="56" t="n">
        <f aca="false">P76/3600</f>
        <v>2.893986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9.7704</v>
      </c>
      <c r="E77" s="74" t="n">
        <v>37.6717</v>
      </c>
      <c r="F77" s="74" t="n">
        <v>45.1851</v>
      </c>
      <c r="G77" s="74" t="n">
        <v>43.8318</v>
      </c>
      <c r="H77" s="74" t="n">
        <v>9934.44</v>
      </c>
      <c r="I77" s="74" t="n">
        <v>16.33</v>
      </c>
      <c r="J77" s="56" t="n">
        <f aca="false">H77/3600</f>
        <v>2.75956666666667</v>
      </c>
      <c r="L77" s="73" t="n">
        <v>439.7712</v>
      </c>
      <c r="M77" s="74" t="n">
        <v>37.6717</v>
      </c>
      <c r="N77" s="74" t="n">
        <v>45.1851</v>
      </c>
      <c r="O77" s="74" t="n">
        <v>43.8318</v>
      </c>
      <c r="P77" s="74" t="n">
        <v>9729.71</v>
      </c>
      <c r="Q77" s="74" t="n">
        <v>18.49</v>
      </c>
      <c r="R77" s="56" t="n">
        <f aca="false">P77/3600</f>
        <v>2.7026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6.8072</v>
      </c>
      <c r="E78" s="76" t="n">
        <v>34.797</v>
      </c>
      <c r="F78" s="76" t="n">
        <v>44.4033</v>
      </c>
      <c r="G78" s="76" t="n">
        <v>42.622</v>
      </c>
      <c r="H78" s="76" t="n">
        <v>9542.03</v>
      </c>
      <c r="I78" s="76" t="n">
        <v>15.87</v>
      </c>
      <c r="J78" s="62" t="n">
        <f aca="false">H78/3600</f>
        <v>2.65056388888889</v>
      </c>
      <c r="L78" s="75" t="n">
        <v>226.8064</v>
      </c>
      <c r="M78" s="76" t="n">
        <v>34.797</v>
      </c>
      <c r="N78" s="76" t="n">
        <v>44.4033</v>
      </c>
      <c r="O78" s="76" t="n">
        <v>42.622</v>
      </c>
      <c r="P78" s="76" t="n">
        <v>9647.19</v>
      </c>
      <c r="Q78" s="76" t="n">
        <v>17.01</v>
      </c>
      <c r="R78" s="62" t="n">
        <f aca="false">P78/3600</f>
        <v>2.6797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749.54</v>
      </c>
      <c r="E79" s="72" t="n">
        <v>42.5794</v>
      </c>
      <c r="F79" s="72" t="n">
        <v>47.4783</v>
      </c>
      <c r="G79" s="72" t="n">
        <v>47.6607</v>
      </c>
      <c r="H79" s="72" t="n">
        <v>11314.57</v>
      </c>
      <c r="I79" s="72" t="n">
        <v>26.05</v>
      </c>
      <c r="J79" s="51" t="n">
        <f aca="false">H79/3600</f>
        <v>3.14293611111111</v>
      </c>
      <c r="L79" s="71" t="n">
        <v>2749.5376</v>
      </c>
      <c r="M79" s="72" t="n">
        <v>42.5794</v>
      </c>
      <c r="N79" s="72" t="n">
        <v>47.4783</v>
      </c>
      <c r="O79" s="72" t="n">
        <v>47.6607</v>
      </c>
      <c r="P79" s="72" t="n">
        <v>11451.61</v>
      </c>
      <c r="Q79" s="72" t="n">
        <v>24.45</v>
      </c>
      <c r="R79" s="51" t="n">
        <f aca="false">P79/3600</f>
        <v>3.18100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809.2704</v>
      </c>
      <c r="E80" s="74" t="n">
        <v>40.2878</v>
      </c>
      <c r="F80" s="74" t="n">
        <v>45.7034</v>
      </c>
      <c r="G80" s="74" t="n">
        <v>45.8155</v>
      </c>
      <c r="H80" s="74" t="n">
        <v>10423.21</v>
      </c>
      <c r="I80" s="74" t="n">
        <v>18.6</v>
      </c>
      <c r="J80" s="56" t="n">
        <f aca="false">H80/3600</f>
        <v>2.89533611111111</v>
      </c>
      <c r="L80" s="73" t="n">
        <v>809.2712</v>
      </c>
      <c r="M80" s="74" t="n">
        <v>40.2878</v>
      </c>
      <c r="N80" s="74" t="n">
        <v>45.7034</v>
      </c>
      <c r="O80" s="74" t="n">
        <v>45.8155</v>
      </c>
      <c r="P80" s="74" t="n">
        <v>10497.64</v>
      </c>
      <c r="Q80" s="74" t="n">
        <v>19.99</v>
      </c>
      <c r="R80" s="56" t="n">
        <f aca="false">P80/3600</f>
        <v>2.91601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40.104</v>
      </c>
      <c r="E81" s="74" t="n">
        <v>37.91</v>
      </c>
      <c r="F81" s="74" t="n">
        <v>44.0946</v>
      </c>
      <c r="G81" s="74" t="n">
        <v>44.0511</v>
      </c>
      <c r="H81" s="74" t="n">
        <v>9906.42</v>
      </c>
      <c r="I81" s="74" t="n">
        <v>16.72</v>
      </c>
      <c r="J81" s="56" t="n">
        <f aca="false">H81/3600</f>
        <v>2.75178333333333</v>
      </c>
      <c r="L81" s="73" t="n">
        <v>340.104</v>
      </c>
      <c r="M81" s="74" t="n">
        <v>37.91</v>
      </c>
      <c r="N81" s="74" t="n">
        <v>44.0946</v>
      </c>
      <c r="O81" s="74" t="n">
        <v>44.0511</v>
      </c>
      <c r="P81" s="74" t="n">
        <v>9913.76</v>
      </c>
      <c r="Q81" s="74" t="n">
        <v>17.96</v>
      </c>
      <c r="R81" s="56" t="n">
        <f aca="false">P81/3600</f>
        <v>2.75382222222222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9744</v>
      </c>
      <c r="E82" s="76" t="n">
        <v>35.3134</v>
      </c>
      <c r="F82" s="76" t="n">
        <v>42.9378</v>
      </c>
      <c r="G82" s="76" t="n">
        <v>42.8249</v>
      </c>
      <c r="H82" s="76" t="n">
        <v>9572.4</v>
      </c>
      <c r="I82" s="76" t="n">
        <v>17.9</v>
      </c>
      <c r="J82" s="62" t="n">
        <f aca="false">H82/3600</f>
        <v>2.659</v>
      </c>
      <c r="L82" s="75" t="n">
        <v>169.9752</v>
      </c>
      <c r="M82" s="76" t="n">
        <v>35.3134</v>
      </c>
      <c r="N82" s="76" t="n">
        <v>42.9378</v>
      </c>
      <c r="O82" s="76" t="n">
        <v>42.8249</v>
      </c>
      <c r="P82" s="76" t="n">
        <v>9646.64</v>
      </c>
      <c r="Q82" s="76" t="n">
        <v>16.7</v>
      </c>
      <c r="R82" s="62" t="n">
        <f aca="false">P82/3600</f>
        <v>2.6796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363.9248</v>
      </c>
      <c r="E83" s="72" t="n">
        <v>39.9117</v>
      </c>
      <c r="F83" s="72" t="n">
        <v>41.72</v>
      </c>
      <c r="G83" s="72" t="n">
        <v>42.1496</v>
      </c>
      <c r="H83" s="72" t="n">
        <v>5849.02</v>
      </c>
      <c r="I83" s="72" t="n">
        <v>14.8</v>
      </c>
      <c r="J83" s="51" t="n">
        <f aca="false">H83/3600</f>
        <v>1.62472777777778</v>
      </c>
      <c r="L83" s="71" t="n">
        <v>4363.9256</v>
      </c>
      <c r="M83" s="72" t="n">
        <v>39.9117</v>
      </c>
      <c r="N83" s="72" t="n">
        <v>41.72</v>
      </c>
      <c r="O83" s="72" t="n">
        <v>42.1496</v>
      </c>
      <c r="P83" s="72" t="n">
        <v>6046.02</v>
      </c>
      <c r="Q83" s="72" t="n">
        <v>15.77</v>
      </c>
      <c r="R83" s="51" t="n">
        <f aca="false">P83/3600</f>
        <v>1.6794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2062.2384</v>
      </c>
      <c r="E84" s="74" t="n">
        <v>36.6577</v>
      </c>
      <c r="F84" s="74" t="n">
        <v>38.9459</v>
      </c>
      <c r="G84" s="74" t="n">
        <v>39.1588</v>
      </c>
      <c r="H84" s="74" t="n">
        <v>5224.77</v>
      </c>
      <c r="I84" s="74" t="n">
        <v>13.54</v>
      </c>
      <c r="J84" s="56" t="n">
        <f aca="false">H84/3600</f>
        <v>1.451325</v>
      </c>
      <c r="L84" s="73" t="n">
        <v>2062.2384</v>
      </c>
      <c r="M84" s="74" t="n">
        <v>36.6577</v>
      </c>
      <c r="N84" s="74" t="n">
        <v>38.9459</v>
      </c>
      <c r="O84" s="74" t="n">
        <v>39.1588</v>
      </c>
      <c r="P84" s="74" t="n">
        <v>5365.75</v>
      </c>
      <c r="Q84" s="74" t="n">
        <v>13.83</v>
      </c>
      <c r="R84" s="56" t="n">
        <f aca="false">P84/3600</f>
        <v>1.4904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73.7992</v>
      </c>
      <c r="E85" s="74" t="n">
        <v>33.6538</v>
      </c>
      <c r="F85" s="74" t="n">
        <v>36.8502</v>
      </c>
      <c r="G85" s="74" t="n">
        <v>36.8848</v>
      </c>
      <c r="H85" s="74" t="n">
        <v>4794.43</v>
      </c>
      <c r="I85" s="74" t="n">
        <v>10.3</v>
      </c>
      <c r="J85" s="56" t="n">
        <f aca="false">H85/3600</f>
        <v>1.33178611111111</v>
      </c>
      <c r="L85" s="73" t="n">
        <v>973.8024</v>
      </c>
      <c r="M85" s="74" t="n">
        <v>33.6538</v>
      </c>
      <c r="N85" s="74" t="n">
        <v>36.8502</v>
      </c>
      <c r="O85" s="74" t="n">
        <v>36.8848</v>
      </c>
      <c r="P85" s="74" t="n">
        <v>4682.24</v>
      </c>
      <c r="Q85" s="74" t="n">
        <v>10.27</v>
      </c>
      <c r="R85" s="56" t="n">
        <f aca="false">P85/3600</f>
        <v>1.3006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6664</v>
      </c>
      <c r="E86" s="76" t="n">
        <v>30.9673</v>
      </c>
      <c r="F86" s="76" t="n">
        <v>35.3227</v>
      </c>
      <c r="G86" s="76" t="n">
        <v>35.2119</v>
      </c>
      <c r="H86" s="76" t="n">
        <v>4336.3</v>
      </c>
      <c r="I86" s="76" t="n">
        <v>8.78</v>
      </c>
      <c r="J86" s="62" t="n">
        <f aca="false">H86/3600</f>
        <v>1.20452777777778</v>
      </c>
      <c r="L86" s="75" t="n">
        <v>485.6664</v>
      </c>
      <c r="M86" s="76" t="n">
        <v>30.9673</v>
      </c>
      <c r="N86" s="76" t="n">
        <v>35.3227</v>
      </c>
      <c r="O86" s="76" t="n">
        <v>35.2119</v>
      </c>
      <c r="P86" s="76" t="n">
        <v>4314.77</v>
      </c>
      <c r="Q86" s="76" t="n">
        <v>8.65</v>
      </c>
      <c r="R86" s="62" t="n">
        <f aca="false">P86/3600</f>
        <v>1.1985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9.3189</v>
      </c>
      <c r="E87" s="72" t="n">
        <v>41.804</v>
      </c>
      <c r="F87" s="72" t="n">
        <v>44.8285</v>
      </c>
      <c r="G87" s="72" t="n">
        <v>44.7804</v>
      </c>
      <c r="H87" s="72" t="n">
        <v>13580.15</v>
      </c>
      <c r="I87" s="72" t="n">
        <v>30.06</v>
      </c>
      <c r="J87" s="51" t="n">
        <f aca="false">H87/3600</f>
        <v>3.77226388888889</v>
      </c>
      <c r="L87" s="71" t="n">
        <v>5849.315</v>
      </c>
      <c r="M87" s="72" t="n">
        <v>41.804</v>
      </c>
      <c r="N87" s="72" t="n">
        <v>44.8285</v>
      </c>
      <c r="O87" s="72" t="n">
        <v>44.7804</v>
      </c>
      <c r="P87" s="72" t="n">
        <v>13544.5</v>
      </c>
      <c r="Q87" s="72" t="n">
        <v>30.97</v>
      </c>
      <c r="R87" s="51" t="n">
        <f aca="false">P87/3600</f>
        <v>3.7623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70.661</v>
      </c>
      <c r="E88" s="74" t="n">
        <v>37.9722</v>
      </c>
      <c r="F88" s="74" t="n">
        <v>42.0053</v>
      </c>
      <c r="G88" s="74" t="n">
        <v>41.6496</v>
      </c>
      <c r="H88" s="74" t="n">
        <v>11904.89</v>
      </c>
      <c r="I88" s="74" t="n">
        <v>24.99</v>
      </c>
      <c r="J88" s="56" t="n">
        <f aca="false">H88/3600</f>
        <v>3.30691388888889</v>
      </c>
      <c r="L88" s="73" t="n">
        <v>2970.6629</v>
      </c>
      <c r="M88" s="74" t="n">
        <v>37.9722</v>
      </c>
      <c r="N88" s="74" t="n">
        <v>42.0053</v>
      </c>
      <c r="O88" s="74" t="n">
        <v>41.6496</v>
      </c>
      <c r="P88" s="74" t="n">
        <v>11936.58</v>
      </c>
      <c r="Q88" s="74" t="n">
        <v>26.52</v>
      </c>
      <c r="R88" s="56" t="n">
        <f aca="false">P88/3600</f>
        <v>3.3157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406.2195</v>
      </c>
      <c r="E89" s="74" t="n">
        <v>34.3714</v>
      </c>
      <c r="F89" s="74" t="n">
        <v>39.8719</v>
      </c>
      <c r="G89" s="74" t="n">
        <v>39.2318</v>
      </c>
      <c r="H89" s="74" t="n">
        <v>10274.15</v>
      </c>
      <c r="I89" s="74" t="n">
        <v>20.44</v>
      </c>
      <c r="J89" s="56" t="n">
        <f aca="false">H89/3600</f>
        <v>2.85393055555556</v>
      </c>
      <c r="L89" s="73" t="n">
        <v>1406.2171</v>
      </c>
      <c r="M89" s="74" t="n">
        <v>34.3714</v>
      </c>
      <c r="N89" s="74" t="n">
        <v>39.8719</v>
      </c>
      <c r="O89" s="74" t="n">
        <v>39.2318</v>
      </c>
      <c r="P89" s="74" t="n">
        <v>10258.81</v>
      </c>
      <c r="Q89" s="74" t="n">
        <v>22.08</v>
      </c>
      <c r="R89" s="56" t="n">
        <f aca="false">P89/3600</f>
        <v>2.849669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7.3067</v>
      </c>
      <c r="E90" s="76" t="n">
        <v>31.1427</v>
      </c>
      <c r="F90" s="76" t="n">
        <v>38.3731</v>
      </c>
      <c r="G90" s="76" t="n">
        <v>37.4275</v>
      </c>
      <c r="H90" s="76" t="n">
        <v>9264.53</v>
      </c>
      <c r="I90" s="76" t="n">
        <v>18.99</v>
      </c>
      <c r="J90" s="62" t="n">
        <f aca="false">H90/3600</f>
        <v>2.57348055555556</v>
      </c>
      <c r="L90" s="75" t="n">
        <v>627.3091</v>
      </c>
      <c r="M90" s="76" t="n">
        <v>31.1427</v>
      </c>
      <c r="N90" s="76" t="n">
        <v>38.3731</v>
      </c>
      <c r="O90" s="76" t="n">
        <v>37.4275</v>
      </c>
      <c r="P90" s="76" t="n">
        <v>9241.23</v>
      </c>
      <c r="Q90" s="76" t="n">
        <v>18.3</v>
      </c>
      <c r="R90" s="62" t="n">
        <f aca="false">P90/3600</f>
        <v>2.56700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80.296</v>
      </c>
      <c r="E91" s="72" t="n">
        <v>44.4817</v>
      </c>
      <c r="F91" s="72" t="n">
        <v>44.1045</v>
      </c>
      <c r="G91" s="72" t="n">
        <v>43.9567</v>
      </c>
      <c r="H91" s="72" t="n">
        <v>4710.9</v>
      </c>
      <c r="I91" s="72" t="n">
        <v>7.81</v>
      </c>
      <c r="J91" s="51" t="n">
        <f aca="false">H91/3600</f>
        <v>1.30858333333333</v>
      </c>
      <c r="L91" s="71" t="n">
        <v>380.2984</v>
      </c>
      <c r="M91" s="72" t="n">
        <v>44.4817</v>
      </c>
      <c r="N91" s="72" t="n">
        <v>44.1045</v>
      </c>
      <c r="O91" s="72" t="n">
        <v>43.9567</v>
      </c>
      <c r="P91" s="72" t="n">
        <v>4701.08</v>
      </c>
      <c r="Q91" s="72" t="n">
        <v>7.45</v>
      </c>
      <c r="R91" s="51" t="n">
        <f aca="false">P91/3600</f>
        <v>1.3058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7.928</v>
      </c>
      <c r="E92" s="74" t="n">
        <v>40.0164</v>
      </c>
      <c r="F92" s="74" t="n">
        <v>40.7481</v>
      </c>
      <c r="G92" s="74" t="n">
        <v>40.5497</v>
      </c>
      <c r="H92" s="74" t="n">
        <v>4669.18</v>
      </c>
      <c r="I92" s="74" t="n">
        <v>7.65</v>
      </c>
      <c r="J92" s="56" t="n">
        <f aca="false">H92/3600</f>
        <v>1.29699444444444</v>
      </c>
      <c r="L92" s="73" t="n">
        <v>267.9304</v>
      </c>
      <c r="M92" s="74" t="n">
        <v>40.0164</v>
      </c>
      <c r="N92" s="74" t="n">
        <v>40.7481</v>
      </c>
      <c r="O92" s="74" t="n">
        <v>40.5497</v>
      </c>
      <c r="P92" s="74" t="n">
        <v>4553.42</v>
      </c>
      <c r="Q92" s="74" t="n">
        <v>7.2</v>
      </c>
      <c r="R92" s="56" t="n">
        <f aca="false">P92/3600</f>
        <v>1.26483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088</v>
      </c>
      <c r="E93" s="74" t="n">
        <v>35.3107</v>
      </c>
      <c r="F93" s="74" t="n">
        <v>38.6954</v>
      </c>
      <c r="G93" s="74" t="n">
        <v>38.4081</v>
      </c>
      <c r="H93" s="74" t="n">
        <v>4575.93</v>
      </c>
      <c r="I93" s="74" t="n">
        <v>7.57</v>
      </c>
      <c r="J93" s="56" t="n">
        <f aca="false">H93/3600</f>
        <v>1.27109166666667</v>
      </c>
      <c r="L93" s="73" t="n">
        <v>194.7024</v>
      </c>
      <c r="M93" s="74" t="n">
        <v>35.3107</v>
      </c>
      <c r="N93" s="74" t="n">
        <v>38.6954</v>
      </c>
      <c r="O93" s="74" t="n">
        <v>38.4081</v>
      </c>
      <c r="P93" s="74" t="n">
        <v>4620.22</v>
      </c>
      <c r="Q93" s="74" t="n">
        <v>7.19</v>
      </c>
      <c r="R93" s="56" t="n">
        <f aca="false">P93/3600</f>
        <v>1.2833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2.0696</v>
      </c>
      <c r="E94" s="76" t="n">
        <v>30.7916</v>
      </c>
      <c r="F94" s="76" t="n">
        <v>37.3148</v>
      </c>
      <c r="G94" s="76" t="n">
        <v>36.9902</v>
      </c>
      <c r="H94" s="76" t="n">
        <v>4504.87</v>
      </c>
      <c r="I94" s="76" t="n">
        <v>7.57</v>
      </c>
      <c r="J94" s="62" t="n">
        <f aca="false">H94/3600</f>
        <v>1.25135277777778</v>
      </c>
      <c r="L94" s="75" t="n">
        <v>132.0712</v>
      </c>
      <c r="M94" s="76" t="n">
        <v>30.7916</v>
      </c>
      <c r="N94" s="76" t="n">
        <v>37.3148</v>
      </c>
      <c r="O94" s="76" t="n">
        <v>36.9902</v>
      </c>
      <c r="P94" s="76" t="n">
        <v>4552.02</v>
      </c>
      <c r="Q94" s="76" t="n">
        <v>7.03</v>
      </c>
      <c r="R94" s="62" t="n">
        <f aca="false">P94/3600</f>
        <v>1.26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37.7507</v>
      </c>
      <c r="E95" s="72" t="n">
        <v>47.4841</v>
      </c>
      <c r="F95" s="72" t="n">
        <v>50.815</v>
      </c>
      <c r="G95" s="72" t="n">
        <v>51.8784</v>
      </c>
      <c r="H95" s="72" t="n">
        <v>9405.79</v>
      </c>
      <c r="I95" s="72" t="n">
        <v>16.8</v>
      </c>
      <c r="J95" s="51" t="n">
        <f aca="false">H95/3600</f>
        <v>2.61271944444444</v>
      </c>
      <c r="L95" s="71" t="n">
        <v>737.751</v>
      </c>
      <c r="M95" s="72" t="n">
        <v>47.4841</v>
      </c>
      <c r="N95" s="72" t="n">
        <v>50.815</v>
      </c>
      <c r="O95" s="72" t="n">
        <v>51.8784</v>
      </c>
      <c r="P95" s="72" t="n">
        <v>9606.93</v>
      </c>
      <c r="Q95" s="72" t="n">
        <v>16.39</v>
      </c>
      <c r="R95" s="51" t="n">
        <f aca="false">P95/3600</f>
        <v>2.66859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43.9786</v>
      </c>
      <c r="E96" s="74" t="n">
        <v>43.7024</v>
      </c>
      <c r="F96" s="74" t="n">
        <v>47.5668</v>
      </c>
      <c r="G96" s="74" t="n">
        <v>48.6861</v>
      </c>
      <c r="H96" s="74" t="n">
        <v>9019.13</v>
      </c>
      <c r="I96" s="74" t="n">
        <v>14.53</v>
      </c>
      <c r="J96" s="56" t="n">
        <f aca="false">H96/3600</f>
        <v>2.50531388888889</v>
      </c>
      <c r="L96" s="73" t="n">
        <v>443.9789</v>
      </c>
      <c r="M96" s="74" t="n">
        <v>43.7024</v>
      </c>
      <c r="N96" s="74" t="n">
        <v>47.5668</v>
      </c>
      <c r="O96" s="74" t="n">
        <v>48.6861</v>
      </c>
      <c r="P96" s="74" t="n">
        <v>9100.97</v>
      </c>
      <c r="Q96" s="74" t="n">
        <v>15.82</v>
      </c>
      <c r="R96" s="56" t="n">
        <f aca="false">P96/3600</f>
        <v>2.52804722222222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60.4784</v>
      </c>
      <c r="E97" s="74" t="n">
        <v>39.8947</v>
      </c>
      <c r="F97" s="74" t="n">
        <v>44.2616</v>
      </c>
      <c r="G97" s="74" t="n">
        <v>46.2385</v>
      </c>
      <c r="H97" s="74" t="n">
        <v>8720.32</v>
      </c>
      <c r="I97" s="74" t="n">
        <v>13.94</v>
      </c>
      <c r="J97" s="56" t="n">
        <f aca="false">H97/3600</f>
        <v>2.42231111111111</v>
      </c>
      <c r="L97" s="73" t="n">
        <v>260.4778</v>
      </c>
      <c r="M97" s="74" t="n">
        <v>39.8947</v>
      </c>
      <c r="N97" s="74" t="n">
        <v>44.2616</v>
      </c>
      <c r="O97" s="74" t="n">
        <v>46.2385</v>
      </c>
      <c r="P97" s="74" t="n">
        <v>8777.97</v>
      </c>
      <c r="Q97" s="74" t="n">
        <v>15.02</v>
      </c>
      <c r="R97" s="56" t="n">
        <f aca="false">P97/3600</f>
        <v>2.4383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8.8973</v>
      </c>
      <c r="E98" s="76" t="n">
        <v>36.2327</v>
      </c>
      <c r="F98" s="76" t="n">
        <v>43.0658</v>
      </c>
      <c r="G98" s="76" t="n">
        <v>44.2764</v>
      </c>
      <c r="H98" s="76" t="n">
        <v>8543.47</v>
      </c>
      <c r="I98" s="76" t="n">
        <v>15.47</v>
      </c>
      <c r="J98" s="62" t="n">
        <f aca="false">H98/3600</f>
        <v>2.37318611111111</v>
      </c>
      <c r="L98" s="75" t="n">
        <v>158.8976</v>
      </c>
      <c r="M98" s="76" t="n">
        <v>36.2327</v>
      </c>
      <c r="N98" s="76" t="n">
        <v>43.0658</v>
      </c>
      <c r="O98" s="76" t="n">
        <v>44.2764</v>
      </c>
      <c r="P98" s="76" t="n">
        <v>8383.49</v>
      </c>
      <c r="Q98" s="76" t="n">
        <v>14.14</v>
      </c>
      <c r="R98" s="62" t="n">
        <f aca="false">P98/3600</f>
        <v>2.3287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4.0030367428106</v>
      </c>
      <c r="J106" s="80" t="n">
        <f aca="false">GEOMEAN(J3:J98)</f>
        <v>1.76315984729202</v>
      </c>
      <c r="Q106" s="80" t="n">
        <f aca="false">GEOMEAN(Q3:Q98)</f>
        <v>14.1923630737252</v>
      </c>
      <c r="R106" s="80" t="n">
        <f aca="false">GEOMEAN(R3:R98)</f>
        <v>1.7691594263045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352037664343</v>
      </c>
      <c r="R107" s="81" t="n">
        <f aca="false">R106/J106</f>
        <v>1.0034027425373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82116666666667</v>
      </c>
      <c r="J108" s="80" t="n">
        <f aca="false">SUM(J3:J98)</f>
        <v>217.31775</v>
      </c>
      <c r="Q108" s="80" t="n">
        <f aca="false">SUM(Q3:Q98)/3600</f>
        <v>0.494611111111111</v>
      </c>
      <c r="R108" s="80" t="n">
        <f aca="false">SUM(R3:R98)</f>
        <v>218.029275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4.1859671804328</v>
      </c>
      <c r="J113" s="80" t="n">
        <f aca="false">GEOMEAN(J3:J10,J19:J82)</f>
        <v>1.72513865149969</v>
      </c>
      <c r="Q113" s="80" t="n">
        <f aca="false">GEOMEAN(Q3:Q10,Q19:Q82)</f>
        <v>14.4243156705265</v>
      </c>
      <c r="R113" s="80" t="n">
        <f aca="false">GEOMEAN(R3:R10,R19:R82)</f>
        <v>1.7314553671061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680170883396</v>
      </c>
      <c r="R114" s="81" t="n">
        <f aca="false">R113/J113</f>
        <v>1.0036615698112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49" t="n">
        <v>103125.8064</v>
      </c>
      <c r="E3" s="50" t="n">
        <v>43.6837</v>
      </c>
      <c r="F3" s="50" t="n">
        <v>43.0473</v>
      </c>
      <c r="G3" s="50" t="n">
        <v>45.0178</v>
      </c>
      <c r="H3" s="50" t="n">
        <v>6632.89</v>
      </c>
      <c r="I3" s="50" t="n">
        <v>106.68</v>
      </c>
      <c r="J3" s="51" t="n">
        <f aca="false">H3/3600</f>
        <v>1.84246944444444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54" t="n">
        <v>57840.0736</v>
      </c>
      <c r="E4" s="55" t="n">
        <v>40.4847</v>
      </c>
      <c r="F4" s="55" t="n">
        <v>40.3874</v>
      </c>
      <c r="G4" s="55" t="n">
        <v>42.414</v>
      </c>
      <c r="H4" s="55" t="n">
        <v>6090.58</v>
      </c>
      <c r="I4" s="55" t="n">
        <v>101.58</v>
      </c>
      <c r="J4" s="56" t="n">
        <f aca="false">H4/3600</f>
        <v>1.69182777777778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68"/>
      <c r="B5" s="68"/>
      <c r="C5" s="68" t="n">
        <v>32</v>
      </c>
      <c r="D5" s="54" t="n">
        <v>32836.4</v>
      </c>
      <c r="E5" s="55" t="n">
        <v>37.4043</v>
      </c>
      <c r="F5" s="55" t="n">
        <v>38.63</v>
      </c>
      <c r="G5" s="55" t="n">
        <v>40.5963</v>
      </c>
      <c r="H5" s="55" t="n">
        <v>5720.23</v>
      </c>
      <c r="I5" s="55" t="n">
        <v>89.24</v>
      </c>
      <c r="J5" s="56" t="n">
        <f aca="false">H5/3600</f>
        <v>1.58895277777778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68"/>
      <c r="B6" s="70"/>
      <c r="C6" s="70" t="n">
        <v>37</v>
      </c>
      <c r="D6" s="60" t="n">
        <v>18541.7808</v>
      </c>
      <c r="E6" s="61" t="n">
        <v>34.3339</v>
      </c>
      <c r="F6" s="61" t="n">
        <v>37.4384</v>
      </c>
      <c r="G6" s="61" t="n">
        <v>39.4216</v>
      </c>
      <c r="H6" s="61" t="n">
        <v>5354.57</v>
      </c>
      <c r="I6" s="61" t="n">
        <v>84.81</v>
      </c>
      <c r="J6" s="62" t="n">
        <f aca="false">H6/3600</f>
        <v>1.48738055555556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49" t="n">
        <v>106479.0272</v>
      </c>
      <c r="E7" s="50" t="n">
        <v>43.597</v>
      </c>
      <c r="F7" s="50" t="n">
        <v>46.0093</v>
      </c>
      <c r="G7" s="50" t="n">
        <v>45.4947</v>
      </c>
      <c r="H7" s="50" t="n">
        <v>6753.07</v>
      </c>
      <c r="I7" s="50" t="n">
        <v>106.18</v>
      </c>
      <c r="J7" s="51" t="n">
        <f aca="false">H7/3600</f>
        <v>1.87585277777778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8"/>
      <c r="B8" s="68"/>
      <c r="C8" s="68" t="n">
        <v>27</v>
      </c>
      <c r="D8" s="54" t="n">
        <v>61942.2144</v>
      </c>
      <c r="E8" s="55" t="n">
        <v>40.1515</v>
      </c>
      <c r="F8" s="55" t="n">
        <v>43.6163</v>
      </c>
      <c r="G8" s="55" t="n">
        <v>43.6838</v>
      </c>
      <c r="H8" s="55" t="n">
        <v>6111.5</v>
      </c>
      <c r="I8" s="55" t="n">
        <v>97.94</v>
      </c>
      <c r="J8" s="56" t="n">
        <f aca="false">H8/3600</f>
        <v>1.69763888888889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68"/>
      <c r="B9" s="68"/>
      <c r="C9" s="68" t="n">
        <v>32</v>
      </c>
      <c r="D9" s="54" t="n">
        <v>35323.264</v>
      </c>
      <c r="E9" s="55" t="n">
        <v>37.0263</v>
      </c>
      <c r="F9" s="55" t="n">
        <v>41.5541</v>
      </c>
      <c r="G9" s="55" t="n">
        <v>42.0203</v>
      </c>
      <c r="H9" s="55" t="n">
        <v>5707.85</v>
      </c>
      <c r="I9" s="55" t="n">
        <v>91.26</v>
      </c>
      <c r="J9" s="56" t="n">
        <f aca="false">H9/3600</f>
        <v>1.58551388888889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68"/>
      <c r="B10" s="70"/>
      <c r="C10" s="70" t="n">
        <v>37</v>
      </c>
      <c r="D10" s="60" t="n">
        <v>20639.96</v>
      </c>
      <c r="E10" s="61" t="n">
        <v>34.1731</v>
      </c>
      <c r="F10" s="61" t="n">
        <v>40.0224</v>
      </c>
      <c r="G10" s="61" t="n">
        <v>40.7453</v>
      </c>
      <c r="H10" s="61" t="n">
        <v>5421.32</v>
      </c>
      <c r="I10" s="61" t="n">
        <v>90.24</v>
      </c>
      <c r="J10" s="62" t="n">
        <f aca="false">H10/3600</f>
        <v>1.50592222222222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0325.68</v>
      </c>
      <c r="E11" s="50" t="n">
        <v>42.782</v>
      </c>
      <c r="F11" s="50" t="n">
        <v>43.1468</v>
      </c>
      <c r="G11" s="50" t="n">
        <v>41.5681</v>
      </c>
      <c r="H11" s="50" t="n">
        <v>15540.24</v>
      </c>
      <c r="I11" s="50" t="n">
        <v>194.07</v>
      </c>
      <c r="J11" s="51" t="n">
        <f aca="false">H11/3600</f>
        <v>4.31673333333333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4782.4272</v>
      </c>
      <c r="E12" s="55" t="n">
        <v>39.1098</v>
      </c>
      <c r="F12" s="55" t="n">
        <v>40.3035</v>
      </c>
      <c r="G12" s="55" t="n">
        <v>37.9917</v>
      </c>
      <c r="H12" s="55" t="n">
        <v>13888.83</v>
      </c>
      <c r="I12" s="55" t="n">
        <v>179.56</v>
      </c>
      <c r="J12" s="56" t="n">
        <f aca="false">H12/3600</f>
        <v>3.85800833333333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418.8928</v>
      </c>
      <c r="E13" s="55" t="n">
        <v>35.1004</v>
      </c>
      <c r="F13" s="55" t="n">
        <v>38.6311</v>
      </c>
      <c r="G13" s="55" t="n">
        <v>36.345</v>
      </c>
      <c r="H13" s="55" t="n">
        <v>12897.36</v>
      </c>
      <c r="I13" s="55" t="n">
        <v>167.31</v>
      </c>
      <c r="J13" s="56" t="n">
        <f aca="false">H13/3600</f>
        <v>3.5826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480.0656</v>
      </c>
      <c r="E14" s="61" t="n">
        <v>30.9357</v>
      </c>
      <c r="F14" s="61" t="n">
        <v>37.2681</v>
      </c>
      <c r="G14" s="61" t="n">
        <v>35.0389</v>
      </c>
      <c r="H14" s="61" t="n">
        <v>11893.36</v>
      </c>
      <c r="I14" s="61" t="n">
        <v>162.6</v>
      </c>
      <c r="J14" s="62" t="n">
        <f aca="false">H14/3600</f>
        <v>3.30371111111111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98541.4352</v>
      </c>
      <c r="E15" s="50" t="n">
        <v>43.9812</v>
      </c>
      <c r="F15" s="50" t="n">
        <v>47.2487</v>
      </c>
      <c r="G15" s="50" t="n">
        <v>46.7838</v>
      </c>
      <c r="H15" s="50" t="n">
        <v>11512.17</v>
      </c>
      <c r="I15" s="50" t="n">
        <v>155.1</v>
      </c>
      <c r="J15" s="51" t="n">
        <f aca="false">H15/3600</f>
        <v>3.197825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666.6752</v>
      </c>
      <c r="E16" s="55" t="n">
        <v>41.5561</v>
      </c>
      <c r="F16" s="55" t="n">
        <v>46.2775</v>
      </c>
      <c r="G16" s="55" t="n">
        <v>46.0347</v>
      </c>
      <c r="H16" s="55" t="n">
        <v>10232.07</v>
      </c>
      <c r="I16" s="55" t="n">
        <v>140.7</v>
      </c>
      <c r="J16" s="56" t="n">
        <f aca="false">H16/3600</f>
        <v>2.84224166666667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442.9424</v>
      </c>
      <c r="E17" s="55" t="n">
        <v>39.9931</v>
      </c>
      <c r="F17" s="55" t="n">
        <v>45.5871</v>
      </c>
      <c r="G17" s="55" t="n">
        <v>45.5005</v>
      </c>
      <c r="H17" s="55" t="n">
        <v>9868.89</v>
      </c>
      <c r="I17" s="55" t="n">
        <v>130.03</v>
      </c>
      <c r="J17" s="56" t="n">
        <f aca="false">H17/3600</f>
        <v>2.74135833333333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77.2288</v>
      </c>
      <c r="E18" s="61" t="n">
        <v>38.2779</v>
      </c>
      <c r="F18" s="61" t="n">
        <v>45.0379</v>
      </c>
      <c r="G18" s="61" t="n">
        <v>45.0824</v>
      </c>
      <c r="H18" s="61" t="n">
        <v>9673.39</v>
      </c>
      <c r="I18" s="61" t="n">
        <v>130.66</v>
      </c>
      <c r="J18" s="62" t="n">
        <f aca="false">H18/3600</f>
        <v>2.68705277777778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22219.46</v>
      </c>
      <c r="E19" s="72" t="n">
        <v>42.896</v>
      </c>
      <c r="F19" s="72" t="n">
        <v>44.7241</v>
      </c>
      <c r="G19" s="72" t="n">
        <v>46.2663</v>
      </c>
      <c r="H19" s="72" t="n">
        <v>4963.82</v>
      </c>
      <c r="I19" s="72" t="n">
        <v>69.15</v>
      </c>
      <c r="J19" s="51" t="n">
        <f aca="false">H19/3600</f>
        <v>1.37883888888889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12184.384</v>
      </c>
      <c r="E20" s="74" t="n">
        <v>41.2253</v>
      </c>
      <c r="F20" s="74" t="n">
        <v>42.9343</v>
      </c>
      <c r="G20" s="74" t="n">
        <v>43.8475</v>
      </c>
      <c r="H20" s="74" t="n">
        <v>4490.22</v>
      </c>
      <c r="I20" s="74" t="n">
        <v>65.45</v>
      </c>
      <c r="J20" s="56" t="n">
        <f aca="false">H20/3600</f>
        <v>1.24728333333333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6869.4688</v>
      </c>
      <c r="E21" s="74" t="n">
        <v>39.1483</v>
      </c>
      <c r="F21" s="74" t="n">
        <v>41.5529</v>
      </c>
      <c r="G21" s="74" t="n">
        <v>42.2488</v>
      </c>
      <c r="H21" s="74" t="n">
        <v>4199.01</v>
      </c>
      <c r="I21" s="74" t="n">
        <v>61.76</v>
      </c>
      <c r="J21" s="56" t="n">
        <f aca="false">H21/3600</f>
        <v>1.16639166666667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3837.1528</v>
      </c>
      <c r="E22" s="76" t="n">
        <v>36.6961</v>
      </c>
      <c r="F22" s="76" t="n">
        <v>40.5416</v>
      </c>
      <c r="G22" s="76" t="n">
        <v>41.3036</v>
      </c>
      <c r="H22" s="76" t="n">
        <v>3981.3</v>
      </c>
      <c r="I22" s="76" t="n">
        <v>59.44</v>
      </c>
      <c r="J22" s="62" t="n">
        <f aca="false">H22/3600</f>
        <v>1.10591666666667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53004.5664</v>
      </c>
      <c r="E23" s="72" t="n">
        <v>41.9139</v>
      </c>
      <c r="F23" s="72" t="n">
        <v>43.6409</v>
      </c>
      <c r="G23" s="72" t="n">
        <v>44.3244</v>
      </c>
      <c r="H23" s="72" t="n">
        <v>5644.38</v>
      </c>
      <c r="I23" s="72" t="n">
        <v>92.72</v>
      </c>
      <c r="J23" s="51" t="n">
        <f aca="false">H23/3600</f>
        <v>1.56788333333333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28727.4032</v>
      </c>
      <c r="E24" s="74" t="n">
        <v>38.8299</v>
      </c>
      <c r="F24" s="74" t="n">
        <v>41.1378</v>
      </c>
      <c r="G24" s="74" t="n">
        <v>41.4143</v>
      </c>
      <c r="H24" s="74" t="n">
        <v>4971.42</v>
      </c>
      <c r="I24" s="74" t="n">
        <v>81.54</v>
      </c>
      <c r="J24" s="56" t="n">
        <f aca="false">H24/3600</f>
        <v>1.38095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4904.9936</v>
      </c>
      <c r="E25" s="74" t="n">
        <v>35.7828</v>
      </c>
      <c r="F25" s="74" t="n">
        <v>39.317</v>
      </c>
      <c r="G25" s="74" t="n">
        <v>39.7553</v>
      </c>
      <c r="H25" s="74" t="n">
        <v>4563.22</v>
      </c>
      <c r="I25" s="74" t="n">
        <v>77.89</v>
      </c>
      <c r="J25" s="56" t="n">
        <f aca="false">H25/3600</f>
        <v>1.26756111111111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7335.94</v>
      </c>
      <c r="E26" s="76" t="n">
        <v>32.9099</v>
      </c>
      <c r="F26" s="76" t="n">
        <v>38.0598</v>
      </c>
      <c r="G26" s="76" t="n">
        <v>38.929</v>
      </c>
      <c r="H26" s="76" t="n">
        <v>4180.54</v>
      </c>
      <c r="I26" s="76" t="n">
        <v>65.49</v>
      </c>
      <c r="J26" s="62" t="n">
        <f aca="false">H26/3600</f>
        <v>1.16126111111111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07005.0304</v>
      </c>
      <c r="E27" s="72" t="n">
        <v>40.7374</v>
      </c>
      <c r="F27" s="72" t="n">
        <v>41.8516</v>
      </c>
      <c r="G27" s="72" t="n">
        <v>44.3921</v>
      </c>
      <c r="H27" s="72" t="n">
        <v>12065.42</v>
      </c>
      <c r="I27" s="72" t="n">
        <v>193.1</v>
      </c>
      <c r="J27" s="51" t="n">
        <f aca="false">H27/3600</f>
        <v>3.35150555555556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49231.4896</v>
      </c>
      <c r="E28" s="74" t="n">
        <v>38.0825</v>
      </c>
      <c r="F28" s="74" t="n">
        <v>39.593</v>
      </c>
      <c r="G28" s="74" t="n">
        <v>42.288</v>
      </c>
      <c r="H28" s="74" t="n">
        <v>10401.54</v>
      </c>
      <c r="I28" s="74" t="n">
        <v>168.22</v>
      </c>
      <c r="J28" s="56" t="n">
        <f aca="false">H28/3600</f>
        <v>2.8893166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35.0872</v>
      </c>
      <c r="E29" s="74" t="n">
        <v>35.8558</v>
      </c>
      <c r="F29" s="74" t="n">
        <v>38.5349</v>
      </c>
      <c r="G29" s="74" t="n">
        <v>40.6284</v>
      </c>
      <c r="H29" s="74" t="n">
        <v>9431.19</v>
      </c>
      <c r="I29" s="74" t="n">
        <v>147.96</v>
      </c>
      <c r="J29" s="56" t="n">
        <f aca="false">H29/3600</f>
        <v>2.61977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4409.5416</v>
      </c>
      <c r="E30" s="76" t="n">
        <v>33.4256</v>
      </c>
      <c r="F30" s="76" t="n">
        <v>37.7108</v>
      </c>
      <c r="G30" s="76" t="n">
        <v>39.3764</v>
      </c>
      <c r="H30" s="76" t="n">
        <v>8786.81</v>
      </c>
      <c r="I30" s="76" t="n">
        <v>143.3</v>
      </c>
      <c r="J30" s="62" t="n">
        <f aca="false">H30/3600</f>
        <v>2.4407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71844.48</v>
      </c>
      <c r="E31" s="72" t="n">
        <v>41.4075</v>
      </c>
      <c r="F31" s="72" t="n">
        <v>44.5448</v>
      </c>
      <c r="G31" s="72" t="n">
        <v>46.2503</v>
      </c>
      <c r="H31" s="72" t="n">
        <v>10935.65</v>
      </c>
      <c r="I31" s="72" t="n">
        <v>164.78</v>
      </c>
      <c r="J31" s="51" t="n">
        <f aca="false">H31/3600</f>
        <v>3.03768055555556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29412.48</v>
      </c>
      <c r="E32" s="74" t="n">
        <v>38.8278</v>
      </c>
      <c r="F32" s="74" t="n">
        <v>43.0551</v>
      </c>
      <c r="G32" s="74" t="n">
        <v>44.0793</v>
      </c>
      <c r="H32" s="74" t="n">
        <v>9574.86</v>
      </c>
      <c r="I32" s="74" t="n">
        <v>144.93</v>
      </c>
      <c r="J32" s="56" t="n">
        <f aca="false">H32/3600</f>
        <v>2.65968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15257.0784</v>
      </c>
      <c r="E33" s="74" t="n">
        <v>37.066</v>
      </c>
      <c r="F33" s="74" t="n">
        <v>41.7285</v>
      </c>
      <c r="G33" s="74" t="n">
        <v>42.2302</v>
      </c>
      <c r="H33" s="74" t="n">
        <v>8903.27</v>
      </c>
      <c r="I33" s="74" t="n">
        <v>134.27</v>
      </c>
      <c r="J33" s="56" t="n">
        <f aca="false">H33/3600</f>
        <v>2.473130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8521.928</v>
      </c>
      <c r="E34" s="76" t="n">
        <v>35.1102</v>
      </c>
      <c r="F34" s="76" t="n">
        <v>40.6755</v>
      </c>
      <c r="G34" s="76" t="n">
        <v>40.8246</v>
      </c>
      <c r="H34" s="76" t="n">
        <v>8441.91</v>
      </c>
      <c r="I34" s="76" t="n">
        <v>133.97</v>
      </c>
      <c r="J34" s="62" t="n">
        <f aca="false">H34/3600</f>
        <v>2.344975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184148.3832</v>
      </c>
      <c r="E35" s="72" t="n">
        <v>42.7168</v>
      </c>
      <c r="F35" s="72" t="n">
        <v>42.8145</v>
      </c>
      <c r="G35" s="72" t="n">
        <v>44.571</v>
      </c>
      <c r="H35" s="72" t="n">
        <v>14601.48</v>
      </c>
      <c r="I35" s="72" t="n">
        <v>234.63</v>
      </c>
      <c r="J35" s="51" t="n">
        <f aca="false">H35/3600</f>
        <v>4.05596666666667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80651.1512</v>
      </c>
      <c r="E36" s="74" t="n">
        <v>37.2076</v>
      </c>
      <c r="F36" s="74" t="n">
        <v>40.8658</v>
      </c>
      <c r="G36" s="74" t="n">
        <v>43.0387</v>
      </c>
      <c r="H36" s="74" t="n">
        <v>12786.95</v>
      </c>
      <c r="I36" s="74" t="n">
        <v>209.31</v>
      </c>
      <c r="J36" s="56" t="n">
        <f aca="false">H36/3600</f>
        <v>3.55193055555556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41060.8552</v>
      </c>
      <c r="E37" s="74" t="n">
        <v>34.6611</v>
      </c>
      <c r="F37" s="74" t="n">
        <v>39.3927</v>
      </c>
      <c r="G37" s="74" t="n">
        <v>41.8252</v>
      </c>
      <c r="H37" s="74" t="n">
        <v>11535.06</v>
      </c>
      <c r="I37" s="74" t="n">
        <v>182.78</v>
      </c>
      <c r="J37" s="56" t="n">
        <f aca="false">H37/3600</f>
        <v>3.20418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22109.0928</v>
      </c>
      <c r="E38" s="76" t="n">
        <v>32.259</v>
      </c>
      <c r="F38" s="76" t="n">
        <v>38.3859</v>
      </c>
      <c r="G38" s="76" t="n">
        <v>40.9328</v>
      </c>
      <c r="H38" s="76" t="n">
        <v>10686.82</v>
      </c>
      <c r="I38" s="76" t="n">
        <v>174.2</v>
      </c>
      <c r="J38" s="62" t="n">
        <f aca="false">H38/3600</f>
        <v>2.96856111111111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20939.0296</v>
      </c>
      <c r="E39" s="72" t="n">
        <v>41.9617</v>
      </c>
      <c r="F39" s="72" t="n">
        <v>44.0779</v>
      </c>
      <c r="G39" s="72" t="n">
        <v>44.7907</v>
      </c>
      <c r="H39" s="72" t="n">
        <v>2326.71</v>
      </c>
      <c r="I39" s="72" t="n">
        <v>39.7</v>
      </c>
      <c r="J39" s="51" t="n">
        <f aca="false">H39/3600</f>
        <v>0.64630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1251.3544</v>
      </c>
      <c r="E40" s="74" t="n">
        <v>38.5317</v>
      </c>
      <c r="F40" s="74" t="n">
        <v>41.4439</v>
      </c>
      <c r="G40" s="74" t="n">
        <v>41.8796</v>
      </c>
      <c r="H40" s="74" t="n">
        <v>2102.76</v>
      </c>
      <c r="I40" s="74" t="n">
        <v>34.6</v>
      </c>
      <c r="J40" s="56" t="n">
        <f aca="false">H40/3600</f>
        <v>0.5841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5993.1744</v>
      </c>
      <c r="E41" s="74" t="n">
        <v>35.5489</v>
      </c>
      <c r="F41" s="74" t="n">
        <v>39.5233</v>
      </c>
      <c r="G41" s="74" t="n">
        <v>39.7421</v>
      </c>
      <c r="H41" s="74" t="n">
        <v>1891.93</v>
      </c>
      <c r="I41" s="74" t="n">
        <v>30.33</v>
      </c>
      <c r="J41" s="56" t="n">
        <f aca="false">H41/3600</f>
        <v>0.525536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3332.428</v>
      </c>
      <c r="E42" s="76" t="n">
        <v>32.9345</v>
      </c>
      <c r="F42" s="76" t="n">
        <v>38.0421</v>
      </c>
      <c r="G42" s="76" t="n">
        <v>38.0479</v>
      </c>
      <c r="H42" s="76" t="n">
        <v>1726.71</v>
      </c>
      <c r="I42" s="76" t="n">
        <v>27.29</v>
      </c>
      <c r="J42" s="62" t="n">
        <f aca="false">H42/3600</f>
        <v>0.4796416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23534.2256</v>
      </c>
      <c r="E43" s="72" t="n">
        <v>42.1149</v>
      </c>
      <c r="F43" s="72" t="n">
        <v>44.2688</v>
      </c>
      <c r="G43" s="72" t="n">
        <v>45.7737</v>
      </c>
      <c r="H43" s="72" t="n">
        <v>2661.51</v>
      </c>
      <c r="I43" s="72" t="n">
        <v>45.43</v>
      </c>
      <c r="J43" s="51" t="n">
        <f aca="false">H43/3600</f>
        <v>0.73930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4079.3504</v>
      </c>
      <c r="E44" s="74" t="n">
        <v>39.2159</v>
      </c>
      <c r="F44" s="74" t="n">
        <v>41.9058</v>
      </c>
      <c r="G44" s="74" t="n">
        <v>43.1422</v>
      </c>
      <c r="H44" s="74" t="n">
        <v>2423.33</v>
      </c>
      <c r="I44" s="74" t="n">
        <v>41.18</v>
      </c>
      <c r="J44" s="56" t="n">
        <f aca="false">H44/3600</f>
        <v>0.673147222222222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286.0912</v>
      </c>
      <c r="E45" s="74" t="n">
        <v>36.1535</v>
      </c>
      <c r="F45" s="74" t="n">
        <v>40.0252</v>
      </c>
      <c r="G45" s="74" t="n">
        <v>41.0928</v>
      </c>
      <c r="H45" s="74" t="n">
        <v>2254.84</v>
      </c>
      <c r="I45" s="74" t="n">
        <v>37.46</v>
      </c>
      <c r="J45" s="56" t="n">
        <f aca="false">H45/3600</f>
        <v>0.62634444444444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32.0856</v>
      </c>
      <c r="E46" s="76" t="n">
        <v>33.0603</v>
      </c>
      <c r="F46" s="76" t="n">
        <v>38.6195</v>
      </c>
      <c r="G46" s="76" t="n">
        <v>39.5754</v>
      </c>
      <c r="H46" s="76" t="n">
        <v>2108.38</v>
      </c>
      <c r="I46" s="76" t="n">
        <v>33.76</v>
      </c>
      <c r="J46" s="62" t="n">
        <f aca="false">H46/3600</f>
        <v>0.585661111111111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44325.5056</v>
      </c>
      <c r="E47" s="72" t="n">
        <v>41.2357</v>
      </c>
      <c r="F47" s="72" t="n">
        <v>42.6983</v>
      </c>
      <c r="G47" s="72" t="n">
        <v>43.6145</v>
      </c>
      <c r="H47" s="72" t="n">
        <v>2637.69</v>
      </c>
      <c r="I47" s="72" t="n">
        <v>48.43</v>
      </c>
      <c r="J47" s="51" t="n">
        <f aca="false">H47/3600</f>
        <v>0.7326916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27449.9088</v>
      </c>
      <c r="E48" s="74" t="n">
        <v>37.0032</v>
      </c>
      <c r="F48" s="74" t="n">
        <v>39.5201</v>
      </c>
      <c r="G48" s="74" t="n">
        <v>40.3664</v>
      </c>
      <c r="H48" s="74" t="n">
        <v>2386.8</v>
      </c>
      <c r="I48" s="74" t="n">
        <v>42.97</v>
      </c>
      <c r="J48" s="56" t="n">
        <f aca="false">H48/3600</f>
        <v>0.663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6380.7152</v>
      </c>
      <c r="E49" s="74" t="n">
        <v>33.1982</v>
      </c>
      <c r="F49" s="74" t="n">
        <v>37.4147</v>
      </c>
      <c r="G49" s="74" t="n">
        <v>38.1423</v>
      </c>
      <c r="H49" s="74" t="n">
        <v>2154.58</v>
      </c>
      <c r="I49" s="74" t="n">
        <v>37.21</v>
      </c>
      <c r="J49" s="56" t="n">
        <f aca="false">H49/3600</f>
        <v>0.59849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8897.1616</v>
      </c>
      <c r="E50" s="76" t="n">
        <v>29.5082</v>
      </c>
      <c r="F50" s="76" t="n">
        <v>35.9744</v>
      </c>
      <c r="G50" s="76" t="n">
        <v>36.6167</v>
      </c>
      <c r="H50" s="76" t="n">
        <v>1978.22</v>
      </c>
      <c r="I50" s="76" t="n">
        <v>34.76</v>
      </c>
      <c r="J50" s="62" t="n">
        <f aca="false">H50/3600</f>
        <v>0.549505555555556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15189.4936</v>
      </c>
      <c r="E51" s="72" t="n">
        <v>42.5626</v>
      </c>
      <c r="F51" s="72" t="n">
        <v>43.9451</v>
      </c>
      <c r="G51" s="72" t="n">
        <v>44.7388</v>
      </c>
      <c r="H51" s="72" t="n">
        <v>1389.6</v>
      </c>
      <c r="I51" s="72" t="n">
        <v>22.73</v>
      </c>
      <c r="J51" s="51" t="n">
        <f aca="false">H51/3600</f>
        <v>0.38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9096.1688</v>
      </c>
      <c r="E52" s="74" t="n">
        <v>39.162</v>
      </c>
      <c r="F52" s="74" t="n">
        <v>40.5765</v>
      </c>
      <c r="G52" s="74" t="n">
        <v>41.962</v>
      </c>
      <c r="H52" s="74" t="n">
        <v>1271.14</v>
      </c>
      <c r="I52" s="74" t="n">
        <v>20.18</v>
      </c>
      <c r="J52" s="56" t="n">
        <f aca="false">H52/3600</f>
        <v>0.35309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5186.7776</v>
      </c>
      <c r="E53" s="74" t="n">
        <v>35.7373</v>
      </c>
      <c r="F53" s="74" t="n">
        <v>38.2246</v>
      </c>
      <c r="G53" s="74" t="n">
        <v>40.0516</v>
      </c>
      <c r="H53" s="74" t="n">
        <v>1166.38</v>
      </c>
      <c r="I53" s="74" t="n">
        <v>18.97</v>
      </c>
      <c r="J53" s="56" t="n">
        <f aca="false">H53/3600</f>
        <v>0.323994444444445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2612.368</v>
      </c>
      <c r="E54" s="76" t="n">
        <v>32.2907</v>
      </c>
      <c r="F54" s="76" t="n">
        <v>36.7686</v>
      </c>
      <c r="G54" s="76" t="n">
        <v>38.5947</v>
      </c>
      <c r="H54" s="76" t="n">
        <v>1080.35</v>
      </c>
      <c r="I54" s="76" t="n">
        <v>16.91</v>
      </c>
      <c r="J54" s="62" t="n">
        <f aca="false">H54/3600</f>
        <v>0.300097222222222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5350.9712</v>
      </c>
      <c r="E55" s="72" t="n">
        <v>43.2486</v>
      </c>
      <c r="F55" s="72" t="n">
        <v>45.4412</v>
      </c>
      <c r="G55" s="72" t="n">
        <v>45.2529</v>
      </c>
      <c r="H55" s="72" t="n">
        <v>548.59</v>
      </c>
      <c r="I55" s="72" t="n">
        <v>9.3</v>
      </c>
      <c r="J55" s="51" t="n">
        <f aca="false">H55/3600</f>
        <v>0.152386111111111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3186.1176</v>
      </c>
      <c r="E56" s="74" t="n">
        <v>39.6016</v>
      </c>
      <c r="F56" s="74" t="n">
        <v>42.4394</v>
      </c>
      <c r="G56" s="74" t="n">
        <v>41.9665</v>
      </c>
      <c r="H56" s="74" t="n">
        <v>505.55</v>
      </c>
      <c r="I56" s="74" t="n">
        <v>8.4</v>
      </c>
      <c r="J56" s="56" t="n">
        <f aca="false">H56/3600</f>
        <v>0.1404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1822.572</v>
      </c>
      <c r="E57" s="74" t="n">
        <v>36.1457</v>
      </c>
      <c r="F57" s="74" t="n">
        <v>40.1553</v>
      </c>
      <c r="G57" s="74" t="n">
        <v>39.537</v>
      </c>
      <c r="H57" s="74" t="n">
        <v>455.97</v>
      </c>
      <c r="I57" s="74" t="n">
        <v>7.59</v>
      </c>
      <c r="J57" s="56" t="n">
        <f aca="false">H57/3600</f>
        <v>0.1266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016.1024</v>
      </c>
      <c r="E58" s="76" t="n">
        <v>32.9408</v>
      </c>
      <c r="F58" s="76" t="n">
        <v>38.544</v>
      </c>
      <c r="G58" s="76" t="n">
        <v>37.7546</v>
      </c>
      <c r="H58" s="76" t="n">
        <v>424.9</v>
      </c>
      <c r="I58" s="76" t="n">
        <v>7.06</v>
      </c>
      <c r="J58" s="62" t="n">
        <f aca="false">H58/3600</f>
        <v>0.118027777777778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3217.2936</v>
      </c>
      <c r="E59" s="72" t="n">
        <v>41.3124</v>
      </c>
      <c r="F59" s="72" t="n">
        <v>43.427</v>
      </c>
      <c r="G59" s="72" t="n">
        <v>44.4193</v>
      </c>
      <c r="H59" s="72" t="n">
        <v>744.37</v>
      </c>
      <c r="I59" s="72" t="n">
        <v>12.79</v>
      </c>
      <c r="J59" s="51" t="n">
        <f aca="false">H59/3600</f>
        <v>0.206769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8414.9368</v>
      </c>
      <c r="E60" s="74" t="n">
        <v>36.9196</v>
      </c>
      <c r="F60" s="74" t="n">
        <v>40.7596</v>
      </c>
      <c r="G60" s="74" t="n">
        <v>41.8728</v>
      </c>
      <c r="H60" s="74" t="n">
        <v>681.02</v>
      </c>
      <c r="I60" s="74" t="n">
        <v>11.61</v>
      </c>
      <c r="J60" s="56" t="n">
        <f aca="false">H60/3600</f>
        <v>0.189172222222222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5178.8848</v>
      </c>
      <c r="E61" s="74" t="n">
        <v>33.1484</v>
      </c>
      <c r="F61" s="74" t="n">
        <v>39.1368</v>
      </c>
      <c r="G61" s="74" t="n">
        <v>40.1037</v>
      </c>
      <c r="H61" s="74" t="n">
        <v>618.88</v>
      </c>
      <c r="I61" s="74" t="n">
        <v>10.37</v>
      </c>
      <c r="J61" s="56" t="n">
        <f aca="false">H61/3600</f>
        <v>0.171911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3074.9544</v>
      </c>
      <c r="E62" s="76" t="n">
        <v>29.6609</v>
      </c>
      <c r="F62" s="76" t="n">
        <v>38.0778</v>
      </c>
      <c r="G62" s="76" t="n">
        <v>38.8876</v>
      </c>
      <c r="H62" s="76" t="n">
        <v>557.24</v>
      </c>
      <c r="I62" s="76" t="n">
        <v>9.46</v>
      </c>
      <c r="J62" s="62" t="n">
        <f aca="false">H62/3600</f>
        <v>0.154788888888889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1630.7872</v>
      </c>
      <c r="E63" s="72" t="n">
        <v>41.2083</v>
      </c>
      <c r="F63" s="72" t="n">
        <v>42.391</v>
      </c>
      <c r="G63" s="72" t="n">
        <v>43.1395</v>
      </c>
      <c r="H63" s="72" t="n">
        <v>652.7</v>
      </c>
      <c r="I63" s="72" t="n">
        <v>11.9</v>
      </c>
      <c r="J63" s="51" t="n">
        <f aca="false">H63/3600</f>
        <v>0.181305555555556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171.5352</v>
      </c>
      <c r="E64" s="74" t="n">
        <v>36.8733</v>
      </c>
      <c r="F64" s="74" t="n">
        <v>39.2727</v>
      </c>
      <c r="G64" s="74" t="n">
        <v>39.8119</v>
      </c>
      <c r="H64" s="74" t="n">
        <v>595.51</v>
      </c>
      <c r="I64" s="74" t="n">
        <v>10.45</v>
      </c>
      <c r="J64" s="56" t="n">
        <f aca="false">H64/3600</f>
        <v>0.165419444444444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4079.9032</v>
      </c>
      <c r="E65" s="74" t="n">
        <v>32.8851</v>
      </c>
      <c r="F65" s="74" t="n">
        <v>37.0303</v>
      </c>
      <c r="G65" s="74" t="n">
        <v>37.5051</v>
      </c>
      <c r="H65" s="74" t="n">
        <v>537.47</v>
      </c>
      <c r="I65" s="74" t="n">
        <v>9.55</v>
      </c>
      <c r="J65" s="56" t="n">
        <f aca="false">H65/3600</f>
        <v>0.149297222222222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2102.4248</v>
      </c>
      <c r="E66" s="76" t="n">
        <v>29.3318</v>
      </c>
      <c r="F66" s="76" t="n">
        <v>35.5032</v>
      </c>
      <c r="G66" s="76" t="n">
        <v>35.9501</v>
      </c>
      <c r="H66" s="76" t="n">
        <v>476.3</v>
      </c>
      <c r="I66" s="76" t="n">
        <v>8.6</v>
      </c>
      <c r="J66" s="62" t="n">
        <f aca="false">H66/3600</f>
        <v>0.132305555555556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4535.9536</v>
      </c>
      <c r="E67" s="72" t="n">
        <v>42.7955</v>
      </c>
      <c r="F67" s="72" t="n">
        <v>43.4681</v>
      </c>
      <c r="G67" s="72" t="n">
        <v>44.3301</v>
      </c>
      <c r="H67" s="72" t="n">
        <v>355.15</v>
      </c>
      <c r="I67" s="72" t="n">
        <v>5.87</v>
      </c>
      <c r="J67" s="51" t="n">
        <f aca="false">H67/3600</f>
        <v>0.0986527777777778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2725.6016</v>
      </c>
      <c r="E68" s="74" t="n">
        <v>38.716</v>
      </c>
      <c r="F68" s="74" t="n">
        <v>40.0812</v>
      </c>
      <c r="G68" s="74" t="n">
        <v>41.374</v>
      </c>
      <c r="H68" s="74" t="n">
        <v>327.01</v>
      </c>
      <c r="I68" s="74" t="n">
        <v>5.28</v>
      </c>
      <c r="J68" s="56" t="n">
        <f aca="false">H68/3600</f>
        <v>0.0908361111111111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1500.336</v>
      </c>
      <c r="E69" s="74" t="n">
        <v>34.8199</v>
      </c>
      <c r="F69" s="74" t="n">
        <v>37.8861</v>
      </c>
      <c r="G69" s="74" t="n">
        <v>39.102</v>
      </c>
      <c r="H69" s="74" t="n">
        <v>293.31</v>
      </c>
      <c r="I69" s="74" t="n">
        <v>4.73</v>
      </c>
      <c r="J69" s="56" t="n">
        <f aca="false">H69/3600</f>
        <v>0.081475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755.2224</v>
      </c>
      <c r="E70" s="76" t="n">
        <v>31.4552</v>
      </c>
      <c r="F70" s="76" t="n">
        <v>36.3377</v>
      </c>
      <c r="G70" s="76" t="n">
        <v>37.3776</v>
      </c>
      <c r="H70" s="76" t="n">
        <v>268.29</v>
      </c>
      <c r="I70" s="76" t="n">
        <v>4.24</v>
      </c>
      <c r="J70" s="62" t="n">
        <f aca="false">H70/3600</f>
        <v>0.074525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1380.9448</v>
      </c>
      <c r="E71" s="72" t="n">
        <v>44.949</v>
      </c>
      <c r="F71" s="72" t="n">
        <v>47.6768</v>
      </c>
      <c r="G71" s="72" t="n">
        <v>48.6518</v>
      </c>
      <c r="H71" s="72" t="n">
        <v>5291.09</v>
      </c>
      <c r="I71" s="72" t="n">
        <v>85.29</v>
      </c>
      <c r="J71" s="51" t="n">
        <f aca="false">H71/3600</f>
        <v>1.469747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12541.676</v>
      </c>
      <c r="E72" s="74" t="n">
        <v>42.5345</v>
      </c>
      <c r="F72" s="74" t="n">
        <v>45.9201</v>
      </c>
      <c r="G72" s="74" t="n">
        <v>46.6442</v>
      </c>
      <c r="H72" s="74" t="n">
        <v>4950.36</v>
      </c>
      <c r="I72" s="74" t="n">
        <v>77.99</v>
      </c>
      <c r="J72" s="56" t="n">
        <f aca="false">H72/3600</f>
        <v>1.375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7477.4352</v>
      </c>
      <c r="E73" s="74" t="n">
        <v>39.8353</v>
      </c>
      <c r="F73" s="74" t="n">
        <v>44.238</v>
      </c>
      <c r="G73" s="74" t="n">
        <v>44.8186</v>
      </c>
      <c r="H73" s="74" t="n">
        <v>4712.71</v>
      </c>
      <c r="I73" s="74" t="n">
        <v>76.98</v>
      </c>
      <c r="J73" s="56" t="n">
        <f aca="false">H73/3600</f>
        <v>1.309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4485.7696</v>
      </c>
      <c r="E74" s="76" t="n">
        <v>36.9099</v>
      </c>
      <c r="F74" s="76" t="n">
        <v>43.0306</v>
      </c>
      <c r="G74" s="76" t="n">
        <v>43.4766</v>
      </c>
      <c r="H74" s="76" t="n">
        <v>4546.75</v>
      </c>
      <c r="I74" s="76" t="n">
        <v>73.4</v>
      </c>
      <c r="J74" s="62" t="n">
        <f aca="false">H74/3600</f>
        <v>1.262986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1964.4872</v>
      </c>
      <c r="E75" s="72" t="n">
        <v>44.8867</v>
      </c>
      <c r="F75" s="72" t="n">
        <v>49.0004</v>
      </c>
      <c r="G75" s="72" t="n">
        <v>48.8847</v>
      </c>
      <c r="H75" s="72" t="n">
        <v>5159.58</v>
      </c>
      <c r="I75" s="72" t="n">
        <v>80.46</v>
      </c>
      <c r="J75" s="51" t="n">
        <f aca="false">H75/3600</f>
        <v>1.43321666666667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13425.7448</v>
      </c>
      <c r="E76" s="74" t="n">
        <v>42.492</v>
      </c>
      <c r="F76" s="74" t="n">
        <v>47.1923</v>
      </c>
      <c r="G76" s="74" t="n">
        <v>46.4279</v>
      </c>
      <c r="H76" s="74" t="n">
        <v>4918.44</v>
      </c>
      <c r="I76" s="74" t="n">
        <v>79.41</v>
      </c>
      <c r="J76" s="56" t="n">
        <f aca="false">H76/3600</f>
        <v>1.3662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8334.7928</v>
      </c>
      <c r="E77" s="74" t="n">
        <v>39.7312</v>
      </c>
      <c r="F77" s="74" t="n">
        <v>45.8491</v>
      </c>
      <c r="G77" s="74" t="n">
        <v>44.2469</v>
      </c>
      <c r="H77" s="74" t="n">
        <v>4723.79</v>
      </c>
      <c r="I77" s="74" t="n">
        <v>75.24</v>
      </c>
      <c r="J77" s="56" t="n">
        <f aca="false">H77/3600</f>
        <v>1.31216388888889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5009.6944</v>
      </c>
      <c r="E78" s="76" t="n">
        <v>36.5831</v>
      </c>
      <c r="F78" s="76" t="n">
        <v>44.7909</v>
      </c>
      <c r="G78" s="76" t="n">
        <v>42.7314</v>
      </c>
      <c r="H78" s="76" t="n">
        <v>4576.94</v>
      </c>
      <c r="I78" s="76" t="n">
        <v>68.99</v>
      </c>
      <c r="J78" s="62" t="n">
        <f aca="false">H78/3600</f>
        <v>1.2713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515.38</v>
      </c>
      <c r="E79" s="72" t="n">
        <v>44.907</v>
      </c>
      <c r="F79" s="72" t="n">
        <v>49.0106</v>
      </c>
      <c r="G79" s="72" t="n">
        <v>49.2461</v>
      </c>
      <c r="H79" s="72" t="n">
        <v>5277.87</v>
      </c>
      <c r="I79" s="72" t="n">
        <v>84.6</v>
      </c>
      <c r="J79" s="51" t="n">
        <f aca="false">H79/3600</f>
        <v>1.466075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13558.4504</v>
      </c>
      <c r="E80" s="74" t="n">
        <v>42.1425</v>
      </c>
      <c r="F80" s="74" t="n">
        <v>46.9074</v>
      </c>
      <c r="G80" s="74" t="n">
        <v>47.1088</v>
      </c>
      <c r="H80" s="74" t="n">
        <v>4965.26</v>
      </c>
      <c r="I80" s="74" t="n">
        <v>78.47</v>
      </c>
      <c r="J80" s="56" t="n">
        <f aca="false">H80/3600</f>
        <v>1.37923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7776.824</v>
      </c>
      <c r="E81" s="74" t="n">
        <v>39.3224</v>
      </c>
      <c r="F81" s="74" t="n">
        <v>45.0631</v>
      </c>
      <c r="G81" s="74" t="n">
        <v>45.253</v>
      </c>
      <c r="H81" s="74" t="n">
        <v>4685.71</v>
      </c>
      <c r="I81" s="74" t="n">
        <v>73.97</v>
      </c>
      <c r="J81" s="56" t="n">
        <f aca="false">H81/3600</f>
        <v>1.30158611111111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4403.0368</v>
      </c>
      <c r="E82" s="76" t="n">
        <v>36.4894</v>
      </c>
      <c r="F82" s="76" t="n">
        <v>43.6169</v>
      </c>
      <c r="G82" s="76" t="n">
        <v>43.7997</v>
      </c>
      <c r="H82" s="76" t="n">
        <v>4485.69</v>
      </c>
      <c r="I82" s="76" t="n">
        <v>69.45</v>
      </c>
      <c r="J82" s="62" t="n">
        <f aca="false">H82/3600</f>
        <v>1.246025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22898.2184</v>
      </c>
      <c r="E83" s="72" t="n">
        <v>42.1522</v>
      </c>
      <c r="F83" s="72" t="n">
        <v>43.973</v>
      </c>
      <c r="G83" s="72" t="n">
        <v>44.6288</v>
      </c>
      <c r="H83" s="72" t="n">
        <v>2340.62</v>
      </c>
      <c r="I83" s="72" t="n">
        <v>39.77</v>
      </c>
      <c r="J83" s="51" t="n">
        <f aca="false">H83/3600</f>
        <v>0.6501722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60.5872</v>
      </c>
      <c r="E84" s="74" t="n">
        <v>38.6702</v>
      </c>
      <c r="F84" s="74" t="n">
        <v>40.9974</v>
      </c>
      <c r="G84" s="74" t="n">
        <v>41.4253</v>
      </c>
      <c r="H84" s="74" t="n">
        <v>2127.31</v>
      </c>
      <c r="I84" s="74" t="n">
        <v>35.49</v>
      </c>
      <c r="J84" s="56" t="n">
        <f aca="false">H84/3600</f>
        <v>0.59091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25.1696</v>
      </c>
      <c r="E85" s="74" t="n">
        <v>35.547</v>
      </c>
      <c r="F85" s="74" t="n">
        <v>38.7869</v>
      </c>
      <c r="G85" s="74" t="n">
        <v>39.0367</v>
      </c>
      <c r="H85" s="74" t="n">
        <v>1929.37</v>
      </c>
      <c r="I85" s="74" t="n">
        <v>31.15</v>
      </c>
      <c r="J85" s="56" t="n">
        <f aca="false">H85/3600</f>
        <v>0.53593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55.4136</v>
      </c>
      <c r="E86" s="76" t="n">
        <v>32.6821</v>
      </c>
      <c r="F86" s="76" t="n">
        <v>37.1363</v>
      </c>
      <c r="G86" s="76" t="n">
        <v>37.2126</v>
      </c>
      <c r="H86" s="76" t="n">
        <v>1773.44</v>
      </c>
      <c r="I86" s="76" t="n">
        <v>29.42</v>
      </c>
      <c r="J86" s="62" t="n">
        <f aca="false">H86/3600</f>
        <v>0.4926222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24454.8005</v>
      </c>
      <c r="E87" s="72" t="n">
        <v>44.9484</v>
      </c>
      <c r="F87" s="72" t="n">
        <v>46.7754</v>
      </c>
      <c r="G87" s="72" t="n">
        <v>47.1072</v>
      </c>
      <c r="H87" s="72" t="n">
        <v>4084.74</v>
      </c>
      <c r="I87" s="72" t="n">
        <v>67.81</v>
      </c>
      <c r="J87" s="51" t="n">
        <f aca="false">H87/3600</f>
        <v>1.1346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60.5512</v>
      </c>
      <c r="E88" s="74" t="n">
        <v>40.8743</v>
      </c>
      <c r="F88" s="74" t="n">
        <v>43.4913</v>
      </c>
      <c r="G88" s="74" t="n">
        <v>43.7855</v>
      </c>
      <c r="H88" s="74" t="n">
        <v>3765.22</v>
      </c>
      <c r="I88" s="74" t="n">
        <v>64.36</v>
      </c>
      <c r="J88" s="56" t="n">
        <f aca="false">H88/3600</f>
        <v>1.04589444444444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75.3174</v>
      </c>
      <c r="E89" s="74" t="n">
        <v>37.0679</v>
      </c>
      <c r="F89" s="74" t="n">
        <v>41.0407</v>
      </c>
      <c r="G89" s="74" t="n">
        <v>41.0029</v>
      </c>
      <c r="H89" s="74" t="n">
        <v>3488.68</v>
      </c>
      <c r="I89" s="74" t="n">
        <v>59</v>
      </c>
      <c r="J89" s="56" t="n">
        <f aca="false">H89/3600</f>
        <v>0.969077777777778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33.5198</v>
      </c>
      <c r="E90" s="76" t="n">
        <v>33.4439</v>
      </c>
      <c r="F90" s="76" t="n">
        <v>39.3474</v>
      </c>
      <c r="G90" s="76" t="n">
        <v>38.7601</v>
      </c>
      <c r="H90" s="76" t="n">
        <v>3334.96</v>
      </c>
      <c r="I90" s="76" t="n">
        <v>56.56</v>
      </c>
      <c r="J90" s="62" t="n">
        <f aca="false">H90/3600</f>
        <v>0.926377777777778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7984.6776</v>
      </c>
      <c r="E91" s="72" t="n">
        <v>46.4121</v>
      </c>
      <c r="F91" s="72" t="n">
        <v>44.9503</v>
      </c>
      <c r="G91" s="72" t="n">
        <v>45.0644</v>
      </c>
      <c r="H91" s="72" t="n">
        <v>3071.82</v>
      </c>
      <c r="I91" s="72" t="n">
        <v>51.43</v>
      </c>
      <c r="J91" s="51" t="n">
        <f aca="false">H91/3600</f>
        <v>0.8532833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556.1176</v>
      </c>
      <c r="E92" s="74" t="n">
        <v>41.9981</v>
      </c>
      <c r="F92" s="74" t="n">
        <v>40.9367</v>
      </c>
      <c r="G92" s="74" t="n">
        <v>41.3295</v>
      </c>
      <c r="H92" s="74" t="n">
        <v>2902.77</v>
      </c>
      <c r="I92" s="74" t="n">
        <v>47.5</v>
      </c>
      <c r="J92" s="56" t="n">
        <f aca="false">H92/3600</f>
        <v>0.80632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470.2248</v>
      </c>
      <c r="E93" s="74" t="n">
        <v>37.3896</v>
      </c>
      <c r="F93" s="74" t="n">
        <v>38.8742</v>
      </c>
      <c r="G93" s="74" t="n">
        <v>39.3876</v>
      </c>
      <c r="H93" s="74" t="n">
        <v>2774.5</v>
      </c>
      <c r="I93" s="74" t="n">
        <v>47.86</v>
      </c>
      <c r="J93" s="56" t="n">
        <f aca="false">H93/3600</f>
        <v>0.77069444444444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422.0952</v>
      </c>
      <c r="E94" s="76" t="n">
        <v>32.5604</v>
      </c>
      <c r="F94" s="76" t="n">
        <v>37.7686</v>
      </c>
      <c r="G94" s="76" t="n">
        <v>37.9741</v>
      </c>
      <c r="H94" s="76" t="n">
        <v>2679</v>
      </c>
      <c r="I94" s="76" t="n">
        <v>46.37</v>
      </c>
      <c r="J94" s="62" t="n">
        <f aca="false">H94/3600</f>
        <v>0.7441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5371.8794</v>
      </c>
      <c r="E95" s="72" t="n">
        <v>50.5084</v>
      </c>
      <c r="F95" s="72" t="n">
        <v>53.5055</v>
      </c>
      <c r="G95" s="72" t="n">
        <v>54.3957</v>
      </c>
      <c r="H95" s="72" t="n">
        <v>3536.38</v>
      </c>
      <c r="I95" s="72" t="n">
        <v>58.75</v>
      </c>
      <c r="J95" s="51" t="n">
        <f aca="false">H95/3600</f>
        <v>0.982327777777778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6.8934</v>
      </c>
      <c r="E96" s="74" t="n">
        <v>46.987</v>
      </c>
      <c r="F96" s="74" t="n">
        <v>50.3221</v>
      </c>
      <c r="G96" s="74" t="n">
        <v>51.3435</v>
      </c>
      <c r="H96" s="74" t="n">
        <v>3499.44</v>
      </c>
      <c r="I96" s="74" t="n">
        <v>58.31</v>
      </c>
      <c r="J96" s="56" t="n">
        <f aca="false">H96/3600</f>
        <v>0.972066666666667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2.888</v>
      </c>
      <c r="E97" s="74" t="n">
        <v>43.4407</v>
      </c>
      <c r="F97" s="74" t="n">
        <v>47.8243</v>
      </c>
      <c r="G97" s="74" t="n">
        <v>49.0448</v>
      </c>
      <c r="H97" s="74" t="n">
        <v>3396.74</v>
      </c>
      <c r="I97" s="74" t="n">
        <v>58.02</v>
      </c>
      <c r="J97" s="56" t="n">
        <f aca="false">H97/3600</f>
        <v>0.943538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9802</v>
      </c>
      <c r="E98" s="76" t="n">
        <v>39.6603</v>
      </c>
      <c r="F98" s="76" t="n">
        <v>46.0334</v>
      </c>
      <c r="G98" s="76" t="n">
        <v>47.3506</v>
      </c>
      <c r="H98" s="76" t="n">
        <v>3322.41</v>
      </c>
      <c r="I98" s="76" t="n">
        <v>57.07</v>
      </c>
      <c r="J98" s="62" t="n">
        <f aca="false">H98/3600</f>
        <v>0.92289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0852589898549</v>
      </c>
      <c r="J106" s="80" t="n">
        <f aca="false">GEOMEAN(J3:J98)</f>
        <v>0.866327510234507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95418888888889</v>
      </c>
      <c r="J108" s="80" t="n">
        <f aca="false">SUM(J3:J98)</f>
        <v>126.213325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71" t="n">
        <v>12993.5376</v>
      </c>
      <c r="E3" s="72" t="n">
        <v>41.9085</v>
      </c>
      <c r="F3" s="72" t="n">
        <v>41.6785</v>
      </c>
      <c r="G3" s="72" t="n">
        <v>44.4259</v>
      </c>
      <c r="H3" s="72" t="n">
        <v>23028.17</v>
      </c>
      <c r="I3" s="72" t="n">
        <v>65.05</v>
      </c>
      <c r="J3" s="51" t="n">
        <f aca="false">H3/3600</f>
        <v>6.39671388888889</v>
      </c>
      <c r="L3" s="49" t="n">
        <v>12998.0016</v>
      </c>
      <c r="M3" s="50" t="n">
        <v>41.9102</v>
      </c>
      <c r="N3" s="50" t="n">
        <v>41.6778</v>
      </c>
      <c r="O3" s="50" t="n">
        <v>44.4239</v>
      </c>
      <c r="P3" s="50" t="n">
        <v>23188.1</v>
      </c>
      <c r="Q3" s="50" t="n">
        <v>65.46</v>
      </c>
      <c r="R3" s="51" t="n">
        <f aca="false">P3/3600</f>
        <v>6.44113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73" t="n">
        <v>5283.9488</v>
      </c>
      <c r="E4" s="74" t="n">
        <v>39.3942</v>
      </c>
      <c r="F4" s="74" t="n">
        <v>39.977</v>
      </c>
      <c r="G4" s="74" t="n">
        <v>42.4821</v>
      </c>
      <c r="H4" s="74" t="n">
        <v>20527.94</v>
      </c>
      <c r="I4" s="74" t="n">
        <v>60.71</v>
      </c>
      <c r="J4" s="56" t="n">
        <f aca="false">H4/3600</f>
        <v>5.70220555555556</v>
      </c>
      <c r="L4" s="54" t="n">
        <v>5283.0864</v>
      </c>
      <c r="M4" s="55" t="n">
        <v>39.395</v>
      </c>
      <c r="N4" s="55" t="n">
        <v>39.9779</v>
      </c>
      <c r="O4" s="55" t="n">
        <v>42.474</v>
      </c>
      <c r="P4" s="55" t="n">
        <v>20735.68</v>
      </c>
      <c r="Q4" s="55" t="n">
        <v>60.54</v>
      </c>
      <c r="R4" s="56" t="n">
        <f aca="false">P4/3600</f>
        <v>5.75991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73" t="n">
        <v>2544.488</v>
      </c>
      <c r="E5" s="74" t="n">
        <v>36.8208</v>
      </c>
      <c r="F5" s="74" t="n">
        <v>38.7015</v>
      </c>
      <c r="G5" s="74" t="n">
        <v>40.9502</v>
      </c>
      <c r="H5" s="74" t="n">
        <v>18952.01</v>
      </c>
      <c r="I5" s="74" t="n">
        <v>54.05</v>
      </c>
      <c r="J5" s="56" t="n">
        <f aca="false">H5/3600</f>
        <v>5.26444722222222</v>
      </c>
      <c r="L5" s="54" t="n">
        <v>2547.2176</v>
      </c>
      <c r="M5" s="55" t="n">
        <v>36.8202</v>
      </c>
      <c r="N5" s="55" t="n">
        <v>38.706</v>
      </c>
      <c r="O5" s="55" t="n">
        <v>40.9605</v>
      </c>
      <c r="P5" s="55" t="n">
        <v>18995.4</v>
      </c>
      <c r="Q5" s="55" t="n">
        <v>54.62</v>
      </c>
      <c r="R5" s="56" t="n">
        <f aca="false">P5/3600</f>
        <v>5.276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324.672</v>
      </c>
      <c r="E6" s="76" t="n">
        <v>34.1418</v>
      </c>
      <c r="F6" s="76" t="n">
        <v>37.7305</v>
      </c>
      <c r="G6" s="76" t="n">
        <v>39.8693</v>
      </c>
      <c r="H6" s="76" t="n">
        <v>18188.08</v>
      </c>
      <c r="I6" s="76" t="n">
        <v>52</v>
      </c>
      <c r="J6" s="62" t="n">
        <f aca="false">H6/3600</f>
        <v>5.05224444444445</v>
      </c>
      <c r="L6" s="60" t="n">
        <v>1322.832</v>
      </c>
      <c r="M6" s="61" t="n">
        <v>34.1428</v>
      </c>
      <c r="N6" s="61" t="n">
        <v>37.7287</v>
      </c>
      <c r="O6" s="61" t="n">
        <v>39.8644</v>
      </c>
      <c r="P6" s="61" t="n">
        <v>18279.87</v>
      </c>
      <c r="Q6" s="61" t="n">
        <v>50.07</v>
      </c>
      <c r="R6" s="62" t="n">
        <f aca="false">P6/3600</f>
        <v>5.077741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71" t="n">
        <v>32931.032</v>
      </c>
      <c r="E7" s="72" t="n">
        <v>40.4901</v>
      </c>
      <c r="F7" s="72" t="n">
        <v>45.2819</v>
      </c>
      <c r="G7" s="72" t="n">
        <v>44.8936</v>
      </c>
      <c r="H7" s="72" t="n">
        <v>31661.22</v>
      </c>
      <c r="I7" s="72" t="n">
        <v>82.72</v>
      </c>
      <c r="J7" s="51" t="n">
        <f aca="false">H7/3600</f>
        <v>8.79478333333333</v>
      </c>
      <c r="L7" s="49" t="n">
        <v>32926.2496</v>
      </c>
      <c r="M7" s="50" t="n">
        <v>40.4893</v>
      </c>
      <c r="N7" s="50" t="n">
        <v>45.2831</v>
      </c>
      <c r="O7" s="50" t="n">
        <v>44.8977</v>
      </c>
      <c r="P7" s="50" t="n">
        <v>32021.12</v>
      </c>
      <c r="Q7" s="50" t="n">
        <v>82.19</v>
      </c>
      <c r="R7" s="51" t="n">
        <f aca="false">P7/3600</f>
        <v>8.894755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3" t="n">
        <v>15788.4032</v>
      </c>
      <c r="E8" s="74" t="n">
        <v>37.4971</v>
      </c>
      <c r="F8" s="74" t="n">
        <v>43.3572</v>
      </c>
      <c r="G8" s="74" t="n">
        <v>43.5318</v>
      </c>
      <c r="H8" s="74" t="n">
        <v>28020.67</v>
      </c>
      <c r="I8" s="74" t="n">
        <v>75.15</v>
      </c>
      <c r="J8" s="56" t="n">
        <f aca="false">H8/3600</f>
        <v>7.78351944444444</v>
      </c>
      <c r="L8" s="54" t="n">
        <v>15787.4656</v>
      </c>
      <c r="M8" s="55" t="n">
        <v>37.4967</v>
      </c>
      <c r="N8" s="55" t="n">
        <v>43.3588</v>
      </c>
      <c r="O8" s="55" t="n">
        <v>43.5245</v>
      </c>
      <c r="P8" s="55" t="n">
        <v>28352.38</v>
      </c>
      <c r="Q8" s="55" t="n">
        <v>72.39</v>
      </c>
      <c r="R8" s="56" t="n">
        <f aca="false">P8/3600</f>
        <v>7.87566111111111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73" t="n">
        <v>8291.4192</v>
      </c>
      <c r="E9" s="74" t="n">
        <v>34.5361</v>
      </c>
      <c r="F9" s="74" t="n">
        <v>41.7185</v>
      </c>
      <c r="G9" s="74" t="n">
        <v>42.2342</v>
      </c>
      <c r="H9" s="74" t="n">
        <v>25589.03</v>
      </c>
      <c r="I9" s="74" t="n">
        <v>67.03</v>
      </c>
      <c r="J9" s="56" t="n">
        <f aca="false">H9/3600</f>
        <v>7.10806388888889</v>
      </c>
      <c r="L9" s="54" t="n">
        <v>8294.5392</v>
      </c>
      <c r="M9" s="55" t="n">
        <v>34.5372</v>
      </c>
      <c r="N9" s="55" t="n">
        <v>41.7177</v>
      </c>
      <c r="O9" s="55" t="n">
        <v>42.2341</v>
      </c>
      <c r="P9" s="55" t="n">
        <v>25433</v>
      </c>
      <c r="Q9" s="55" t="n">
        <v>64.81</v>
      </c>
      <c r="R9" s="56" t="n">
        <f aca="false">P9/3600</f>
        <v>7.06472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4641.2064</v>
      </c>
      <c r="E10" s="76" t="n">
        <v>31.7517</v>
      </c>
      <c r="F10" s="76" t="n">
        <v>40.468</v>
      </c>
      <c r="G10" s="76" t="n">
        <v>41.1812</v>
      </c>
      <c r="H10" s="76" t="n">
        <v>23617.17</v>
      </c>
      <c r="I10" s="76" t="n">
        <v>60.43</v>
      </c>
      <c r="J10" s="62" t="n">
        <f aca="false">H10/3600</f>
        <v>6.560325</v>
      </c>
      <c r="L10" s="60" t="n">
        <v>4636.7904</v>
      </c>
      <c r="M10" s="61" t="n">
        <v>31.7488</v>
      </c>
      <c r="N10" s="61" t="n">
        <v>40.456</v>
      </c>
      <c r="O10" s="61" t="n">
        <v>41.192</v>
      </c>
      <c r="P10" s="61" t="n">
        <v>23848.95</v>
      </c>
      <c r="Q10" s="61" t="n">
        <v>63.1</v>
      </c>
      <c r="R10" s="62" t="n">
        <f aca="false">P10/3600</f>
        <v>6.62470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11"/>
      <c r="B11" s="7" t="s">
        <v>68</v>
      </c>
      <c r="C11" s="7" t="n">
        <v>22</v>
      </c>
      <c r="D11" s="71" t="n">
        <v>217489.9296</v>
      </c>
      <c r="E11" s="72" t="n">
        <v>39.66</v>
      </c>
      <c r="F11" s="72" t="n">
        <v>39.8266</v>
      </c>
      <c r="G11" s="72" t="n">
        <v>38.1258</v>
      </c>
      <c r="H11" s="72" t="n">
        <v>85268.25</v>
      </c>
      <c r="I11" s="72" t="n">
        <v>190.07</v>
      </c>
      <c r="J11" s="51" t="n">
        <f aca="false">H11/3600</f>
        <v>23.685625</v>
      </c>
      <c r="L11" s="49" t="n">
        <v>217499.3568</v>
      </c>
      <c r="M11" s="50" t="n">
        <v>39.66</v>
      </c>
      <c r="N11" s="50" t="n">
        <v>39.8272</v>
      </c>
      <c r="O11" s="50" t="n">
        <v>38.1271</v>
      </c>
      <c r="P11" s="50" t="n">
        <v>86625.2</v>
      </c>
      <c r="Q11" s="50" t="n">
        <v>186.34</v>
      </c>
      <c r="R11" s="51" t="n">
        <f aca="false">P11/3600</f>
        <v>24.0625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3" t="n">
        <v>94382.0896</v>
      </c>
      <c r="E12" s="74" t="n">
        <v>33.729</v>
      </c>
      <c r="F12" s="74" t="n">
        <v>38.4267</v>
      </c>
      <c r="G12" s="74" t="n">
        <v>36.7465</v>
      </c>
      <c r="H12" s="74" t="n">
        <v>72126.44</v>
      </c>
      <c r="I12" s="74" t="n">
        <v>171.45</v>
      </c>
      <c r="J12" s="56" t="n">
        <f aca="false">H12/3600</f>
        <v>20.0351222222222</v>
      </c>
      <c r="L12" s="54" t="n">
        <v>94389.096</v>
      </c>
      <c r="M12" s="55" t="n">
        <v>33.7296</v>
      </c>
      <c r="N12" s="55" t="n">
        <v>38.4297</v>
      </c>
      <c r="O12" s="55" t="n">
        <v>36.7455</v>
      </c>
      <c r="P12" s="55" t="n">
        <v>73204.93</v>
      </c>
      <c r="Q12" s="55" t="n">
        <v>171.12</v>
      </c>
      <c r="R12" s="56" t="n">
        <f aca="false">P12/3600</f>
        <v>20.3347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73" t="n">
        <v>29504.9712</v>
      </c>
      <c r="E13" s="74" t="n">
        <v>29.7471</v>
      </c>
      <c r="F13" s="74" t="n">
        <v>37.4966</v>
      </c>
      <c r="G13" s="74" t="n">
        <v>35.7378</v>
      </c>
      <c r="H13" s="74" t="n">
        <v>54073.15</v>
      </c>
      <c r="I13" s="74" t="n">
        <v>129.39</v>
      </c>
      <c r="J13" s="56" t="n">
        <f aca="false">H13/3600</f>
        <v>15.0203194444444</v>
      </c>
      <c r="L13" s="54" t="n">
        <v>29499.3584</v>
      </c>
      <c r="M13" s="55" t="n">
        <v>29.747</v>
      </c>
      <c r="N13" s="55" t="n">
        <v>37.4982</v>
      </c>
      <c r="O13" s="55" t="n">
        <v>35.7388</v>
      </c>
      <c r="P13" s="55" t="n">
        <v>55544.77</v>
      </c>
      <c r="Q13" s="55" t="n">
        <v>132.69</v>
      </c>
      <c r="R13" s="56" t="n">
        <f aca="false">P13/3600</f>
        <v>15.429102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7174.3184</v>
      </c>
      <c r="E14" s="76" t="n">
        <v>28.0836</v>
      </c>
      <c r="F14" s="76" t="n">
        <v>36.7358</v>
      </c>
      <c r="G14" s="76" t="n">
        <v>34.9001</v>
      </c>
      <c r="H14" s="76" t="n">
        <v>45244.43</v>
      </c>
      <c r="I14" s="76" t="n">
        <v>109.22</v>
      </c>
      <c r="J14" s="62" t="n">
        <f aca="false">H14/3600</f>
        <v>12.5678972222222</v>
      </c>
      <c r="L14" s="60" t="n">
        <v>7179.0832</v>
      </c>
      <c r="M14" s="61" t="n">
        <v>28.0845</v>
      </c>
      <c r="N14" s="61" t="n">
        <v>36.7317</v>
      </c>
      <c r="O14" s="61" t="n">
        <v>34.8974</v>
      </c>
      <c r="P14" s="61" t="n">
        <v>44624.92</v>
      </c>
      <c r="Q14" s="61" t="n">
        <v>108.09</v>
      </c>
      <c r="R14" s="62" t="n">
        <f aca="false">P14/3600</f>
        <v>12.3958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11"/>
      <c r="B15" s="7" t="s">
        <v>76</v>
      </c>
      <c r="C15" s="7" t="n">
        <v>22</v>
      </c>
      <c r="D15" s="71" t="n">
        <v>23295.6064</v>
      </c>
      <c r="E15" s="72" t="n">
        <v>41.6541</v>
      </c>
      <c r="F15" s="72" t="n">
        <v>46.9131</v>
      </c>
      <c r="G15" s="72" t="n">
        <v>46.533</v>
      </c>
      <c r="H15" s="72" t="n">
        <v>56634.28</v>
      </c>
      <c r="I15" s="72" t="n">
        <v>124.51</v>
      </c>
      <c r="J15" s="51" t="n">
        <f aca="false">H15/3600</f>
        <v>15.7317444444444</v>
      </c>
      <c r="L15" s="49" t="n">
        <v>23293.128</v>
      </c>
      <c r="M15" s="50" t="n">
        <v>41.6541</v>
      </c>
      <c r="N15" s="50" t="n">
        <v>46.9136</v>
      </c>
      <c r="O15" s="50" t="n">
        <v>46.5336</v>
      </c>
      <c r="P15" s="50" t="n">
        <v>55733.38</v>
      </c>
      <c r="Q15" s="50" t="n">
        <v>126.43</v>
      </c>
      <c r="R15" s="51" t="n">
        <f aca="false">P15/3600</f>
        <v>15.48149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3" t="n">
        <v>5953.2672</v>
      </c>
      <c r="E16" s="74" t="n">
        <v>40.2416</v>
      </c>
      <c r="F16" s="74" t="n">
        <v>46.1536</v>
      </c>
      <c r="G16" s="74" t="n">
        <v>45.9772</v>
      </c>
      <c r="H16" s="74" t="n">
        <v>46654.4</v>
      </c>
      <c r="I16" s="74" t="n">
        <v>97.19</v>
      </c>
      <c r="J16" s="56" t="n">
        <f aca="false">H16/3600</f>
        <v>12.9595555555556</v>
      </c>
      <c r="L16" s="54" t="n">
        <v>5957.392</v>
      </c>
      <c r="M16" s="55" t="n">
        <v>40.2407</v>
      </c>
      <c r="N16" s="55" t="n">
        <v>46.155</v>
      </c>
      <c r="O16" s="55" t="n">
        <v>45.971</v>
      </c>
      <c r="P16" s="55" t="n">
        <v>47049.83</v>
      </c>
      <c r="Q16" s="55" t="n">
        <v>105.22</v>
      </c>
      <c r="R16" s="56" t="n">
        <f aca="false">P16/3600</f>
        <v>13.069397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73" t="n">
        <v>2484.4496</v>
      </c>
      <c r="E17" s="74" t="n">
        <v>38.9485</v>
      </c>
      <c r="F17" s="74" t="n">
        <v>45.5254</v>
      </c>
      <c r="G17" s="74" t="n">
        <v>45.5058</v>
      </c>
      <c r="H17" s="74" t="n">
        <v>43324.57</v>
      </c>
      <c r="I17" s="74" t="n">
        <v>92.73</v>
      </c>
      <c r="J17" s="56" t="n">
        <f aca="false">H17/3600</f>
        <v>12.0346027777778</v>
      </c>
      <c r="L17" s="54" t="n">
        <v>2493.2032</v>
      </c>
      <c r="M17" s="55" t="n">
        <v>38.9475</v>
      </c>
      <c r="N17" s="55" t="n">
        <v>45.5076</v>
      </c>
      <c r="O17" s="55" t="n">
        <v>45.4956</v>
      </c>
      <c r="P17" s="55" t="n">
        <v>44038.35</v>
      </c>
      <c r="Q17" s="55" t="n">
        <v>94.23</v>
      </c>
      <c r="R17" s="56" t="n">
        <f aca="false">P17/3600</f>
        <v>12.232875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192.0848</v>
      </c>
      <c r="E18" s="76" t="n">
        <v>37.2192</v>
      </c>
      <c r="F18" s="76" t="n">
        <v>45.0682</v>
      </c>
      <c r="G18" s="76" t="n">
        <v>45.1751</v>
      </c>
      <c r="H18" s="76" t="n">
        <v>40752.95</v>
      </c>
      <c r="I18" s="76" t="n">
        <v>86.31</v>
      </c>
      <c r="J18" s="62" t="n">
        <f aca="false">H18/3600</f>
        <v>11.3202638888889</v>
      </c>
      <c r="L18" s="60" t="n">
        <v>1191.9776</v>
      </c>
      <c r="M18" s="61" t="n">
        <v>37.2146</v>
      </c>
      <c r="N18" s="61" t="n">
        <v>45.0805</v>
      </c>
      <c r="O18" s="61" t="n">
        <v>45.1654</v>
      </c>
      <c r="P18" s="61" t="n">
        <v>40786.79</v>
      </c>
      <c r="Q18" s="61" t="n">
        <v>84.53</v>
      </c>
      <c r="R18" s="62" t="n">
        <f aca="false">P18/3600</f>
        <v>11.329663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756.968</v>
      </c>
      <c r="E19" s="72" t="n">
        <v>41.8655</v>
      </c>
      <c r="F19" s="72" t="n">
        <v>43.7646</v>
      </c>
      <c r="G19" s="72" t="n">
        <v>45.5859</v>
      </c>
      <c r="H19" s="72" t="n">
        <v>20946.88</v>
      </c>
      <c r="I19" s="72" t="n">
        <v>58.77</v>
      </c>
      <c r="J19" s="51" t="n">
        <f aca="false">H19/3600</f>
        <v>5.81857777777778</v>
      </c>
      <c r="L19" s="71" t="n">
        <v>4757.9464</v>
      </c>
      <c r="M19" s="72" t="n">
        <v>41.8659</v>
      </c>
      <c r="N19" s="72" t="n">
        <v>43.7649</v>
      </c>
      <c r="O19" s="72" t="n">
        <v>45.5898</v>
      </c>
      <c r="P19" s="72" t="n">
        <v>21154.72</v>
      </c>
      <c r="Q19" s="72" t="n">
        <v>57.98</v>
      </c>
      <c r="R19" s="51" t="n">
        <f aca="false">P19/3600</f>
        <v>5.8763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197.112</v>
      </c>
      <c r="E20" s="74" t="n">
        <v>39.9831</v>
      </c>
      <c r="F20" s="74" t="n">
        <v>42.4221</v>
      </c>
      <c r="G20" s="74" t="n">
        <v>43.6351</v>
      </c>
      <c r="H20" s="74" t="n">
        <v>18532.82</v>
      </c>
      <c r="I20" s="74" t="n">
        <v>51.79</v>
      </c>
      <c r="J20" s="56" t="n">
        <f aca="false">H20/3600</f>
        <v>5.14800555555556</v>
      </c>
      <c r="L20" s="73" t="n">
        <v>2197.2264</v>
      </c>
      <c r="M20" s="74" t="n">
        <v>39.9838</v>
      </c>
      <c r="N20" s="74" t="n">
        <v>42.4252</v>
      </c>
      <c r="O20" s="74" t="n">
        <v>43.6379</v>
      </c>
      <c r="P20" s="74" t="n">
        <v>18753.33</v>
      </c>
      <c r="Q20" s="74" t="n">
        <v>52.39</v>
      </c>
      <c r="R20" s="56" t="n">
        <f aca="false">P20/3600</f>
        <v>5.2092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79.5504</v>
      </c>
      <c r="E21" s="74" t="n">
        <v>37.6312</v>
      </c>
      <c r="F21" s="74" t="n">
        <v>41.2847</v>
      </c>
      <c r="G21" s="74" t="n">
        <v>42.2586</v>
      </c>
      <c r="H21" s="74" t="n">
        <v>17236.55</v>
      </c>
      <c r="I21" s="74" t="n">
        <v>46.62</v>
      </c>
      <c r="J21" s="56" t="n">
        <f aca="false">H21/3600</f>
        <v>4.78793055555556</v>
      </c>
      <c r="L21" s="73" t="n">
        <v>1079.9856</v>
      </c>
      <c r="M21" s="74" t="n">
        <v>37.6286</v>
      </c>
      <c r="N21" s="74" t="n">
        <v>41.2857</v>
      </c>
      <c r="O21" s="74" t="n">
        <v>42.2721</v>
      </c>
      <c r="P21" s="74" t="n">
        <v>17324.41</v>
      </c>
      <c r="Q21" s="74" t="n">
        <v>48.06</v>
      </c>
      <c r="R21" s="56" t="n">
        <f aca="false">P21/3600</f>
        <v>4.8123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6.8496</v>
      </c>
      <c r="E22" s="76" t="n">
        <v>35.2062</v>
      </c>
      <c r="F22" s="76" t="n">
        <v>40.4352</v>
      </c>
      <c r="G22" s="76" t="n">
        <v>41.4133</v>
      </c>
      <c r="H22" s="76" t="n">
        <v>16066.96</v>
      </c>
      <c r="I22" s="76" t="n">
        <v>42.32</v>
      </c>
      <c r="J22" s="62" t="n">
        <f aca="false">H22/3600</f>
        <v>4.46304444444444</v>
      </c>
      <c r="L22" s="75" t="n">
        <v>546.4464</v>
      </c>
      <c r="M22" s="76" t="n">
        <v>35.2081</v>
      </c>
      <c r="N22" s="76" t="n">
        <v>40.4264</v>
      </c>
      <c r="O22" s="76" t="n">
        <v>41.4135</v>
      </c>
      <c r="P22" s="76" t="n">
        <v>15971.54</v>
      </c>
      <c r="Q22" s="76" t="n">
        <v>43.05</v>
      </c>
      <c r="R22" s="62" t="n">
        <f aca="false">P22/3600</f>
        <v>4.4365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44.4048</v>
      </c>
      <c r="E23" s="72" t="n">
        <v>40.2482</v>
      </c>
      <c r="F23" s="72" t="n">
        <v>42.6858</v>
      </c>
      <c r="G23" s="72" t="n">
        <v>44.0753</v>
      </c>
      <c r="H23" s="72" t="n">
        <v>19734.39</v>
      </c>
      <c r="I23" s="72" t="n">
        <v>55.74</v>
      </c>
      <c r="J23" s="51" t="n">
        <f aca="false">H23/3600</f>
        <v>5.481775</v>
      </c>
      <c r="L23" s="71" t="n">
        <v>7643.5008</v>
      </c>
      <c r="M23" s="72" t="n">
        <v>40.2476</v>
      </c>
      <c r="N23" s="72" t="n">
        <v>42.6828</v>
      </c>
      <c r="O23" s="72" t="n">
        <v>44.0748</v>
      </c>
      <c r="P23" s="72" t="n">
        <v>20102.59</v>
      </c>
      <c r="Q23" s="72" t="n">
        <v>58.09</v>
      </c>
      <c r="R23" s="51" t="n">
        <f aca="false">P23/3600</f>
        <v>5.584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44.88</v>
      </c>
      <c r="E24" s="74" t="n">
        <v>37.7219</v>
      </c>
      <c r="F24" s="74" t="n">
        <v>40.8837</v>
      </c>
      <c r="G24" s="74" t="n">
        <v>41.6836</v>
      </c>
      <c r="H24" s="74" t="n">
        <v>17302.19</v>
      </c>
      <c r="I24" s="74" t="n">
        <v>52.87</v>
      </c>
      <c r="J24" s="56" t="n">
        <f aca="false">H24/3600</f>
        <v>4.80616388888889</v>
      </c>
      <c r="L24" s="73" t="n">
        <v>3344.5768</v>
      </c>
      <c r="M24" s="74" t="n">
        <v>37.7192</v>
      </c>
      <c r="N24" s="74" t="n">
        <v>40.8853</v>
      </c>
      <c r="O24" s="74" t="n">
        <v>41.6804</v>
      </c>
      <c r="P24" s="74" t="n">
        <v>17281.45</v>
      </c>
      <c r="Q24" s="74" t="n">
        <v>53.32</v>
      </c>
      <c r="R24" s="56" t="n">
        <f aca="false">P24/3600</f>
        <v>4.8004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56</v>
      </c>
      <c r="E25" s="74" t="n">
        <v>35.0928</v>
      </c>
      <c r="F25" s="74" t="n">
        <v>39.3626</v>
      </c>
      <c r="G25" s="74" t="n">
        <v>40.067</v>
      </c>
      <c r="H25" s="74" t="n">
        <v>15948.39</v>
      </c>
      <c r="I25" s="74" t="n">
        <v>46.25</v>
      </c>
      <c r="J25" s="56" t="n">
        <f aca="false">H25/3600</f>
        <v>4.43010833333333</v>
      </c>
      <c r="L25" s="73" t="n">
        <v>1548.8072</v>
      </c>
      <c r="M25" s="74" t="n">
        <v>35.0948</v>
      </c>
      <c r="N25" s="74" t="n">
        <v>39.3768</v>
      </c>
      <c r="O25" s="74" t="n">
        <v>40.062</v>
      </c>
      <c r="P25" s="74" t="n">
        <v>16210.93</v>
      </c>
      <c r="Q25" s="74" t="n">
        <v>47.82</v>
      </c>
      <c r="R25" s="56" t="n">
        <f aca="false">P25/3600</f>
        <v>4.5030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2.5016</v>
      </c>
      <c r="E26" s="76" t="n">
        <v>32.556</v>
      </c>
      <c r="F26" s="76" t="n">
        <v>38.2267</v>
      </c>
      <c r="G26" s="76" t="n">
        <v>39.1857</v>
      </c>
      <c r="H26" s="76" t="n">
        <v>14950.6</v>
      </c>
      <c r="I26" s="76" t="n">
        <v>39.98</v>
      </c>
      <c r="J26" s="62" t="n">
        <f aca="false">H26/3600</f>
        <v>4.15294444444444</v>
      </c>
      <c r="L26" s="75" t="n">
        <v>722.3896</v>
      </c>
      <c r="M26" s="76" t="n">
        <v>32.5534</v>
      </c>
      <c r="N26" s="76" t="n">
        <v>38.2276</v>
      </c>
      <c r="O26" s="76" t="n">
        <v>39.1892</v>
      </c>
      <c r="P26" s="76" t="n">
        <v>15385.74</v>
      </c>
      <c r="Q26" s="76" t="n">
        <v>42.05</v>
      </c>
      <c r="R26" s="62" t="n">
        <f aca="false">P26/3600</f>
        <v>4.2738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081.6456</v>
      </c>
      <c r="E27" s="72" t="n">
        <v>38.6249</v>
      </c>
      <c r="F27" s="72" t="n">
        <v>40.1734</v>
      </c>
      <c r="G27" s="72" t="n">
        <v>43.8029</v>
      </c>
      <c r="H27" s="72" t="n">
        <v>44774.34</v>
      </c>
      <c r="I27" s="72" t="n">
        <v>114.46</v>
      </c>
      <c r="J27" s="51" t="n">
        <f aca="false">H27/3600</f>
        <v>12.4373166666667</v>
      </c>
      <c r="L27" s="71" t="n">
        <v>18086.3728</v>
      </c>
      <c r="M27" s="72" t="n">
        <v>38.6245</v>
      </c>
      <c r="N27" s="72" t="n">
        <v>40.1745</v>
      </c>
      <c r="O27" s="72" t="n">
        <v>43.8054</v>
      </c>
      <c r="P27" s="72" t="n">
        <v>44312.29</v>
      </c>
      <c r="Q27" s="72" t="n">
        <v>112.77</v>
      </c>
      <c r="R27" s="51" t="n">
        <f aca="false">P27/3600</f>
        <v>12.308969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51.7984</v>
      </c>
      <c r="E28" s="74" t="n">
        <v>37.0149</v>
      </c>
      <c r="F28" s="74" t="n">
        <v>39.2371</v>
      </c>
      <c r="G28" s="74" t="n">
        <v>42.0863</v>
      </c>
      <c r="H28" s="74" t="n">
        <v>36613.11</v>
      </c>
      <c r="I28" s="74" t="n">
        <v>98.26</v>
      </c>
      <c r="J28" s="56" t="n">
        <f aca="false">H28/3600</f>
        <v>10.1703083333333</v>
      </c>
      <c r="L28" s="73" t="n">
        <v>5752.3752</v>
      </c>
      <c r="M28" s="74" t="n">
        <v>37.0147</v>
      </c>
      <c r="N28" s="74" t="n">
        <v>39.2326</v>
      </c>
      <c r="O28" s="74" t="n">
        <v>42.0854</v>
      </c>
      <c r="P28" s="74" t="n">
        <v>37128.24</v>
      </c>
      <c r="Q28" s="74" t="n">
        <v>93.5</v>
      </c>
      <c r="R28" s="56" t="n">
        <f aca="false">P28/3600</f>
        <v>10.313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3.8184</v>
      </c>
      <c r="E29" s="74" t="n">
        <v>35.1071</v>
      </c>
      <c r="F29" s="74" t="n">
        <v>38.4241</v>
      </c>
      <c r="G29" s="74" t="n">
        <v>40.5917</v>
      </c>
      <c r="H29" s="74" t="n">
        <v>33910.89</v>
      </c>
      <c r="I29" s="74" t="n">
        <v>85.84</v>
      </c>
      <c r="J29" s="56" t="n">
        <f aca="false">H29/3600</f>
        <v>9.41969166666667</v>
      </c>
      <c r="L29" s="73" t="n">
        <v>2703.556</v>
      </c>
      <c r="M29" s="74" t="n">
        <v>35.107</v>
      </c>
      <c r="N29" s="74" t="n">
        <v>38.4339</v>
      </c>
      <c r="O29" s="74" t="n">
        <v>40.5858</v>
      </c>
      <c r="P29" s="74" t="n">
        <v>34029.61</v>
      </c>
      <c r="Q29" s="74" t="n">
        <v>87.56</v>
      </c>
      <c r="R29" s="56" t="n">
        <f aca="false">P29/3600</f>
        <v>9.45266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0608</v>
      </c>
      <c r="E30" s="76" t="n">
        <v>32.929</v>
      </c>
      <c r="F30" s="76" t="n">
        <v>37.7322</v>
      </c>
      <c r="G30" s="76" t="n">
        <v>39.4415</v>
      </c>
      <c r="H30" s="76" t="n">
        <v>31854.99</v>
      </c>
      <c r="I30" s="76" t="n">
        <v>81.35</v>
      </c>
      <c r="J30" s="62" t="n">
        <f aca="false">H30/3600</f>
        <v>8.84860833333333</v>
      </c>
      <c r="L30" s="75" t="n">
        <v>1383.3464</v>
      </c>
      <c r="M30" s="76" t="n">
        <v>32.9274</v>
      </c>
      <c r="N30" s="76" t="n">
        <v>37.7291</v>
      </c>
      <c r="O30" s="76" t="n">
        <v>39.4427</v>
      </c>
      <c r="P30" s="76" t="n">
        <v>31737.56</v>
      </c>
      <c r="Q30" s="76" t="n">
        <v>84.03</v>
      </c>
      <c r="R30" s="62" t="n">
        <f aca="false">P30/3600</f>
        <v>8.8159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213.7248</v>
      </c>
      <c r="E31" s="72" t="n">
        <v>39.3279</v>
      </c>
      <c r="F31" s="72" t="n">
        <v>44.0681</v>
      </c>
      <c r="G31" s="72" t="n">
        <v>45.4259</v>
      </c>
      <c r="H31" s="72" t="n">
        <v>50539.61</v>
      </c>
      <c r="I31" s="72" t="n">
        <v>127.74</v>
      </c>
      <c r="J31" s="51" t="n">
        <f aca="false">H31/3600</f>
        <v>14.0387805555556</v>
      </c>
      <c r="L31" s="71" t="n">
        <v>17218.4888</v>
      </c>
      <c r="M31" s="72" t="n">
        <v>39.3278</v>
      </c>
      <c r="N31" s="72" t="n">
        <v>44.0665</v>
      </c>
      <c r="O31" s="72" t="n">
        <v>45.4242</v>
      </c>
      <c r="P31" s="72" t="n">
        <v>51939.08</v>
      </c>
      <c r="Q31" s="72" t="n">
        <v>126.6</v>
      </c>
      <c r="R31" s="51" t="n">
        <f aca="false">P31/3600</f>
        <v>14.4275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43.6272</v>
      </c>
      <c r="E32" s="74" t="n">
        <v>37.6574</v>
      </c>
      <c r="F32" s="74" t="n">
        <v>42.8291</v>
      </c>
      <c r="G32" s="74" t="n">
        <v>43.4531</v>
      </c>
      <c r="H32" s="74" t="n">
        <v>44173.85</v>
      </c>
      <c r="I32" s="74" t="n">
        <v>112.81</v>
      </c>
      <c r="J32" s="56" t="n">
        <f aca="false">H32/3600</f>
        <v>12.2705138888889</v>
      </c>
      <c r="L32" s="73" t="n">
        <v>6045.0424</v>
      </c>
      <c r="M32" s="74" t="n">
        <v>37.6579</v>
      </c>
      <c r="N32" s="74" t="n">
        <v>42.8325</v>
      </c>
      <c r="O32" s="74" t="n">
        <v>43.4579</v>
      </c>
      <c r="P32" s="74" t="n">
        <v>43735.98</v>
      </c>
      <c r="Q32" s="74" t="n">
        <v>112.71</v>
      </c>
      <c r="R32" s="56" t="n">
        <f aca="false">P32/3600</f>
        <v>12.1488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42.9352</v>
      </c>
      <c r="E33" s="74" t="n">
        <v>35.8244</v>
      </c>
      <c r="F33" s="74" t="n">
        <v>41.6149</v>
      </c>
      <c r="G33" s="74" t="n">
        <v>41.6284</v>
      </c>
      <c r="H33" s="74" t="n">
        <v>40403.31</v>
      </c>
      <c r="I33" s="74" t="n">
        <v>102.68</v>
      </c>
      <c r="J33" s="56" t="n">
        <f aca="false">H33/3600</f>
        <v>11.2231416666667</v>
      </c>
      <c r="L33" s="73" t="n">
        <v>2845.2248</v>
      </c>
      <c r="M33" s="74" t="n">
        <v>35.8256</v>
      </c>
      <c r="N33" s="74" t="n">
        <v>41.6157</v>
      </c>
      <c r="O33" s="74" t="n">
        <v>41.6275</v>
      </c>
      <c r="P33" s="74" t="n">
        <v>39782.98</v>
      </c>
      <c r="Q33" s="74" t="n">
        <v>104.41</v>
      </c>
      <c r="R33" s="56" t="n">
        <f aca="false">P33/3600</f>
        <v>11.0508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3.144</v>
      </c>
      <c r="E34" s="76" t="n">
        <v>33.849</v>
      </c>
      <c r="F34" s="76" t="n">
        <v>40.6479</v>
      </c>
      <c r="G34" s="76" t="n">
        <v>40.2795</v>
      </c>
      <c r="H34" s="76" t="n">
        <v>36734.36</v>
      </c>
      <c r="I34" s="76" t="n">
        <v>95.6</v>
      </c>
      <c r="J34" s="62" t="n">
        <f aca="false">H34/3600</f>
        <v>10.2039888888889</v>
      </c>
      <c r="L34" s="75" t="n">
        <v>1493.5264</v>
      </c>
      <c r="M34" s="76" t="n">
        <v>33.8505</v>
      </c>
      <c r="N34" s="76" t="n">
        <v>40.654</v>
      </c>
      <c r="O34" s="76" t="n">
        <v>40.2815</v>
      </c>
      <c r="P34" s="76" t="n">
        <v>37429.94</v>
      </c>
      <c r="Q34" s="76" t="n">
        <v>99.97</v>
      </c>
      <c r="R34" s="62" t="n">
        <f aca="false">P34/3600</f>
        <v>10.3972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9574.2296</v>
      </c>
      <c r="E35" s="72" t="n">
        <v>37.574</v>
      </c>
      <c r="F35" s="72" t="n">
        <v>42.3422</v>
      </c>
      <c r="G35" s="72" t="n">
        <v>44.4998</v>
      </c>
      <c r="H35" s="72" t="n">
        <v>60081.53</v>
      </c>
      <c r="I35" s="72" t="n">
        <v>173.63</v>
      </c>
      <c r="J35" s="51" t="n">
        <f aca="false">H35/3600</f>
        <v>16.6893138888889</v>
      </c>
      <c r="L35" s="71" t="n">
        <v>39575.2384</v>
      </c>
      <c r="M35" s="72" t="n">
        <v>37.5739</v>
      </c>
      <c r="N35" s="72" t="n">
        <v>42.3435</v>
      </c>
      <c r="O35" s="72" t="n">
        <v>44.5001</v>
      </c>
      <c r="P35" s="72" t="n">
        <v>61138.88</v>
      </c>
      <c r="Q35" s="72" t="n">
        <v>167.48</v>
      </c>
      <c r="R35" s="51" t="n">
        <f aca="false">P35/3600</f>
        <v>16.98302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0.8552</v>
      </c>
      <c r="E36" s="74" t="n">
        <v>35.4397</v>
      </c>
      <c r="F36" s="74" t="n">
        <v>41.0629</v>
      </c>
      <c r="G36" s="74" t="n">
        <v>43.3238</v>
      </c>
      <c r="H36" s="74" t="n">
        <v>45612.65</v>
      </c>
      <c r="I36" s="74" t="n">
        <v>127.56</v>
      </c>
      <c r="J36" s="56" t="n">
        <f aca="false">H36/3600</f>
        <v>12.6701805555556</v>
      </c>
      <c r="L36" s="73" t="n">
        <v>7229.732</v>
      </c>
      <c r="M36" s="74" t="n">
        <v>35.4396</v>
      </c>
      <c r="N36" s="74" t="n">
        <v>41.0628</v>
      </c>
      <c r="O36" s="74" t="n">
        <v>43.3198</v>
      </c>
      <c r="P36" s="74" t="n">
        <v>46315.6</v>
      </c>
      <c r="Q36" s="74" t="n">
        <v>124.81</v>
      </c>
      <c r="R36" s="56" t="n">
        <f aca="false">P36/3600</f>
        <v>12.865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7.5896</v>
      </c>
      <c r="E37" s="74" t="n">
        <v>34.0134</v>
      </c>
      <c r="F37" s="74" t="n">
        <v>39.8078</v>
      </c>
      <c r="G37" s="74" t="n">
        <v>42.2821</v>
      </c>
      <c r="H37" s="74" t="n">
        <v>39964.85</v>
      </c>
      <c r="I37" s="74" t="n">
        <v>107.24</v>
      </c>
      <c r="J37" s="56" t="n">
        <f aca="false">H37/3600</f>
        <v>11.1013472222222</v>
      </c>
      <c r="L37" s="73" t="n">
        <v>2260.532</v>
      </c>
      <c r="M37" s="74" t="n">
        <v>34.015</v>
      </c>
      <c r="N37" s="74" t="n">
        <v>39.8005</v>
      </c>
      <c r="O37" s="74" t="n">
        <v>42.2886</v>
      </c>
      <c r="P37" s="74" t="n">
        <v>40885.46</v>
      </c>
      <c r="Q37" s="74" t="n">
        <v>114.91</v>
      </c>
      <c r="R37" s="56" t="n">
        <f aca="false">P37/3600</f>
        <v>11.3570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0.5656</v>
      </c>
      <c r="E38" s="76" t="n">
        <v>32.2229</v>
      </c>
      <c r="F38" s="76" t="n">
        <v>38.8452</v>
      </c>
      <c r="G38" s="76" t="n">
        <v>41.4687</v>
      </c>
      <c r="H38" s="76" t="n">
        <v>39159.53</v>
      </c>
      <c r="I38" s="76" t="n">
        <v>109.09</v>
      </c>
      <c r="J38" s="62" t="n">
        <f aca="false">H38/3600</f>
        <v>10.8776472222222</v>
      </c>
      <c r="L38" s="75" t="n">
        <v>981.0472</v>
      </c>
      <c r="M38" s="76" t="n">
        <v>32.2234</v>
      </c>
      <c r="N38" s="76" t="n">
        <v>38.8461</v>
      </c>
      <c r="O38" s="76" t="n">
        <v>41.4753</v>
      </c>
      <c r="P38" s="76" t="n">
        <v>38753.56</v>
      </c>
      <c r="Q38" s="76" t="n">
        <v>107.68</v>
      </c>
      <c r="R38" s="62" t="n">
        <f aca="false">P38/3600</f>
        <v>10.7648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447.6432</v>
      </c>
      <c r="E39" s="72" t="n">
        <v>40.7062</v>
      </c>
      <c r="F39" s="72" t="n">
        <v>43.361</v>
      </c>
      <c r="G39" s="72" t="n">
        <v>44.0258</v>
      </c>
      <c r="H39" s="72" t="n">
        <v>9078.99</v>
      </c>
      <c r="I39" s="72" t="n">
        <v>23.36</v>
      </c>
      <c r="J39" s="51" t="n">
        <f aca="false">H39/3600</f>
        <v>2.52194166666667</v>
      </c>
      <c r="L39" s="71" t="n">
        <v>3447.2944</v>
      </c>
      <c r="M39" s="72" t="n">
        <v>40.7053</v>
      </c>
      <c r="N39" s="72" t="n">
        <v>43.3669</v>
      </c>
      <c r="O39" s="72" t="n">
        <v>44.0291</v>
      </c>
      <c r="P39" s="72" t="n">
        <v>9215.95</v>
      </c>
      <c r="Q39" s="72" t="n">
        <v>22.6</v>
      </c>
      <c r="R39" s="51" t="n">
        <f aca="false">P39/3600</f>
        <v>2.5599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663.7488</v>
      </c>
      <c r="E40" s="74" t="n">
        <v>37.5476</v>
      </c>
      <c r="F40" s="74" t="n">
        <v>41.0089</v>
      </c>
      <c r="G40" s="74" t="n">
        <v>41.3246</v>
      </c>
      <c r="H40" s="74" t="n">
        <v>8049.49</v>
      </c>
      <c r="I40" s="74" t="n">
        <v>20.45</v>
      </c>
      <c r="J40" s="56" t="n">
        <f aca="false">H40/3600</f>
        <v>2.23596944444444</v>
      </c>
      <c r="L40" s="73" t="n">
        <v>1664.796</v>
      </c>
      <c r="M40" s="74" t="n">
        <v>37.5453</v>
      </c>
      <c r="N40" s="74" t="n">
        <v>41.0132</v>
      </c>
      <c r="O40" s="74" t="n">
        <v>41.315</v>
      </c>
      <c r="P40" s="74" t="n">
        <v>8072.66</v>
      </c>
      <c r="Q40" s="74" t="n">
        <v>19.91</v>
      </c>
      <c r="R40" s="56" t="n">
        <f aca="false">P40/3600</f>
        <v>2.2424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1.3272</v>
      </c>
      <c r="E41" s="74" t="n">
        <v>34.6091</v>
      </c>
      <c r="F41" s="74" t="n">
        <v>39.0839</v>
      </c>
      <c r="G41" s="74" t="n">
        <v>39.1789</v>
      </c>
      <c r="H41" s="74" t="n">
        <v>7369.17</v>
      </c>
      <c r="I41" s="74" t="n">
        <v>16.27</v>
      </c>
      <c r="J41" s="56" t="n">
        <f aca="false">H41/3600</f>
        <v>2.04699166666667</v>
      </c>
      <c r="L41" s="73" t="n">
        <v>820.9968</v>
      </c>
      <c r="M41" s="74" t="n">
        <v>34.6104</v>
      </c>
      <c r="N41" s="74" t="n">
        <v>39.1034</v>
      </c>
      <c r="O41" s="74" t="n">
        <v>39.1754</v>
      </c>
      <c r="P41" s="74" t="n">
        <v>7328.01</v>
      </c>
      <c r="Q41" s="74" t="n">
        <v>16.89</v>
      </c>
      <c r="R41" s="56" t="n">
        <f aca="false">P41/3600</f>
        <v>2.035558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4.6304</v>
      </c>
      <c r="E42" s="76" t="n">
        <v>32.1061</v>
      </c>
      <c r="F42" s="76" t="n">
        <v>37.6947</v>
      </c>
      <c r="G42" s="76" t="n">
        <v>37.578</v>
      </c>
      <c r="H42" s="76" t="n">
        <v>6723.04</v>
      </c>
      <c r="I42" s="76" t="n">
        <v>14.45</v>
      </c>
      <c r="J42" s="62" t="n">
        <f aca="false">H42/3600</f>
        <v>1.86751111111111</v>
      </c>
      <c r="L42" s="75" t="n">
        <v>435.0944</v>
      </c>
      <c r="M42" s="76" t="n">
        <v>32.1026</v>
      </c>
      <c r="N42" s="76" t="n">
        <v>37.7106</v>
      </c>
      <c r="O42" s="76" t="n">
        <v>37.5965</v>
      </c>
      <c r="P42" s="76" t="n">
        <v>6675.15</v>
      </c>
      <c r="Q42" s="76" t="n">
        <v>15.29</v>
      </c>
      <c r="R42" s="62" t="n">
        <f aca="false">P42/3600</f>
        <v>1.8542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3626.892</v>
      </c>
      <c r="E43" s="72" t="n">
        <v>40.4357</v>
      </c>
      <c r="F43" s="72" t="n">
        <v>43.8193</v>
      </c>
      <c r="G43" s="72" t="n">
        <v>45.4255</v>
      </c>
      <c r="H43" s="72" t="n">
        <v>10345.78</v>
      </c>
      <c r="I43" s="72" t="n">
        <v>25.3</v>
      </c>
      <c r="J43" s="51" t="n">
        <f aca="false">H43/3600</f>
        <v>2.87382777777778</v>
      </c>
      <c r="L43" s="71" t="n">
        <v>3626.4776</v>
      </c>
      <c r="M43" s="72" t="n">
        <v>40.4351</v>
      </c>
      <c r="N43" s="72" t="n">
        <v>43.8209</v>
      </c>
      <c r="O43" s="72" t="n">
        <v>45.4325</v>
      </c>
      <c r="P43" s="72" t="n">
        <v>10371.73</v>
      </c>
      <c r="Q43" s="72" t="n">
        <v>26.49</v>
      </c>
      <c r="R43" s="51" t="n">
        <f aca="false">P43/3600</f>
        <v>2.88103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713.1176</v>
      </c>
      <c r="E44" s="74" t="n">
        <v>37.9176</v>
      </c>
      <c r="F44" s="74" t="n">
        <v>41.8778</v>
      </c>
      <c r="G44" s="74" t="n">
        <v>43.1024</v>
      </c>
      <c r="H44" s="74" t="n">
        <v>9183.07</v>
      </c>
      <c r="I44" s="74" t="n">
        <v>22.72</v>
      </c>
      <c r="J44" s="56" t="n">
        <f aca="false">H44/3600</f>
        <v>2.55085277777778</v>
      </c>
      <c r="L44" s="73" t="n">
        <v>1712.0504</v>
      </c>
      <c r="M44" s="74" t="n">
        <v>37.9163</v>
      </c>
      <c r="N44" s="74" t="n">
        <v>41.8821</v>
      </c>
      <c r="O44" s="74" t="n">
        <v>43.1129</v>
      </c>
      <c r="P44" s="74" t="n">
        <v>9351.2</v>
      </c>
      <c r="Q44" s="74" t="n">
        <v>23.1</v>
      </c>
      <c r="R44" s="56" t="n">
        <f aca="false">P44/3600</f>
        <v>2.59755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864.1456</v>
      </c>
      <c r="E45" s="74" t="n">
        <v>35.1447</v>
      </c>
      <c r="F45" s="74" t="n">
        <v>40.2149</v>
      </c>
      <c r="G45" s="74" t="n">
        <v>41.1862</v>
      </c>
      <c r="H45" s="74" t="n">
        <v>8532.32</v>
      </c>
      <c r="I45" s="74" t="n">
        <v>20.16</v>
      </c>
      <c r="J45" s="56" t="n">
        <f aca="false">H45/3600</f>
        <v>2.37008888888889</v>
      </c>
      <c r="L45" s="73" t="n">
        <v>864.0576</v>
      </c>
      <c r="M45" s="74" t="n">
        <v>35.1462</v>
      </c>
      <c r="N45" s="74" t="n">
        <v>40.2053</v>
      </c>
      <c r="O45" s="74" t="n">
        <v>41.2072</v>
      </c>
      <c r="P45" s="74" t="n">
        <v>8614</v>
      </c>
      <c r="Q45" s="74" t="n">
        <v>20.83</v>
      </c>
      <c r="R45" s="56" t="n">
        <f aca="false">P45/3600</f>
        <v>2.392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57.0408</v>
      </c>
      <c r="E46" s="76" t="n">
        <v>32.3739</v>
      </c>
      <c r="F46" s="76" t="n">
        <v>38.9004</v>
      </c>
      <c r="G46" s="76" t="n">
        <v>39.7864</v>
      </c>
      <c r="H46" s="76" t="n">
        <v>8093.03</v>
      </c>
      <c r="I46" s="76" t="n">
        <v>19.04</v>
      </c>
      <c r="J46" s="62" t="n">
        <f aca="false">H46/3600</f>
        <v>2.24806388888889</v>
      </c>
      <c r="L46" s="75" t="n">
        <v>457.1024</v>
      </c>
      <c r="M46" s="76" t="n">
        <v>32.3677</v>
      </c>
      <c r="N46" s="76" t="n">
        <v>38.8913</v>
      </c>
      <c r="O46" s="76" t="n">
        <v>39.7939</v>
      </c>
      <c r="P46" s="76" t="n">
        <v>8039.21</v>
      </c>
      <c r="Q46" s="76" t="n">
        <v>18.75</v>
      </c>
      <c r="R46" s="62" t="n">
        <f aca="false">P46/3600</f>
        <v>2.233113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6822.1768</v>
      </c>
      <c r="E47" s="72" t="n">
        <v>38.5621</v>
      </c>
      <c r="F47" s="72" t="n">
        <v>41.702</v>
      </c>
      <c r="G47" s="72" t="n">
        <v>42.7964</v>
      </c>
      <c r="H47" s="72" t="n">
        <v>9843.7</v>
      </c>
      <c r="I47" s="72" t="n">
        <v>25.91</v>
      </c>
      <c r="J47" s="51" t="n">
        <f aca="false">H47/3600</f>
        <v>2.73436111111111</v>
      </c>
      <c r="L47" s="71" t="n">
        <v>6821.4784</v>
      </c>
      <c r="M47" s="72" t="n">
        <v>38.5613</v>
      </c>
      <c r="N47" s="72" t="n">
        <v>41.7052</v>
      </c>
      <c r="O47" s="72" t="n">
        <v>42.7936</v>
      </c>
      <c r="P47" s="72" t="n">
        <v>9993.4</v>
      </c>
      <c r="Q47" s="72" t="n">
        <v>26.04</v>
      </c>
      <c r="R47" s="51" t="n">
        <f aca="false">P47/3600</f>
        <v>2.7759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108.8296</v>
      </c>
      <c r="E48" s="74" t="n">
        <v>35.0387</v>
      </c>
      <c r="F48" s="74" t="n">
        <v>39.1049</v>
      </c>
      <c r="G48" s="74" t="n">
        <v>40.0564</v>
      </c>
      <c r="H48" s="74" t="n">
        <v>8543.7</v>
      </c>
      <c r="I48" s="74" t="n">
        <v>21.67</v>
      </c>
      <c r="J48" s="56" t="n">
        <f aca="false">H48/3600</f>
        <v>2.37325</v>
      </c>
      <c r="L48" s="73" t="n">
        <v>3110.836</v>
      </c>
      <c r="M48" s="74" t="n">
        <v>35.036</v>
      </c>
      <c r="N48" s="74" t="n">
        <v>39.1045</v>
      </c>
      <c r="O48" s="74" t="n">
        <v>40.0631</v>
      </c>
      <c r="P48" s="74" t="n">
        <v>8616.51</v>
      </c>
      <c r="Q48" s="74" t="n">
        <v>22.5</v>
      </c>
      <c r="R48" s="56" t="n">
        <f aca="false">P48/3600</f>
        <v>2.39347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74.3336</v>
      </c>
      <c r="E49" s="74" t="n">
        <v>31.8157</v>
      </c>
      <c r="F49" s="74" t="n">
        <v>37.2215</v>
      </c>
      <c r="G49" s="74" t="n">
        <v>38.0777</v>
      </c>
      <c r="H49" s="74" t="n">
        <v>7462.57</v>
      </c>
      <c r="I49" s="74" t="n">
        <v>19.64</v>
      </c>
      <c r="J49" s="56" t="n">
        <f aca="false">H49/3600</f>
        <v>2.07293611111111</v>
      </c>
      <c r="L49" s="73" t="n">
        <v>1474.244</v>
      </c>
      <c r="M49" s="74" t="n">
        <v>31.8131</v>
      </c>
      <c r="N49" s="74" t="n">
        <v>37.2165</v>
      </c>
      <c r="O49" s="74" t="n">
        <v>38.0754</v>
      </c>
      <c r="P49" s="74" t="n">
        <v>7629.99</v>
      </c>
      <c r="Q49" s="74" t="n">
        <v>19.77</v>
      </c>
      <c r="R49" s="56" t="n">
        <f aca="false">P49/3600</f>
        <v>2.1194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701.0512</v>
      </c>
      <c r="E50" s="76" t="n">
        <v>28.8328</v>
      </c>
      <c r="F50" s="76" t="n">
        <v>35.9525</v>
      </c>
      <c r="G50" s="76" t="n">
        <v>36.6786</v>
      </c>
      <c r="H50" s="76" t="n">
        <v>7038.27</v>
      </c>
      <c r="I50" s="76" t="n">
        <v>19.02</v>
      </c>
      <c r="J50" s="62" t="n">
        <f aca="false">H50/3600</f>
        <v>1.955075</v>
      </c>
      <c r="L50" s="75" t="n">
        <v>700.2424</v>
      </c>
      <c r="M50" s="76" t="n">
        <v>28.8277</v>
      </c>
      <c r="N50" s="76" t="n">
        <v>35.9317</v>
      </c>
      <c r="O50" s="76" t="n">
        <v>36.6747</v>
      </c>
      <c r="P50" s="76" t="n">
        <v>6970.19</v>
      </c>
      <c r="Q50" s="76" t="n">
        <v>18.84</v>
      </c>
      <c r="R50" s="62" t="n">
        <f aca="false">P50/3600</f>
        <v>1.9361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4822.2648</v>
      </c>
      <c r="E51" s="72" t="n">
        <v>39.2291</v>
      </c>
      <c r="F51" s="72" t="n">
        <v>41.6704</v>
      </c>
      <c r="G51" s="72" t="n">
        <v>43.1722</v>
      </c>
      <c r="H51" s="72" t="n">
        <v>7072.47</v>
      </c>
      <c r="I51" s="72" t="n">
        <v>18.04</v>
      </c>
      <c r="J51" s="51" t="n">
        <f aca="false">H51/3600</f>
        <v>1.964575</v>
      </c>
      <c r="L51" s="71" t="n">
        <v>4824.1464</v>
      </c>
      <c r="M51" s="72" t="n">
        <v>39.2293</v>
      </c>
      <c r="N51" s="72" t="n">
        <v>41.6686</v>
      </c>
      <c r="O51" s="72" t="n">
        <v>43.1707</v>
      </c>
      <c r="P51" s="72" t="n">
        <v>7241.86</v>
      </c>
      <c r="Q51" s="72" t="n">
        <v>18.18</v>
      </c>
      <c r="R51" s="51" t="n">
        <f aca="false">P51/3600</f>
        <v>2.0116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042.9112</v>
      </c>
      <c r="E52" s="74" t="n">
        <v>35.989</v>
      </c>
      <c r="F52" s="74" t="n">
        <v>39.3738</v>
      </c>
      <c r="G52" s="74" t="n">
        <v>41.002</v>
      </c>
      <c r="H52" s="74" t="n">
        <v>6172.69</v>
      </c>
      <c r="I52" s="74" t="n">
        <v>14.55</v>
      </c>
      <c r="J52" s="56" t="n">
        <f aca="false">H52/3600</f>
        <v>1.71463611111111</v>
      </c>
      <c r="L52" s="73" t="n">
        <v>2043.9816</v>
      </c>
      <c r="M52" s="74" t="n">
        <v>35.9881</v>
      </c>
      <c r="N52" s="74" t="n">
        <v>39.3775</v>
      </c>
      <c r="O52" s="74" t="n">
        <v>41.0059</v>
      </c>
      <c r="P52" s="74" t="n">
        <v>6235.9</v>
      </c>
      <c r="Q52" s="74" t="n">
        <v>15.18</v>
      </c>
      <c r="R52" s="56" t="n">
        <f aca="false">P52/3600</f>
        <v>1.732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958.7136</v>
      </c>
      <c r="E53" s="74" t="n">
        <v>33.1222</v>
      </c>
      <c r="F53" s="74" t="n">
        <v>37.5124</v>
      </c>
      <c r="G53" s="74" t="n">
        <v>39.2745</v>
      </c>
      <c r="H53" s="74" t="n">
        <v>5315.52</v>
      </c>
      <c r="I53" s="74" t="n">
        <v>12.6</v>
      </c>
      <c r="J53" s="56" t="n">
        <f aca="false">H53/3600</f>
        <v>1.47653333333333</v>
      </c>
      <c r="L53" s="73" t="n">
        <v>958.1736</v>
      </c>
      <c r="M53" s="74" t="n">
        <v>33.1199</v>
      </c>
      <c r="N53" s="74" t="n">
        <v>37.5043</v>
      </c>
      <c r="O53" s="74" t="n">
        <v>39.266</v>
      </c>
      <c r="P53" s="74" t="n">
        <v>5364.25</v>
      </c>
      <c r="Q53" s="74" t="n">
        <v>12.91</v>
      </c>
      <c r="R53" s="56" t="n">
        <f aca="false">P53/3600</f>
        <v>1.4900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9.3416</v>
      </c>
      <c r="E54" s="76" t="n">
        <v>30.4593</v>
      </c>
      <c r="F54" s="76" t="n">
        <v>36.1941</v>
      </c>
      <c r="G54" s="76" t="n">
        <v>37.9638</v>
      </c>
      <c r="H54" s="76" t="n">
        <v>4831.05</v>
      </c>
      <c r="I54" s="76" t="n">
        <v>10.99</v>
      </c>
      <c r="J54" s="62" t="n">
        <f aca="false">H54/3600</f>
        <v>1.34195833333333</v>
      </c>
      <c r="L54" s="75" t="n">
        <v>469.072</v>
      </c>
      <c r="M54" s="76" t="n">
        <v>30.459</v>
      </c>
      <c r="N54" s="76" t="n">
        <v>36.1971</v>
      </c>
      <c r="O54" s="76" t="n">
        <v>37.9568</v>
      </c>
      <c r="P54" s="76" t="n">
        <v>4847.17</v>
      </c>
      <c r="Q54" s="76" t="n">
        <v>11.41</v>
      </c>
      <c r="R54" s="62" t="n">
        <f aca="false">P54/3600</f>
        <v>1.3464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515.788</v>
      </c>
      <c r="E55" s="72" t="n">
        <v>40.9426</v>
      </c>
      <c r="F55" s="72" t="n">
        <v>44.326</v>
      </c>
      <c r="G55" s="72" t="n">
        <v>43.4651</v>
      </c>
      <c r="H55" s="72" t="n">
        <v>2469.62</v>
      </c>
      <c r="I55" s="72" t="n">
        <v>6.25</v>
      </c>
      <c r="J55" s="51" t="n">
        <f aca="false">H55/3600</f>
        <v>0.686005555555556</v>
      </c>
      <c r="L55" s="71" t="n">
        <v>1516.6304</v>
      </c>
      <c r="M55" s="72" t="n">
        <v>40.9456</v>
      </c>
      <c r="N55" s="72" t="n">
        <v>44.3224</v>
      </c>
      <c r="O55" s="72" t="n">
        <v>43.4598</v>
      </c>
      <c r="P55" s="72" t="n">
        <v>2492.09</v>
      </c>
      <c r="Q55" s="72" t="n">
        <v>6.65</v>
      </c>
      <c r="R55" s="51" t="n">
        <f aca="false">P55/3600</f>
        <v>0.6922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761.5</v>
      </c>
      <c r="E56" s="74" t="n">
        <v>37.1297</v>
      </c>
      <c r="F56" s="74" t="n">
        <v>41.673</v>
      </c>
      <c r="G56" s="74" t="n">
        <v>40.4125</v>
      </c>
      <c r="H56" s="74" t="n">
        <v>2156.48</v>
      </c>
      <c r="I56" s="74" t="n">
        <v>5.58</v>
      </c>
      <c r="J56" s="56" t="n">
        <f aca="false">H56/3600</f>
        <v>0.599022222222222</v>
      </c>
      <c r="L56" s="73" t="n">
        <v>761.3048</v>
      </c>
      <c r="M56" s="74" t="n">
        <v>37.124</v>
      </c>
      <c r="N56" s="74" t="n">
        <v>41.6797</v>
      </c>
      <c r="O56" s="74" t="n">
        <v>40.4172</v>
      </c>
      <c r="P56" s="74" t="n">
        <v>2211.91</v>
      </c>
      <c r="Q56" s="74" t="n">
        <v>5.61</v>
      </c>
      <c r="R56" s="56" t="n">
        <f aca="false">P56/3600</f>
        <v>0.614419444444444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378.128</v>
      </c>
      <c r="E57" s="74" t="n">
        <v>33.7207</v>
      </c>
      <c r="F57" s="74" t="n">
        <v>39.625</v>
      </c>
      <c r="G57" s="74" t="n">
        <v>38.0907</v>
      </c>
      <c r="H57" s="74" t="n">
        <v>1986.61</v>
      </c>
      <c r="I57" s="74" t="n">
        <v>4.8</v>
      </c>
      <c r="J57" s="56" t="n">
        <f aca="false">H57/3600</f>
        <v>0.551836111111111</v>
      </c>
      <c r="L57" s="73" t="n">
        <v>377.9992</v>
      </c>
      <c r="M57" s="74" t="n">
        <v>33.7205</v>
      </c>
      <c r="N57" s="74" t="n">
        <v>39.6255</v>
      </c>
      <c r="O57" s="74" t="n">
        <v>38.0756</v>
      </c>
      <c r="P57" s="74" t="n">
        <v>1992.36</v>
      </c>
      <c r="Q57" s="74" t="n">
        <v>4.81</v>
      </c>
      <c r="R57" s="56" t="n">
        <f aca="false">P57/3600</f>
        <v>0.5534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196.8248</v>
      </c>
      <c r="E58" s="76" t="n">
        <v>30.8911</v>
      </c>
      <c r="F58" s="76" t="n">
        <v>38.1962</v>
      </c>
      <c r="G58" s="76" t="n">
        <v>36.449</v>
      </c>
      <c r="H58" s="76" t="n">
        <v>1797.62</v>
      </c>
      <c r="I58" s="76" t="n">
        <v>4.26</v>
      </c>
      <c r="J58" s="62" t="n">
        <f aca="false">H58/3600</f>
        <v>0.499338888888889</v>
      </c>
      <c r="L58" s="75" t="n">
        <v>196.7744</v>
      </c>
      <c r="M58" s="76" t="n">
        <v>30.8908</v>
      </c>
      <c r="N58" s="76" t="n">
        <v>38.2161</v>
      </c>
      <c r="O58" s="76" t="n">
        <v>36.4453</v>
      </c>
      <c r="P58" s="76" t="n">
        <v>1785.63</v>
      </c>
      <c r="Q58" s="76" t="n">
        <v>4.16</v>
      </c>
      <c r="R58" s="62" t="n">
        <f aca="false">P58/3600</f>
        <v>0.4960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1615.7456</v>
      </c>
      <c r="E59" s="72" t="n">
        <v>38.3846</v>
      </c>
      <c r="F59" s="72" t="n">
        <v>43.4328</v>
      </c>
      <c r="G59" s="72" t="n">
        <v>44.5967</v>
      </c>
      <c r="H59" s="72" t="n">
        <v>2698.96</v>
      </c>
      <c r="I59" s="72" t="n">
        <v>7.68</v>
      </c>
      <c r="J59" s="51" t="n">
        <f aca="false">H59/3600</f>
        <v>0.749711111111111</v>
      </c>
      <c r="L59" s="71" t="n">
        <v>1616.244</v>
      </c>
      <c r="M59" s="72" t="n">
        <v>38.3837</v>
      </c>
      <c r="N59" s="72" t="n">
        <v>43.4341</v>
      </c>
      <c r="O59" s="72" t="n">
        <v>44.6049</v>
      </c>
      <c r="P59" s="72" t="n">
        <v>2666.14</v>
      </c>
      <c r="Q59" s="72" t="n">
        <v>7.38</v>
      </c>
      <c r="R59" s="51" t="n">
        <f aca="false">P59/3600</f>
        <v>0.74059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628.9512</v>
      </c>
      <c r="E60" s="74" t="n">
        <v>35.1527</v>
      </c>
      <c r="F60" s="74" t="n">
        <v>41.1676</v>
      </c>
      <c r="G60" s="74" t="n">
        <v>42.2374</v>
      </c>
      <c r="H60" s="74" t="n">
        <v>2257.66</v>
      </c>
      <c r="I60" s="74" t="n">
        <v>6.54</v>
      </c>
      <c r="J60" s="56" t="n">
        <f aca="false">H60/3600</f>
        <v>0.627127777777778</v>
      </c>
      <c r="L60" s="73" t="n">
        <v>629.0312</v>
      </c>
      <c r="M60" s="74" t="n">
        <v>35.1518</v>
      </c>
      <c r="N60" s="74" t="n">
        <v>41.1918</v>
      </c>
      <c r="O60" s="74" t="n">
        <v>42.2279</v>
      </c>
      <c r="P60" s="74" t="n">
        <v>2237.78</v>
      </c>
      <c r="Q60" s="74" t="n">
        <v>6.2</v>
      </c>
      <c r="R60" s="56" t="n">
        <f aca="false">P60/3600</f>
        <v>0.6216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84.6856</v>
      </c>
      <c r="E61" s="74" t="n">
        <v>32.259</v>
      </c>
      <c r="F61" s="74" t="n">
        <v>39.6008</v>
      </c>
      <c r="G61" s="74" t="n">
        <v>40.6183</v>
      </c>
      <c r="H61" s="74" t="n">
        <v>2030.57</v>
      </c>
      <c r="I61" s="74" t="n">
        <v>5.68</v>
      </c>
      <c r="J61" s="56" t="n">
        <f aca="false">H61/3600</f>
        <v>0.564047222222222</v>
      </c>
      <c r="L61" s="73" t="n">
        <v>284.1272</v>
      </c>
      <c r="M61" s="74" t="n">
        <v>32.253</v>
      </c>
      <c r="N61" s="74" t="n">
        <v>39.624</v>
      </c>
      <c r="O61" s="74" t="n">
        <v>40.6025</v>
      </c>
      <c r="P61" s="74" t="n">
        <v>1984.23</v>
      </c>
      <c r="Q61" s="74" t="n">
        <v>5.64</v>
      </c>
      <c r="R61" s="56" t="n">
        <f aca="false">P61/3600</f>
        <v>0.5511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43.472</v>
      </c>
      <c r="E62" s="76" t="n">
        <v>29.4771</v>
      </c>
      <c r="F62" s="76" t="n">
        <v>38.5628</v>
      </c>
      <c r="G62" s="76" t="n">
        <v>39.4671</v>
      </c>
      <c r="H62" s="76" t="n">
        <v>1861.52</v>
      </c>
      <c r="I62" s="76" t="n">
        <v>5.23</v>
      </c>
      <c r="J62" s="62" t="n">
        <f aca="false">H62/3600</f>
        <v>0.517088888888889</v>
      </c>
      <c r="L62" s="75" t="n">
        <v>143.1016</v>
      </c>
      <c r="M62" s="76" t="n">
        <v>29.4714</v>
      </c>
      <c r="N62" s="76" t="n">
        <v>38.5122</v>
      </c>
      <c r="O62" s="76" t="n">
        <v>39.476</v>
      </c>
      <c r="P62" s="76" t="n">
        <v>1853.85</v>
      </c>
      <c r="Q62" s="76" t="n">
        <v>5.29</v>
      </c>
      <c r="R62" s="62" t="n">
        <f aca="false">P62/3600</f>
        <v>0.5149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655.1336</v>
      </c>
      <c r="E63" s="72" t="n">
        <v>38.478</v>
      </c>
      <c r="F63" s="72" t="n">
        <v>41.5288</v>
      </c>
      <c r="G63" s="72" t="n">
        <v>42.5028</v>
      </c>
      <c r="H63" s="72" t="n">
        <v>2248.03</v>
      </c>
      <c r="I63" s="72" t="n">
        <v>6.25</v>
      </c>
      <c r="J63" s="51" t="n">
        <f aca="false">H63/3600</f>
        <v>0.624452777777778</v>
      </c>
      <c r="L63" s="71" t="n">
        <v>1655.764</v>
      </c>
      <c r="M63" s="72" t="n">
        <v>38.4832</v>
      </c>
      <c r="N63" s="72" t="n">
        <v>41.5287</v>
      </c>
      <c r="O63" s="72" t="n">
        <v>42.5176</v>
      </c>
      <c r="P63" s="72" t="n">
        <v>2244.97</v>
      </c>
      <c r="Q63" s="72" t="n">
        <v>6.25</v>
      </c>
      <c r="R63" s="51" t="n">
        <f aca="false">P63/3600</f>
        <v>0.623602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762.0952</v>
      </c>
      <c r="E64" s="74" t="n">
        <v>35.0711</v>
      </c>
      <c r="F64" s="74" t="n">
        <v>38.9036</v>
      </c>
      <c r="G64" s="74" t="n">
        <v>39.6876</v>
      </c>
      <c r="H64" s="74" t="n">
        <v>1927.34</v>
      </c>
      <c r="I64" s="74" t="n">
        <v>5.27</v>
      </c>
      <c r="J64" s="56" t="n">
        <f aca="false">H64/3600</f>
        <v>0.535372222222222</v>
      </c>
      <c r="L64" s="73" t="n">
        <v>761.8976</v>
      </c>
      <c r="M64" s="74" t="n">
        <v>35.0664</v>
      </c>
      <c r="N64" s="74" t="n">
        <v>38.8944</v>
      </c>
      <c r="O64" s="74" t="n">
        <v>39.6821</v>
      </c>
      <c r="P64" s="74" t="n">
        <v>1921.76</v>
      </c>
      <c r="Q64" s="74" t="n">
        <v>5.26</v>
      </c>
      <c r="R64" s="56" t="n">
        <f aca="false">P64/3600</f>
        <v>0.53382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6.1352</v>
      </c>
      <c r="E65" s="74" t="n">
        <v>31.7978</v>
      </c>
      <c r="F65" s="74" t="n">
        <v>36.9063</v>
      </c>
      <c r="G65" s="74" t="n">
        <v>37.5986</v>
      </c>
      <c r="H65" s="74" t="n">
        <v>1690.99</v>
      </c>
      <c r="I65" s="74" t="n">
        <v>4.3</v>
      </c>
      <c r="J65" s="56" t="n">
        <f aca="false">H65/3600</f>
        <v>0.469719444444444</v>
      </c>
      <c r="L65" s="73" t="n">
        <v>356.3312</v>
      </c>
      <c r="M65" s="74" t="n">
        <v>31.7951</v>
      </c>
      <c r="N65" s="74" t="n">
        <v>36.9181</v>
      </c>
      <c r="O65" s="74" t="n">
        <v>37.5917</v>
      </c>
      <c r="P65" s="74" t="n">
        <v>1737.55</v>
      </c>
      <c r="Q65" s="74" t="n">
        <v>4.4</v>
      </c>
      <c r="R65" s="56" t="n">
        <f aca="false">P65/3600</f>
        <v>0.482652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66.384</v>
      </c>
      <c r="E66" s="76" t="n">
        <v>28.843</v>
      </c>
      <c r="F66" s="76" t="n">
        <v>35.5216</v>
      </c>
      <c r="G66" s="76" t="n">
        <v>36.1391</v>
      </c>
      <c r="H66" s="76" t="n">
        <v>1540.29</v>
      </c>
      <c r="I66" s="76" t="n">
        <v>3.75</v>
      </c>
      <c r="J66" s="62" t="n">
        <f aca="false">H66/3600</f>
        <v>0.427858333333333</v>
      </c>
      <c r="L66" s="75" t="n">
        <v>166.1496</v>
      </c>
      <c r="M66" s="76" t="n">
        <v>28.8362</v>
      </c>
      <c r="N66" s="76" t="n">
        <v>35.5108</v>
      </c>
      <c r="O66" s="76" t="n">
        <v>36.141</v>
      </c>
      <c r="P66" s="76" t="n">
        <v>1590.06</v>
      </c>
      <c r="Q66" s="76" t="n">
        <v>3.89</v>
      </c>
      <c r="R66" s="62" t="n">
        <f aca="false">P66/3600</f>
        <v>0.4416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213.2296</v>
      </c>
      <c r="E67" s="72" t="n">
        <v>39.708</v>
      </c>
      <c r="F67" s="72" t="n">
        <v>41.8187</v>
      </c>
      <c r="G67" s="72" t="n">
        <v>42.9111</v>
      </c>
      <c r="H67" s="72" t="n">
        <v>1646.32</v>
      </c>
      <c r="I67" s="72" t="n">
        <v>4.31</v>
      </c>
      <c r="J67" s="51" t="n">
        <f aca="false">H67/3600</f>
        <v>0.457311111111111</v>
      </c>
      <c r="L67" s="71" t="n">
        <v>1213.508</v>
      </c>
      <c r="M67" s="72" t="n">
        <v>39.7132</v>
      </c>
      <c r="N67" s="72" t="n">
        <v>41.8173</v>
      </c>
      <c r="O67" s="72" t="n">
        <v>42.9094</v>
      </c>
      <c r="P67" s="72" t="n">
        <v>1644.86</v>
      </c>
      <c r="Q67" s="72" t="n">
        <v>4.29</v>
      </c>
      <c r="R67" s="51" t="n">
        <f aca="false">P67/3600</f>
        <v>0.4569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595.948</v>
      </c>
      <c r="E68" s="74" t="n">
        <v>35.9125</v>
      </c>
      <c r="F68" s="74" t="n">
        <v>39.0937</v>
      </c>
      <c r="G68" s="74" t="n">
        <v>40.3355</v>
      </c>
      <c r="H68" s="74" t="n">
        <v>1440.21</v>
      </c>
      <c r="I68" s="74" t="n">
        <v>3.63</v>
      </c>
      <c r="J68" s="56" t="n">
        <f aca="false">H68/3600</f>
        <v>0.400058333333333</v>
      </c>
      <c r="L68" s="73" t="n">
        <v>596.1744</v>
      </c>
      <c r="M68" s="74" t="n">
        <v>35.9093</v>
      </c>
      <c r="N68" s="74" t="n">
        <v>39.1102</v>
      </c>
      <c r="O68" s="74" t="n">
        <v>40.3432</v>
      </c>
      <c r="P68" s="74" t="n">
        <v>1439.9</v>
      </c>
      <c r="Q68" s="74" t="n">
        <v>3.63</v>
      </c>
      <c r="R68" s="56" t="n">
        <f aca="false">P68/3600</f>
        <v>0.39997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290.5512</v>
      </c>
      <c r="E69" s="74" t="n">
        <v>32.4703</v>
      </c>
      <c r="F69" s="74" t="n">
        <v>37.1264</v>
      </c>
      <c r="G69" s="74" t="n">
        <v>38.3571</v>
      </c>
      <c r="H69" s="74" t="n">
        <v>1275.6</v>
      </c>
      <c r="I69" s="74" t="n">
        <v>3.04</v>
      </c>
      <c r="J69" s="56" t="n">
        <f aca="false">H69/3600</f>
        <v>0.354333333333333</v>
      </c>
      <c r="L69" s="73" t="n">
        <v>290.0776</v>
      </c>
      <c r="M69" s="74" t="n">
        <v>32.4666</v>
      </c>
      <c r="N69" s="74" t="n">
        <v>37.1137</v>
      </c>
      <c r="O69" s="74" t="n">
        <v>38.3375</v>
      </c>
      <c r="P69" s="74" t="n">
        <v>1260.5</v>
      </c>
      <c r="Q69" s="74" t="n">
        <v>3.02</v>
      </c>
      <c r="R69" s="56" t="n">
        <f aca="false">P69/3600</f>
        <v>0.35013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3.2152</v>
      </c>
      <c r="E70" s="76" t="n">
        <v>29.6462</v>
      </c>
      <c r="F70" s="76" t="n">
        <v>35.703</v>
      </c>
      <c r="G70" s="76" t="n">
        <v>36.8152</v>
      </c>
      <c r="H70" s="76" t="n">
        <v>1154.19</v>
      </c>
      <c r="I70" s="76" t="n">
        <v>2.66</v>
      </c>
      <c r="J70" s="62" t="n">
        <f aca="false">H70/3600</f>
        <v>0.320608333333333</v>
      </c>
      <c r="L70" s="75" t="n">
        <v>142.9424</v>
      </c>
      <c r="M70" s="76" t="n">
        <v>29.6397</v>
      </c>
      <c r="N70" s="76" t="n">
        <v>35.6774</v>
      </c>
      <c r="O70" s="76" t="n">
        <v>36.7994</v>
      </c>
      <c r="P70" s="76" t="n">
        <v>1119.79</v>
      </c>
      <c r="Q70" s="76" t="n">
        <v>2.63</v>
      </c>
      <c r="R70" s="62" t="n">
        <f aca="false">P70/3600</f>
        <v>0.311052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583.6304</v>
      </c>
      <c r="E83" s="72" t="n">
        <v>40.8319</v>
      </c>
      <c r="F83" s="72" t="n">
        <v>43.2944</v>
      </c>
      <c r="G83" s="72" t="n">
        <v>43.9019</v>
      </c>
      <c r="H83" s="72" t="n">
        <v>9046.74</v>
      </c>
      <c r="I83" s="72" t="n">
        <v>23.57</v>
      </c>
      <c r="J83" s="51" t="n">
        <f aca="false">H83/3600</f>
        <v>2.51298333333333</v>
      </c>
      <c r="L83" s="71" t="n">
        <v>3583.7288</v>
      </c>
      <c r="M83" s="72" t="n">
        <v>40.8308</v>
      </c>
      <c r="N83" s="72" t="n">
        <v>43.2927</v>
      </c>
      <c r="O83" s="72" t="n">
        <v>43.8996</v>
      </c>
      <c r="P83" s="72" t="n">
        <v>9033</v>
      </c>
      <c r="Q83" s="72" t="n">
        <v>22.71</v>
      </c>
      <c r="R83" s="51" t="n">
        <f aca="false">P83/3600</f>
        <v>2.50916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1.9216</v>
      </c>
      <c r="E84" s="74" t="n">
        <v>37.5942</v>
      </c>
      <c r="F84" s="74" t="n">
        <v>40.711</v>
      </c>
      <c r="G84" s="74" t="n">
        <v>40.9799</v>
      </c>
      <c r="H84" s="74" t="n">
        <v>8176.72</v>
      </c>
      <c r="I84" s="74" t="n">
        <v>20.55</v>
      </c>
      <c r="J84" s="56" t="n">
        <f aca="false">H84/3600</f>
        <v>2.27131111111111</v>
      </c>
      <c r="L84" s="73" t="n">
        <v>1771.1384</v>
      </c>
      <c r="M84" s="74" t="n">
        <v>37.5916</v>
      </c>
      <c r="N84" s="74" t="n">
        <v>40.7029</v>
      </c>
      <c r="O84" s="74" t="n">
        <v>40.9815</v>
      </c>
      <c r="P84" s="74" t="n">
        <v>8096.13</v>
      </c>
      <c r="Q84" s="74" t="n">
        <v>20.78</v>
      </c>
      <c r="R84" s="56" t="n">
        <f aca="false">P84/3600</f>
        <v>2.24892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2.9152</v>
      </c>
      <c r="E85" s="74" t="n">
        <v>34.56</v>
      </c>
      <c r="F85" s="74" t="n">
        <v>38.5337</v>
      </c>
      <c r="G85" s="74" t="n">
        <v>38.6122</v>
      </c>
      <c r="H85" s="74" t="n">
        <v>7197.26</v>
      </c>
      <c r="I85" s="74" t="n">
        <v>17.44</v>
      </c>
      <c r="J85" s="56" t="n">
        <f aca="false">H85/3600</f>
        <v>1.99923888888889</v>
      </c>
      <c r="L85" s="73" t="n">
        <v>893.6608</v>
      </c>
      <c r="M85" s="74" t="n">
        <v>34.5559</v>
      </c>
      <c r="N85" s="74" t="n">
        <v>38.5353</v>
      </c>
      <c r="O85" s="74" t="n">
        <v>38.6206</v>
      </c>
      <c r="P85" s="74" t="n">
        <v>7366.19</v>
      </c>
      <c r="Q85" s="74" t="n">
        <v>17.6</v>
      </c>
      <c r="R85" s="56" t="n">
        <f aca="false">P85/3600</f>
        <v>2.0461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1.596</v>
      </c>
      <c r="E86" s="76" t="n">
        <v>31.9128</v>
      </c>
      <c r="F86" s="76" t="n">
        <v>36.9654</v>
      </c>
      <c r="G86" s="76" t="n">
        <v>36.877</v>
      </c>
      <c r="H86" s="76" t="n">
        <v>6560.87</v>
      </c>
      <c r="I86" s="76" t="n">
        <v>14.97</v>
      </c>
      <c r="J86" s="62" t="n">
        <f aca="false">H86/3600</f>
        <v>1.82246388888889</v>
      </c>
      <c r="L86" s="75" t="n">
        <v>481.368</v>
      </c>
      <c r="M86" s="76" t="n">
        <v>31.9029</v>
      </c>
      <c r="N86" s="76" t="n">
        <v>36.9667</v>
      </c>
      <c r="O86" s="76" t="n">
        <v>36.8915</v>
      </c>
      <c r="P86" s="76" t="n">
        <v>6799.26</v>
      </c>
      <c r="Q86" s="76" t="n">
        <v>15.32</v>
      </c>
      <c r="R86" s="62" t="n">
        <f aca="false">P86/3600</f>
        <v>1.8886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516.5742</v>
      </c>
      <c r="E87" s="72" t="n">
        <v>42.5827</v>
      </c>
      <c r="F87" s="72" t="n">
        <v>46.0402</v>
      </c>
      <c r="G87" s="72" t="n">
        <v>46.1131</v>
      </c>
      <c r="H87" s="72" t="n">
        <v>19260.08</v>
      </c>
      <c r="I87" s="72" t="n">
        <v>44.81</v>
      </c>
      <c r="J87" s="51" t="n">
        <f aca="false">H87/3600</f>
        <v>5.35002222222222</v>
      </c>
      <c r="L87" s="71" t="n">
        <v>5516.0659</v>
      </c>
      <c r="M87" s="72" t="n">
        <v>42.5823</v>
      </c>
      <c r="N87" s="72" t="n">
        <v>46.0451</v>
      </c>
      <c r="O87" s="72" t="n">
        <v>46.1113</v>
      </c>
      <c r="P87" s="72" t="n">
        <v>19146.01</v>
      </c>
      <c r="Q87" s="72" t="n">
        <v>44.18</v>
      </c>
      <c r="R87" s="51" t="n">
        <f aca="false">P87/3600</f>
        <v>5.318336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25.1379</v>
      </c>
      <c r="E88" s="74" t="n">
        <v>38.5087</v>
      </c>
      <c r="F88" s="74" t="n">
        <v>43.2584</v>
      </c>
      <c r="G88" s="74" t="n">
        <v>43.3017</v>
      </c>
      <c r="H88" s="74" t="n">
        <v>16737.5</v>
      </c>
      <c r="I88" s="74" t="n">
        <v>40.99</v>
      </c>
      <c r="J88" s="56" t="n">
        <f aca="false">H88/3600</f>
        <v>4.64930555555556</v>
      </c>
      <c r="L88" s="73" t="n">
        <v>2827.391</v>
      </c>
      <c r="M88" s="74" t="n">
        <v>38.515</v>
      </c>
      <c r="N88" s="74" t="n">
        <v>43.2601</v>
      </c>
      <c r="O88" s="74" t="n">
        <v>43.2994</v>
      </c>
      <c r="P88" s="74" t="n">
        <v>16741.79</v>
      </c>
      <c r="Q88" s="74" t="n">
        <v>39.4</v>
      </c>
      <c r="R88" s="56" t="n">
        <f aca="false">P88/3600</f>
        <v>4.65049722222222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96.188</v>
      </c>
      <c r="E89" s="74" t="n">
        <v>34.8176</v>
      </c>
      <c r="F89" s="74" t="n">
        <v>41.1137</v>
      </c>
      <c r="G89" s="74" t="n">
        <v>40.898</v>
      </c>
      <c r="H89" s="74" t="n">
        <v>14656.64</v>
      </c>
      <c r="I89" s="74" t="n">
        <v>35.93</v>
      </c>
      <c r="J89" s="56" t="n">
        <f aca="false">H89/3600</f>
        <v>4.07128888888889</v>
      </c>
      <c r="L89" s="73" t="n">
        <v>1395.9614</v>
      </c>
      <c r="M89" s="74" t="n">
        <v>34.8159</v>
      </c>
      <c r="N89" s="74" t="n">
        <v>41.1149</v>
      </c>
      <c r="O89" s="74" t="n">
        <v>40.8989</v>
      </c>
      <c r="P89" s="74" t="n">
        <v>14947.15</v>
      </c>
      <c r="Q89" s="74" t="n">
        <v>35.35</v>
      </c>
      <c r="R89" s="56" t="n">
        <f aca="false">P89/3600</f>
        <v>4.15198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703.9589</v>
      </c>
      <c r="E90" s="76" t="n">
        <v>31.7657</v>
      </c>
      <c r="F90" s="76" t="n">
        <v>39.6345</v>
      </c>
      <c r="G90" s="76" t="n">
        <v>38.9364</v>
      </c>
      <c r="H90" s="76" t="n">
        <v>13231.11</v>
      </c>
      <c r="I90" s="76" t="n">
        <v>32.22</v>
      </c>
      <c r="J90" s="62" t="n">
        <f aca="false">H90/3600</f>
        <v>3.67530833333333</v>
      </c>
      <c r="L90" s="75" t="n">
        <v>704.2867</v>
      </c>
      <c r="M90" s="76" t="n">
        <v>31.7661</v>
      </c>
      <c r="N90" s="76" t="n">
        <v>39.6367</v>
      </c>
      <c r="O90" s="76" t="n">
        <v>38.9418</v>
      </c>
      <c r="P90" s="76" t="n">
        <v>13425.8</v>
      </c>
      <c r="Q90" s="76" t="n">
        <v>31.63</v>
      </c>
      <c r="R90" s="62" t="n">
        <f aca="false">P90/3600</f>
        <v>3.72938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1507.3848</v>
      </c>
      <c r="E91" s="72" t="n">
        <v>48.0881</v>
      </c>
      <c r="F91" s="72" t="n">
        <v>45.8062</v>
      </c>
      <c r="G91" s="72" t="n">
        <v>45.9264</v>
      </c>
      <c r="H91" s="72" t="n">
        <v>7294.02</v>
      </c>
      <c r="I91" s="72" t="n">
        <v>16.65</v>
      </c>
      <c r="J91" s="51" t="n">
        <f aca="false">H91/3600</f>
        <v>2.02611666666667</v>
      </c>
      <c r="L91" s="71" t="n">
        <v>1505.936</v>
      </c>
      <c r="M91" s="72" t="n">
        <v>48.1023</v>
      </c>
      <c r="N91" s="72" t="n">
        <v>45.8061</v>
      </c>
      <c r="O91" s="72" t="n">
        <v>45.9333</v>
      </c>
      <c r="P91" s="72" t="n">
        <v>7304.39</v>
      </c>
      <c r="Q91" s="72" t="n">
        <v>16.47</v>
      </c>
      <c r="R91" s="51" t="n">
        <f aca="false">P91/3600</f>
        <v>2.0289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8.9712</v>
      </c>
      <c r="E92" s="74" t="n">
        <v>43.8493</v>
      </c>
      <c r="F92" s="74" t="n">
        <v>41.73</v>
      </c>
      <c r="G92" s="74" t="n">
        <v>42.0234</v>
      </c>
      <c r="H92" s="74" t="n">
        <v>7015.23</v>
      </c>
      <c r="I92" s="74" t="n">
        <v>17.47</v>
      </c>
      <c r="J92" s="56" t="n">
        <f aca="false">H92/3600</f>
        <v>1.948675</v>
      </c>
      <c r="L92" s="73" t="n">
        <v>1130.9704</v>
      </c>
      <c r="M92" s="74" t="n">
        <v>43.8576</v>
      </c>
      <c r="N92" s="74" t="n">
        <v>41.7254</v>
      </c>
      <c r="O92" s="74" t="n">
        <v>42.0121</v>
      </c>
      <c r="P92" s="74" t="n">
        <v>7105.8</v>
      </c>
      <c r="Q92" s="74" t="n">
        <v>16.68</v>
      </c>
      <c r="R92" s="56" t="n">
        <f aca="false">P92/3600</f>
        <v>1.973833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52.3856</v>
      </c>
      <c r="E93" s="74" t="n">
        <v>39.1721</v>
      </c>
      <c r="F93" s="74" t="n">
        <v>39.5754</v>
      </c>
      <c r="G93" s="74" t="n">
        <v>40.0483</v>
      </c>
      <c r="H93" s="74" t="n">
        <v>6915.46</v>
      </c>
      <c r="I93" s="74" t="n">
        <v>18.3</v>
      </c>
      <c r="J93" s="56" t="n">
        <f aca="false">H93/3600</f>
        <v>1.92096111111111</v>
      </c>
      <c r="L93" s="73" t="n">
        <v>852.3488</v>
      </c>
      <c r="M93" s="74" t="n">
        <v>39.1629</v>
      </c>
      <c r="N93" s="74" t="n">
        <v>39.5841</v>
      </c>
      <c r="O93" s="74" t="n">
        <v>40.0359</v>
      </c>
      <c r="P93" s="74" t="n">
        <v>6973.05</v>
      </c>
      <c r="Q93" s="74" t="n">
        <v>18.03</v>
      </c>
      <c r="R93" s="56" t="n">
        <f aca="false">P93/3600</f>
        <v>1.936958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8.6304</v>
      </c>
      <c r="E94" s="76" t="n">
        <v>34.3045</v>
      </c>
      <c r="F94" s="76" t="n">
        <v>38.3489</v>
      </c>
      <c r="G94" s="76" t="n">
        <v>38.7265</v>
      </c>
      <c r="H94" s="76" t="n">
        <v>6974.44</v>
      </c>
      <c r="I94" s="76" t="n">
        <v>18.67</v>
      </c>
      <c r="J94" s="62" t="n">
        <f aca="false">H94/3600</f>
        <v>1.93734444444444</v>
      </c>
      <c r="L94" s="75" t="n">
        <v>619.4736</v>
      </c>
      <c r="M94" s="76" t="n">
        <v>34.2925</v>
      </c>
      <c r="N94" s="76" t="n">
        <v>38.3536</v>
      </c>
      <c r="O94" s="76" t="n">
        <v>38.7362</v>
      </c>
      <c r="P94" s="76" t="n">
        <v>6935.14</v>
      </c>
      <c r="Q94" s="76" t="n">
        <v>18.01</v>
      </c>
      <c r="R94" s="62" t="n">
        <f aca="false">P94/3600</f>
        <v>1.926427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846.5146</v>
      </c>
      <c r="E95" s="72" t="n">
        <v>50.351</v>
      </c>
      <c r="F95" s="72" t="n">
        <v>53.7213</v>
      </c>
      <c r="G95" s="72" t="n">
        <v>54.7031</v>
      </c>
      <c r="H95" s="72" t="n">
        <v>12497.22</v>
      </c>
      <c r="I95" s="72" t="n">
        <v>32.54</v>
      </c>
      <c r="J95" s="51" t="n">
        <f aca="false">H95/3600</f>
        <v>3.47145</v>
      </c>
      <c r="L95" s="71" t="n">
        <v>847.3021</v>
      </c>
      <c r="M95" s="72" t="n">
        <v>50.3527</v>
      </c>
      <c r="N95" s="72" t="n">
        <v>53.7397</v>
      </c>
      <c r="O95" s="72" t="n">
        <v>54.7188</v>
      </c>
      <c r="P95" s="72" t="n">
        <v>12586.81</v>
      </c>
      <c r="Q95" s="72" t="n">
        <v>32.22</v>
      </c>
      <c r="R95" s="51" t="n">
        <f aca="false">P95/3600</f>
        <v>3.4963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8.1085</v>
      </c>
      <c r="E96" s="74" t="n">
        <v>46.6767</v>
      </c>
      <c r="F96" s="74" t="n">
        <v>50.6133</v>
      </c>
      <c r="G96" s="74" t="n">
        <v>51.7855</v>
      </c>
      <c r="H96" s="74" t="n">
        <v>12035.72</v>
      </c>
      <c r="I96" s="74" t="n">
        <v>31.54</v>
      </c>
      <c r="J96" s="56" t="n">
        <f aca="false">H96/3600</f>
        <v>3.34325555555556</v>
      </c>
      <c r="L96" s="73" t="n">
        <v>526.8272</v>
      </c>
      <c r="M96" s="74" t="n">
        <v>46.6713</v>
      </c>
      <c r="N96" s="74" t="n">
        <v>50.633</v>
      </c>
      <c r="O96" s="74" t="n">
        <v>51.7687</v>
      </c>
      <c r="P96" s="74" t="n">
        <v>12139.08</v>
      </c>
      <c r="Q96" s="74" t="n">
        <v>33.17</v>
      </c>
      <c r="R96" s="56" t="n">
        <f aca="false">P96/3600</f>
        <v>3.3719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6.64</v>
      </c>
      <c r="E97" s="74" t="n">
        <v>43.1259</v>
      </c>
      <c r="F97" s="74" t="n">
        <v>48.2747</v>
      </c>
      <c r="G97" s="74" t="n">
        <v>49.4877</v>
      </c>
      <c r="H97" s="74" t="n">
        <v>11520.67</v>
      </c>
      <c r="I97" s="74" t="n">
        <v>30.22</v>
      </c>
      <c r="J97" s="56" t="n">
        <f aca="false">H97/3600</f>
        <v>3.20018611111111</v>
      </c>
      <c r="L97" s="73" t="n">
        <v>336.1149</v>
      </c>
      <c r="M97" s="74" t="n">
        <v>43.122</v>
      </c>
      <c r="N97" s="74" t="n">
        <v>48.2577</v>
      </c>
      <c r="O97" s="74" t="n">
        <v>49.4313</v>
      </c>
      <c r="P97" s="74" t="n">
        <v>11728.61</v>
      </c>
      <c r="Q97" s="74" t="n">
        <v>32.16</v>
      </c>
      <c r="R97" s="56" t="n">
        <f aca="false">P97/3600</f>
        <v>3.25794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20.6374</v>
      </c>
      <c r="E98" s="76" t="n">
        <v>39.5589</v>
      </c>
      <c r="F98" s="76" t="n">
        <v>46.5305</v>
      </c>
      <c r="G98" s="76" t="n">
        <v>47.8032</v>
      </c>
      <c r="H98" s="76" t="n">
        <v>11539.75</v>
      </c>
      <c r="I98" s="76" t="n">
        <v>31.74</v>
      </c>
      <c r="J98" s="62" t="n">
        <f aca="false">H98/3600</f>
        <v>3.20548611111111</v>
      </c>
      <c r="L98" s="75" t="n">
        <v>221.0451</v>
      </c>
      <c r="M98" s="76" t="n">
        <v>39.5514</v>
      </c>
      <c r="N98" s="76" t="n">
        <v>46.5637</v>
      </c>
      <c r="O98" s="76" t="n">
        <v>47.819</v>
      </c>
      <c r="P98" s="76" t="n">
        <v>11534.08</v>
      </c>
      <c r="Q98" s="76" t="n">
        <v>31.53</v>
      </c>
      <c r="R98" s="62" t="n">
        <f aca="false">P98/3600</f>
        <v>3.20391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8.8247865302557</v>
      </c>
      <c r="J106" s="80" t="n">
        <f aca="false">GEOMEAN(J3:J98)</f>
        <v>3.13991704960609</v>
      </c>
      <c r="Q106" s="80" t="n">
        <f aca="false">GEOMEAN(Q3:Q98)</f>
        <v>28.9640258782932</v>
      </c>
      <c r="R106" s="80" t="n">
        <f aca="false">GEOMEAN(R3:R98)</f>
        <v>3.1581852168554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0483054221031</v>
      </c>
      <c r="R107" s="81" t="n">
        <f aca="false">R106/J106</f>
        <v>1.00581804135611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12767222222222</v>
      </c>
      <c r="J108" s="80" t="n">
        <f aca="false">SUM(J3:J98)</f>
        <v>445.194683333333</v>
      </c>
      <c r="Q108" s="80" t="n">
        <f aca="false">SUM(Q3:Q98)/3600</f>
        <v>1.13168333333333</v>
      </c>
      <c r="R108" s="80" t="n">
        <f aca="false">SUM(R3:R98)</f>
        <v>448.458169444444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:T38)</f>
        <v>#VALUE!</v>
      </c>
      <c r="U112" s="29" t="e">
        <f aca="false">AVERAGE(U3:U38)</f>
        <v>#VALUE!</v>
      </c>
      <c r="V112" s="30" t="e">
        <f aca="false">AVERAGE(V3:V38)</f>
        <v>#VALUE!</v>
      </c>
      <c r="W112" s="29" t="e">
        <f aca="false">AVERAGE(W3:W38)</f>
        <v>#VALUE!</v>
      </c>
      <c r="X112" s="29" t="e">
        <f aca="false">AVERAGE(X3:X38)</f>
        <v>#VALUE!</v>
      </c>
      <c r="Y112" s="30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82.909509375191</v>
      </c>
      <c r="J113" s="80" t="n">
        <f aca="false">GEOMEAN(J3:J38)</f>
        <v>8.85777932276468</v>
      </c>
      <c r="Q113" s="80" t="n">
        <f aca="false">GEOMEAN(Q3:Q38)</f>
        <v>83.467383519662</v>
      </c>
      <c r="R113" s="80" t="n">
        <f aca="false">GEOMEAN(R3:R38)</f>
        <v>8.9211329353330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0672871120183</v>
      </c>
      <c r="R114" s="81" t="n">
        <f aca="false">R113/J113</f>
        <v>1.0071523132672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163.3952</v>
      </c>
      <c r="E19" s="72" t="n">
        <v>41.9268</v>
      </c>
      <c r="F19" s="72" t="n">
        <v>43.5394</v>
      </c>
      <c r="G19" s="72" t="n">
        <v>45.0354</v>
      </c>
      <c r="H19" s="72" t="n">
        <v>32234.62</v>
      </c>
      <c r="I19" s="72" t="n">
        <v>57.71</v>
      </c>
      <c r="J19" s="51" t="n">
        <f aca="false">H19/3600</f>
        <v>8.95406111111111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15.1672</v>
      </c>
      <c r="E20" s="74" t="n">
        <v>39.8934</v>
      </c>
      <c r="F20" s="74" t="n">
        <v>41.8871</v>
      </c>
      <c r="G20" s="74" t="n">
        <v>42.9998</v>
      </c>
      <c r="H20" s="74" t="n">
        <v>28765.93</v>
      </c>
      <c r="I20" s="74" t="n">
        <v>52.07</v>
      </c>
      <c r="J20" s="56" t="n">
        <f aca="false">H20/3600</f>
        <v>7.99053611111111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61.128</v>
      </c>
      <c r="E21" s="74" t="n">
        <v>37.3103</v>
      </c>
      <c r="F21" s="74" t="n">
        <v>40.6275</v>
      </c>
      <c r="G21" s="74" t="n">
        <v>41.7078</v>
      </c>
      <c r="H21" s="74" t="n">
        <v>26042.06</v>
      </c>
      <c r="I21" s="74" t="n">
        <v>48.18</v>
      </c>
      <c r="J21" s="56" t="n">
        <f aca="false">H21/3600</f>
        <v>7.23390555555556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67.1048</v>
      </c>
      <c r="E22" s="76" t="n">
        <v>34.6937</v>
      </c>
      <c r="F22" s="76" t="n">
        <v>39.7188</v>
      </c>
      <c r="G22" s="76" t="n">
        <v>40.9066</v>
      </c>
      <c r="H22" s="76" t="n">
        <v>23965.91</v>
      </c>
      <c r="I22" s="76" t="n">
        <v>43.2</v>
      </c>
      <c r="J22" s="62" t="n">
        <f aca="false">H22/3600</f>
        <v>6.65719722222222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7852.5456</v>
      </c>
      <c r="E23" s="72" t="n">
        <v>40.0377</v>
      </c>
      <c r="F23" s="72" t="n">
        <v>42.1381</v>
      </c>
      <c r="G23" s="72" t="n">
        <v>43.2764</v>
      </c>
      <c r="H23" s="72" t="n">
        <v>30867</v>
      </c>
      <c r="I23" s="72" t="n">
        <v>59.87</v>
      </c>
      <c r="J23" s="51" t="n">
        <f aca="false">H23/3600</f>
        <v>8.57416666666667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158.6248</v>
      </c>
      <c r="E24" s="74" t="n">
        <v>37.1144</v>
      </c>
      <c r="F24" s="74" t="n">
        <v>39.9768</v>
      </c>
      <c r="G24" s="74" t="n">
        <v>40.9603</v>
      </c>
      <c r="H24" s="74" t="n">
        <v>26652.59</v>
      </c>
      <c r="I24" s="74" t="n">
        <v>55.96</v>
      </c>
      <c r="J24" s="56" t="n">
        <f aca="false">H24/3600</f>
        <v>7.40349722222222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36.5312</v>
      </c>
      <c r="E25" s="74" t="n">
        <v>34.3005</v>
      </c>
      <c r="F25" s="74" t="n">
        <v>38.3399</v>
      </c>
      <c r="G25" s="74" t="n">
        <v>39.5584</v>
      </c>
      <c r="H25" s="74" t="n">
        <v>24304.32</v>
      </c>
      <c r="I25" s="74" t="n">
        <v>49.97</v>
      </c>
      <c r="J25" s="56" t="n">
        <f aca="false">H25/3600</f>
        <v>6.751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79.2656</v>
      </c>
      <c r="E26" s="76" t="n">
        <v>31.7077</v>
      </c>
      <c r="F26" s="76" t="n">
        <v>37.2439</v>
      </c>
      <c r="G26" s="76" t="n">
        <v>38.779</v>
      </c>
      <c r="H26" s="76" t="n">
        <v>22711.46</v>
      </c>
      <c r="I26" s="76" t="n">
        <v>45.64</v>
      </c>
      <c r="J26" s="62" t="n">
        <f aca="false">H26/3600</f>
        <v>6.308738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19564.048</v>
      </c>
      <c r="E27" s="72" t="n">
        <v>38.7914</v>
      </c>
      <c r="F27" s="72" t="n">
        <v>40.1733</v>
      </c>
      <c r="G27" s="72" t="n">
        <v>43.503</v>
      </c>
      <c r="H27" s="72" t="n">
        <v>62366.44</v>
      </c>
      <c r="I27" s="72" t="n">
        <v>121.84</v>
      </c>
      <c r="J27" s="51" t="n">
        <f aca="false">H27/3600</f>
        <v>17.3240111111111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740.2088</v>
      </c>
      <c r="E28" s="74" t="n">
        <v>36.8473</v>
      </c>
      <c r="F28" s="74" t="n">
        <v>38.975</v>
      </c>
      <c r="G28" s="74" t="n">
        <v>41.4866</v>
      </c>
      <c r="H28" s="74" t="n">
        <v>52333.17</v>
      </c>
      <c r="I28" s="74" t="n">
        <v>101.3</v>
      </c>
      <c r="J28" s="56" t="n">
        <f aca="false">H28/3600</f>
        <v>14.5369916666667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01.7168</v>
      </c>
      <c r="E29" s="74" t="n">
        <v>34.7084</v>
      </c>
      <c r="F29" s="74" t="n">
        <v>38.0544</v>
      </c>
      <c r="G29" s="74" t="n">
        <v>39.9101</v>
      </c>
      <c r="H29" s="74" t="n">
        <v>47775.77</v>
      </c>
      <c r="I29" s="74" t="n">
        <v>86.37</v>
      </c>
      <c r="J29" s="56" t="n">
        <f aca="false">H29/3600</f>
        <v>13.2710472222222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289.8688</v>
      </c>
      <c r="E30" s="76" t="n">
        <v>32.4213</v>
      </c>
      <c r="F30" s="76" t="n">
        <v>37.325</v>
      </c>
      <c r="G30" s="76" t="n">
        <v>38.7356</v>
      </c>
      <c r="H30" s="76" t="n">
        <v>45345.54</v>
      </c>
      <c r="I30" s="76" t="n">
        <v>80.24</v>
      </c>
      <c r="J30" s="62" t="n">
        <f aca="false">H30/3600</f>
        <v>12.5959833333333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19451.2048</v>
      </c>
      <c r="E31" s="72" t="n">
        <v>39.5472</v>
      </c>
      <c r="F31" s="72" t="n">
        <v>43.9224</v>
      </c>
      <c r="G31" s="72" t="n">
        <v>45.2648</v>
      </c>
      <c r="H31" s="72" t="n">
        <v>73257.42</v>
      </c>
      <c r="I31" s="72" t="n">
        <v>129.34</v>
      </c>
      <c r="J31" s="51" t="n">
        <f aca="false">H31/3600</f>
        <v>20.3492833333333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712.0232</v>
      </c>
      <c r="E32" s="74" t="n">
        <v>37.664</v>
      </c>
      <c r="F32" s="74" t="n">
        <v>42.5405</v>
      </c>
      <c r="G32" s="74" t="n">
        <v>43.1228</v>
      </c>
      <c r="H32" s="74" t="n">
        <v>63709.68</v>
      </c>
      <c r="I32" s="74" t="n">
        <v>119.66</v>
      </c>
      <c r="J32" s="56" t="n">
        <f aca="false">H32/3600</f>
        <v>17.69713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22.6704</v>
      </c>
      <c r="E33" s="74" t="n">
        <v>35.7102</v>
      </c>
      <c r="F33" s="74" t="n">
        <v>41.2705</v>
      </c>
      <c r="G33" s="74" t="n">
        <v>41.2621</v>
      </c>
      <c r="H33" s="74" t="n">
        <v>56432.47</v>
      </c>
      <c r="I33" s="74" t="n">
        <v>112.71</v>
      </c>
      <c r="J33" s="56" t="n">
        <f aca="false">H33/3600</f>
        <v>15.6756861111111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598.0152</v>
      </c>
      <c r="E34" s="76" t="n">
        <v>33.6271</v>
      </c>
      <c r="F34" s="76" t="n">
        <v>40.2463</v>
      </c>
      <c r="G34" s="76" t="n">
        <v>39.8405</v>
      </c>
      <c r="H34" s="76" t="n">
        <v>52818.46</v>
      </c>
      <c r="I34" s="76" t="n">
        <v>101.4</v>
      </c>
      <c r="J34" s="62" t="n">
        <f aca="false">H34/3600</f>
        <v>14.6717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52008.8104</v>
      </c>
      <c r="E35" s="72" t="n">
        <v>38.32</v>
      </c>
      <c r="F35" s="72" t="n">
        <v>42.134</v>
      </c>
      <c r="G35" s="72" t="n">
        <v>44.2929</v>
      </c>
      <c r="H35" s="72" t="n">
        <v>84729.73</v>
      </c>
      <c r="I35" s="72" t="n">
        <v>192.3</v>
      </c>
      <c r="J35" s="51" t="n">
        <f aca="false">H35/3600</f>
        <v>23.5360361111111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7282.2024</v>
      </c>
      <c r="E36" s="74" t="n">
        <v>35.5046</v>
      </c>
      <c r="F36" s="74" t="n">
        <v>40.7181</v>
      </c>
      <c r="G36" s="74" t="n">
        <v>43.097</v>
      </c>
      <c r="H36" s="74" t="n">
        <v>64144.77</v>
      </c>
      <c r="I36" s="74" t="n">
        <v>123.65</v>
      </c>
      <c r="J36" s="56" t="n">
        <f aca="false">H36/3600</f>
        <v>17.8179916666667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1938.3496</v>
      </c>
      <c r="E37" s="74" t="n">
        <v>33.743</v>
      </c>
      <c r="F37" s="74" t="n">
        <v>39.4402</v>
      </c>
      <c r="G37" s="74" t="n">
        <v>42.0515</v>
      </c>
      <c r="H37" s="74" t="n">
        <v>56068.43</v>
      </c>
      <c r="I37" s="74" t="n">
        <v>113.2</v>
      </c>
      <c r="J37" s="56" t="n">
        <f aca="false">H37/3600</f>
        <v>15.5745638888889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757.5408</v>
      </c>
      <c r="E38" s="76" t="n">
        <v>31.6754</v>
      </c>
      <c r="F38" s="76" t="n">
        <v>38.5463</v>
      </c>
      <c r="G38" s="76" t="n">
        <v>41.3102</v>
      </c>
      <c r="H38" s="76" t="n">
        <v>53810.79</v>
      </c>
      <c r="I38" s="76" t="n">
        <v>109.06</v>
      </c>
      <c r="J38" s="62" t="n">
        <f aca="false">H38/3600</f>
        <v>14.9474416666667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639.684</v>
      </c>
      <c r="E39" s="72" t="n">
        <v>40.4428</v>
      </c>
      <c r="F39" s="72" t="n">
        <v>42.9421</v>
      </c>
      <c r="G39" s="72" t="n">
        <v>43.577</v>
      </c>
      <c r="H39" s="72" t="n">
        <v>12855.18</v>
      </c>
      <c r="I39" s="72" t="n">
        <v>25.14</v>
      </c>
      <c r="J39" s="51" t="n">
        <f aca="false">H39/3600</f>
        <v>3.57088333333333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25.3672</v>
      </c>
      <c r="E40" s="74" t="n">
        <v>37.2285</v>
      </c>
      <c r="F40" s="74" t="n">
        <v>40.3923</v>
      </c>
      <c r="G40" s="74" t="n">
        <v>40.7631</v>
      </c>
      <c r="H40" s="74" t="n">
        <v>11465.67</v>
      </c>
      <c r="I40" s="74" t="n">
        <v>21.97</v>
      </c>
      <c r="J40" s="56" t="n">
        <f aca="false">H40/3600</f>
        <v>3.18490833333333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29.6048</v>
      </c>
      <c r="E41" s="74" t="n">
        <v>34.3803</v>
      </c>
      <c r="F41" s="74" t="n">
        <v>38.3565</v>
      </c>
      <c r="G41" s="74" t="n">
        <v>38.5804</v>
      </c>
      <c r="H41" s="74" t="n">
        <v>10378.84</v>
      </c>
      <c r="I41" s="74" t="n">
        <v>17.88</v>
      </c>
      <c r="J41" s="56" t="n">
        <f aca="false">H41/3600</f>
        <v>2.88301111111111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28.9288</v>
      </c>
      <c r="E42" s="76" t="n">
        <v>31.9505</v>
      </c>
      <c r="F42" s="76" t="n">
        <v>36.9328</v>
      </c>
      <c r="G42" s="76" t="n">
        <v>36.9587</v>
      </c>
      <c r="H42" s="76" t="n">
        <v>9475.77</v>
      </c>
      <c r="I42" s="76" t="n">
        <v>15.59</v>
      </c>
      <c r="J42" s="62" t="n">
        <f aca="false">H42/3600</f>
        <v>2.63215833333333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131.2056</v>
      </c>
      <c r="E43" s="72" t="n">
        <v>40.308</v>
      </c>
      <c r="F43" s="72" t="n">
        <v>43.3234</v>
      </c>
      <c r="G43" s="72" t="n">
        <v>44.7776</v>
      </c>
      <c r="H43" s="72" t="n">
        <v>15090.84</v>
      </c>
      <c r="I43" s="72" t="n">
        <v>29.2</v>
      </c>
      <c r="J43" s="51" t="n">
        <f aca="false">H43/3600</f>
        <v>4.191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860.5912</v>
      </c>
      <c r="E44" s="74" t="n">
        <v>37.4561</v>
      </c>
      <c r="F44" s="74" t="n">
        <v>41.1927</v>
      </c>
      <c r="G44" s="74" t="n">
        <v>42.3593</v>
      </c>
      <c r="H44" s="74" t="n">
        <v>13288.12</v>
      </c>
      <c r="I44" s="74" t="n">
        <v>23.86</v>
      </c>
      <c r="J44" s="56" t="n">
        <f aca="false">H44/3600</f>
        <v>3.6911444444444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06.3728</v>
      </c>
      <c r="E45" s="74" t="n">
        <v>34.5101</v>
      </c>
      <c r="F45" s="74" t="n">
        <v>39.4442</v>
      </c>
      <c r="G45" s="74" t="n">
        <v>40.4176</v>
      </c>
      <c r="H45" s="74" t="n">
        <v>12116.02</v>
      </c>
      <c r="I45" s="74" t="n">
        <v>21.32</v>
      </c>
      <c r="J45" s="56" t="n">
        <f aca="false">H45/3600</f>
        <v>3.36556111111111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3.8992</v>
      </c>
      <c r="E46" s="76" t="n">
        <v>31.6424</v>
      </c>
      <c r="F46" s="76" t="n">
        <v>38.1531</v>
      </c>
      <c r="G46" s="76" t="n">
        <v>39.0108</v>
      </c>
      <c r="H46" s="76" t="n">
        <v>11229.75</v>
      </c>
      <c r="I46" s="76" t="n">
        <v>18.83</v>
      </c>
      <c r="J46" s="62" t="n">
        <f aca="false">H46/3600</f>
        <v>3.119375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7957.7152</v>
      </c>
      <c r="E47" s="72" t="n">
        <v>38.4957</v>
      </c>
      <c r="F47" s="72" t="n">
        <v>41.1832</v>
      </c>
      <c r="G47" s="72" t="n">
        <v>42.1446</v>
      </c>
      <c r="H47" s="72" t="n">
        <v>14544.29</v>
      </c>
      <c r="I47" s="72" t="n">
        <v>28.95</v>
      </c>
      <c r="J47" s="51" t="n">
        <f aca="false">H47/3600</f>
        <v>4.0400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410.044</v>
      </c>
      <c r="E48" s="74" t="n">
        <v>34.6548</v>
      </c>
      <c r="F48" s="74" t="n">
        <v>38.4325</v>
      </c>
      <c r="G48" s="74" t="n">
        <v>39.2827</v>
      </c>
      <c r="H48" s="74" t="n">
        <v>12604.78</v>
      </c>
      <c r="I48" s="74" t="n">
        <v>25.64</v>
      </c>
      <c r="J48" s="56" t="n">
        <f aca="false">H48/3600</f>
        <v>3.50132777777778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489.08</v>
      </c>
      <c r="E49" s="74" t="n">
        <v>31.1669</v>
      </c>
      <c r="F49" s="74" t="n">
        <v>36.4802</v>
      </c>
      <c r="G49" s="74" t="n">
        <v>37.2829</v>
      </c>
      <c r="H49" s="74" t="n">
        <v>11188.96</v>
      </c>
      <c r="I49" s="74" t="n">
        <v>20.56</v>
      </c>
      <c r="J49" s="56" t="n">
        <f aca="false">H49/3600</f>
        <v>3.108044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0.4432</v>
      </c>
      <c r="E50" s="76" t="n">
        <v>27.9584</v>
      </c>
      <c r="F50" s="76" t="n">
        <v>35.1376</v>
      </c>
      <c r="G50" s="76" t="n">
        <v>35.9293</v>
      </c>
      <c r="H50" s="76" t="n">
        <v>9996.07</v>
      </c>
      <c r="I50" s="76" t="n">
        <v>19.35</v>
      </c>
      <c r="J50" s="62" t="n">
        <f aca="false">H50/3600</f>
        <v>2.77668611111111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5759.9536</v>
      </c>
      <c r="E51" s="72" t="n">
        <v>40.0781</v>
      </c>
      <c r="F51" s="72" t="n">
        <v>41.6491</v>
      </c>
      <c r="G51" s="72" t="n">
        <v>43.0071</v>
      </c>
      <c r="H51" s="72" t="n">
        <v>10378.4</v>
      </c>
      <c r="I51" s="72" t="n">
        <v>19.76</v>
      </c>
      <c r="J51" s="51" t="n">
        <f aca="false">H51/3600</f>
        <v>2.88288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281.8176</v>
      </c>
      <c r="E52" s="74" t="n">
        <v>36.3481</v>
      </c>
      <c r="F52" s="74" t="n">
        <v>38.9833</v>
      </c>
      <c r="G52" s="74" t="n">
        <v>40.6025</v>
      </c>
      <c r="H52" s="74" t="n">
        <v>9048.04</v>
      </c>
      <c r="I52" s="74" t="n">
        <v>16.66</v>
      </c>
      <c r="J52" s="56" t="n">
        <f aca="false">H52/3600</f>
        <v>2.513344444444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04.2232</v>
      </c>
      <c r="E53" s="74" t="n">
        <v>33.1485</v>
      </c>
      <c r="F53" s="74" t="n">
        <v>37.0537</v>
      </c>
      <c r="G53" s="74" t="n">
        <v>38.8183</v>
      </c>
      <c r="H53" s="74" t="n">
        <v>8052.51</v>
      </c>
      <c r="I53" s="74" t="n">
        <v>14.62</v>
      </c>
      <c r="J53" s="56" t="n">
        <f aca="false">H53/3600</f>
        <v>2.23680833333333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4624</v>
      </c>
      <c r="E54" s="76" t="n">
        <v>30.275</v>
      </c>
      <c r="F54" s="76" t="n">
        <v>35.7726</v>
      </c>
      <c r="G54" s="76" t="n">
        <v>37.5108</v>
      </c>
      <c r="H54" s="76" t="n">
        <v>7079.79</v>
      </c>
      <c r="I54" s="76" t="n">
        <v>12.02</v>
      </c>
      <c r="J54" s="62" t="n">
        <f aca="false">H54/3600</f>
        <v>1.96660833333333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44.6824</v>
      </c>
      <c r="E55" s="72" t="n">
        <v>41.1236</v>
      </c>
      <c r="F55" s="72" t="n">
        <v>43.821</v>
      </c>
      <c r="G55" s="72" t="n">
        <v>43.2064</v>
      </c>
      <c r="H55" s="72" t="n">
        <v>3411.54</v>
      </c>
      <c r="I55" s="72" t="n">
        <v>6.7</v>
      </c>
      <c r="J55" s="51" t="n">
        <f aca="false">H55/3600</f>
        <v>0.9476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67.8696</v>
      </c>
      <c r="E56" s="74" t="n">
        <v>37.1766</v>
      </c>
      <c r="F56" s="74" t="n">
        <v>41.0163</v>
      </c>
      <c r="G56" s="74" t="n">
        <v>39.9746</v>
      </c>
      <c r="H56" s="74" t="n">
        <v>3089.56</v>
      </c>
      <c r="I56" s="74" t="n">
        <v>5.83</v>
      </c>
      <c r="J56" s="56" t="n">
        <f aca="false">H56/3600</f>
        <v>0.858211111111111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4.3672</v>
      </c>
      <c r="E57" s="74" t="n">
        <v>33.6734</v>
      </c>
      <c r="F57" s="74" t="n">
        <v>38.9584</v>
      </c>
      <c r="G57" s="74" t="n">
        <v>37.6191</v>
      </c>
      <c r="H57" s="74" t="n">
        <v>2797.77</v>
      </c>
      <c r="I57" s="74" t="n">
        <v>5</v>
      </c>
      <c r="J57" s="56" t="n">
        <f aca="false">H57/3600</f>
        <v>0.777158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5.7976</v>
      </c>
      <c r="E58" s="76" t="n">
        <v>30.7321</v>
      </c>
      <c r="F58" s="76" t="n">
        <v>37.5836</v>
      </c>
      <c r="G58" s="76" t="n">
        <v>35.9441</v>
      </c>
      <c r="H58" s="76" t="n">
        <v>2587.25</v>
      </c>
      <c r="I58" s="76" t="n">
        <v>4.41</v>
      </c>
      <c r="J58" s="62" t="n">
        <f aca="false">H58/3600</f>
        <v>0.718680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168.052</v>
      </c>
      <c r="E59" s="72" t="n">
        <v>38.4772</v>
      </c>
      <c r="F59" s="72" t="n">
        <v>42.8759</v>
      </c>
      <c r="G59" s="72" t="n">
        <v>43.9779</v>
      </c>
      <c r="H59" s="72" t="n">
        <v>4021</v>
      </c>
      <c r="I59" s="72" t="n">
        <v>8.81</v>
      </c>
      <c r="J59" s="51" t="n">
        <f aca="false">H59/3600</f>
        <v>1.116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755.9752</v>
      </c>
      <c r="E60" s="74" t="n">
        <v>34.7043</v>
      </c>
      <c r="F60" s="74" t="n">
        <v>40.8327</v>
      </c>
      <c r="G60" s="74" t="n">
        <v>41.8933</v>
      </c>
      <c r="H60" s="74" t="n">
        <v>3383.76</v>
      </c>
      <c r="I60" s="74" t="n">
        <v>7</v>
      </c>
      <c r="J60" s="56" t="n">
        <f aca="false">H60/3600</f>
        <v>0.939933333333333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297.9928</v>
      </c>
      <c r="E61" s="74" t="n">
        <v>31.5248</v>
      </c>
      <c r="F61" s="74" t="n">
        <v>39.3965</v>
      </c>
      <c r="G61" s="74" t="n">
        <v>40.2659</v>
      </c>
      <c r="H61" s="74" t="n">
        <v>2987.23</v>
      </c>
      <c r="I61" s="74" t="n">
        <v>5.84</v>
      </c>
      <c r="J61" s="56" t="n">
        <f aca="false">H61/3600</f>
        <v>0.829786111111111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0.1112</v>
      </c>
      <c r="E62" s="76" t="n">
        <v>28.5436</v>
      </c>
      <c r="F62" s="76" t="n">
        <v>38.3974</v>
      </c>
      <c r="G62" s="76" t="n">
        <v>39.1928</v>
      </c>
      <c r="H62" s="76" t="n">
        <v>2715.49</v>
      </c>
      <c r="I62" s="76" t="n">
        <v>5.45</v>
      </c>
      <c r="J62" s="62" t="n">
        <f aca="false">H62/3600</f>
        <v>0.754302777777778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1922.6024</v>
      </c>
      <c r="E63" s="72" t="n">
        <v>38.165</v>
      </c>
      <c r="F63" s="72" t="n">
        <v>40.8433</v>
      </c>
      <c r="G63" s="72" t="n">
        <v>41.5997</v>
      </c>
      <c r="H63" s="72" t="n">
        <v>3360.41</v>
      </c>
      <c r="I63" s="72" t="n">
        <v>7.29</v>
      </c>
      <c r="J63" s="51" t="n">
        <f aca="false">H63/3600</f>
        <v>0.933447222222222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20.0544</v>
      </c>
      <c r="E64" s="74" t="n">
        <v>34.3942</v>
      </c>
      <c r="F64" s="74" t="n">
        <v>38.1251</v>
      </c>
      <c r="G64" s="74" t="n">
        <v>38.7138</v>
      </c>
      <c r="H64" s="74" t="n">
        <v>2841.6</v>
      </c>
      <c r="I64" s="74" t="n">
        <v>5.68</v>
      </c>
      <c r="J64" s="56" t="n">
        <f aca="false">H64/3600</f>
        <v>0.7893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2.6512</v>
      </c>
      <c r="E65" s="74" t="n">
        <v>30.9297</v>
      </c>
      <c r="F65" s="74" t="n">
        <v>36.1267</v>
      </c>
      <c r="G65" s="74" t="n">
        <v>36.6911</v>
      </c>
      <c r="H65" s="74" t="n">
        <v>2505.78</v>
      </c>
      <c r="I65" s="74" t="n">
        <v>4.74</v>
      </c>
      <c r="J65" s="56" t="n">
        <f aca="false">H65/3600</f>
        <v>0.69605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1.9816</v>
      </c>
      <c r="E66" s="76" t="n">
        <v>27.9076</v>
      </c>
      <c r="F66" s="76" t="n">
        <v>34.7321</v>
      </c>
      <c r="G66" s="76" t="n">
        <v>35.2751</v>
      </c>
      <c r="H66" s="76" t="n">
        <v>2252.35</v>
      </c>
      <c r="I66" s="76" t="n">
        <v>4</v>
      </c>
      <c r="J66" s="62" t="n">
        <f aca="false">H66/3600</f>
        <v>0.625652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55.168</v>
      </c>
      <c r="E67" s="72" t="n">
        <v>40.106</v>
      </c>
      <c r="F67" s="72" t="n">
        <v>41.4299</v>
      </c>
      <c r="G67" s="72" t="n">
        <v>42.4911</v>
      </c>
      <c r="H67" s="72" t="n">
        <v>2436.37</v>
      </c>
      <c r="I67" s="72" t="n">
        <v>4.81</v>
      </c>
      <c r="J67" s="51" t="n">
        <f aca="false">H67/3600</f>
        <v>0.676769444444444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4.8896</v>
      </c>
      <c r="E68" s="74" t="n">
        <v>35.9669</v>
      </c>
      <c r="F68" s="74" t="n">
        <v>38.5308</v>
      </c>
      <c r="G68" s="74" t="n">
        <v>39.7264</v>
      </c>
      <c r="H68" s="74" t="n">
        <v>2161.8</v>
      </c>
      <c r="I68" s="74" t="n">
        <v>4.03</v>
      </c>
      <c r="J68" s="56" t="n">
        <f aca="false">H68/3600</f>
        <v>0.6005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2.9328</v>
      </c>
      <c r="E69" s="74" t="n">
        <v>32.3204</v>
      </c>
      <c r="F69" s="74" t="n">
        <v>36.4976</v>
      </c>
      <c r="G69" s="74" t="n">
        <v>37.6492</v>
      </c>
      <c r="H69" s="74" t="n">
        <v>1924.07</v>
      </c>
      <c r="I69" s="74" t="n">
        <v>3.51</v>
      </c>
      <c r="J69" s="56" t="n">
        <f aca="false">H69/3600</f>
        <v>0.534463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1488</v>
      </c>
      <c r="E70" s="76" t="n">
        <v>29.453</v>
      </c>
      <c r="F70" s="76" t="n">
        <v>35.0784</v>
      </c>
      <c r="G70" s="76" t="n">
        <v>36.1525</v>
      </c>
      <c r="H70" s="76" t="n">
        <v>1724.62</v>
      </c>
      <c r="I70" s="76" t="n">
        <v>2.92</v>
      </c>
      <c r="J70" s="62" t="n">
        <f aca="false">H70/3600</f>
        <v>0.479061111111111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017.2664</v>
      </c>
      <c r="E71" s="72" t="n">
        <v>43.7221</v>
      </c>
      <c r="F71" s="72" t="n">
        <v>47.0919</v>
      </c>
      <c r="G71" s="72" t="n">
        <v>48.0675</v>
      </c>
      <c r="H71" s="72" t="n">
        <v>24534.26</v>
      </c>
      <c r="I71" s="72" t="n">
        <v>46.9</v>
      </c>
      <c r="J71" s="51" t="n">
        <f aca="false">H71/3600</f>
        <v>6.81507222222222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35.0256</v>
      </c>
      <c r="E72" s="74" t="n">
        <v>41.4563</v>
      </c>
      <c r="F72" s="74" t="n">
        <v>45.6882</v>
      </c>
      <c r="G72" s="74" t="n">
        <v>46.3414</v>
      </c>
      <c r="H72" s="74" t="n">
        <v>22823.29</v>
      </c>
      <c r="I72" s="74" t="n">
        <v>40.98</v>
      </c>
      <c r="J72" s="56" t="n">
        <f aca="false">H72/3600</f>
        <v>6.33980277777778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3.9168</v>
      </c>
      <c r="E73" s="74" t="n">
        <v>38.927</v>
      </c>
      <c r="F73" s="74" t="n">
        <v>44.4025</v>
      </c>
      <c r="G73" s="74" t="n">
        <v>44.821</v>
      </c>
      <c r="H73" s="74" t="n">
        <v>21689.58</v>
      </c>
      <c r="I73" s="74" t="n">
        <v>34.74</v>
      </c>
      <c r="J73" s="56" t="n">
        <f aca="false">H73/3600</f>
        <v>6.02488333333333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8.068</v>
      </c>
      <c r="E74" s="76" t="n">
        <v>36.2014</v>
      </c>
      <c r="F74" s="76" t="n">
        <v>43.3101</v>
      </c>
      <c r="G74" s="76" t="n">
        <v>43.5175</v>
      </c>
      <c r="H74" s="76" t="n">
        <v>21052.33</v>
      </c>
      <c r="I74" s="76" t="n">
        <v>32.56</v>
      </c>
      <c r="J74" s="62" t="n">
        <f aca="false">H74/3600</f>
        <v>5.84786944444445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2694.7824</v>
      </c>
      <c r="E75" s="72" t="n">
        <v>43.5881</v>
      </c>
      <c r="F75" s="72" t="n">
        <v>48.6713</v>
      </c>
      <c r="G75" s="72" t="n">
        <v>48.2852</v>
      </c>
      <c r="H75" s="72" t="n">
        <v>24999.22</v>
      </c>
      <c r="I75" s="72" t="n">
        <v>45.02</v>
      </c>
      <c r="J75" s="51" t="n">
        <f aca="false">H75/3600</f>
        <v>6.944227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879.1008</v>
      </c>
      <c r="E76" s="74" t="n">
        <v>41.2775</v>
      </c>
      <c r="F76" s="74" t="n">
        <v>47.1561</v>
      </c>
      <c r="G76" s="74" t="n">
        <v>46.2778</v>
      </c>
      <c r="H76" s="74" t="n">
        <v>22787.76</v>
      </c>
      <c r="I76" s="74" t="n">
        <v>40.07</v>
      </c>
      <c r="J76" s="56" t="n">
        <f aca="false">H76/3600</f>
        <v>6.32993333333333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13.6464</v>
      </c>
      <c r="E77" s="74" t="n">
        <v>38.7133</v>
      </c>
      <c r="F77" s="74" t="n">
        <v>45.9895</v>
      </c>
      <c r="G77" s="74" t="n">
        <v>44.4214</v>
      </c>
      <c r="H77" s="74" t="n">
        <v>21870.71</v>
      </c>
      <c r="I77" s="74" t="n">
        <v>39.01</v>
      </c>
      <c r="J77" s="56" t="n">
        <f aca="false">H77/3600</f>
        <v>6.075197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0.8408</v>
      </c>
      <c r="E78" s="76" t="n">
        <v>35.7508</v>
      </c>
      <c r="F78" s="76" t="n">
        <v>45.2134</v>
      </c>
      <c r="G78" s="76" t="n">
        <v>43.0764</v>
      </c>
      <c r="H78" s="76" t="n">
        <v>21095.3</v>
      </c>
      <c r="I78" s="76" t="n">
        <v>34.33</v>
      </c>
      <c r="J78" s="62" t="n">
        <f aca="false">H78/3600</f>
        <v>5.85980555555556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306.6536</v>
      </c>
      <c r="E79" s="72" t="n">
        <v>43.4645</v>
      </c>
      <c r="F79" s="72" t="n">
        <v>48.4554</v>
      </c>
      <c r="G79" s="72" t="n">
        <v>48.6851</v>
      </c>
      <c r="H79" s="72" t="n">
        <v>25030.39</v>
      </c>
      <c r="I79" s="72" t="n">
        <v>47</v>
      </c>
      <c r="J79" s="51" t="n">
        <f aca="false">H79/3600</f>
        <v>6.95288611111111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27.3712</v>
      </c>
      <c r="E80" s="74" t="n">
        <v>41.0565</v>
      </c>
      <c r="F80" s="74" t="n">
        <v>46.5641</v>
      </c>
      <c r="G80" s="74" t="n">
        <v>46.6867</v>
      </c>
      <c r="H80" s="74" t="n">
        <v>22770.92</v>
      </c>
      <c r="I80" s="74" t="n">
        <v>43.11</v>
      </c>
      <c r="J80" s="56" t="n">
        <f aca="false">H80/3600</f>
        <v>6.32525555555556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0.8152</v>
      </c>
      <c r="E81" s="74" t="n">
        <v>38.5019</v>
      </c>
      <c r="F81" s="74" t="n">
        <v>44.9256</v>
      </c>
      <c r="G81" s="74" t="n">
        <v>44.9233</v>
      </c>
      <c r="H81" s="74" t="n">
        <v>21702.49</v>
      </c>
      <c r="I81" s="74" t="n">
        <v>36.76</v>
      </c>
      <c r="J81" s="56" t="n">
        <f aca="false">H81/3600</f>
        <v>6.02846944444445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6.4896</v>
      </c>
      <c r="E82" s="76" t="n">
        <v>35.8189</v>
      </c>
      <c r="F82" s="76" t="n">
        <v>43.5837</v>
      </c>
      <c r="G82" s="76" t="n">
        <v>43.61</v>
      </c>
      <c r="H82" s="76" t="n">
        <v>21056.32</v>
      </c>
      <c r="I82" s="76" t="n">
        <v>33.03</v>
      </c>
      <c r="J82" s="62" t="n">
        <f aca="false">H82/3600</f>
        <v>5.84897777777778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3842.1744</v>
      </c>
      <c r="E83" s="72" t="n">
        <v>40.5615</v>
      </c>
      <c r="F83" s="72" t="n">
        <v>42.7107</v>
      </c>
      <c r="G83" s="72" t="n">
        <v>43.2539</v>
      </c>
      <c r="H83" s="72" t="n">
        <v>12800.49</v>
      </c>
      <c r="I83" s="72" t="n">
        <v>23.57</v>
      </c>
      <c r="J83" s="51" t="n">
        <f aca="false">H83/3600</f>
        <v>3.55569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8.1616</v>
      </c>
      <c r="E84" s="74" t="n">
        <v>37.2406</v>
      </c>
      <c r="F84" s="74" t="n">
        <v>39.9169</v>
      </c>
      <c r="G84" s="74" t="n">
        <v>40.2018</v>
      </c>
      <c r="H84" s="74" t="n">
        <v>11321.73</v>
      </c>
      <c r="I84" s="74" t="n">
        <v>20.46</v>
      </c>
      <c r="J84" s="56" t="n">
        <f aca="false">H84/3600</f>
        <v>3.144925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156</v>
      </c>
      <c r="E85" s="74" t="n">
        <v>34.2627</v>
      </c>
      <c r="F85" s="74" t="n">
        <v>37.7042</v>
      </c>
      <c r="G85" s="74" t="n">
        <v>37.8776</v>
      </c>
      <c r="H85" s="74" t="n">
        <v>10271.32</v>
      </c>
      <c r="I85" s="74" t="n">
        <v>17.51</v>
      </c>
      <c r="J85" s="56" t="n">
        <f aca="false">H85/3600</f>
        <v>2.85314444444444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8824</v>
      </c>
      <c r="E86" s="76" t="n">
        <v>31.633</v>
      </c>
      <c r="F86" s="76" t="n">
        <v>36.1201</v>
      </c>
      <c r="G86" s="76" t="n">
        <v>36.207</v>
      </c>
      <c r="H86" s="76" t="n">
        <v>9514.07</v>
      </c>
      <c r="I86" s="76" t="n">
        <v>15.35</v>
      </c>
      <c r="J86" s="62" t="n">
        <f aca="false">H86/3600</f>
        <v>2.6427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789.9693</v>
      </c>
      <c r="E87" s="72" t="n">
        <v>43.0069</v>
      </c>
      <c r="F87" s="72" t="n">
        <v>45.6312</v>
      </c>
      <c r="G87" s="72" t="n">
        <v>45.9473</v>
      </c>
      <c r="H87" s="72" t="n">
        <v>27303.82</v>
      </c>
      <c r="I87" s="72" t="n">
        <v>46</v>
      </c>
      <c r="J87" s="51" t="n">
        <f aca="false">H87/3600</f>
        <v>7.58439444444444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82.2358</v>
      </c>
      <c r="E88" s="74" t="n">
        <v>38.9388</v>
      </c>
      <c r="F88" s="74" t="n">
        <v>42.652</v>
      </c>
      <c r="G88" s="74" t="n">
        <v>42.8913</v>
      </c>
      <c r="H88" s="74" t="n">
        <v>24305.26</v>
      </c>
      <c r="I88" s="74" t="n">
        <v>38.33</v>
      </c>
      <c r="J88" s="56" t="n">
        <f aca="false">H88/3600</f>
        <v>6.7514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3.809</v>
      </c>
      <c r="E89" s="74" t="n">
        <v>35.1645</v>
      </c>
      <c r="F89" s="74" t="n">
        <v>40.4572</v>
      </c>
      <c r="G89" s="74" t="n">
        <v>40.2949</v>
      </c>
      <c r="H89" s="74" t="n">
        <v>21286.51</v>
      </c>
      <c r="I89" s="74" t="n">
        <v>37</v>
      </c>
      <c r="J89" s="56" t="n">
        <f aca="false">H89/3600</f>
        <v>5.91291944444444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8.8499</v>
      </c>
      <c r="E90" s="76" t="n">
        <v>31.8669</v>
      </c>
      <c r="F90" s="76" t="n">
        <v>38.8986</v>
      </c>
      <c r="G90" s="76" t="n">
        <v>38.2527</v>
      </c>
      <c r="H90" s="76" t="n">
        <v>19259.97</v>
      </c>
      <c r="I90" s="76" t="n">
        <v>32.53</v>
      </c>
      <c r="J90" s="62" t="n">
        <f aca="false">H90/3600</f>
        <v>5.34999166666667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0.0008</v>
      </c>
      <c r="E91" s="72" t="n">
        <v>47.0201</v>
      </c>
      <c r="F91" s="72" t="n">
        <v>44.8511</v>
      </c>
      <c r="G91" s="72" t="n">
        <v>44.901</v>
      </c>
      <c r="H91" s="72" t="n">
        <v>10446.61</v>
      </c>
      <c r="I91" s="72" t="n">
        <v>15.96</v>
      </c>
      <c r="J91" s="51" t="n">
        <f aca="false">H91/3600</f>
        <v>2.90183611111111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6.0856</v>
      </c>
      <c r="E92" s="74" t="n">
        <v>42.7386</v>
      </c>
      <c r="F92" s="74" t="n">
        <v>41.0659</v>
      </c>
      <c r="G92" s="74" t="n">
        <v>41.2232</v>
      </c>
      <c r="H92" s="74" t="n">
        <v>10256.19</v>
      </c>
      <c r="I92" s="74" t="n">
        <v>16.13</v>
      </c>
      <c r="J92" s="56" t="n">
        <f aca="false">H92/3600</f>
        <v>2.84894166666667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0.8592</v>
      </c>
      <c r="E93" s="74" t="n">
        <v>38.0718</v>
      </c>
      <c r="F93" s="74" t="n">
        <v>39.039</v>
      </c>
      <c r="G93" s="74" t="n">
        <v>39.2746</v>
      </c>
      <c r="H93" s="74" t="n">
        <v>10055.19</v>
      </c>
      <c r="I93" s="74" t="n">
        <v>16.15</v>
      </c>
      <c r="J93" s="56" t="n">
        <f aca="false">H93/3600</f>
        <v>2.79310833333333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5.1528</v>
      </c>
      <c r="E94" s="76" t="n">
        <v>33.2999</v>
      </c>
      <c r="F94" s="76" t="n">
        <v>38.0034</v>
      </c>
      <c r="G94" s="76" t="n">
        <v>38.011</v>
      </c>
      <c r="H94" s="76" t="n">
        <v>9949.58</v>
      </c>
      <c r="I94" s="76" t="n">
        <v>14.36</v>
      </c>
      <c r="J94" s="62" t="n">
        <f aca="false">H94/3600</f>
        <v>2.76377222222222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03.5334</v>
      </c>
      <c r="E95" s="72" t="n">
        <v>48.9209</v>
      </c>
      <c r="F95" s="72" t="n">
        <v>52.3689</v>
      </c>
      <c r="G95" s="72" t="n">
        <v>53.4182</v>
      </c>
      <c r="H95" s="72" t="n">
        <v>19586.11</v>
      </c>
      <c r="I95" s="72" t="n">
        <v>33.56</v>
      </c>
      <c r="J95" s="51" t="n">
        <f aca="false">H95/3600</f>
        <v>5.44058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4.2515</v>
      </c>
      <c r="E96" s="74" t="n">
        <v>45.1808</v>
      </c>
      <c r="F96" s="74" t="n">
        <v>49.11</v>
      </c>
      <c r="G96" s="74" t="n">
        <v>50.4096</v>
      </c>
      <c r="H96" s="74" t="n">
        <v>18886.18</v>
      </c>
      <c r="I96" s="74" t="n">
        <v>33.16</v>
      </c>
      <c r="J96" s="56" t="n">
        <f aca="false">H96/3600</f>
        <v>5.24616111111111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8576</v>
      </c>
      <c r="E97" s="74" t="n">
        <v>41.4903</v>
      </c>
      <c r="F97" s="74" t="n">
        <v>46.6731</v>
      </c>
      <c r="G97" s="74" t="n">
        <v>48.1051</v>
      </c>
      <c r="H97" s="74" t="n">
        <v>18649.83</v>
      </c>
      <c r="I97" s="74" t="n">
        <v>30.21</v>
      </c>
      <c r="J97" s="56" t="n">
        <f aca="false">H97/3600</f>
        <v>5.18050833333333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9411</v>
      </c>
      <c r="E98" s="76" t="n">
        <v>37.892</v>
      </c>
      <c r="F98" s="76" t="n">
        <v>44.8817</v>
      </c>
      <c r="G98" s="76" t="n">
        <v>46.3794</v>
      </c>
      <c r="H98" s="76" t="n">
        <v>18293.71</v>
      </c>
      <c r="I98" s="76" t="n">
        <v>28.73</v>
      </c>
      <c r="J98" s="62" t="n">
        <f aca="false">H98/3600</f>
        <v>5.0815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5.0656216738756</v>
      </c>
      <c r="J106" s="80" t="n">
        <f aca="false">GEOMEAN(J3:J98)</f>
        <v>3.8260670928289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4877777777778</v>
      </c>
      <c r="J108" s="80" t="n">
        <f aca="false">SUM(J3:J98)</f>
        <v>465.258147222222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273.1984</v>
      </c>
      <c r="E19" s="72" t="n">
        <v>41.9061</v>
      </c>
      <c r="F19" s="72" t="n">
        <v>43.5307</v>
      </c>
      <c r="G19" s="72" t="n">
        <v>45.0215</v>
      </c>
      <c r="H19" s="72" t="n">
        <v>21727.09</v>
      </c>
      <c r="I19" s="72" t="n">
        <v>56.84</v>
      </c>
      <c r="J19" s="51" t="n">
        <f aca="false">H19/3600</f>
        <v>6.03530277777778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39.072</v>
      </c>
      <c r="E20" s="74" t="n">
        <v>39.8823</v>
      </c>
      <c r="F20" s="74" t="n">
        <v>41.885</v>
      </c>
      <c r="G20" s="74" t="n">
        <v>42.9887</v>
      </c>
      <c r="H20" s="74" t="n">
        <v>19002.96</v>
      </c>
      <c r="I20" s="74" t="n">
        <v>48.37</v>
      </c>
      <c r="J20" s="56" t="n">
        <f aca="false">H20/3600</f>
        <v>5.2786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1.472</v>
      </c>
      <c r="E21" s="74" t="n">
        <v>37.3089</v>
      </c>
      <c r="F21" s="74" t="n">
        <v>40.6247</v>
      </c>
      <c r="G21" s="74" t="n">
        <v>41.6895</v>
      </c>
      <c r="H21" s="74" t="n">
        <v>16857.16</v>
      </c>
      <c r="I21" s="74" t="n">
        <v>46.77</v>
      </c>
      <c r="J21" s="56" t="n">
        <f aca="false">H21/3600</f>
        <v>4.68254444444445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1.648</v>
      </c>
      <c r="E22" s="76" t="n">
        <v>34.6941</v>
      </c>
      <c r="F22" s="76" t="n">
        <v>39.7113</v>
      </c>
      <c r="G22" s="76" t="n">
        <v>40.9131</v>
      </c>
      <c r="H22" s="76" t="n">
        <v>15074.87</v>
      </c>
      <c r="I22" s="76" t="n">
        <v>40.56</v>
      </c>
      <c r="J22" s="62" t="n">
        <f aca="false">H22/3600</f>
        <v>4.18746388888889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236.1352</v>
      </c>
      <c r="E23" s="72" t="n">
        <v>39.9856</v>
      </c>
      <c r="F23" s="72" t="n">
        <v>42.1035</v>
      </c>
      <c r="G23" s="72" t="n">
        <v>43.2453</v>
      </c>
      <c r="H23" s="72" t="n">
        <v>20496.14</v>
      </c>
      <c r="I23" s="72" t="n">
        <v>55.17</v>
      </c>
      <c r="J23" s="51" t="n">
        <f aca="false">H23/3600</f>
        <v>5.69337222222222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19.6856</v>
      </c>
      <c r="E24" s="74" t="n">
        <v>37.0921</v>
      </c>
      <c r="F24" s="74" t="n">
        <v>39.966</v>
      </c>
      <c r="G24" s="74" t="n">
        <v>40.9453</v>
      </c>
      <c r="H24" s="74" t="n">
        <v>17069.08</v>
      </c>
      <c r="I24" s="74" t="n">
        <v>50.69</v>
      </c>
      <c r="J24" s="56" t="n">
        <f aca="false">H24/3600</f>
        <v>4.74141111111111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48.572</v>
      </c>
      <c r="E25" s="74" t="n">
        <v>34.3033</v>
      </c>
      <c r="F25" s="74" t="n">
        <v>38.3326</v>
      </c>
      <c r="G25" s="74" t="n">
        <v>39.5524</v>
      </c>
      <c r="H25" s="74" t="n">
        <v>14887.55</v>
      </c>
      <c r="I25" s="74" t="n">
        <v>40.78</v>
      </c>
      <c r="J25" s="56" t="n">
        <f aca="false">H25/3600</f>
        <v>4.13543055555556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2.2088</v>
      </c>
      <c r="E26" s="76" t="n">
        <v>31.7138</v>
      </c>
      <c r="F26" s="76" t="n">
        <v>37.2375</v>
      </c>
      <c r="G26" s="76" t="n">
        <v>38.7687</v>
      </c>
      <c r="H26" s="76" t="n">
        <v>13607.83</v>
      </c>
      <c r="I26" s="76" t="n">
        <v>37.61</v>
      </c>
      <c r="J26" s="62" t="n">
        <f aca="false">H26/3600</f>
        <v>3.77995277777778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1792.2712</v>
      </c>
      <c r="E27" s="72" t="n">
        <v>38.7289</v>
      </c>
      <c r="F27" s="72" t="n">
        <v>40.1289</v>
      </c>
      <c r="G27" s="72" t="n">
        <v>43.4222</v>
      </c>
      <c r="H27" s="72" t="n">
        <v>43614.99</v>
      </c>
      <c r="I27" s="72" t="n">
        <v>119.12</v>
      </c>
      <c r="J27" s="51" t="n">
        <f aca="false">H27/3600</f>
        <v>12.115275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5967.984</v>
      </c>
      <c r="E28" s="74" t="n">
        <v>36.7891</v>
      </c>
      <c r="F28" s="74" t="n">
        <v>38.9619</v>
      </c>
      <c r="G28" s="74" t="n">
        <v>41.4819</v>
      </c>
      <c r="H28" s="74" t="n">
        <v>34283.21</v>
      </c>
      <c r="I28" s="74" t="n">
        <v>87.63</v>
      </c>
      <c r="J28" s="56" t="n">
        <f aca="false">H28/3600</f>
        <v>9.5231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50.2776</v>
      </c>
      <c r="E29" s="74" t="n">
        <v>34.671</v>
      </c>
      <c r="F29" s="74" t="n">
        <v>38.04</v>
      </c>
      <c r="G29" s="74" t="n">
        <v>39.8847</v>
      </c>
      <c r="H29" s="74" t="n">
        <v>30104.21</v>
      </c>
      <c r="I29" s="74" t="n">
        <v>77.22</v>
      </c>
      <c r="J29" s="56" t="n">
        <f aca="false">H29/3600</f>
        <v>8.36228055555556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03.2</v>
      </c>
      <c r="E30" s="76" t="n">
        <v>32.3951</v>
      </c>
      <c r="F30" s="76" t="n">
        <v>37.3067</v>
      </c>
      <c r="G30" s="76" t="n">
        <v>38.7126</v>
      </c>
      <c r="H30" s="76" t="n">
        <v>27772.76</v>
      </c>
      <c r="I30" s="76" t="n">
        <v>69.88</v>
      </c>
      <c r="J30" s="62" t="n">
        <f aca="false">H30/3600</f>
        <v>7.714655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0560.1896</v>
      </c>
      <c r="E31" s="72" t="n">
        <v>39.5207</v>
      </c>
      <c r="F31" s="72" t="n">
        <v>43.8703</v>
      </c>
      <c r="G31" s="72" t="n">
        <v>45.1903</v>
      </c>
      <c r="H31" s="72" t="n">
        <v>52742.06</v>
      </c>
      <c r="I31" s="72" t="n">
        <v>128.12</v>
      </c>
      <c r="J31" s="51" t="n">
        <f aca="false">H31/3600</f>
        <v>14.6505722222222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6958.7976</v>
      </c>
      <c r="E32" s="74" t="n">
        <v>37.6246</v>
      </c>
      <c r="F32" s="74" t="n">
        <v>42.4959</v>
      </c>
      <c r="G32" s="74" t="n">
        <v>43.0575</v>
      </c>
      <c r="H32" s="74" t="n">
        <v>43318.76</v>
      </c>
      <c r="I32" s="74" t="n">
        <v>111.13</v>
      </c>
      <c r="J32" s="56" t="n">
        <f aca="false">H32/3600</f>
        <v>12.0329888888889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190.8736</v>
      </c>
      <c r="E33" s="74" t="n">
        <v>35.6649</v>
      </c>
      <c r="F33" s="74" t="n">
        <v>41.2375</v>
      </c>
      <c r="G33" s="74" t="n">
        <v>41.21</v>
      </c>
      <c r="H33" s="74" t="n">
        <v>37649.25</v>
      </c>
      <c r="I33" s="74" t="n">
        <v>101.74</v>
      </c>
      <c r="J33" s="56" t="n">
        <f aca="false">H33/3600</f>
        <v>10.458125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22.352</v>
      </c>
      <c r="E34" s="76" t="n">
        <v>33.5925</v>
      </c>
      <c r="F34" s="76" t="n">
        <v>40.204</v>
      </c>
      <c r="G34" s="76" t="n">
        <v>39.7856</v>
      </c>
      <c r="H34" s="76" t="n">
        <v>33539.8</v>
      </c>
      <c r="I34" s="76" t="n">
        <v>87.12</v>
      </c>
      <c r="J34" s="62" t="n">
        <f aca="false">H34/3600</f>
        <v>9.31661111111111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2506.2728</v>
      </c>
      <c r="E35" s="72" t="n">
        <v>38.3985</v>
      </c>
      <c r="F35" s="72" t="n">
        <v>41.9464</v>
      </c>
      <c r="G35" s="72" t="n">
        <v>44.1456</v>
      </c>
      <c r="H35" s="72" t="n">
        <v>59793.5</v>
      </c>
      <c r="I35" s="72" t="n">
        <v>187.4</v>
      </c>
      <c r="J35" s="51" t="n">
        <f aca="false">H35/3600</f>
        <v>16.6093055555556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104.2424</v>
      </c>
      <c r="E36" s="74" t="n">
        <v>35.2904</v>
      </c>
      <c r="F36" s="74" t="n">
        <v>40.6213</v>
      </c>
      <c r="G36" s="74" t="n">
        <v>43.0257</v>
      </c>
      <c r="H36" s="74" t="n">
        <v>41019.74</v>
      </c>
      <c r="I36" s="74" t="n">
        <v>113.89</v>
      </c>
      <c r="J36" s="56" t="n">
        <f aca="false">H36/3600</f>
        <v>11.3943722222222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47.4608</v>
      </c>
      <c r="E37" s="74" t="n">
        <v>33.6221</v>
      </c>
      <c r="F37" s="74" t="n">
        <v>39.428</v>
      </c>
      <c r="G37" s="74" t="n">
        <v>42.0551</v>
      </c>
      <c r="H37" s="74" t="n">
        <v>34023.36</v>
      </c>
      <c r="I37" s="74" t="n">
        <v>94.18</v>
      </c>
      <c r="J37" s="56" t="n">
        <f aca="false">H37/3600</f>
        <v>9.45093333333333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23.6192</v>
      </c>
      <c r="E38" s="76" t="n">
        <v>31.6227</v>
      </c>
      <c r="F38" s="76" t="n">
        <v>38.5164</v>
      </c>
      <c r="G38" s="76" t="n">
        <v>41.3058</v>
      </c>
      <c r="H38" s="76" t="n">
        <v>31386.41</v>
      </c>
      <c r="I38" s="76" t="n">
        <v>92.19</v>
      </c>
      <c r="J38" s="62" t="n">
        <f aca="false">H38/3600</f>
        <v>8.71844722222222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882.5968</v>
      </c>
      <c r="E39" s="72" t="n">
        <v>40.3528</v>
      </c>
      <c r="F39" s="72" t="n">
        <v>42.9026</v>
      </c>
      <c r="G39" s="72" t="n">
        <v>43.5028</v>
      </c>
      <c r="H39" s="72" t="n">
        <v>9116.37</v>
      </c>
      <c r="I39" s="72" t="n">
        <v>21.45</v>
      </c>
      <c r="J39" s="51" t="n">
        <f aca="false">H39/3600</f>
        <v>2.532325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798.1856</v>
      </c>
      <c r="E40" s="74" t="n">
        <v>37.1393</v>
      </c>
      <c r="F40" s="74" t="n">
        <v>40.3413</v>
      </c>
      <c r="G40" s="74" t="n">
        <v>40.6721</v>
      </c>
      <c r="H40" s="74" t="n">
        <v>7759.16</v>
      </c>
      <c r="I40" s="74" t="n">
        <v>18.42</v>
      </c>
      <c r="J40" s="56" t="n">
        <f aca="false">H40/3600</f>
        <v>2.15532222222222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5.0704</v>
      </c>
      <c r="E41" s="74" t="n">
        <v>34.2949</v>
      </c>
      <c r="F41" s="74" t="n">
        <v>38.3552</v>
      </c>
      <c r="G41" s="74" t="n">
        <v>38.4606</v>
      </c>
      <c r="H41" s="74" t="n">
        <v>6711.2</v>
      </c>
      <c r="I41" s="74" t="n">
        <v>17.52</v>
      </c>
      <c r="J41" s="56" t="n">
        <f aca="false">H41/3600</f>
        <v>1.8642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7.592</v>
      </c>
      <c r="E42" s="76" t="n">
        <v>31.862</v>
      </c>
      <c r="F42" s="76" t="n">
        <v>36.8389</v>
      </c>
      <c r="G42" s="76" t="n">
        <v>36.8067</v>
      </c>
      <c r="H42" s="76" t="n">
        <v>5914.6</v>
      </c>
      <c r="I42" s="76" t="n">
        <v>13.72</v>
      </c>
      <c r="J42" s="62" t="n">
        <f aca="false">H42/3600</f>
        <v>1.64294444444444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488.056</v>
      </c>
      <c r="E43" s="72" t="n">
        <v>40.229</v>
      </c>
      <c r="F43" s="72" t="n">
        <v>43.275</v>
      </c>
      <c r="G43" s="72" t="n">
        <v>44.719</v>
      </c>
      <c r="H43" s="72" t="n">
        <v>10447.86</v>
      </c>
      <c r="I43" s="72" t="n">
        <v>25.31</v>
      </c>
      <c r="J43" s="51" t="n">
        <f aca="false">H43/3600</f>
        <v>2.90218333333333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52.9904</v>
      </c>
      <c r="E44" s="74" t="n">
        <v>37.3677</v>
      </c>
      <c r="F44" s="74" t="n">
        <v>41.197</v>
      </c>
      <c r="G44" s="74" t="n">
        <v>42.3177</v>
      </c>
      <c r="H44" s="74" t="n">
        <v>8747.01</v>
      </c>
      <c r="I44" s="74" t="n">
        <v>23.61</v>
      </c>
      <c r="J44" s="56" t="n">
        <f aca="false">H44/3600</f>
        <v>2.429725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29.292</v>
      </c>
      <c r="E45" s="74" t="n">
        <v>34.4559</v>
      </c>
      <c r="F45" s="74" t="n">
        <v>39.4459</v>
      </c>
      <c r="G45" s="74" t="n">
        <v>40.4234</v>
      </c>
      <c r="H45" s="74" t="n">
        <v>7870.14</v>
      </c>
      <c r="I45" s="74" t="n">
        <v>19.06</v>
      </c>
      <c r="J45" s="56" t="n">
        <f aca="false">H45/3600</f>
        <v>2.18615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68.9624</v>
      </c>
      <c r="E46" s="76" t="n">
        <v>31.6194</v>
      </c>
      <c r="F46" s="76" t="n">
        <v>38.1201</v>
      </c>
      <c r="G46" s="76" t="n">
        <v>39.0254</v>
      </c>
      <c r="H46" s="76" t="n">
        <v>7114.46</v>
      </c>
      <c r="I46" s="76" t="n">
        <v>18.44</v>
      </c>
      <c r="J46" s="62" t="n">
        <f aca="false">H46/3600</f>
        <v>1.97623888888889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252.5192</v>
      </c>
      <c r="E47" s="72" t="n">
        <v>38.2842</v>
      </c>
      <c r="F47" s="72" t="n">
        <v>41.104</v>
      </c>
      <c r="G47" s="72" t="n">
        <v>42.0755</v>
      </c>
      <c r="H47" s="72" t="n">
        <v>10355.73</v>
      </c>
      <c r="I47" s="72" t="n">
        <v>27.29</v>
      </c>
      <c r="J47" s="51" t="n">
        <f aca="false">H47/3600</f>
        <v>2.87659166666667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691.7544</v>
      </c>
      <c r="E48" s="74" t="n">
        <v>34.4117</v>
      </c>
      <c r="F48" s="74" t="n">
        <v>38.4092</v>
      </c>
      <c r="G48" s="74" t="n">
        <v>39.276</v>
      </c>
      <c r="H48" s="74" t="n">
        <v>8409.78</v>
      </c>
      <c r="I48" s="74" t="n">
        <v>22.05</v>
      </c>
      <c r="J48" s="56" t="n">
        <f aca="false">H48/3600</f>
        <v>2.33605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56.8032</v>
      </c>
      <c r="E49" s="74" t="n">
        <v>31.075</v>
      </c>
      <c r="F49" s="74" t="n">
        <v>36.477</v>
      </c>
      <c r="G49" s="74" t="n">
        <v>37.2797</v>
      </c>
      <c r="H49" s="74" t="n">
        <v>7093.15</v>
      </c>
      <c r="I49" s="74" t="n">
        <v>19.89</v>
      </c>
      <c r="J49" s="56" t="n">
        <f aca="false">H49/3600</f>
        <v>1.97031944444444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58.4064</v>
      </c>
      <c r="E50" s="76" t="n">
        <v>27.9375</v>
      </c>
      <c r="F50" s="76" t="n">
        <v>35.142</v>
      </c>
      <c r="G50" s="76" t="n">
        <v>35.8994</v>
      </c>
      <c r="H50" s="76" t="n">
        <v>6167.3</v>
      </c>
      <c r="I50" s="76" t="n">
        <v>16.59</v>
      </c>
      <c r="J50" s="62" t="n">
        <f aca="false">H50/3600</f>
        <v>1.71313888888889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065.8288</v>
      </c>
      <c r="E51" s="72" t="n">
        <v>40.0875</v>
      </c>
      <c r="F51" s="72" t="n">
        <v>41.5656</v>
      </c>
      <c r="G51" s="72" t="n">
        <v>42.9516</v>
      </c>
      <c r="H51" s="72" t="n">
        <v>7741.73</v>
      </c>
      <c r="I51" s="72" t="n">
        <v>18.89</v>
      </c>
      <c r="J51" s="51" t="n">
        <f aca="false">H51/3600</f>
        <v>2.15048055555556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62.1904</v>
      </c>
      <c r="E52" s="74" t="n">
        <v>36.2571</v>
      </c>
      <c r="F52" s="74" t="n">
        <v>38.9277</v>
      </c>
      <c r="G52" s="74" t="n">
        <v>40.5635</v>
      </c>
      <c r="H52" s="74" t="n">
        <v>6471.66</v>
      </c>
      <c r="I52" s="74" t="n">
        <v>15.87</v>
      </c>
      <c r="J52" s="56" t="n">
        <f aca="false">H52/3600</f>
        <v>1.79768333333333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18.26</v>
      </c>
      <c r="E53" s="74" t="n">
        <v>33.0841</v>
      </c>
      <c r="F53" s="74" t="n">
        <v>37.031</v>
      </c>
      <c r="G53" s="74" t="n">
        <v>38.7855</v>
      </c>
      <c r="H53" s="74" t="n">
        <v>5494.25</v>
      </c>
      <c r="I53" s="74" t="n">
        <v>13.69</v>
      </c>
      <c r="J53" s="56" t="n">
        <f aca="false">H53/3600</f>
        <v>1.52618055555556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1.8992</v>
      </c>
      <c r="E54" s="76" t="n">
        <v>30.2553</v>
      </c>
      <c r="F54" s="76" t="n">
        <v>35.7501</v>
      </c>
      <c r="G54" s="76" t="n">
        <v>37.4878</v>
      </c>
      <c r="H54" s="76" t="n">
        <v>4692.13</v>
      </c>
      <c r="I54" s="76" t="n">
        <v>12.13</v>
      </c>
      <c r="J54" s="62" t="n">
        <f aca="false">H54/3600</f>
        <v>1.303369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77.0312</v>
      </c>
      <c r="E55" s="72" t="n">
        <v>41.0797</v>
      </c>
      <c r="F55" s="72" t="n">
        <v>43.7972</v>
      </c>
      <c r="G55" s="72" t="n">
        <v>43.1779</v>
      </c>
      <c r="H55" s="72" t="n">
        <v>2489</v>
      </c>
      <c r="I55" s="72" t="n">
        <v>6.14</v>
      </c>
      <c r="J55" s="51" t="n">
        <f aca="false">H55/3600</f>
        <v>0.691388888888889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78.8096</v>
      </c>
      <c r="E56" s="74" t="n">
        <v>37.1548</v>
      </c>
      <c r="F56" s="74" t="n">
        <v>41.0083</v>
      </c>
      <c r="G56" s="74" t="n">
        <v>39.9478</v>
      </c>
      <c r="H56" s="74" t="n">
        <v>2136.39</v>
      </c>
      <c r="I56" s="74" t="n">
        <v>5.3</v>
      </c>
      <c r="J56" s="56" t="n">
        <f aca="false">H56/3600</f>
        <v>0.593441666666667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7.508</v>
      </c>
      <c r="E57" s="74" t="n">
        <v>33.6612</v>
      </c>
      <c r="F57" s="74" t="n">
        <v>38.9394</v>
      </c>
      <c r="G57" s="74" t="n">
        <v>37.6167</v>
      </c>
      <c r="H57" s="74" t="n">
        <v>1854.63</v>
      </c>
      <c r="I57" s="74" t="n">
        <v>4.57</v>
      </c>
      <c r="J57" s="56" t="n">
        <f aca="false">H57/3600</f>
        <v>0.515175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84</v>
      </c>
      <c r="E58" s="76" t="n">
        <v>30.7299</v>
      </c>
      <c r="F58" s="76" t="n">
        <v>37.5731</v>
      </c>
      <c r="G58" s="76" t="n">
        <v>35.9337</v>
      </c>
      <c r="H58" s="76" t="n">
        <v>1654.04</v>
      </c>
      <c r="I58" s="76" t="n">
        <v>3.97</v>
      </c>
      <c r="J58" s="62" t="n">
        <f aca="false">H58/3600</f>
        <v>0.459455555555556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40.6832</v>
      </c>
      <c r="E59" s="72" t="n">
        <v>38.3216</v>
      </c>
      <c r="F59" s="72" t="n">
        <v>42.7593</v>
      </c>
      <c r="G59" s="72" t="n">
        <v>43.8549</v>
      </c>
      <c r="H59" s="72" t="n">
        <v>2772.42</v>
      </c>
      <c r="I59" s="72" t="n">
        <v>8.13</v>
      </c>
      <c r="J59" s="51" t="n">
        <f aca="false">H59/3600</f>
        <v>0.770116666666667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6.9272</v>
      </c>
      <c r="E60" s="74" t="n">
        <v>34.2935</v>
      </c>
      <c r="F60" s="74" t="n">
        <v>40.768</v>
      </c>
      <c r="G60" s="74" t="n">
        <v>41.8174</v>
      </c>
      <c r="H60" s="74" t="n">
        <v>2173.03</v>
      </c>
      <c r="I60" s="74" t="n">
        <v>5.97</v>
      </c>
      <c r="J60" s="56" t="n">
        <f aca="false">H60/3600</f>
        <v>0.603619444444445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3.424</v>
      </c>
      <c r="E61" s="74" t="n">
        <v>31.2538</v>
      </c>
      <c r="F61" s="74" t="n">
        <v>39.3601</v>
      </c>
      <c r="G61" s="74" t="n">
        <v>40.3099</v>
      </c>
      <c r="H61" s="74" t="n">
        <v>1819.7</v>
      </c>
      <c r="I61" s="74" t="n">
        <v>5.15</v>
      </c>
      <c r="J61" s="56" t="n">
        <f aca="false">H61/3600</f>
        <v>0.505472222222222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1264</v>
      </c>
      <c r="E62" s="76" t="n">
        <v>28.4369</v>
      </c>
      <c r="F62" s="76" t="n">
        <v>38.3674</v>
      </c>
      <c r="G62" s="76" t="n">
        <v>39.264</v>
      </c>
      <c r="H62" s="76" t="n">
        <v>1601.44</v>
      </c>
      <c r="I62" s="76" t="n">
        <v>4.3</v>
      </c>
      <c r="J62" s="62" t="n">
        <f aca="false">H62/3600</f>
        <v>0.444844444444445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35.1008</v>
      </c>
      <c r="E63" s="72" t="n">
        <v>38.0169</v>
      </c>
      <c r="F63" s="72" t="n">
        <v>40.7876</v>
      </c>
      <c r="G63" s="72" t="n">
        <v>41.5261</v>
      </c>
      <c r="H63" s="72" t="n">
        <v>2343.16</v>
      </c>
      <c r="I63" s="72" t="n">
        <v>6.76</v>
      </c>
      <c r="J63" s="51" t="n">
        <f aca="false">H63/3600</f>
        <v>0.650877777777778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58.3936</v>
      </c>
      <c r="E64" s="74" t="n">
        <v>34.2685</v>
      </c>
      <c r="F64" s="74" t="n">
        <v>38.0962</v>
      </c>
      <c r="G64" s="74" t="n">
        <v>38.6821</v>
      </c>
      <c r="H64" s="74" t="n">
        <v>1890.84</v>
      </c>
      <c r="I64" s="74" t="n">
        <v>4.95</v>
      </c>
      <c r="J64" s="56" t="n">
        <f aca="false">H64/3600</f>
        <v>0.525233333333333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59.44</v>
      </c>
      <c r="E65" s="74" t="n">
        <v>30.889</v>
      </c>
      <c r="F65" s="74" t="n">
        <v>36.0921</v>
      </c>
      <c r="G65" s="74" t="n">
        <v>36.6468</v>
      </c>
      <c r="H65" s="74" t="n">
        <v>1584.97</v>
      </c>
      <c r="I65" s="74" t="n">
        <v>4.17</v>
      </c>
      <c r="J65" s="56" t="n">
        <f aca="false">H65/3600</f>
        <v>0.44026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2.4488</v>
      </c>
      <c r="E66" s="76" t="n">
        <v>27.8959</v>
      </c>
      <c r="F66" s="76" t="n">
        <v>34.699</v>
      </c>
      <c r="G66" s="76" t="n">
        <v>35.2932</v>
      </c>
      <c r="H66" s="76" t="n">
        <v>1343.22</v>
      </c>
      <c r="I66" s="76" t="n">
        <v>3.53</v>
      </c>
      <c r="J66" s="62" t="n">
        <f aca="false">H66/3600</f>
        <v>0.373116666666667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386.1016</v>
      </c>
      <c r="E67" s="72" t="n">
        <v>40.0135</v>
      </c>
      <c r="F67" s="72" t="n">
        <v>41.3741</v>
      </c>
      <c r="G67" s="72" t="n">
        <v>42.4464</v>
      </c>
      <c r="H67" s="72" t="n">
        <v>1780.11</v>
      </c>
      <c r="I67" s="72" t="n">
        <v>4.44</v>
      </c>
      <c r="J67" s="51" t="n">
        <f aca="false">H67/3600</f>
        <v>0.49447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49.9416</v>
      </c>
      <c r="E68" s="74" t="n">
        <v>35.9126</v>
      </c>
      <c r="F68" s="74" t="n">
        <v>38.5006</v>
      </c>
      <c r="G68" s="74" t="n">
        <v>39.7054</v>
      </c>
      <c r="H68" s="74" t="n">
        <v>1558.67</v>
      </c>
      <c r="I68" s="74" t="n">
        <v>3.81</v>
      </c>
      <c r="J68" s="56" t="n">
        <f aca="false">H68/3600</f>
        <v>0.432963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5824</v>
      </c>
      <c r="E69" s="74" t="n">
        <v>32.3078</v>
      </c>
      <c r="F69" s="74" t="n">
        <v>36.4655</v>
      </c>
      <c r="G69" s="74" t="n">
        <v>37.6379</v>
      </c>
      <c r="H69" s="74" t="n">
        <v>1304.4</v>
      </c>
      <c r="I69" s="74" t="n">
        <v>3.16</v>
      </c>
      <c r="J69" s="56" t="n">
        <f aca="false">H69/3600</f>
        <v>0.362333333333333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5.6224</v>
      </c>
      <c r="E70" s="76" t="n">
        <v>29.4534</v>
      </c>
      <c r="F70" s="76" t="n">
        <v>35.0693</v>
      </c>
      <c r="G70" s="76" t="n">
        <v>36.1615</v>
      </c>
      <c r="H70" s="76" t="n">
        <v>1125.8</v>
      </c>
      <c r="I70" s="76" t="n">
        <v>2.64</v>
      </c>
      <c r="J70" s="62" t="n">
        <f aca="false">H70/3600</f>
        <v>0.312722222222222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226.2272</v>
      </c>
      <c r="E71" s="72" t="n">
        <v>43.6691</v>
      </c>
      <c r="F71" s="72" t="n">
        <v>47.0521</v>
      </c>
      <c r="G71" s="72" t="n">
        <v>48.0399</v>
      </c>
      <c r="H71" s="72" t="n">
        <v>15280.56</v>
      </c>
      <c r="I71" s="72" t="n">
        <v>44.27</v>
      </c>
      <c r="J71" s="51" t="n">
        <f aca="false">H71/3600</f>
        <v>4.244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70.9192</v>
      </c>
      <c r="E72" s="74" t="n">
        <v>41.3926</v>
      </c>
      <c r="F72" s="74" t="n">
        <v>45.6814</v>
      </c>
      <c r="G72" s="74" t="n">
        <v>46.3372</v>
      </c>
      <c r="H72" s="74" t="n">
        <v>13565</v>
      </c>
      <c r="I72" s="74" t="n">
        <v>37.49</v>
      </c>
      <c r="J72" s="56" t="n">
        <f aca="false">H72/3600</f>
        <v>3.76805555555556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59.5744</v>
      </c>
      <c r="E73" s="74" t="n">
        <v>38.8753</v>
      </c>
      <c r="F73" s="74" t="n">
        <v>44.3801</v>
      </c>
      <c r="G73" s="74" t="n">
        <v>44.7448</v>
      </c>
      <c r="H73" s="74" t="n">
        <v>12639.56</v>
      </c>
      <c r="I73" s="74" t="n">
        <v>30.25</v>
      </c>
      <c r="J73" s="56" t="n">
        <f aca="false">H73/3600</f>
        <v>3.51098888888889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564</v>
      </c>
      <c r="E74" s="76" t="n">
        <v>36.1592</v>
      </c>
      <c r="F74" s="76" t="n">
        <v>43.2814</v>
      </c>
      <c r="G74" s="76" t="n">
        <v>43.5335</v>
      </c>
      <c r="H74" s="76" t="n">
        <v>12274.06</v>
      </c>
      <c r="I74" s="76" t="n">
        <v>27.41</v>
      </c>
      <c r="J74" s="62" t="n">
        <f aca="false">H74/3600</f>
        <v>3.40946111111111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130.8432</v>
      </c>
      <c r="E75" s="72" t="n">
        <v>43.5135</v>
      </c>
      <c r="F75" s="72" t="n">
        <v>48.6487</v>
      </c>
      <c r="G75" s="72" t="n">
        <v>48.3253</v>
      </c>
      <c r="H75" s="72" t="n">
        <v>15553.24</v>
      </c>
      <c r="I75" s="72" t="n">
        <v>40.62</v>
      </c>
      <c r="J75" s="51" t="n">
        <f aca="false">H75/3600</f>
        <v>4.32034444444444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62.8576</v>
      </c>
      <c r="E76" s="74" t="n">
        <v>41.1828</v>
      </c>
      <c r="F76" s="74" t="n">
        <v>47.172</v>
      </c>
      <c r="G76" s="74" t="n">
        <v>46.3579</v>
      </c>
      <c r="H76" s="74" t="n">
        <v>13680.55</v>
      </c>
      <c r="I76" s="74" t="n">
        <v>38.55</v>
      </c>
      <c r="J76" s="56" t="n">
        <f aca="false">H76/3600</f>
        <v>3.80015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27.5336</v>
      </c>
      <c r="E77" s="74" t="n">
        <v>38.6791</v>
      </c>
      <c r="F77" s="74" t="n">
        <v>45.9952</v>
      </c>
      <c r="G77" s="74" t="n">
        <v>44.4443</v>
      </c>
      <c r="H77" s="74" t="n">
        <v>12721.2</v>
      </c>
      <c r="I77" s="74" t="n">
        <v>32.22</v>
      </c>
      <c r="J77" s="56" t="n">
        <f aca="false">H77/3600</f>
        <v>3.533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2.5208</v>
      </c>
      <c r="E78" s="76" t="n">
        <v>35.7424</v>
      </c>
      <c r="F78" s="76" t="n">
        <v>45.1572</v>
      </c>
      <c r="G78" s="76" t="n">
        <v>43.062</v>
      </c>
      <c r="H78" s="76" t="n">
        <v>12383.9</v>
      </c>
      <c r="I78" s="76" t="n">
        <v>32.77</v>
      </c>
      <c r="J78" s="62" t="n">
        <f aca="false">H78/3600</f>
        <v>3.43997222222222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04.6088</v>
      </c>
      <c r="E79" s="72" t="n">
        <v>43.4032</v>
      </c>
      <c r="F79" s="72" t="n">
        <v>48.4445</v>
      </c>
      <c r="G79" s="72" t="n">
        <v>48.6499</v>
      </c>
      <c r="H79" s="72" t="n">
        <v>15698.42</v>
      </c>
      <c r="I79" s="72" t="n">
        <v>42.85</v>
      </c>
      <c r="J79" s="51" t="n">
        <f aca="false">H79/3600</f>
        <v>4.36067222222222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73.7816</v>
      </c>
      <c r="E80" s="74" t="n">
        <v>40.9854</v>
      </c>
      <c r="F80" s="74" t="n">
        <v>46.5633</v>
      </c>
      <c r="G80" s="74" t="n">
        <v>46.6982</v>
      </c>
      <c r="H80" s="74" t="n">
        <v>13638.56</v>
      </c>
      <c r="I80" s="74" t="n">
        <v>35.1</v>
      </c>
      <c r="J80" s="56" t="n">
        <f aca="false">H80/3600</f>
        <v>3.78848888888889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26.8368</v>
      </c>
      <c r="E81" s="74" t="n">
        <v>38.4614</v>
      </c>
      <c r="F81" s="74" t="n">
        <v>44.9125</v>
      </c>
      <c r="G81" s="74" t="n">
        <v>44.9012</v>
      </c>
      <c r="H81" s="74" t="n">
        <v>12801.02</v>
      </c>
      <c r="I81" s="74" t="n">
        <v>34.11</v>
      </c>
      <c r="J81" s="56" t="n">
        <f aca="false">H81/3600</f>
        <v>3.55583888888889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7.4744</v>
      </c>
      <c r="E82" s="76" t="n">
        <v>35.789</v>
      </c>
      <c r="F82" s="76" t="n">
        <v>43.6029</v>
      </c>
      <c r="G82" s="76" t="n">
        <v>43.5499</v>
      </c>
      <c r="H82" s="76" t="n">
        <v>12243.95</v>
      </c>
      <c r="I82" s="76" t="n">
        <v>28.1</v>
      </c>
      <c r="J82" s="62" t="n">
        <f aca="false">H82/3600</f>
        <v>3.40109722222222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40.6392</v>
      </c>
      <c r="E83" s="72" t="n">
        <v>40.4425</v>
      </c>
      <c r="F83" s="72" t="n">
        <v>42.6969</v>
      </c>
      <c r="G83" s="72" t="n">
        <v>43.2516</v>
      </c>
      <c r="H83" s="72" t="n">
        <v>9050.03</v>
      </c>
      <c r="I83" s="72" t="n">
        <v>21.41</v>
      </c>
      <c r="J83" s="51" t="n">
        <f aca="false">H83/3600</f>
        <v>2.51389722222222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63.0568</v>
      </c>
      <c r="E84" s="74" t="n">
        <v>37.0895</v>
      </c>
      <c r="F84" s="74" t="n">
        <v>39.9286</v>
      </c>
      <c r="G84" s="74" t="n">
        <v>40.211</v>
      </c>
      <c r="H84" s="74" t="n">
        <v>7586.13</v>
      </c>
      <c r="I84" s="74" t="n">
        <v>18.19</v>
      </c>
      <c r="J84" s="56" t="n">
        <f aca="false">H84/3600</f>
        <v>2.10725833333333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0.7552</v>
      </c>
      <c r="E85" s="74" t="n">
        <v>34.127</v>
      </c>
      <c r="F85" s="74" t="n">
        <v>37.7368</v>
      </c>
      <c r="G85" s="74" t="n">
        <v>37.8442</v>
      </c>
      <c r="H85" s="74" t="n">
        <v>6567.25</v>
      </c>
      <c r="I85" s="74" t="n">
        <v>16.71</v>
      </c>
      <c r="J85" s="56" t="n">
        <f aca="false">H85/3600</f>
        <v>1.82423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7.8192</v>
      </c>
      <c r="E86" s="76" t="n">
        <v>31.535</v>
      </c>
      <c r="F86" s="76" t="n">
        <v>36.0658</v>
      </c>
      <c r="G86" s="76" t="n">
        <v>36.1094</v>
      </c>
      <c r="H86" s="76" t="n">
        <v>5925.23</v>
      </c>
      <c r="I86" s="76" t="n">
        <v>13.47</v>
      </c>
      <c r="J86" s="62" t="n">
        <f aca="false">H86/3600</f>
        <v>1.64589722222222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41.4968</v>
      </c>
      <c r="E87" s="72" t="n">
        <v>42.9533</v>
      </c>
      <c r="F87" s="72" t="n">
        <v>45.5121</v>
      </c>
      <c r="G87" s="72" t="n">
        <v>45.8763</v>
      </c>
      <c r="H87" s="72" t="n">
        <v>19591.74</v>
      </c>
      <c r="I87" s="72" t="n">
        <v>43.02</v>
      </c>
      <c r="J87" s="51" t="n">
        <f aca="false">H87/3600</f>
        <v>5.44215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97.3117</v>
      </c>
      <c r="E88" s="74" t="n">
        <v>38.9027</v>
      </c>
      <c r="F88" s="74" t="n">
        <v>42.4856</v>
      </c>
      <c r="G88" s="74" t="n">
        <v>42.7996</v>
      </c>
      <c r="H88" s="74" t="n">
        <v>16813.91</v>
      </c>
      <c r="I88" s="74" t="n">
        <v>35.05</v>
      </c>
      <c r="J88" s="56" t="n">
        <f aca="false">H88/3600</f>
        <v>4.67053055555556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0978</v>
      </c>
      <c r="E89" s="74" t="n">
        <v>35.1426</v>
      </c>
      <c r="F89" s="74" t="n">
        <v>40.3272</v>
      </c>
      <c r="G89" s="74" t="n">
        <v>40.1859</v>
      </c>
      <c r="H89" s="74" t="n">
        <v>14187.91</v>
      </c>
      <c r="I89" s="74" t="n">
        <v>30.85</v>
      </c>
      <c r="J89" s="56" t="n">
        <f aca="false">H89/3600</f>
        <v>3.94108611111111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1.287</v>
      </c>
      <c r="E90" s="76" t="n">
        <v>31.8456</v>
      </c>
      <c r="F90" s="76" t="n">
        <v>38.7788</v>
      </c>
      <c r="G90" s="76" t="n">
        <v>38.1521</v>
      </c>
      <c r="H90" s="76" t="n">
        <v>12462.53</v>
      </c>
      <c r="I90" s="76" t="n">
        <v>29.93</v>
      </c>
      <c r="J90" s="62" t="n">
        <f aca="false">H90/3600</f>
        <v>3.46181388888889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2.3248</v>
      </c>
      <c r="E91" s="72" t="n">
        <v>46.9968</v>
      </c>
      <c r="F91" s="72" t="n">
        <v>44.8678</v>
      </c>
      <c r="G91" s="72" t="n">
        <v>44.9072</v>
      </c>
      <c r="H91" s="72" t="n">
        <v>6302.5</v>
      </c>
      <c r="I91" s="72" t="n">
        <v>13.45</v>
      </c>
      <c r="J91" s="51" t="n">
        <f aca="false">H91/3600</f>
        <v>1.75069444444444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4.752</v>
      </c>
      <c r="E92" s="74" t="n">
        <v>42.7203</v>
      </c>
      <c r="F92" s="74" t="n">
        <v>41.0537</v>
      </c>
      <c r="G92" s="74" t="n">
        <v>41.2196</v>
      </c>
      <c r="H92" s="74" t="n">
        <v>6065.82</v>
      </c>
      <c r="I92" s="74" t="n">
        <v>11.96</v>
      </c>
      <c r="J92" s="56" t="n">
        <f aca="false">H92/3600</f>
        <v>1.68495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9.892</v>
      </c>
      <c r="E93" s="74" t="n">
        <v>38.0333</v>
      </c>
      <c r="F93" s="74" t="n">
        <v>39.0439</v>
      </c>
      <c r="G93" s="74" t="n">
        <v>39.2469</v>
      </c>
      <c r="H93" s="74" t="n">
        <v>5941.43</v>
      </c>
      <c r="I93" s="74" t="n">
        <v>12.33</v>
      </c>
      <c r="J93" s="56" t="n">
        <f aca="false">H93/3600</f>
        <v>1.65039722222222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9512</v>
      </c>
      <c r="E94" s="76" t="n">
        <v>33.2706</v>
      </c>
      <c r="F94" s="76" t="n">
        <v>38.0233</v>
      </c>
      <c r="G94" s="76" t="n">
        <v>37.9831</v>
      </c>
      <c r="H94" s="76" t="n">
        <v>5928.26</v>
      </c>
      <c r="I94" s="76" t="n">
        <v>12.19</v>
      </c>
      <c r="J94" s="62" t="n">
        <f aca="false">H94/3600</f>
        <v>1.646738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6.6627</v>
      </c>
      <c r="E95" s="72" t="n">
        <v>48.9028</v>
      </c>
      <c r="F95" s="72" t="n">
        <v>52.3156</v>
      </c>
      <c r="G95" s="72" t="n">
        <v>53.4454</v>
      </c>
      <c r="H95" s="72" t="n">
        <v>12472.6</v>
      </c>
      <c r="I95" s="72" t="n">
        <v>29.8</v>
      </c>
      <c r="J95" s="51" t="n">
        <f aca="false">H95/3600</f>
        <v>3.464611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20.0902</v>
      </c>
      <c r="E96" s="74" t="n">
        <v>45.1491</v>
      </c>
      <c r="F96" s="74" t="n">
        <v>49.0573</v>
      </c>
      <c r="G96" s="74" t="n">
        <v>50.3698</v>
      </c>
      <c r="H96" s="74" t="n">
        <v>11653.02</v>
      </c>
      <c r="I96" s="74" t="n">
        <v>28.83</v>
      </c>
      <c r="J96" s="56" t="n">
        <f aca="false">H96/3600</f>
        <v>3.23695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9971</v>
      </c>
      <c r="E97" s="74" t="n">
        <v>41.4435</v>
      </c>
      <c r="F97" s="74" t="n">
        <v>46.7271</v>
      </c>
      <c r="G97" s="74" t="n">
        <v>47.9568</v>
      </c>
      <c r="H97" s="74" t="n">
        <v>11129.4</v>
      </c>
      <c r="I97" s="74" t="n">
        <v>25.3</v>
      </c>
      <c r="J97" s="56" t="n">
        <f aca="false">H97/3600</f>
        <v>3.0915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9.0406</v>
      </c>
      <c r="E98" s="76" t="n">
        <v>37.7997</v>
      </c>
      <c r="F98" s="76" t="n">
        <v>44.8498</v>
      </c>
      <c r="G98" s="76" t="n">
        <v>46.3966</v>
      </c>
      <c r="H98" s="76" t="n">
        <v>10867.77</v>
      </c>
      <c r="I98" s="76" t="n">
        <v>28.38</v>
      </c>
      <c r="J98" s="62" t="n">
        <f aca="false">H98/3600</f>
        <v>3.018825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2.506568699098</v>
      </c>
      <c r="J106" s="80" t="n">
        <f aca="false">GEOMEAN(J3:J98)</f>
        <v>2.46590554191222</v>
      </c>
      <c r="Q106" s="80" t="e">
        <f aca="false">GEOMEAN(Q3:Q98)</f>
        <v>#NUM!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Q107" s="81" t="e">
        <f aca="false">Q106/I106</f>
        <v>#NUM!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83872222222222</v>
      </c>
      <c r="J108" s="80" t="n">
        <f aca="false">SUM(J3:J98)</f>
        <v>300.704063888889</v>
      </c>
      <c r="Q108" s="80" t="n">
        <f aca="false">SUM(Q3:Q98)/3600</f>
        <v>0</v>
      </c>
      <c r="R108" s="8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32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n">
        <f aca="false">'AI-HE'!R107</f>
        <v>0.992680867872999</v>
      </c>
      <c r="D12" s="23"/>
      <c r="E12" s="23"/>
      <c r="F12" s="23" t="n">
        <f aca="false">'AI-LC'!R107</f>
        <v>1.01417150393727</v>
      </c>
      <c r="G12" s="23"/>
      <c r="H12" s="23"/>
      <c r="I12" s="23" t="n">
        <f aca="false">'AI-HE10'!R107</f>
        <v>0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n">
        <f aca="false">'AI-HE'!Q107</f>
        <v>0.998211230785147</v>
      </c>
      <c r="D13" s="24"/>
      <c r="E13" s="24"/>
      <c r="F13" s="24" t="n">
        <f aca="false">'AI-LC'!Q107</f>
        <v>1.01754460947855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8" t="e">
        <f aca="false">'RA-HE'!T104</f>
        <v>#VALUE!</v>
      </c>
      <c r="D22" s="29" t="e">
        <f aca="false">'RA-HE'!U104</f>
        <v>#VALUE!</v>
      </c>
      <c r="E22" s="30" t="e">
        <f aca="false">'RA-HE'!V104</f>
        <v>#VALUE!</v>
      </c>
      <c r="F22" s="28" t="e">
        <f aca="false">'RA-LC'!T104</f>
        <v>#VALUE!</v>
      </c>
      <c r="G22" s="29" t="e">
        <f aca="false">'RA-LC'!U104</f>
        <v>#VALUE!</v>
      </c>
      <c r="H22" s="30" t="e">
        <f aca="false">'RA-LC'!V104</f>
        <v>#VALUE!</v>
      </c>
      <c r="I22" s="28" t="e">
        <f aca="false">'RA-HE10'!T104</f>
        <v>#VALUE!</v>
      </c>
      <c r="J22" s="29" t="e">
        <f aca="false">'RA-HE10'!U104</f>
        <v>#VALUE!</v>
      </c>
      <c r="K22" s="30" t="e">
        <f aca="false">'RA-HE10'!V104</f>
        <v>#VALUE!</v>
      </c>
    </row>
    <row r="23" customFormat="false" ht="12" hidden="false" customHeight="false" outlineLevel="0" collapsed="false">
      <c r="B23" s="34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n">
        <f aca="false">'RA-HE'!R107</f>
        <v>1.01155736026875</v>
      </c>
      <c r="D25" s="23"/>
      <c r="E25" s="23"/>
      <c r="F25" s="23" t="n">
        <f aca="false">'RA-LC'!R107</f>
        <v>0.982868628791666</v>
      </c>
      <c r="G25" s="23"/>
      <c r="H25" s="23"/>
      <c r="I25" s="23" t="n">
        <f aca="false">'RA-HE10'!R107</f>
        <v>1.00581804135611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1375085316287</v>
      </c>
      <c r="D26" s="24"/>
      <c r="E26" s="24"/>
      <c r="F26" s="24" t="n">
        <f aca="false">'RA-LC'!Q107</f>
        <v>0.985379840385122</v>
      </c>
      <c r="G26" s="24"/>
      <c r="H26" s="24"/>
      <c r="I26" s="24" t="n">
        <f aca="false">'RA-HE10'!Q107</f>
        <v>1.00483054221031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1"/>
      <c r="D30" s="32"/>
      <c r="E30" s="33"/>
      <c r="F30" s="31"/>
      <c r="G30" s="32"/>
      <c r="H30" s="33"/>
      <c r="I30" s="31"/>
      <c r="J30" s="32"/>
      <c r="K30" s="33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8" t="e">
        <f aca="false">'LB-HE'!T104</f>
        <v>#VALUE!</v>
      </c>
      <c r="D35" s="29" t="e">
        <f aca="false">'LB-HE'!U104</f>
        <v>#VALUE!</v>
      </c>
      <c r="E35" s="30" t="e">
        <f aca="false">'LB-HE'!V104</f>
        <v>#VALUE!</v>
      </c>
      <c r="F35" s="28" t="e">
        <f aca="false">'LB-LC'!T104</f>
        <v>#VALUE!</v>
      </c>
      <c r="G35" s="29" t="e">
        <f aca="false">'LB-LC'!U104</f>
        <v>#VALUE!</v>
      </c>
      <c r="H35" s="30" t="e">
        <f aca="false">'LB-LC'!V104</f>
        <v>#VALUE!</v>
      </c>
      <c r="I35" s="28" t="e">
        <f aca="false">'LB-HE10'!T104</f>
        <v>#VALUE!</v>
      </c>
      <c r="J35" s="29" t="e">
        <f aca="false">'LB-HE10'!U104</f>
        <v>#VALUE!</v>
      </c>
      <c r="K35" s="30" t="e">
        <f aca="false">'LB-HE10'!V104</f>
        <v>#VALUE!</v>
      </c>
    </row>
    <row r="36" customFormat="false" ht="12" hidden="false" customHeight="false" outlineLevel="0" collapsed="false">
      <c r="B36" s="34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n">
        <f aca="false">'LB-HE'!R107</f>
        <v>0.994915324325998</v>
      </c>
      <c r="D38" s="23"/>
      <c r="E38" s="23"/>
      <c r="F38" s="23" t="n">
        <f aca="false">'LB-LC'!R107</f>
        <v>1.0032763706963</v>
      </c>
      <c r="G38" s="23"/>
      <c r="H38" s="23"/>
      <c r="I38" s="23" t="n">
        <f aca="false">'LB-HE10'!R107</f>
        <v>0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0.994989622351175</v>
      </c>
      <c r="D39" s="24"/>
      <c r="E39" s="24"/>
      <c r="F39" s="24" t="n">
        <f aca="false">'LB-LC'!Q107</f>
        <v>1.00513595752388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1"/>
      <c r="D43" s="32"/>
      <c r="E43" s="33"/>
      <c r="F43" s="31"/>
      <c r="G43" s="32"/>
      <c r="H43" s="33"/>
      <c r="I43" s="31"/>
      <c r="J43" s="32"/>
      <c r="K43" s="33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8" t="e">
        <f aca="false">'LP-HE'!T104</f>
        <v>#VALUE!</v>
      </c>
      <c r="D48" s="29" t="e">
        <f aca="false">'LP-HE'!U104</f>
        <v>#VALUE!</v>
      </c>
      <c r="E48" s="30" t="e">
        <f aca="false">'LP-HE'!V104</f>
        <v>#VALUE!</v>
      </c>
      <c r="F48" s="28" t="e">
        <f aca="false">'LP-LC'!T104</f>
        <v>#VALUE!</v>
      </c>
      <c r="G48" s="29" t="e">
        <f aca="false">'LP-LC'!U104</f>
        <v>#VALUE!</v>
      </c>
      <c r="H48" s="30" t="e">
        <f aca="false">'LP-LC'!V104</f>
        <v>#VALUE!</v>
      </c>
      <c r="I48" s="28" t="e">
        <f aca="false">'LP-HE10'!T104</f>
        <v>#VALUE!</v>
      </c>
      <c r="J48" s="29" t="e">
        <f aca="false">'LP-HE10'!U104</f>
        <v>#VALUE!</v>
      </c>
      <c r="K48" s="30" t="e">
        <f aca="false">'LP-HE10'!V104</f>
        <v>#VALUE!</v>
      </c>
    </row>
    <row r="49" customFormat="false" ht="12" hidden="false" customHeight="false" outlineLevel="0" collapsed="false">
      <c r="B49" s="34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n">
        <f aca="false">'LP-HE'!R107</f>
        <v>0.997415568552616</v>
      </c>
      <c r="D51" s="23"/>
      <c r="E51" s="23"/>
      <c r="F51" s="23" t="n">
        <f aca="false">'LP-LC'!R107</f>
        <v>1.00340274253736</v>
      </c>
      <c r="G51" s="23"/>
      <c r="H51" s="23"/>
      <c r="I51" s="23" t="n">
        <f aca="false">'LP-HE10'!R107</f>
        <v>0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n">
        <f aca="false">'LP-HE'!Q107</f>
        <v>0.996989305733816</v>
      </c>
      <c r="D52" s="24"/>
      <c r="E52" s="24"/>
      <c r="F52" s="24" t="n">
        <f aca="false">'LP-LC'!Q107</f>
        <v>1.01352037664343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3</v>
      </c>
      <c r="AD1" s="0" t="s">
        <v>34</v>
      </c>
      <c r="AI1" s="0" t="s">
        <v>35</v>
      </c>
    </row>
    <row r="2" customFormat="false" ht="16.5" hidden="false" customHeight="false" outlineLevel="0" collapsed="false">
      <c r="A2" s="36" t="s">
        <v>36</v>
      </c>
      <c r="B2" s="36" t="s">
        <v>37</v>
      </c>
      <c r="AD2" s="37" t="s">
        <v>38</v>
      </c>
      <c r="AE2" s="38" t="s">
        <v>39</v>
      </c>
      <c r="AF2" s="38" t="s">
        <v>40</v>
      </c>
      <c r="AG2" s="38" t="s">
        <v>41</v>
      </c>
      <c r="AI2" s="37" t="s">
        <v>38</v>
      </c>
      <c r="AJ2" s="38" t="s">
        <v>39</v>
      </c>
      <c r="AK2" s="38" t="s">
        <v>40</v>
      </c>
      <c r="AL2" s="38" t="s">
        <v>41</v>
      </c>
    </row>
    <row r="3" customFormat="false" ht="15.75" hidden="false" customHeight="false" outlineLevel="0" collapsed="false">
      <c r="Z3" s="0" t="s">
        <v>42</v>
      </c>
      <c r="AA3" s="39" t="s">
        <v>43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4</v>
      </c>
      <c r="AA4" s="39" t="s">
        <v>45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6</v>
      </c>
      <c r="AA5" s="39" t="s">
        <v>47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6</v>
      </c>
      <c r="AA6" s="39" t="s">
        <v>48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9</v>
      </c>
      <c r="AA7" s="39" t="s">
        <v>50</v>
      </c>
      <c r="AB7" s="0" t="n">
        <v>63</v>
      </c>
    </row>
    <row r="8" customFormat="false" ht="15.75" hidden="false" customHeight="false" outlineLevel="0" collapsed="false">
      <c r="Z8" s="0" t="s">
        <v>51</v>
      </c>
      <c r="AA8" s="39" t="s">
        <v>52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3</v>
      </c>
      <c r="AA9" s="39" t="s">
        <v>54</v>
      </c>
      <c r="AB9" s="0" t="n">
        <v>59</v>
      </c>
    </row>
    <row r="10" customFormat="false" ht="15.75" hidden="false" customHeight="false" outlineLevel="0" collapsed="false">
      <c r="Z10" s="0" t="s">
        <v>55</v>
      </c>
      <c r="AA10" s="39" t="s">
        <v>56</v>
      </c>
      <c r="AB10" s="0" t="n">
        <v>35</v>
      </c>
    </row>
    <row r="11" customFormat="false" ht="15.75" hidden="false" customHeight="false" outlineLevel="0" collapsed="false">
      <c r="Z11" s="0" t="s">
        <v>57</v>
      </c>
      <c r="AA11" s="39" t="s">
        <v>58</v>
      </c>
      <c r="AB11" s="0" t="n">
        <v>27</v>
      </c>
      <c r="AD11" s="0" t="s">
        <v>59</v>
      </c>
      <c r="AE11" s="0" t="s">
        <v>60</v>
      </c>
      <c r="AF11" s="0" t="s">
        <v>61</v>
      </c>
      <c r="AG11" s="0" t="s">
        <v>62</v>
      </c>
    </row>
    <row r="12" customFormat="false" ht="15.75" hidden="false" customHeight="false" outlineLevel="0" collapsed="false">
      <c r="Z12" s="0" t="s">
        <v>63</v>
      </c>
      <c r="AA12" s="39" t="s">
        <v>64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5</v>
      </c>
      <c r="AA13" s="39" t="s">
        <v>66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7</v>
      </c>
      <c r="AA14" s="39" t="s">
        <v>6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7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1</v>
      </c>
      <c r="AB17" s="0" t="n">
        <v>7</v>
      </c>
    </row>
    <row r="18" customFormat="false" ht="15.75" hidden="false" customHeight="false" outlineLevel="0" collapsed="false">
      <c r="AA18" s="39" t="s">
        <v>72</v>
      </c>
      <c r="AB18" s="0" t="n">
        <v>51</v>
      </c>
    </row>
    <row r="19" customFormat="false" ht="15.75" hidden="false" customHeight="false" outlineLevel="0" collapsed="false">
      <c r="AA19" s="39" t="s">
        <v>73</v>
      </c>
      <c r="AB19" s="0" t="n">
        <v>67</v>
      </c>
    </row>
    <row r="20" customFormat="false" ht="15.75" hidden="false" customHeight="false" outlineLevel="0" collapsed="false">
      <c r="AA20" s="39" t="s">
        <v>74</v>
      </c>
      <c r="AB20" s="0" t="n">
        <v>91</v>
      </c>
    </row>
    <row r="21" customFormat="false" ht="15.75" hidden="false" customHeight="false" outlineLevel="0" collapsed="false">
      <c r="AA21" s="39" t="s">
        <v>75</v>
      </c>
      <c r="AB21" s="0" t="n">
        <v>95</v>
      </c>
    </row>
    <row r="22" customFormat="false" ht="15.75" hidden="false" customHeight="false" outlineLevel="0" collapsed="false">
      <c r="AA22" s="39" t="s">
        <v>76</v>
      </c>
      <c r="AB22" s="0" t="n">
        <v>15</v>
      </c>
    </row>
    <row r="23" customFormat="false" ht="15.75" hidden="false" customHeight="false" outlineLevel="0" collapsed="false">
      <c r="AA23" s="39" t="s">
        <v>37</v>
      </c>
      <c r="AB23" s="0" t="n">
        <v>3</v>
      </c>
    </row>
    <row r="24" customFormat="false" ht="15.75" hidden="false" customHeight="false" outlineLevel="0" collapsed="false">
      <c r="AA24" s="39" t="s">
        <v>77</v>
      </c>
      <c r="AB24" s="0" t="n">
        <v>71</v>
      </c>
    </row>
    <row r="25" customFormat="false" ht="15.75" hidden="false" customHeight="false" outlineLevel="0" collapsed="false">
      <c r="AA25" s="39" t="s">
        <v>78</v>
      </c>
      <c r="AB25" s="0" t="n">
        <v>75</v>
      </c>
    </row>
    <row r="26" customFormat="false" ht="15.75" hidden="false" customHeight="false" outlineLevel="0" collapsed="false">
      <c r="AA26" s="39" t="s">
        <v>7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611.91</v>
      </c>
      <c r="I3" s="50" t="n">
        <v>96.73</v>
      </c>
      <c r="J3" s="51" t="n">
        <f aca="false">H3/3600</f>
        <v>1.83664166666667</v>
      </c>
      <c r="L3" s="49" t="n">
        <v>104303.5104</v>
      </c>
      <c r="M3" s="50" t="n">
        <v>43.5725</v>
      </c>
      <c r="N3" s="50" t="n">
        <v>42.964</v>
      </c>
      <c r="O3" s="50" t="n">
        <v>44.8585</v>
      </c>
      <c r="P3" s="50" t="n">
        <v>6531.93</v>
      </c>
      <c r="Q3" s="50" t="n">
        <v>91.48</v>
      </c>
      <c r="R3" s="52" t="n">
        <f aca="false">P3/3600</f>
        <v>1.8144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8085.5424</v>
      </c>
      <c r="E4" s="55" t="n">
        <v>40.4066</v>
      </c>
      <c r="F4" s="55" t="n">
        <v>40.3336</v>
      </c>
      <c r="G4" s="55" t="n">
        <v>42.339</v>
      </c>
      <c r="H4" s="55" t="n">
        <v>6067.74</v>
      </c>
      <c r="I4" s="55" t="n">
        <v>87.24</v>
      </c>
      <c r="J4" s="56" t="n">
        <f aca="false">H4/3600</f>
        <v>1.68548333333333</v>
      </c>
      <c r="L4" s="54" t="n">
        <v>58124.376</v>
      </c>
      <c r="M4" s="55" t="n">
        <v>40.4086</v>
      </c>
      <c r="N4" s="55" t="n">
        <v>40.3357</v>
      </c>
      <c r="O4" s="55" t="n">
        <v>42.3425</v>
      </c>
      <c r="P4" s="55" t="n">
        <v>5972.21</v>
      </c>
      <c r="Q4" s="55" t="n">
        <v>83.03</v>
      </c>
      <c r="R4" s="57" t="n">
        <f aca="false">P4/3600</f>
        <v>1.658947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951.88</v>
      </c>
      <c r="E5" s="55" t="n">
        <v>37.382</v>
      </c>
      <c r="F5" s="55" t="n">
        <v>38.5895</v>
      </c>
      <c r="G5" s="55" t="n">
        <v>40.5557</v>
      </c>
      <c r="H5" s="55" t="n">
        <v>5579.01</v>
      </c>
      <c r="I5" s="55" t="n">
        <v>77.18</v>
      </c>
      <c r="J5" s="56" t="n">
        <f aca="false">H5/3600</f>
        <v>1.549725</v>
      </c>
      <c r="L5" s="54" t="n">
        <v>32969.7072</v>
      </c>
      <c r="M5" s="55" t="n">
        <v>37.3831</v>
      </c>
      <c r="N5" s="55" t="n">
        <v>38.5935</v>
      </c>
      <c r="O5" s="55" t="n">
        <v>40.5568</v>
      </c>
      <c r="P5" s="55" t="n">
        <v>5613.46</v>
      </c>
      <c r="Q5" s="55" t="n">
        <v>79.9</v>
      </c>
      <c r="R5" s="57" t="n">
        <f aca="false">P5/3600</f>
        <v>1.5592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87.7568</v>
      </c>
      <c r="E6" s="61" t="n">
        <v>34.3328</v>
      </c>
      <c r="F6" s="61" t="n">
        <v>37.4133</v>
      </c>
      <c r="G6" s="61" t="n">
        <v>39.4036</v>
      </c>
      <c r="H6" s="61" t="n">
        <v>5306.48</v>
      </c>
      <c r="I6" s="61" t="n">
        <v>70.47</v>
      </c>
      <c r="J6" s="62" t="n">
        <f aca="false">H6/3600</f>
        <v>1.47402222222222</v>
      </c>
      <c r="L6" s="60" t="n">
        <v>18589.024</v>
      </c>
      <c r="M6" s="61" t="n">
        <v>34.3322</v>
      </c>
      <c r="N6" s="61" t="n">
        <v>37.4129</v>
      </c>
      <c r="O6" s="61" t="n">
        <v>39.4015</v>
      </c>
      <c r="P6" s="61" t="n">
        <v>5190.54</v>
      </c>
      <c r="Q6" s="61" t="n">
        <v>74.36</v>
      </c>
      <c r="R6" s="63" t="n">
        <f aca="false">P6/3600</f>
        <v>1.44181666666667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763.47</v>
      </c>
      <c r="I7" s="50" t="n">
        <v>100.11</v>
      </c>
      <c r="J7" s="51" t="n">
        <f aca="false">H7/3600</f>
        <v>1.87874166666667</v>
      </c>
      <c r="L7" s="49" t="n">
        <v>107133.9424</v>
      </c>
      <c r="M7" s="50" t="n">
        <v>43.4888</v>
      </c>
      <c r="N7" s="50" t="n">
        <v>45.8037</v>
      </c>
      <c r="O7" s="50" t="n">
        <v>45.3516</v>
      </c>
      <c r="P7" s="50" t="n">
        <v>6633.7</v>
      </c>
      <c r="Q7" s="50" t="n">
        <v>95.14</v>
      </c>
      <c r="R7" s="52" t="n">
        <f aca="false">P7/3600</f>
        <v>1.842694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2101.4544</v>
      </c>
      <c r="E8" s="55" t="n">
        <v>40.0817</v>
      </c>
      <c r="F8" s="55" t="n">
        <v>43.5072</v>
      </c>
      <c r="G8" s="55" t="n">
        <v>43.5945</v>
      </c>
      <c r="H8" s="55" t="n">
        <v>6094.8</v>
      </c>
      <c r="I8" s="55" t="n">
        <v>92.81</v>
      </c>
      <c r="J8" s="56" t="n">
        <f aca="false">H8/3600</f>
        <v>1.693</v>
      </c>
      <c r="L8" s="54" t="n">
        <v>62118.992</v>
      </c>
      <c r="M8" s="55" t="n">
        <v>40.0821</v>
      </c>
      <c r="N8" s="55" t="n">
        <v>43.5086</v>
      </c>
      <c r="O8" s="55" t="n">
        <v>43.5954</v>
      </c>
      <c r="P8" s="55" t="n">
        <v>6073.74</v>
      </c>
      <c r="Q8" s="55" t="n">
        <v>91.06</v>
      </c>
      <c r="R8" s="57" t="n">
        <f aca="false">P8/3600</f>
        <v>1.6871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432.6288</v>
      </c>
      <c r="E9" s="55" t="n">
        <v>37.0116</v>
      </c>
      <c r="F9" s="55" t="n">
        <v>41.496</v>
      </c>
      <c r="G9" s="55" t="n">
        <v>41.962</v>
      </c>
      <c r="H9" s="55" t="n">
        <v>5658.04</v>
      </c>
      <c r="I9" s="55" t="n">
        <v>80.24</v>
      </c>
      <c r="J9" s="56" t="n">
        <f aca="false">H9/3600</f>
        <v>1.57167777777778</v>
      </c>
      <c r="L9" s="54" t="n">
        <v>35429.6704</v>
      </c>
      <c r="M9" s="55" t="n">
        <v>37.0105</v>
      </c>
      <c r="N9" s="55" t="n">
        <v>41.498</v>
      </c>
      <c r="O9" s="55" t="n">
        <v>41.9562</v>
      </c>
      <c r="P9" s="55" t="n">
        <v>5704.89</v>
      </c>
      <c r="Q9" s="55" t="n">
        <v>82.74</v>
      </c>
      <c r="R9" s="57" t="n">
        <f aca="false">P9/3600</f>
        <v>1.5846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63.8448</v>
      </c>
      <c r="E10" s="61" t="n">
        <v>34.1676</v>
      </c>
      <c r="F10" s="61" t="n">
        <v>39.9807</v>
      </c>
      <c r="G10" s="61" t="n">
        <v>40.7045</v>
      </c>
      <c r="H10" s="61" t="n">
        <v>5418.07</v>
      </c>
      <c r="I10" s="61" t="n">
        <v>79.53</v>
      </c>
      <c r="J10" s="62" t="n">
        <f aca="false">H10/3600</f>
        <v>1.50501944444444</v>
      </c>
      <c r="L10" s="60" t="n">
        <v>20655.1584</v>
      </c>
      <c r="M10" s="61" t="n">
        <v>34.1682</v>
      </c>
      <c r="N10" s="61" t="n">
        <v>39.9664</v>
      </c>
      <c r="O10" s="61" t="n">
        <v>40.6957</v>
      </c>
      <c r="P10" s="61" t="n">
        <v>5317.25</v>
      </c>
      <c r="Q10" s="61" t="n">
        <v>75.46</v>
      </c>
      <c r="R10" s="63" t="n">
        <f aca="false">P10/3600</f>
        <v>1.477013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381169.6944</v>
      </c>
      <c r="E11" s="50" t="n">
        <v>42.5989</v>
      </c>
      <c r="F11" s="50" t="n">
        <v>42.7741</v>
      </c>
      <c r="G11" s="50" t="n">
        <v>41.3822</v>
      </c>
      <c r="H11" s="50" t="n">
        <v>15382.02</v>
      </c>
      <c r="I11" s="50" t="n">
        <v>211.46</v>
      </c>
      <c r="J11" s="51" t="n">
        <f aca="false">H11/3600</f>
        <v>4.27278333333333</v>
      </c>
      <c r="L11" s="49" t="n">
        <v>381196.968</v>
      </c>
      <c r="M11" s="50" t="n">
        <v>42.5995</v>
      </c>
      <c r="N11" s="50" t="n">
        <v>42.774</v>
      </c>
      <c r="O11" s="50" t="n">
        <v>41.3812</v>
      </c>
      <c r="P11" s="50" t="n">
        <v>15266.47</v>
      </c>
      <c r="Q11" s="50" t="n">
        <v>199.85</v>
      </c>
      <c r="R11" s="52" t="n">
        <f aca="false">P11/3600</f>
        <v>4.2406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5069.4128</v>
      </c>
      <c r="E12" s="55" t="n">
        <v>39.0334</v>
      </c>
      <c r="F12" s="55" t="n">
        <v>40.1032</v>
      </c>
      <c r="G12" s="55" t="n">
        <v>37.8952</v>
      </c>
      <c r="H12" s="55" t="n">
        <v>13965.18</v>
      </c>
      <c r="I12" s="55" t="n">
        <v>174.81</v>
      </c>
      <c r="J12" s="56" t="n">
        <f aca="false">H12/3600</f>
        <v>3.87921666666667</v>
      </c>
      <c r="L12" s="54" t="n">
        <v>245099.6112</v>
      </c>
      <c r="M12" s="55" t="n">
        <v>39.0345</v>
      </c>
      <c r="N12" s="55" t="n">
        <v>40.1042</v>
      </c>
      <c r="O12" s="55" t="n">
        <v>37.896</v>
      </c>
      <c r="P12" s="55" t="n">
        <v>13761.38</v>
      </c>
      <c r="Q12" s="55" t="n">
        <v>182.92</v>
      </c>
      <c r="R12" s="57" t="n">
        <f aca="false">P12/3600</f>
        <v>3.8226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593.8224</v>
      </c>
      <c r="E13" s="55" t="n">
        <v>35.0762</v>
      </c>
      <c r="F13" s="55" t="n">
        <v>38.4982</v>
      </c>
      <c r="G13" s="55" t="n">
        <v>36.2893</v>
      </c>
      <c r="H13" s="55" t="n">
        <v>12758.25</v>
      </c>
      <c r="I13" s="55" t="n">
        <v>170.92</v>
      </c>
      <c r="J13" s="56" t="n">
        <f aca="false">H13/3600</f>
        <v>3.54395833333333</v>
      </c>
      <c r="L13" s="54" t="n">
        <v>153580.0272</v>
      </c>
      <c r="M13" s="55" t="n">
        <v>35.0757</v>
      </c>
      <c r="N13" s="55" t="n">
        <v>38.4972</v>
      </c>
      <c r="O13" s="55" t="n">
        <v>36.2901</v>
      </c>
      <c r="P13" s="55" t="n">
        <v>12832.72</v>
      </c>
      <c r="Q13" s="55" t="n">
        <v>171.95</v>
      </c>
      <c r="R13" s="57" t="n">
        <f aca="false">P13/3600</f>
        <v>3.56464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590.4112</v>
      </c>
      <c r="E14" s="61" t="n">
        <v>30.9337</v>
      </c>
      <c r="F14" s="61" t="n">
        <v>37.1937</v>
      </c>
      <c r="G14" s="61" t="n">
        <v>35.0175</v>
      </c>
      <c r="H14" s="61" t="n">
        <v>11834.07</v>
      </c>
      <c r="I14" s="61" t="n">
        <v>164.46</v>
      </c>
      <c r="J14" s="62" t="n">
        <f aca="false">H14/3600</f>
        <v>3.28724166666667</v>
      </c>
      <c r="L14" s="60" t="n">
        <v>82581.3648</v>
      </c>
      <c r="M14" s="61" t="n">
        <v>30.9329</v>
      </c>
      <c r="N14" s="61" t="n">
        <v>37.1929</v>
      </c>
      <c r="O14" s="61" t="n">
        <v>35.0158</v>
      </c>
      <c r="P14" s="61" t="n">
        <v>11797.35</v>
      </c>
      <c r="Q14" s="61" t="n">
        <v>163.6</v>
      </c>
      <c r="R14" s="63" t="n">
        <f aca="false">P14/3600</f>
        <v>3.277041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00154.496</v>
      </c>
      <c r="E15" s="50" t="n">
        <v>43.7794</v>
      </c>
      <c r="F15" s="50" t="n">
        <v>46.6825</v>
      </c>
      <c r="G15" s="50" t="n">
        <v>46.2397</v>
      </c>
      <c r="H15" s="50" t="n">
        <v>11834.14</v>
      </c>
      <c r="I15" s="50" t="n">
        <v>156.83</v>
      </c>
      <c r="J15" s="51" t="n">
        <f aca="false">H15/3600</f>
        <v>3.28726111111111</v>
      </c>
      <c r="L15" s="49" t="n">
        <v>100173.8512</v>
      </c>
      <c r="M15" s="50" t="n">
        <v>43.7781</v>
      </c>
      <c r="N15" s="50" t="n">
        <v>46.684</v>
      </c>
      <c r="O15" s="50" t="n">
        <v>46.2402</v>
      </c>
      <c r="P15" s="50" t="n">
        <v>11515.31</v>
      </c>
      <c r="Q15" s="50" t="n">
        <v>155.9</v>
      </c>
      <c r="R15" s="52" t="n">
        <f aca="false">P15/3600</f>
        <v>3.1986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141.6944</v>
      </c>
      <c r="E16" s="55" t="n">
        <v>41.4101</v>
      </c>
      <c r="F16" s="55" t="n">
        <v>45.8601</v>
      </c>
      <c r="G16" s="55" t="n">
        <v>45.5897</v>
      </c>
      <c r="H16" s="55" t="n">
        <v>10406.89</v>
      </c>
      <c r="I16" s="55" t="n">
        <v>138.9</v>
      </c>
      <c r="J16" s="56" t="n">
        <f aca="false">H16/3600</f>
        <v>2.89080277777778</v>
      </c>
      <c r="L16" s="54" t="n">
        <v>47159.8976</v>
      </c>
      <c r="M16" s="55" t="n">
        <v>41.4109</v>
      </c>
      <c r="N16" s="55" t="n">
        <v>45.8606</v>
      </c>
      <c r="O16" s="55" t="n">
        <v>45.5907</v>
      </c>
      <c r="P16" s="55" t="n">
        <v>10405.7</v>
      </c>
      <c r="Q16" s="55" t="n">
        <v>141.48</v>
      </c>
      <c r="R16" s="57" t="n">
        <f aca="false">P16/3600</f>
        <v>2.890472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550.7904</v>
      </c>
      <c r="E17" s="55" t="n">
        <v>39.8777</v>
      </c>
      <c r="F17" s="55" t="n">
        <v>45.1631</v>
      </c>
      <c r="G17" s="55" t="n">
        <v>45.0746</v>
      </c>
      <c r="H17" s="55" t="n">
        <v>9789.73</v>
      </c>
      <c r="I17" s="55" t="n">
        <v>140.82</v>
      </c>
      <c r="J17" s="56" t="n">
        <f aca="false">H17/3600</f>
        <v>2.71936944444444</v>
      </c>
      <c r="L17" s="54" t="n">
        <v>26555.6256</v>
      </c>
      <c r="M17" s="55" t="n">
        <v>39.878</v>
      </c>
      <c r="N17" s="55" t="n">
        <v>45.1677</v>
      </c>
      <c r="O17" s="55" t="n">
        <v>45.0798</v>
      </c>
      <c r="P17" s="55" t="n">
        <v>9823.08</v>
      </c>
      <c r="Q17" s="55" t="n">
        <v>135.45</v>
      </c>
      <c r="R17" s="57" t="n">
        <f aca="false">P17/3600</f>
        <v>2.728633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21.1728</v>
      </c>
      <c r="E18" s="61" t="n">
        <v>38.1899</v>
      </c>
      <c r="F18" s="61" t="n">
        <v>44.7035</v>
      </c>
      <c r="G18" s="61" t="n">
        <v>44.6779</v>
      </c>
      <c r="H18" s="61" t="n">
        <v>9622.07</v>
      </c>
      <c r="I18" s="61" t="n">
        <v>134.29</v>
      </c>
      <c r="J18" s="62" t="n">
        <f aca="false">H18/3600</f>
        <v>2.67279722222222</v>
      </c>
      <c r="L18" s="60" t="n">
        <v>14826.0784</v>
      </c>
      <c r="M18" s="61" t="n">
        <v>38.1898</v>
      </c>
      <c r="N18" s="61" t="n">
        <v>44.7102</v>
      </c>
      <c r="O18" s="61" t="n">
        <v>44.6815</v>
      </c>
      <c r="P18" s="61" t="n">
        <v>9454.53</v>
      </c>
      <c r="Q18" s="61" t="n">
        <v>134.03</v>
      </c>
      <c r="R18" s="63" t="n">
        <f aca="false">P18/3600</f>
        <v>2.62625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2599.2816</v>
      </c>
      <c r="E19" s="72" t="n">
        <v>42.7996</v>
      </c>
      <c r="F19" s="72" t="n">
        <v>44.5715</v>
      </c>
      <c r="G19" s="72" t="n">
        <v>46.0295</v>
      </c>
      <c r="H19" s="72" t="n">
        <v>4930</v>
      </c>
      <c r="I19" s="72" t="n">
        <v>60.23</v>
      </c>
      <c r="J19" s="51" t="n">
        <f aca="false">H19/3600</f>
        <v>1.36944444444444</v>
      </c>
      <c r="L19" s="71" t="n">
        <v>22616.9024</v>
      </c>
      <c r="M19" s="72" t="n">
        <v>42.8008</v>
      </c>
      <c r="N19" s="72" t="n">
        <v>44.5719</v>
      </c>
      <c r="O19" s="72" t="n">
        <v>46.0291</v>
      </c>
      <c r="P19" s="72" t="n">
        <v>4897.85</v>
      </c>
      <c r="Q19" s="72" t="n">
        <v>60.93</v>
      </c>
      <c r="R19" s="51" t="n">
        <f aca="false">P19/3600</f>
        <v>1.3605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2264.9944</v>
      </c>
      <c r="E20" s="74" t="n">
        <v>41.1394</v>
      </c>
      <c r="F20" s="74" t="n">
        <v>42.8253</v>
      </c>
      <c r="G20" s="74" t="n">
        <v>43.7261</v>
      </c>
      <c r="H20" s="74" t="n">
        <v>4517.59</v>
      </c>
      <c r="I20" s="74" t="n">
        <v>55.59</v>
      </c>
      <c r="J20" s="56" t="n">
        <f aca="false">H20/3600</f>
        <v>1.25488611111111</v>
      </c>
      <c r="L20" s="73" t="n">
        <v>12276.5344</v>
      </c>
      <c r="M20" s="74" t="n">
        <v>41.1408</v>
      </c>
      <c r="N20" s="74" t="n">
        <v>42.8277</v>
      </c>
      <c r="O20" s="74" t="n">
        <v>43.7291</v>
      </c>
      <c r="P20" s="74" t="n">
        <v>4422.89</v>
      </c>
      <c r="Q20" s="74" t="n">
        <v>55.94</v>
      </c>
      <c r="R20" s="56" t="n">
        <f aca="false">P20/3600</f>
        <v>1.2285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905.5408</v>
      </c>
      <c r="E21" s="74" t="n">
        <v>39.1102</v>
      </c>
      <c r="F21" s="74" t="n">
        <v>41.4414</v>
      </c>
      <c r="G21" s="74" t="n">
        <v>42.1581</v>
      </c>
      <c r="H21" s="74" t="n">
        <v>4197.92</v>
      </c>
      <c r="I21" s="74" t="n">
        <v>53.53</v>
      </c>
      <c r="J21" s="56" t="n">
        <f aca="false">H21/3600</f>
        <v>1.16608888888889</v>
      </c>
      <c r="L21" s="73" t="n">
        <v>6910.1552</v>
      </c>
      <c r="M21" s="74" t="n">
        <v>39.1105</v>
      </c>
      <c r="N21" s="74" t="n">
        <v>41.4444</v>
      </c>
      <c r="O21" s="74" t="n">
        <v>42.1587</v>
      </c>
      <c r="P21" s="74" t="n">
        <v>4133.51</v>
      </c>
      <c r="Q21" s="74" t="n">
        <v>53.36</v>
      </c>
      <c r="R21" s="56" t="n">
        <f aca="false">P21/3600</f>
        <v>1.14819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6.1904</v>
      </c>
      <c r="E22" s="76" t="n">
        <v>36.6782</v>
      </c>
      <c r="F22" s="76" t="n">
        <v>40.455</v>
      </c>
      <c r="G22" s="76" t="n">
        <v>41.2592</v>
      </c>
      <c r="H22" s="76" t="n">
        <v>4056.4</v>
      </c>
      <c r="I22" s="76" t="n">
        <v>52.18</v>
      </c>
      <c r="J22" s="62" t="n">
        <f aca="false">H22/3600</f>
        <v>1.12677777777778</v>
      </c>
      <c r="L22" s="75" t="n">
        <v>3857.2056</v>
      </c>
      <c r="M22" s="76" t="n">
        <v>36.6784</v>
      </c>
      <c r="N22" s="76" t="n">
        <v>40.458</v>
      </c>
      <c r="O22" s="76" t="n">
        <v>41.2558</v>
      </c>
      <c r="P22" s="76" t="n">
        <v>4019.06</v>
      </c>
      <c r="Q22" s="76" t="n">
        <v>52.56</v>
      </c>
      <c r="R22" s="62" t="n">
        <f aca="false">P22/3600</f>
        <v>1.1164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3564.8856</v>
      </c>
      <c r="E23" s="72" t="n">
        <v>41.8493</v>
      </c>
      <c r="F23" s="72" t="n">
        <v>43.5158</v>
      </c>
      <c r="G23" s="72" t="n">
        <v>44.1816</v>
      </c>
      <c r="H23" s="72" t="n">
        <v>5593.15</v>
      </c>
      <c r="I23" s="72" t="n">
        <v>81.08</v>
      </c>
      <c r="J23" s="51" t="n">
        <f aca="false">H23/3600</f>
        <v>1.55365277777778</v>
      </c>
      <c r="L23" s="71" t="n">
        <v>53584.8984</v>
      </c>
      <c r="M23" s="72" t="n">
        <v>41.8505</v>
      </c>
      <c r="N23" s="72" t="n">
        <v>43.517</v>
      </c>
      <c r="O23" s="72" t="n">
        <v>44.1823</v>
      </c>
      <c r="P23" s="72" t="n">
        <v>5543.85</v>
      </c>
      <c r="Q23" s="72" t="n">
        <v>81.94</v>
      </c>
      <c r="R23" s="51" t="n">
        <f aca="false">P23/3600</f>
        <v>1.5399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877.1024</v>
      </c>
      <c r="E24" s="74" t="n">
        <v>38.7853</v>
      </c>
      <c r="F24" s="74" t="n">
        <v>41.0614</v>
      </c>
      <c r="G24" s="74" t="n">
        <v>41.3735</v>
      </c>
      <c r="H24" s="74" t="n">
        <v>4961.12</v>
      </c>
      <c r="I24" s="74" t="n">
        <v>76.64</v>
      </c>
      <c r="J24" s="56" t="n">
        <f aca="false">H24/3600</f>
        <v>1.37808888888889</v>
      </c>
      <c r="L24" s="73" t="n">
        <v>28907.86</v>
      </c>
      <c r="M24" s="74" t="n">
        <v>38.7877</v>
      </c>
      <c r="N24" s="74" t="n">
        <v>41.0629</v>
      </c>
      <c r="O24" s="74" t="n">
        <v>41.3738</v>
      </c>
      <c r="P24" s="74" t="n">
        <v>4943.94</v>
      </c>
      <c r="Q24" s="74" t="n">
        <v>72.83</v>
      </c>
      <c r="R24" s="56" t="n">
        <f aca="false">P24/3600</f>
        <v>1.37331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970.928</v>
      </c>
      <c r="E25" s="74" t="n">
        <v>35.7725</v>
      </c>
      <c r="F25" s="74" t="n">
        <v>39.2378</v>
      </c>
      <c r="G25" s="74" t="n">
        <v>39.7398</v>
      </c>
      <c r="H25" s="74" t="n">
        <v>4526.13</v>
      </c>
      <c r="I25" s="74" t="n">
        <v>66.1</v>
      </c>
      <c r="J25" s="56" t="n">
        <f aca="false">H25/3600</f>
        <v>1.25725833333333</v>
      </c>
      <c r="L25" s="73" t="n">
        <v>14994.872</v>
      </c>
      <c r="M25" s="74" t="n">
        <v>35.7743</v>
      </c>
      <c r="N25" s="74" t="n">
        <v>39.2425</v>
      </c>
      <c r="O25" s="74" t="n">
        <v>39.7395</v>
      </c>
      <c r="P25" s="74" t="n">
        <v>4465.67</v>
      </c>
      <c r="Q25" s="74" t="n">
        <v>66.36</v>
      </c>
      <c r="R25" s="56" t="n">
        <f aca="false">P25/3600</f>
        <v>1.240463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61.1648</v>
      </c>
      <c r="E26" s="76" t="n">
        <v>32.9062</v>
      </c>
      <c r="F26" s="76" t="n">
        <v>37.9914</v>
      </c>
      <c r="G26" s="76" t="n">
        <v>38.9114</v>
      </c>
      <c r="H26" s="76" t="n">
        <v>4180.58</v>
      </c>
      <c r="I26" s="76" t="n">
        <v>56.71</v>
      </c>
      <c r="J26" s="62" t="n">
        <f aca="false">H26/3600</f>
        <v>1.16127222222222</v>
      </c>
      <c r="L26" s="75" t="n">
        <v>7369.2384</v>
      </c>
      <c r="M26" s="76" t="n">
        <v>32.9044</v>
      </c>
      <c r="N26" s="76" t="n">
        <v>37.9942</v>
      </c>
      <c r="O26" s="76" t="n">
        <v>38.9144</v>
      </c>
      <c r="P26" s="76" t="n">
        <v>4119.16</v>
      </c>
      <c r="Q26" s="76" t="n">
        <v>58.66</v>
      </c>
      <c r="R26" s="62" t="n">
        <f aca="false">P26/3600</f>
        <v>1.1442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08512.1408</v>
      </c>
      <c r="E27" s="72" t="n">
        <v>40.7066</v>
      </c>
      <c r="F27" s="72" t="n">
        <v>41.7735</v>
      </c>
      <c r="G27" s="72" t="n">
        <v>44.2464</v>
      </c>
      <c r="H27" s="72" t="n">
        <v>12021.19</v>
      </c>
      <c r="I27" s="72" t="n">
        <v>172.8</v>
      </c>
      <c r="J27" s="51" t="n">
        <f aca="false">H27/3600</f>
        <v>3.33921944444444</v>
      </c>
      <c r="L27" s="71" t="n">
        <v>108536.4512</v>
      </c>
      <c r="M27" s="72" t="n">
        <v>40.7069</v>
      </c>
      <c r="N27" s="72" t="n">
        <v>41.7743</v>
      </c>
      <c r="O27" s="72" t="n">
        <v>44.2466</v>
      </c>
      <c r="P27" s="72" t="n">
        <v>11894.86</v>
      </c>
      <c r="Q27" s="72" t="n">
        <v>166.59</v>
      </c>
      <c r="R27" s="51" t="n">
        <f aca="false">P27/3600</f>
        <v>3.3041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9523.8792</v>
      </c>
      <c r="E28" s="74" t="n">
        <v>38.0393</v>
      </c>
      <c r="F28" s="74" t="n">
        <v>39.5487</v>
      </c>
      <c r="G28" s="74" t="n">
        <v>42.2049</v>
      </c>
      <c r="H28" s="74" t="n">
        <v>10331.22</v>
      </c>
      <c r="I28" s="74" t="n">
        <v>147.82</v>
      </c>
      <c r="J28" s="56" t="n">
        <f aca="false">H28/3600</f>
        <v>2.86978333333333</v>
      </c>
      <c r="L28" s="73" t="n">
        <v>49553.816</v>
      </c>
      <c r="M28" s="74" t="n">
        <v>38.0404</v>
      </c>
      <c r="N28" s="74" t="n">
        <v>39.5494</v>
      </c>
      <c r="O28" s="74" t="n">
        <v>42.2053</v>
      </c>
      <c r="P28" s="74" t="n">
        <v>10119.31</v>
      </c>
      <c r="Q28" s="74" t="n">
        <v>146.07</v>
      </c>
      <c r="R28" s="56" t="n">
        <f aca="false">P28/3600</f>
        <v>2.8109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46.372</v>
      </c>
      <c r="E29" s="74" t="n">
        <v>35.8422</v>
      </c>
      <c r="F29" s="74" t="n">
        <v>38.4907</v>
      </c>
      <c r="G29" s="74" t="n">
        <v>40.5699</v>
      </c>
      <c r="H29" s="74" t="n">
        <v>9310.16</v>
      </c>
      <c r="I29" s="74" t="n">
        <v>137.3</v>
      </c>
      <c r="J29" s="56" t="n">
        <f aca="false">H29/3600</f>
        <v>2.58615555555556</v>
      </c>
      <c r="L29" s="73" t="n">
        <v>26759.7944</v>
      </c>
      <c r="M29" s="74" t="n">
        <v>35.8429</v>
      </c>
      <c r="N29" s="74" t="n">
        <v>38.4926</v>
      </c>
      <c r="O29" s="74" t="n">
        <v>40.5717</v>
      </c>
      <c r="P29" s="74" t="n">
        <v>9324.96</v>
      </c>
      <c r="Q29" s="74" t="n">
        <v>134.68</v>
      </c>
      <c r="R29" s="56" t="n">
        <f aca="false">P29/3600</f>
        <v>2.5902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58.3192</v>
      </c>
      <c r="E30" s="76" t="n">
        <v>33.4253</v>
      </c>
      <c r="F30" s="76" t="n">
        <v>37.687</v>
      </c>
      <c r="G30" s="76" t="n">
        <v>39.3412</v>
      </c>
      <c r="H30" s="76" t="n">
        <v>8648.15</v>
      </c>
      <c r="I30" s="76" t="n">
        <v>121.7</v>
      </c>
      <c r="J30" s="62" t="n">
        <f aca="false">H30/3600</f>
        <v>2.40226388888889</v>
      </c>
      <c r="L30" s="75" t="n">
        <v>14457.76</v>
      </c>
      <c r="M30" s="76" t="n">
        <v>33.4257</v>
      </c>
      <c r="N30" s="76" t="n">
        <v>37.6865</v>
      </c>
      <c r="O30" s="76" t="n">
        <v>39.3433</v>
      </c>
      <c r="P30" s="76" t="n">
        <v>8731.51</v>
      </c>
      <c r="Q30" s="76" t="n">
        <v>119.98</v>
      </c>
      <c r="R30" s="62" t="n">
        <f aca="false">P30/3600</f>
        <v>2.4254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73082.6064</v>
      </c>
      <c r="E31" s="72" t="n">
        <v>41.3471</v>
      </c>
      <c r="F31" s="72" t="n">
        <v>44.4272</v>
      </c>
      <c r="G31" s="72" t="n">
        <v>46.0532</v>
      </c>
      <c r="H31" s="72" t="n">
        <v>10662.66</v>
      </c>
      <c r="I31" s="72" t="n">
        <v>139.77</v>
      </c>
      <c r="J31" s="51" t="n">
        <f aca="false">H31/3600</f>
        <v>2.96185</v>
      </c>
      <c r="L31" s="71" t="n">
        <v>73129.9016</v>
      </c>
      <c r="M31" s="72" t="n">
        <v>41.3484</v>
      </c>
      <c r="N31" s="72" t="n">
        <v>44.4287</v>
      </c>
      <c r="O31" s="72" t="n">
        <v>46.0546</v>
      </c>
      <c r="P31" s="72" t="n">
        <v>10573.92</v>
      </c>
      <c r="Q31" s="72" t="n">
        <v>141</v>
      </c>
      <c r="R31" s="51" t="n">
        <f aca="false">P31/3600</f>
        <v>2.937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668.3104</v>
      </c>
      <c r="E32" s="74" t="n">
        <v>38.7746</v>
      </c>
      <c r="F32" s="74" t="n">
        <v>42.9693</v>
      </c>
      <c r="G32" s="74" t="n">
        <v>43.9684</v>
      </c>
      <c r="H32" s="74" t="n">
        <v>9447.87</v>
      </c>
      <c r="I32" s="74" t="n">
        <v>125.12</v>
      </c>
      <c r="J32" s="56" t="n">
        <f aca="false">H32/3600</f>
        <v>2.62440833333333</v>
      </c>
      <c r="L32" s="73" t="n">
        <v>29696.568</v>
      </c>
      <c r="M32" s="74" t="n">
        <v>38.7762</v>
      </c>
      <c r="N32" s="74" t="n">
        <v>42.9721</v>
      </c>
      <c r="O32" s="74" t="n">
        <v>43.971</v>
      </c>
      <c r="P32" s="74" t="n">
        <v>9316.16</v>
      </c>
      <c r="Q32" s="74" t="n">
        <v>127.03</v>
      </c>
      <c r="R32" s="56" t="n">
        <f aca="false">P32/3600</f>
        <v>2.58782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72.8936</v>
      </c>
      <c r="E33" s="74" t="n">
        <v>37.0372</v>
      </c>
      <c r="F33" s="74" t="n">
        <v>41.66</v>
      </c>
      <c r="G33" s="74" t="n">
        <v>42.1585</v>
      </c>
      <c r="H33" s="74" t="n">
        <v>8811.74</v>
      </c>
      <c r="I33" s="74" t="n">
        <v>118.29</v>
      </c>
      <c r="J33" s="56" t="n">
        <f aca="false">H33/3600</f>
        <v>2.44770555555556</v>
      </c>
      <c r="L33" s="73" t="n">
        <v>15380.7088</v>
      </c>
      <c r="M33" s="74" t="n">
        <v>37.0384</v>
      </c>
      <c r="N33" s="74" t="n">
        <v>41.6632</v>
      </c>
      <c r="O33" s="74" t="n">
        <v>42.1647</v>
      </c>
      <c r="P33" s="74" t="n">
        <v>8722.47</v>
      </c>
      <c r="Q33" s="74" t="n">
        <v>118.2</v>
      </c>
      <c r="R33" s="56" t="n">
        <f aca="false">P33/3600</f>
        <v>2.42290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63.6968</v>
      </c>
      <c r="E34" s="76" t="n">
        <v>35.0953</v>
      </c>
      <c r="F34" s="76" t="n">
        <v>40.6298</v>
      </c>
      <c r="G34" s="76" t="n">
        <v>40.7803</v>
      </c>
      <c r="H34" s="76" t="n">
        <v>8282.28</v>
      </c>
      <c r="I34" s="76" t="n">
        <v>112.88</v>
      </c>
      <c r="J34" s="62" t="n">
        <f aca="false">H34/3600</f>
        <v>2.30063333333333</v>
      </c>
      <c r="L34" s="75" t="n">
        <v>8566.7664</v>
      </c>
      <c r="M34" s="76" t="n">
        <v>35.0961</v>
      </c>
      <c r="N34" s="76" t="n">
        <v>40.6351</v>
      </c>
      <c r="O34" s="76" t="n">
        <v>40.7831</v>
      </c>
      <c r="P34" s="76" t="n">
        <v>8323.66</v>
      </c>
      <c r="Q34" s="76" t="n">
        <v>112.58</v>
      </c>
      <c r="R34" s="62" t="n">
        <f aca="false">P34/3600</f>
        <v>2.3121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4831.068</v>
      </c>
      <c r="E35" s="72" t="n">
        <v>42.5733</v>
      </c>
      <c r="F35" s="72" t="n">
        <v>42.7418</v>
      </c>
      <c r="G35" s="72" t="n">
        <v>44.4684</v>
      </c>
      <c r="H35" s="72" t="n">
        <v>14024.28</v>
      </c>
      <c r="I35" s="72" t="n">
        <v>211.71</v>
      </c>
      <c r="J35" s="51" t="n">
        <f aca="false">H35/3600</f>
        <v>3.89563333333333</v>
      </c>
      <c r="L35" s="71" t="n">
        <v>184891.8048</v>
      </c>
      <c r="M35" s="72" t="n">
        <v>42.5742</v>
      </c>
      <c r="N35" s="72" t="n">
        <v>42.7436</v>
      </c>
      <c r="O35" s="72" t="n">
        <v>44.4707</v>
      </c>
      <c r="P35" s="72" t="n">
        <v>14121.72</v>
      </c>
      <c r="Q35" s="72" t="n">
        <v>206.31</v>
      </c>
      <c r="R35" s="51" t="n">
        <f aca="false">P35/3600</f>
        <v>3.922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1047.1728</v>
      </c>
      <c r="E36" s="74" t="n">
        <v>37.1761</v>
      </c>
      <c r="F36" s="74" t="n">
        <v>40.82</v>
      </c>
      <c r="G36" s="74" t="n">
        <v>42.9684</v>
      </c>
      <c r="H36" s="74" t="n">
        <v>12522.4</v>
      </c>
      <c r="I36" s="74" t="n">
        <v>175.82</v>
      </c>
      <c r="J36" s="56" t="n">
        <f aca="false">H36/3600</f>
        <v>3.47844444444444</v>
      </c>
      <c r="L36" s="73" t="n">
        <v>81078.5008</v>
      </c>
      <c r="M36" s="74" t="n">
        <v>37.1772</v>
      </c>
      <c r="N36" s="74" t="n">
        <v>40.8201</v>
      </c>
      <c r="O36" s="74" t="n">
        <v>42.9697</v>
      </c>
      <c r="P36" s="74" t="n">
        <v>12471.77</v>
      </c>
      <c r="Q36" s="74" t="n">
        <v>178.96</v>
      </c>
      <c r="R36" s="56" t="n">
        <f aca="false">P36/3600</f>
        <v>3.4643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1207.6264</v>
      </c>
      <c r="E37" s="74" t="n">
        <v>34.6522</v>
      </c>
      <c r="F37" s="74" t="n">
        <v>39.3638</v>
      </c>
      <c r="G37" s="74" t="n">
        <v>41.7666</v>
      </c>
      <c r="H37" s="74" t="n">
        <v>11491.65</v>
      </c>
      <c r="I37" s="74" t="n">
        <v>161.57</v>
      </c>
      <c r="J37" s="56" t="n">
        <f aca="false">H37/3600</f>
        <v>3.192125</v>
      </c>
      <c r="L37" s="73" t="n">
        <v>41219.516</v>
      </c>
      <c r="M37" s="74" t="n">
        <v>34.653</v>
      </c>
      <c r="N37" s="74" t="n">
        <v>39.3647</v>
      </c>
      <c r="O37" s="74" t="n">
        <v>41.7672</v>
      </c>
      <c r="P37" s="74" t="n">
        <v>11361.21</v>
      </c>
      <c r="Q37" s="74" t="n">
        <v>159.71</v>
      </c>
      <c r="R37" s="56" t="n">
        <f aca="false">P37/3600</f>
        <v>3.15589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180.7064</v>
      </c>
      <c r="E38" s="76" t="n">
        <v>32.2597</v>
      </c>
      <c r="F38" s="76" t="n">
        <v>38.3695</v>
      </c>
      <c r="G38" s="76" t="n">
        <v>40.893</v>
      </c>
      <c r="H38" s="76" t="n">
        <v>10632.85</v>
      </c>
      <c r="I38" s="76" t="n">
        <v>152.07</v>
      </c>
      <c r="J38" s="62" t="n">
        <f aca="false">H38/3600</f>
        <v>2.95356944444444</v>
      </c>
      <c r="L38" s="75" t="n">
        <v>22178.2968</v>
      </c>
      <c r="M38" s="76" t="n">
        <v>32.2596</v>
      </c>
      <c r="N38" s="76" t="n">
        <v>38.3681</v>
      </c>
      <c r="O38" s="76" t="n">
        <v>40.892</v>
      </c>
      <c r="P38" s="76" t="n">
        <v>10391</v>
      </c>
      <c r="Q38" s="76" t="n">
        <v>149.37</v>
      </c>
      <c r="R38" s="62" t="n">
        <f aca="false">P38/3600</f>
        <v>2.886388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1123.08</v>
      </c>
      <c r="E39" s="72" t="n">
        <v>41.8864</v>
      </c>
      <c r="F39" s="72" t="n">
        <v>43.9855</v>
      </c>
      <c r="G39" s="72" t="n">
        <v>44.655</v>
      </c>
      <c r="H39" s="72" t="n">
        <v>2305.85</v>
      </c>
      <c r="I39" s="72" t="n">
        <v>34.94</v>
      </c>
      <c r="J39" s="51" t="n">
        <f aca="false">H39/3600</f>
        <v>0.640513888888889</v>
      </c>
      <c r="L39" s="71" t="n">
        <v>21127.6704</v>
      </c>
      <c r="M39" s="72" t="n">
        <v>41.8869</v>
      </c>
      <c r="N39" s="72" t="n">
        <v>43.9849</v>
      </c>
      <c r="O39" s="72" t="n">
        <v>44.6558</v>
      </c>
      <c r="P39" s="72" t="n">
        <v>2275.1</v>
      </c>
      <c r="Q39" s="72" t="n">
        <v>35.09</v>
      </c>
      <c r="R39" s="51" t="n">
        <f aca="false">P39/3600</f>
        <v>0.63197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1309.52</v>
      </c>
      <c r="E40" s="74" t="n">
        <v>38.4936</v>
      </c>
      <c r="F40" s="74" t="n">
        <v>41.3864</v>
      </c>
      <c r="G40" s="74" t="n">
        <v>41.8021</v>
      </c>
      <c r="H40" s="74" t="n">
        <v>2082.92</v>
      </c>
      <c r="I40" s="74" t="n">
        <v>30.7</v>
      </c>
      <c r="J40" s="56" t="n">
        <f aca="false">H40/3600</f>
        <v>0.578588888888889</v>
      </c>
      <c r="L40" s="73" t="n">
        <v>11313.5344</v>
      </c>
      <c r="M40" s="74" t="n">
        <v>38.4949</v>
      </c>
      <c r="N40" s="74" t="n">
        <v>41.3924</v>
      </c>
      <c r="O40" s="74" t="n">
        <v>41.8033</v>
      </c>
      <c r="P40" s="74" t="n">
        <v>2024.7</v>
      </c>
      <c r="Q40" s="74" t="n">
        <v>30.98</v>
      </c>
      <c r="R40" s="56" t="n">
        <f aca="false">P40/3600</f>
        <v>0.5624166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25.8688</v>
      </c>
      <c r="E41" s="74" t="n">
        <v>35.5386</v>
      </c>
      <c r="F41" s="74" t="n">
        <v>39.4889</v>
      </c>
      <c r="G41" s="74" t="n">
        <v>39.6985</v>
      </c>
      <c r="H41" s="74" t="n">
        <v>1844.03</v>
      </c>
      <c r="I41" s="74" t="n">
        <v>26.68</v>
      </c>
      <c r="J41" s="56" t="n">
        <f aca="false">H41/3600</f>
        <v>0.512230555555556</v>
      </c>
      <c r="L41" s="73" t="n">
        <v>6028.3424</v>
      </c>
      <c r="M41" s="74" t="n">
        <v>35.5389</v>
      </c>
      <c r="N41" s="74" t="n">
        <v>39.4905</v>
      </c>
      <c r="O41" s="74" t="n">
        <v>39.7021</v>
      </c>
      <c r="P41" s="74" t="n">
        <v>1852.48</v>
      </c>
      <c r="Q41" s="74" t="n">
        <v>27.66</v>
      </c>
      <c r="R41" s="56" t="n">
        <f aca="false">P41/3600</f>
        <v>0.51457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52.1656</v>
      </c>
      <c r="E42" s="76" t="n">
        <v>32.9491</v>
      </c>
      <c r="F42" s="76" t="n">
        <v>38.0228</v>
      </c>
      <c r="G42" s="76" t="n">
        <v>38.0449</v>
      </c>
      <c r="H42" s="76" t="n">
        <v>1709.79</v>
      </c>
      <c r="I42" s="76" t="n">
        <v>23.51</v>
      </c>
      <c r="J42" s="62" t="n">
        <f aca="false">H42/3600</f>
        <v>0.474941666666667</v>
      </c>
      <c r="L42" s="75" t="n">
        <v>3350.8776</v>
      </c>
      <c r="M42" s="76" t="n">
        <v>32.9463</v>
      </c>
      <c r="N42" s="76" t="n">
        <v>38.0178</v>
      </c>
      <c r="O42" s="76" t="n">
        <v>38.0445</v>
      </c>
      <c r="P42" s="76" t="n">
        <v>1683.4</v>
      </c>
      <c r="Q42" s="76" t="n">
        <v>23.43</v>
      </c>
      <c r="R42" s="62" t="n">
        <f aca="false">P42/3600</f>
        <v>0.46761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3725.588</v>
      </c>
      <c r="E43" s="72" t="n">
        <v>42.017</v>
      </c>
      <c r="F43" s="72" t="n">
        <v>44.1411</v>
      </c>
      <c r="G43" s="72" t="n">
        <v>45.6047</v>
      </c>
      <c r="H43" s="72" t="n">
        <v>2578.53</v>
      </c>
      <c r="I43" s="72" t="n">
        <v>36.95</v>
      </c>
      <c r="J43" s="51" t="n">
        <f aca="false">H43/3600</f>
        <v>0.716258333333333</v>
      </c>
      <c r="L43" s="71" t="n">
        <v>23733.2</v>
      </c>
      <c r="M43" s="72" t="n">
        <v>42.0192</v>
      </c>
      <c r="N43" s="72" t="n">
        <v>44.141</v>
      </c>
      <c r="O43" s="72" t="n">
        <v>45.6033</v>
      </c>
      <c r="P43" s="72" t="n">
        <v>2556.68</v>
      </c>
      <c r="Q43" s="72" t="n">
        <v>38.47</v>
      </c>
      <c r="R43" s="51" t="n">
        <f aca="false">P43/3600</f>
        <v>0.71018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154.1016</v>
      </c>
      <c r="E44" s="74" t="n">
        <v>39.1629</v>
      </c>
      <c r="F44" s="74" t="n">
        <v>41.8319</v>
      </c>
      <c r="G44" s="74" t="n">
        <v>43.0578</v>
      </c>
      <c r="H44" s="74" t="n">
        <v>2353.35</v>
      </c>
      <c r="I44" s="74" t="n">
        <v>34.76</v>
      </c>
      <c r="J44" s="56" t="n">
        <f aca="false">H44/3600</f>
        <v>0.653708333333333</v>
      </c>
      <c r="L44" s="73" t="n">
        <v>14159.2968</v>
      </c>
      <c r="M44" s="74" t="n">
        <v>39.1644</v>
      </c>
      <c r="N44" s="74" t="n">
        <v>41.8367</v>
      </c>
      <c r="O44" s="74" t="n">
        <v>43.0578</v>
      </c>
      <c r="P44" s="74" t="n">
        <v>2386.56</v>
      </c>
      <c r="Q44" s="74" t="n">
        <v>35.76</v>
      </c>
      <c r="R44" s="56" t="n">
        <f aca="false">P44/3600</f>
        <v>0.66293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323.9512</v>
      </c>
      <c r="E45" s="74" t="n">
        <v>36.141</v>
      </c>
      <c r="F45" s="74" t="n">
        <v>39.9858</v>
      </c>
      <c r="G45" s="74" t="n">
        <v>41.0347</v>
      </c>
      <c r="H45" s="74" t="n">
        <v>2213.34</v>
      </c>
      <c r="I45" s="74" t="n">
        <v>33.26</v>
      </c>
      <c r="J45" s="56" t="n">
        <f aca="false">H45/3600</f>
        <v>0.614816666666667</v>
      </c>
      <c r="L45" s="73" t="n">
        <v>8323.1104</v>
      </c>
      <c r="M45" s="74" t="n">
        <v>36.1407</v>
      </c>
      <c r="N45" s="74" t="n">
        <v>39.9859</v>
      </c>
      <c r="O45" s="74" t="n">
        <v>41.0341</v>
      </c>
      <c r="P45" s="74" t="n">
        <v>2201.18</v>
      </c>
      <c r="Q45" s="74" t="n">
        <v>33.31</v>
      </c>
      <c r="R45" s="56" t="n">
        <f aca="false">P45/3600</f>
        <v>0.611438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45.4888</v>
      </c>
      <c r="E46" s="76" t="n">
        <v>33.0599</v>
      </c>
      <c r="F46" s="76" t="n">
        <v>38.5959</v>
      </c>
      <c r="G46" s="76" t="n">
        <v>39.5423</v>
      </c>
      <c r="H46" s="76" t="n">
        <v>2079.27</v>
      </c>
      <c r="I46" s="76" t="n">
        <v>30.49</v>
      </c>
      <c r="J46" s="62" t="n">
        <f aca="false">H46/3600</f>
        <v>0.577575</v>
      </c>
      <c r="L46" s="75" t="n">
        <v>4742.788</v>
      </c>
      <c r="M46" s="76" t="n">
        <v>33.0588</v>
      </c>
      <c r="N46" s="76" t="n">
        <v>38.592</v>
      </c>
      <c r="O46" s="76" t="n">
        <v>39.5366</v>
      </c>
      <c r="P46" s="76" t="n">
        <v>2043.8</v>
      </c>
      <c r="Q46" s="76" t="n">
        <v>29.54</v>
      </c>
      <c r="R46" s="62" t="n">
        <f aca="false">P46/3600</f>
        <v>0.56772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4444.3256</v>
      </c>
      <c r="E47" s="72" t="n">
        <v>41.1646</v>
      </c>
      <c r="F47" s="72" t="n">
        <v>42.5969</v>
      </c>
      <c r="G47" s="72" t="n">
        <v>43.4749</v>
      </c>
      <c r="H47" s="72" t="n">
        <v>2503.28</v>
      </c>
      <c r="I47" s="72" t="n">
        <v>40.81</v>
      </c>
      <c r="J47" s="51" t="n">
        <f aca="false">H47/3600</f>
        <v>0.695355555555556</v>
      </c>
      <c r="L47" s="71" t="n">
        <v>44448.672</v>
      </c>
      <c r="M47" s="72" t="n">
        <v>41.1657</v>
      </c>
      <c r="N47" s="72" t="n">
        <v>42.5972</v>
      </c>
      <c r="O47" s="72" t="n">
        <v>43.4759</v>
      </c>
      <c r="P47" s="72" t="n">
        <v>2500.9</v>
      </c>
      <c r="Q47" s="72" t="n">
        <v>39.65</v>
      </c>
      <c r="R47" s="51" t="n">
        <f aca="false">P47/3600</f>
        <v>0.69469444444444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535.2104</v>
      </c>
      <c r="E48" s="74" t="n">
        <v>36.9722</v>
      </c>
      <c r="F48" s="74" t="n">
        <v>39.4732</v>
      </c>
      <c r="G48" s="74" t="n">
        <v>40.2981</v>
      </c>
      <c r="H48" s="74" t="n">
        <v>2350.36</v>
      </c>
      <c r="I48" s="74" t="n">
        <v>37.48</v>
      </c>
      <c r="J48" s="56" t="n">
        <f aca="false">H48/3600</f>
        <v>0.652877777777778</v>
      </c>
      <c r="L48" s="73" t="n">
        <v>27537.256</v>
      </c>
      <c r="M48" s="74" t="n">
        <v>36.972</v>
      </c>
      <c r="N48" s="74" t="n">
        <v>39.4726</v>
      </c>
      <c r="O48" s="74" t="n">
        <v>40.3012</v>
      </c>
      <c r="P48" s="74" t="n">
        <v>2302.56</v>
      </c>
      <c r="Q48" s="74" t="n">
        <v>38.25</v>
      </c>
      <c r="R48" s="56" t="n">
        <f aca="false">P48/3600</f>
        <v>0.639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427.4328</v>
      </c>
      <c r="E49" s="74" t="n">
        <v>33.1916</v>
      </c>
      <c r="F49" s="74" t="n">
        <v>37.3883</v>
      </c>
      <c r="G49" s="74" t="n">
        <v>38.1099</v>
      </c>
      <c r="H49" s="74" t="n">
        <v>2146.91</v>
      </c>
      <c r="I49" s="74" t="n">
        <v>34.76</v>
      </c>
      <c r="J49" s="56" t="n">
        <f aca="false">H49/3600</f>
        <v>0.596363888888889</v>
      </c>
      <c r="L49" s="73" t="n">
        <v>16424.2528</v>
      </c>
      <c r="M49" s="74" t="n">
        <v>33.1911</v>
      </c>
      <c r="N49" s="74" t="n">
        <v>37.3857</v>
      </c>
      <c r="O49" s="74" t="n">
        <v>38.1115</v>
      </c>
      <c r="P49" s="74" t="n">
        <v>2103.55</v>
      </c>
      <c r="Q49" s="74" t="n">
        <v>34.53</v>
      </c>
      <c r="R49" s="56" t="n">
        <f aca="false">P49/3600</f>
        <v>0.58431944444444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2.66</v>
      </c>
      <c r="E50" s="76" t="n">
        <v>29.5103</v>
      </c>
      <c r="F50" s="76" t="n">
        <v>35.9652</v>
      </c>
      <c r="G50" s="76" t="n">
        <v>36.604</v>
      </c>
      <c r="H50" s="76" t="n">
        <v>1982.09</v>
      </c>
      <c r="I50" s="76" t="n">
        <v>31.21</v>
      </c>
      <c r="J50" s="62" t="n">
        <f aca="false">H50/3600</f>
        <v>0.550580555555556</v>
      </c>
      <c r="L50" s="75" t="n">
        <v>8916.1896</v>
      </c>
      <c r="M50" s="76" t="n">
        <v>29.5071</v>
      </c>
      <c r="N50" s="76" t="n">
        <v>35.9625</v>
      </c>
      <c r="O50" s="76" t="n">
        <v>36.6015</v>
      </c>
      <c r="P50" s="76" t="n">
        <v>1936.29</v>
      </c>
      <c r="Q50" s="76" t="n">
        <v>30.4</v>
      </c>
      <c r="R50" s="62" t="n">
        <f aca="false">P50/3600</f>
        <v>0.537858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5299.1176</v>
      </c>
      <c r="E51" s="72" t="n">
        <v>42.452</v>
      </c>
      <c r="F51" s="72" t="n">
        <v>43.8124</v>
      </c>
      <c r="G51" s="72" t="n">
        <v>44.5904</v>
      </c>
      <c r="H51" s="72" t="n">
        <v>1381.35</v>
      </c>
      <c r="I51" s="72" t="n">
        <v>19.22</v>
      </c>
      <c r="J51" s="51" t="n">
        <f aca="false">H51/3600</f>
        <v>0.383708333333333</v>
      </c>
      <c r="L51" s="71" t="n">
        <v>15300.6032</v>
      </c>
      <c r="M51" s="72" t="n">
        <v>42.453</v>
      </c>
      <c r="N51" s="72" t="n">
        <v>43.8129</v>
      </c>
      <c r="O51" s="72" t="n">
        <v>44.5888</v>
      </c>
      <c r="P51" s="72" t="n">
        <v>1363.99</v>
      </c>
      <c r="Q51" s="72" t="n">
        <v>19.51</v>
      </c>
      <c r="R51" s="51" t="n">
        <f aca="false">P51/3600</f>
        <v>0.3788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126.8072</v>
      </c>
      <c r="E52" s="74" t="n">
        <v>39.098</v>
      </c>
      <c r="F52" s="74" t="n">
        <v>40.517</v>
      </c>
      <c r="G52" s="74" t="n">
        <v>41.8806</v>
      </c>
      <c r="H52" s="74" t="n">
        <v>1254.82</v>
      </c>
      <c r="I52" s="74" t="n">
        <v>17.65</v>
      </c>
      <c r="J52" s="56" t="n">
        <f aca="false">H52/3600</f>
        <v>0.348561111111111</v>
      </c>
      <c r="L52" s="73" t="n">
        <v>9127.3816</v>
      </c>
      <c r="M52" s="74" t="n">
        <v>39.0996</v>
      </c>
      <c r="N52" s="74" t="n">
        <v>40.5163</v>
      </c>
      <c r="O52" s="74" t="n">
        <v>41.8806</v>
      </c>
      <c r="P52" s="74" t="n">
        <v>1257.46</v>
      </c>
      <c r="Q52" s="74" t="n">
        <v>18.06</v>
      </c>
      <c r="R52" s="56" t="n">
        <f aca="false">P52/3600</f>
        <v>0.349294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99.2024</v>
      </c>
      <c r="E53" s="74" t="n">
        <v>35.7191</v>
      </c>
      <c r="F53" s="74" t="n">
        <v>38.1852</v>
      </c>
      <c r="G53" s="74" t="n">
        <v>39.9993</v>
      </c>
      <c r="H53" s="74" t="n">
        <v>1149</v>
      </c>
      <c r="I53" s="74" t="n">
        <v>16.13</v>
      </c>
      <c r="J53" s="56" t="n">
        <f aca="false">H53/3600</f>
        <v>0.319166666666667</v>
      </c>
      <c r="L53" s="73" t="n">
        <v>5198.6248</v>
      </c>
      <c r="M53" s="74" t="n">
        <v>35.7188</v>
      </c>
      <c r="N53" s="74" t="n">
        <v>38.1862</v>
      </c>
      <c r="O53" s="74" t="n">
        <v>39.9958</v>
      </c>
      <c r="P53" s="74" t="n">
        <v>1142.02</v>
      </c>
      <c r="Q53" s="74" t="n">
        <v>16.11</v>
      </c>
      <c r="R53" s="56" t="n">
        <f aca="false">P53/3600</f>
        <v>0.31722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6496</v>
      </c>
      <c r="E54" s="76" t="n">
        <v>32.2899</v>
      </c>
      <c r="F54" s="76" t="n">
        <v>36.7514</v>
      </c>
      <c r="G54" s="76" t="n">
        <v>38.5745</v>
      </c>
      <c r="H54" s="76" t="n">
        <v>1059.25</v>
      </c>
      <c r="I54" s="76" t="n">
        <v>15.58</v>
      </c>
      <c r="J54" s="62" t="n">
        <f aca="false">H54/3600</f>
        <v>0.294236111111111</v>
      </c>
      <c r="L54" s="75" t="n">
        <v>2618.4024</v>
      </c>
      <c r="M54" s="76" t="n">
        <v>32.289</v>
      </c>
      <c r="N54" s="76" t="n">
        <v>36.7521</v>
      </c>
      <c r="O54" s="76" t="n">
        <v>38.5719</v>
      </c>
      <c r="P54" s="76" t="n">
        <v>1073.52</v>
      </c>
      <c r="Q54" s="76" t="n">
        <v>15.23</v>
      </c>
      <c r="R54" s="62" t="n">
        <f aca="false">P54/3600</f>
        <v>0.298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380.9896</v>
      </c>
      <c r="E55" s="72" t="n">
        <v>43.097</v>
      </c>
      <c r="F55" s="72" t="n">
        <v>45.2709</v>
      </c>
      <c r="G55" s="72" t="n">
        <v>45.0904</v>
      </c>
      <c r="H55" s="72" t="n">
        <v>524.34</v>
      </c>
      <c r="I55" s="72" t="n">
        <v>7.67</v>
      </c>
      <c r="J55" s="51" t="n">
        <f aca="false">H55/3600</f>
        <v>0.14565</v>
      </c>
      <c r="L55" s="71" t="n">
        <v>5381.1656</v>
      </c>
      <c r="M55" s="72" t="n">
        <v>43.0958</v>
      </c>
      <c r="N55" s="72" t="n">
        <v>45.2702</v>
      </c>
      <c r="O55" s="72" t="n">
        <v>45.0933</v>
      </c>
      <c r="P55" s="72" t="n">
        <v>513.97</v>
      </c>
      <c r="Q55" s="72" t="n">
        <v>7.58</v>
      </c>
      <c r="R55" s="51" t="n">
        <f aca="false">P55/3600</f>
        <v>0.1427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200.1232</v>
      </c>
      <c r="E56" s="74" t="n">
        <v>39.5338</v>
      </c>
      <c r="F56" s="74" t="n">
        <v>42.3435</v>
      </c>
      <c r="G56" s="74" t="n">
        <v>41.9063</v>
      </c>
      <c r="H56" s="74" t="n">
        <v>492.94</v>
      </c>
      <c r="I56" s="74" t="n">
        <v>7.41</v>
      </c>
      <c r="J56" s="56" t="n">
        <f aca="false">H56/3600</f>
        <v>0.136927777777778</v>
      </c>
      <c r="L56" s="73" t="n">
        <v>3199.1064</v>
      </c>
      <c r="M56" s="74" t="n">
        <v>39.534</v>
      </c>
      <c r="N56" s="74" t="n">
        <v>42.3388</v>
      </c>
      <c r="O56" s="74" t="n">
        <v>41.8969</v>
      </c>
      <c r="P56" s="74" t="n">
        <v>482.81</v>
      </c>
      <c r="Q56" s="74" t="n">
        <v>7.23</v>
      </c>
      <c r="R56" s="56" t="n">
        <f aca="false">P56/3600</f>
        <v>0.1341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7.66</v>
      </c>
      <c r="E57" s="74" t="n">
        <v>36.126</v>
      </c>
      <c r="F57" s="74" t="n">
        <v>40.0854</v>
      </c>
      <c r="G57" s="74" t="n">
        <v>39.4764</v>
      </c>
      <c r="H57" s="74" t="n">
        <v>454.17</v>
      </c>
      <c r="I57" s="74" t="n">
        <v>6.54</v>
      </c>
      <c r="J57" s="56" t="n">
        <f aca="false">H57/3600</f>
        <v>0.126158333333333</v>
      </c>
      <c r="L57" s="73" t="n">
        <v>1827.8224</v>
      </c>
      <c r="M57" s="74" t="n">
        <v>36.1252</v>
      </c>
      <c r="N57" s="74" t="n">
        <v>40.0826</v>
      </c>
      <c r="O57" s="74" t="n">
        <v>39.4768</v>
      </c>
      <c r="P57" s="74" t="n">
        <v>450.37</v>
      </c>
      <c r="Q57" s="74" t="n">
        <v>6.6</v>
      </c>
      <c r="R57" s="56" t="n">
        <f aca="false">P57/3600</f>
        <v>0.1251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8.112</v>
      </c>
      <c r="E58" s="76" t="n">
        <v>32.9378</v>
      </c>
      <c r="F58" s="76" t="n">
        <v>38.5002</v>
      </c>
      <c r="G58" s="76" t="n">
        <v>37.7124</v>
      </c>
      <c r="H58" s="76" t="n">
        <v>418.91</v>
      </c>
      <c r="I58" s="76" t="n">
        <v>6.14</v>
      </c>
      <c r="J58" s="62" t="n">
        <f aca="false">H58/3600</f>
        <v>0.116363888888889</v>
      </c>
      <c r="L58" s="75" t="n">
        <v>1016.8096</v>
      </c>
      <c r="M58" s="76" t="n">
        <v>32.9383</v>
      </c>
      <c r="N58" s="76" t="n">
        <v>38.5004</v>
      </c>
      <c r="O58" s="76" t="n">
        <v>37.7085</v>
      </c>
      <c r="P58" s="76" t="n">
        <v>415.49</v>
      </c>
      <c r="Q58" s="76" t="n">
        <v>5.99</v>
      </c>
      <c r="R58" s="62" t="n">
        <f aca="false">P58/3600</f>
        <v>0.1154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252.7016</v>
      </c>
      <c r="E59" s="72" t="n">
        <v>41.2599</v>
      </c>
      <c r="F59" s="72" t="n">
        <v>43.3427</v>
      </c>
      <c r="G59" s="72" t="n">
        <v>44.3219</v>
      </c>
      <c r="H59" s="72" t="n">
        <v>724.35</v>
      </c>
      <c r="I59" s="72" t="n">
        <v>11.55</v>
      </c>
      <c r="J59" s="51" t="n">
        <f aca="false">H59/3600</f>
        <v>0.201208333333333</v>
      </c>
      <c r="L59" s="71" t="n">
        <v>13253.212</v>
      </c>
      <c r="M59" s="72" t="n">
        <v>41.2595</v>
      </c>
      <c r="N59" s="72" t="n">
        <v>43.3425</v>
      </c>
      <c r="O59" s="72" t="n">
        <v>44.3284</v>
      </c>
      <c r="P59" s="72" t="n">
        <v>710.15</v>
      </c>
      <c r="Q59" s="72" t="n">
        <v>11.43</v>
      </c>
      <c r="R59" s="51" t="n">
        <f aca="false">P59/3600</f>
        <v>0.19726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426.4848</v>
      </c>
      <c r="E60" s="74" t="n">
        <v>36.8919</v>
      </c>
      <c r="F60" s="74" t="n">
        <v>40.7089</v>
      </c>
      <c r="G60" s="74" t="n">
        <v>41.8047</v>
      </c>
      <c r="H60" s="74" t="n">
        <v>664.45</v>
      </c>
      <c r="I60" s="74" t="n">
        <v>10.27</v>
      </c>
      <c r="J60" s="56" t="n">
        <f aca="false">H60/3600</f>
        <v>0.184569444444444</v>
      </c>
      <c r="L60" s="73" t="n">
        <v>8426.6624</v>
      </c>
      <c r="M60" s="74" t="n">
        <v>36.8915</v>
      </c>
      <c r="N60" s="74" t="n">
        <v>40.7081</v>
      </c>
      <c r="O60" s="74" t="n">
        <v>41.8073</v>
      </c>
      <c r="P60" s="74" t="n">
        <v>659.42</v>
      </c>
      <c r="Q60" s="74" t="n">
        <v>10.25</v>
      </c>
      <c r="R60" s="56" t="n">
        <f aca="false">P60/3600</f>
        <v>0.183172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82.2632</v>
      </c>
      <c r="E61" s="74" t="n">
        <v>33.1374</v>
      </c>
      <c r="F61" s="74" t="n">
        <v>39.104</v>
      </c>
      <c r="G61" s="74" t="n">
        <v>40.0518</v>
      </c>
      <c r="H61" s="74" t="n">
        <v>607.01</v>
      </c>
      <c r="I61" s="74" t="n">
        <v>9.24</v>
      </c>
      <c r="J61" s="56" t="n">
        <f aca="false">H61/3600</f>
        <v>0.168613888888889</v>
      </c>
      <c r="L61" s="73" t="n">
        <v>5182.1848</v>
      </c>
      <c r="M61" s="74" t="n">
        <v>33.1356</v>
      </c>
      <c r="N61" s="74" t="n">
        <v>39.0974</v>
      </c>
      <c r="O61" s="74" t="n">
        <v>40.0596</v>
      </c>
      <c r="P61" s="74" t="n">
        <v>611.39</v>
      </c>
      <c r="Q61" s="74" t="n">
        <v>9.31</v>
      </c>
      <c r="R61" s="56" t="n">
        <f aca="false">P61/3600</f>
        <v>0.1698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73.7024</v>
      </c>
      <c r="E62" s="76" t="n">
        <v>29.6573</v>
      </c>
      <c r="F62" s="76" t="n">
        <v>38.0466</v>
      </c>
      <c r="G62" s="76" t="n">
        <v>38.8491</v>
      </c>
      <c r="H62" s="76" t="n">
        <v>559.25</v>
      </c>
      <c r="I62" s="76" t="n">
        <v>8.29</v>
      </c>
      <c r="J62" s="62" t="n">
        <f aca="false">H62/3600</f>
        <v>0.155347222222222</v>
      </c>
      <c r="L62" s="75" t="n">
        <v>3070.0328</v>
      </c>
      <c r="M62" s="76" t="n">
        <v>29.653</v>
      </c>
      <c r="N62" s="76" t="n">
        <v>38.0386</v>
      </c>
      <c r="O62" s="76" t="n">
        <v>38.8399</v>
      </c>
      <c r="P62" s="76" t="n">
        <v>559.78</v>
      </c>
      <c r="Q62" s="76" t="n">
        <v>8.33</v>
      </c>
      <c r="R62" s="62" t="n">
        <f aca="false">P62/3600</f>
        <v>0.1554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651.42</v>
      </c>
      <c r="E63" s="72" t="n">
        <v>41.127</v>
      </c>
      <c r="F63" s="72" t="n">
        <v>42.2636</v>
      </c>
      <c r="G63" s="72" t="n">
        <v>42.9783</v>
      </c>
      <c r="H63" s="72" t="n">
        <v>614.1</v>
      </c>
      <c r="I63" s="72" t="n">
        <v>9.82</v>
      </c>
      <c r="J63" s="51" t="n">
        <f aca="false">H63/3600</f>
        <v>0.170583333333333</v>
      </c>
      <c r="L63" s="71" t="n">
        <v>11652.44</v>
      </c>
      <c r="M63" s="72" t="n">
        <v>41.1273</v>
      </c>
      <c r="N63" s="72" t="n">
        <v>42.2653</v>
      </c>
      <c r="O63" s="72" t="n">
        <v>42.9791</v>
      </c>
      <c r="P63" s="72" t="n">
        <v>622.11</v>
      </c>
      <c r="Q63" s="72" t="n">
        <v>9.88</v>
      </c>
      <c r="R63" s="51" t="n">
        <f aca="false">P63/3600</f>
        <v>0.1728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97.7856</v>
      </c>
      <c r="E64" s="74" t="n">
        <v>36.8523</v>
      </c>
      <c r="F64" s="74" t="n">
        <v>39.2192</v>
      </c>
      <c r="G64" s="74" t="n">
        <v>39.7589</v>
      </c>
      <c r="H64" s="74" t="n">
        <v>593.29</v>
      </c>
      <c r="I64" s="74" t="n">
        <v>9.37</v>
      </c>
      <c r="J64" s="56" t="n">
        <f aca="false">H64/3600</f>
        <v>0.164802777777778</v>
      </c>
      <c r="L64" s="73" t="n">
        <v>7194.2336</v>
      </c>
      <c r="M64" s="74" t="n">
        <v>36.8485</v>
      </c>
      <c r="N64" s="74" t="n">
        <v>39.2183</v>
      </c>
      <c r="O64" s="74" t="n">
        <v>39.7563</v>
      </c>
      <c r="P64" s="74" t="n">
        <v>585.16</v>
      </c>
      <c r="Q64" s="74" t="n">
        <v>9.42</v>
      </c>
      <c r="R64" s="56" t="n">
        <f aca="false">P64/3600</f>
        <v>0.1625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86.4464</v>
      </c>
      <c r="E65" s="74" t="n">
        <v>32.883</v>
      </c>
      <c r="F65" s="74" t="n">
        <v>37.0042</v>
      </c>
      <c r="G65" s="74" t="n">
        <v>37.4677</v>
      </c>
      <c r="H65" s="74" t="n">
        <v>530.23</v>
      </c>
      <c r="I65" s="74" t="n">
        <v>8.6</v>
      </c>
      <c r="J65" s="56" t="n">
        <f aca="false">H65/3600</f>
        <v>0.147286111111111</v>
      </c>
      <c r="L65" s="73" t="n">
        <v>4082.9512</v>
      </c>
      <c r="M65" s="74" t="n">
        <v>32.8778</v>
      </c>
      <c r="N65" s="74" t="n">
        <v>36.9995</v>
      </c>
      <c r="O65" s="74" t="n">
        <v>37.4739</v>
      </c>
      <c r="P65" s="74" t="n">
        <v>529.87</v>
      </c>
      <c r="Q65" s="74" t="n">
        <v>8.74</v>
      </c>
      <c r="R65" s="56" t="n">
        <f aca="false">P65/3600</f>
        <v>0.147186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4.3432</v>
      </c>
      <c r="E66" s="76" t="n">
        <v>29.3348</v>
      </c>
      <c r="F66" s="76" t="n">
        <v>35.4958</v>
      </c>
      <c r="G66" s="76" t="n">
        <v>35.9347</v>
      </c>
      <c r="H66" s="76" t="n">
        <v>474.1</v>
      </c>
      <c r="I66" s="76" t="n">
        <v>7.32</v>
      </c>
      <c r="J66" s="62" t="n">
        <f aca="false">H66/3600</f>
        <v>0.131694444444444</v>
      </c>
      <c r="L66" s="75" t="n">
        <v>2103.408</v>
      </c>
      <c r="M66" s="76" t="n">
        <v>29.3311</v>
      </c>
      <c r="N66" s="76" t="n">
        <v>35.4864</v>
      </c>
      <c r="O66" s="76" t="n">
        <v>35.9261</v>
      </c>
      <c r="P66" s="76" t="n">
        <v>482.75</v>
      </c>
      <c r="Q66" s="76" t="n">
        <v>7.56</v>
      </c>
      <c r="R66" s="62" t="n">
        <f aca="false">P66/3600</f>
        <v>0.134097222222222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564.7664</v>
      </c>
      <c r="E67" s="72" t="n">
        <v>42.6738</v>
      </c>
      <c r="F67" s="72" t="n">
        <v>43.3239</v>
      </c>
      <c r="G67" s="72" t="n">
        <v>44.1648</v>
      </c>
      <c r="H67" s="72" t="n">
        <v>362.81</v>
      </c>
      <c r="I67" s="72" t="n">
        <v>5.38</v>
      </c>
      <c r="J67" s="51" t="n">
        <f aca="false">H67/3600</f>
        <v>0.100780555555556</v>
      </c>
      <c r="L67" s="71" t="n">
        <v>4565.3976</v>
      </c>
      <c r="M67" s="72" t="n">
        <v>42.6747</v>
      </c>
      <c r="N67" s="72" t="n">
        <v>43.3269</v>
      </c>
      <c r="O67" s="72" t="n">
        <v>44.1679</v>
      </c>
      <c r="P67" s="72" t="n">
        <v>361.42</v>
      </c>
      <c r="Q67" s="72" t="n">
        <v>5.36</v>
      </c>
      <c r="R67" s="51" t="n">
        <f aca="false">P67/3600</f>
        <v>0.10039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34.5888</v>
      </c>
      <c r="E68" s="74" t="n">
        <v>38.6661</v>
      </c>
      <c r="F68" s="74" t="n">
        <v>40.0201</v>
      </c>
      <c r="G68" s="74" t="n">
        <v>41.2958</v>
      </c>
      <c r="H68" s="74" t="n">
        <v>329.04</v>
      </c>
      <c r="I68" s="74" t="n">
        <v>4.76</v>
      </c>
      <c r="J68" s="56" t="n">
        <f aca="false">H68/3600</f>
        <v>0.0914</v>
      </c>
      <c r="L68" s="73" t="n">
        <v>2733.4424</v>
      </c>
      <c r="M68" s="74" t="n">
        <v>38.6638</v>
      </c>
      <c r="N68" s="74" t="n">
        <v>40.0203</v>
      </c>
      <c r="O68" s="74" t="n">
        <v>41.296</v>
      </c>
      <c r="P68" s="74" t="n">
        <v>326.46</v>
      </c>
      <c r="Q68" s="74" t="n">
        <v>4.78</v>
      </c>
      <c r="R68" s="56" t="n">
        <f aca="false">P68/3600</f>
        <v>0.09068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503.2944</v>
      </c>
      <c r="E69" s="74" t="n">
        <v>34.8166</v>
      </c>
      <c r="F69" s="74" t="n">
        <v>37.8534</v>
      </c>
      <c r="G69" s="74" t="n">
        <v>39.0585</v>
      </c>
      <c r="H69" s="74" t="n">
        <v>293.07</v>
      </c>
      <c r="I69" s="74" t="n">
        <v>4.21</v>
      </c>
      <c r="J69" s="56" t="n">
        <f aca="false">H69/3600</f>
        <v>0.0814083333333333</v>
      </c>
      <c r="L69" s="73" t="n">
        <v>1502.2544</v>
      </c>
      <c r="M69" s="74" t="n">
        <v>34.8151</v>
      </c>
      <c r="N69" s="74" t="n">
        <v>37.8537</v>
      </c>
      <c r="O69" s="74" t="n">
        <v>39.0568</v>
      </c>
      <c r="P69" s="74" t="n">
        <v>292.2</v>
      </c>
      <c r="Q69" s="74" t="n">
        <v>4.28</v>
      </c>
      <c r="R69" s="56" t="n">
        <f aca="false">P69/3600</f>
        <v>0.081166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5.504</v>
      </c>
      <c r="E70" s="76" t="n">
        <v>31.4558</v>
      </c>
      <c r="F70" s="76" t="n">
        <v>36.3226</v>
      </c>
      <c r="G70" s="76" t="n">
        <v>37.3588</v>
      </c>
      <c r="H70" s="76" t="n">
        <v>263.22</v>
      </c>
      <c r="I70" s="76" t="n">
        <v>3.74</v>
      </c>
      <c r="J70" s="62" t="n">
        <f aca="false">H70/3600</f>
        <v>0.0731166666666667</v>
      </c>
      <c r="L70" s="75" t="n">
        <v>754.7712</v>
      </c>
      <c r="M70" s="76" t="n">
        <v>31.4531</v>
      </c>
      <c r="N70" s="76" t="n">
        <v>36.3154</v>
      </c>
      <c r="O70" s="76" t="n">
        <v>37.3545</v>
      </c>
      <c r="P70" s="76" t="n">
        <v>261.98</v>
      </c>
      <c r="Q70" s="76" t="n">
        <v>3.77</v>
      </c>
      <c r="R70" s="62" t="n">
        <f aca="false">P70/3600</f>
        <v>0.0727722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738.596</v>
      </c>
      <c r="E71" s="72" t="n">
        <v>44.7426</v>
      </c>
      <c r="F71" s="72" t="n">
        <v>47.4265</v>
      </c>
      <c r="G71" s="72" t="n">
        <v>48.3339</v>
      </c>
      <c r="H71" s="72" t="n">
        <v>5175.29</v>
      </c>
      <c r="I71" s="72" t="n">
        <v>75.39</v>
      </c>
      <c r="J71" s="51" t="n">
        <f aca="false">H71/3600</f>
        <v>1.43758055555556</v>
      </c>
      <c r="L71" s="71" t="n">
        <v>21758.8168</v>
      </c>
      <c r="M71" s="72" t="n">
        <v>44.7454</v>
      </c>
      <c r="N71" s="72" t="n">
        <v>47.4293</v>
      </c>
      <c r="O71" s="72" t="n">
        <v>48.3353</v>
      </c>
      <c r="P71" s="72" t="n">
        <v>5188.78</v>
      </c>
      <c r="Q71" s="72" t="n">
        <v>71.9</v>
      </c>
      <c r="R71" s="51" t="n">
        <f aca="false">P71/3600</f>
        <v>1.4413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2638.6896</v>
      </c>
      <c r="E72" s="74" t="n">
        <v>42.3883</v>
      </c>
      <c r="F72" s="74" t="n">
        <v>45.7787</v>
      </c>
      <c r="G72" s="74" t="n">
        <v>46.4734</v>
      </c>
      <c r="H72" s="74" t="n">
        <v>4966.03</v>
      </c>
      <c r="I72" s="74" t="n">
        <v>69.74</v>
      </c>
      <c r="J72" s="56" t="n">
        <f aca="false">H72/3600</f>
        <v>1.37945277777778</v>
      </c>
      <c r="L72" s="73" t="n">
        <v>12645.1872</v>
      </c>
      <c r="M72" s="74" t="n">
        <v>42.3889</v>
      </c>
      <c r="N72" s="74" t="n">
        <v>45.7806</v>
      </c>
      <c r="O72" s="74" t="n">
        <v>46.4741</v>
      </c>
      <c r="P72" s="74" t="n">
        <v>4860.11</v>
      </c>
      <c r="Q72" s="74" t="n">
        <v>67.28</v>
      </c>
      <c r="R72" s="56" t="n">
        <f aca="false">P72/3600</f>
        <v>1.35003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525.512</v>
      </c>
      <c r="E73" s="74" t="n">
        <v>39.766</v>
      </c>
      <c r="F73" s="74" t="n">
        <v>44.1464</v>
      </c>
      <c r="G73" s="74" t="n">
        <v>44.6728</v>
      </c>
      <c r="H73" s="74" t="n">
        <v>4676.33</v>
      </c>
      <c r="I73" s="74" t="n">
        <v>63.21</v>
      </c>
      <c r="J73" s="56" t="n">
        <f aca="false">H73/3600</f>
        <v>1.29898055555556</v>
      </c>
      <c r="L73" s="73" t="n">
        <v>7527.5056</v>
      </c>
      <c r="M73" s="74" t="n">
        <v>39.7665</v>
      </c>
      <c r="N73" s="74" t="n">
        <v>44.1448</v>
      </c>
      <c r="O73" s="74" t="n">
        <v>44.6695</v>
      </c>
      <c r="P73" s="74" t="n">
        <v>4609.98</v>
      </c>
      <c r="Q73" s="74" t="n">
        <v>64.43</v>
      </c>
      <c r="R73" s="56" t="n">
        <f aca="false">P73/3600</f>
        <v>1.2805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504.0424</v>
      </c>
      <c r="E74" s="76" t="n">
        <v>36.8868</v>
      </c>
      <c r="F74" s="76" t="n">
        <v>42.9544</v>
      </c>
      <c r="G74" s="76" t="n">
        <v>43.3364</v>
      </c>
      <c r="H74" s="76" t="n">
        <v>4435.4</v>
      </c>
      <c r="I74" s="76" t="n">
        <v>59.73</v>
      </c>
      <c r="J74" s="62" t="n">
        <f aca="false">H74/3600</f>
        <v>1.23205555555556</v>
      </c>
      <c r="L74" s="75" t="n">
        <v>4502.7288</v>
      </c>
      <c r="M74" s="76" t="n">
        <v>36.8856</v>
      </c>
      <c r="N74" s="76" t="n">
        <v>42.9527</v>
      </c>
      <c r="O74" s="76" t="n">
        <v>43.3284</v>
      </c>
      <c r="P74" s="76" t="n">
        <v>4478.73</v>
      </c>
      <c r="Q74" s="76" t="n">
        <v>59.66</v>
      </c>
      <c r="R74" s="62" t="n">
        <f aca="false">P74/3600</f>
        <v>1.2440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2235.9384</v>
      </c>
      <c r="E75" s="72" t="n">
        <v>44.7039</v>
      </c>
      <c r="F75" s="72" t="n">
        <v>48.6896</v>
      </c>
      <c r="G75" s="72" t="n">
        <v>48.4949</v>
      </c>
      <c r="H75" s="72" t="n">
        <v>5134.81</v>
      </c>
      <c r="I75" s="72" t="n">
        <v>70.97</v>
      </c>
      <c r="J75" s="51" t="n">
        <f aca="false">H75/3600</f>
        <v>1.42633611111111</v>
      </c>
      <c r="L75" s="71" t="n">
        <v>22244.2632</v>
      </c>
      <c r="M75" s="72" t="n">
        <v>44.7041</v>
      </c>
      <c r="N75" s="72" t="n">
        <v>48.6929</v>
      </c>
      <c r="O75" s="72" t="n">
        <v>48.499</v>
      </c>
      <c r="P75" s="72" t="n">
        <v>5171.29</v>
      </c>
      <c r="Q75" s="72" t="n">
        <v>73.93</v>
      </c>
      <c r="R75" s="51" t="n">
        <f aca="false">P75/3600</f>
        <v>1.436469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3494.4216</v>
      </c>
      <c r="E76" s="74" t="n">
        <v>42.3625</v>
      </c>
      <c r="F76" s="74" t="n">
        <v>46.9949</v>
      </c>
      <c r="G76" s="74" t="n">
        <v>46.2208</v>
      </c>
      <c r="H76" s="74" t="n">
        <v>4866.77</v>
      </c>
      <c r="I76" s="74" t="n">
        <v>66.01</v>
      </c>
      <c r="J76" s="56" t="n">
        <f aca="false">H76/3600</f>
        <v>1.35188055555556</v>
      </c>
      <c r="L76" s="73" t="n">
        <v>13500.716</v>
      </c>
      <c r="M76" s="74" t="n">
        <v>42.3648</v>
      </c>
      <c r="N76" s="74" t="n">
        <v>47.0004</v>
      </c>
      <c r="O76" s="74" t="n">
        <v>46.2233</v>
      </c>
      <c r="P76" s="74" t="n">
        <v>4764.68</v>
      </c>
      <c r="Q76" s="74" t="n">
        <v>68.15</v>
      </c>
      <c r="R76" s="56" t="n">
        <f aca="false">P76/3600</f>
        <v>1.3235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355.6032</v>
      </c>
      <c r="E77" s="74" t="n">
        <v>39.6769</v>
      </c>
      <c r="F77" s="74" t="n">
        <v>45.6517</v>
      </c>
      <c r="G77" s="74" t="n">
        <v>44.0919</v>
      </c>
      <c r="H77" s="74" t="n">
        <v>4705.04</v>
      </c>
      <c r="I77" s="74" t="n">
        <v>63.11</v>
      </c>
      <c r="J77" s="56" t="n">
        <f aca="false">H77/3600</f>
        <v>1.30695555555556</v>
      </c>
      <c r="L77" s="73" t="n">
        <v>8355.3696</v>
      </c>
      <c r="M77" s="74" t="n">
        <v>39.6775</v>
      </c>
      <c r="N77" s="74" t="n">
        <v>45.6551</v>
      </c>
      <c r="O77" s="74" t="n">
        <v>44.0951</v>
      </c>
      <c r="P77" s="74" t="n">
        <v>4599.4</v>
      </c>
      <c r="Q77" s="74" t="n">
        <v>62.72</v>
      </c>
      <c r="R77" s="56" t="n">
        <f aca="false">P77/3600</f>
        <v>1.27761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028.0744</v>
      </c>
      <c r="E78" s="76" t="n">
        <v>36.5833</v>
      </c>
      <c r="F78" s="76" t="n">
        <v>44.6733</v>
      </c>
      <c r="G78" s="76" t="n">
        <v>42.6552</v>
      </c>
      <c r="H78" s="76" t="n">
        <v>4434.16</v>
      </c>
      <c r="I78" s="76" t="n">
        <v>58.65</v>
      </c>
      <c r="J78" s="62" t="n">
        <f aca="false">H78/3600</f>
        <v>1.23171111111111</v>
      </c>
      <c r="L78" s="75" t="n">
        <v>5028.1392</v>
      </c>
      <c r="M78" s="76" t="n">
        <v>36.5831</v>
      </c>
      <c r="N78" s="76" t="n">
        <v>44.6762</v>
      </c>
      <c r="O78" s="76" t="n">
        <v>42.6483</v>
      </c>
      <c r="P78" s="76" t="n">
        <v>4452.28</v>
      </c>
      <c r="Q78" s="76" t="n">
        <v>59.73</v>
      </c>
      <c r="R78" s="62" t="n">
        <f aca="false">P78/3600</f>
        <v>1.236744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59.6096</v>
      </c>
      <c r="E79" s="72" t="n">
        <v>44.7124</v>
      </c>
      <c r="F79" s="72" t="n">
        <v>48.6482</v>
      </c>
      <c r="G79" s="72" t="n">
        <v>48.8315</v>
      </c>
      <c r="H79" s="72" t="n">
        <v>5186.16</v>
      </c>
      <c r="I79" s="72" t="n">
        <v>74.61</v>
      </c>
      <c r="J79" s="51" t="n">
        <f aca="false">H79/3600</f>
        <v>1.4406</v>
      </c>
      <c r="L79" s="71" t="n">
        <v>23875.8016</v>
      </c>
      <c r="M79" s="72" t="n">
        <v>44.7146</v>
      </c>
      <c r="N79" s="72" t="n">
        <v>48.6521</v>
      </c>
      <c r="O79" s="72" t="n">
        <v>48.8348</v>
      </c>
      <c r="P79" s="72" t="n">
        <v>5103.28</v>
      </c>
      <c r="Q79" s="72" t="n">
        <v>71.94</v>
      </c>
      <c r="R79" s="51" t="n">
        <f aca="false">P79/3600</f>
        <v>1.4175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645.372</v>
      </c>
      <c r="E80" s="74" t="n">
        <v>42.02</v>
      </c>
      <c r="F80" s="74" t="n">
        <v>46.7273</v>
      </c>
      <c r="G80" s="74" t="n">
        <v>46.9084</v>
      </c>
      <c r="H80" s="74" t="n">
        <v>4823.59</v>
      </c>
      <c r="I80" s="74" t="n">
        <v>67.77</v>
      </c>
      <c r="J80" s="56" t="n">
        <f aca="false">H80/3600</f>
        <v>1.33988611111111</v>
      </c>
      <c r="L80" s="73" t="n">
        <v>13653.5552</v>
      </c>
      <c r="M80" s="74" t="n">
        <v>42.0225</v>
      </c>
      <c r="N80" s="74" t="n">
        <v>46.7357</v>
      </c>
      <c r="O80" s="74" t="n">
        <v>46.9105</v>
      </c>
      <c r="P80" s="74" t="n">
        <v>4797.01</v>
      </c>
      <c r="Q80" s="74" t="n">
        <v>65.75</v>
      </c>
      <c r="R80" s="56" t="n">
        <f aca="false">P80/3600</f>
        <v>1.3325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809.3792</v>
      </c>
      <c r="E81" s="74" t="n">
        <v>39.2699</v>
      </c>
      <c r="F81" s="74" t="n">
        <v>44.93</v>
      </c>
      <c r="G81" s="74" t="n">
        <v>45.0696</v>
      </c>
      <c r="H81" s="74" t="n">
        <v>4616.32</v>
      </c>
      <c r="I81" s="74" t="n">
        <v>65.53</v>
      </c>
      <c r="J81" s="56" t="n">
        <f aca="false">H81/3600</f>
        <v>1.28231111111111</v>
      </c>
      <c r="L81" s="73" t="n">
        <v>7809.936</v>
      </c>
      <c r="M81" s="74" t="n">
        <v>39.2711</v>
      </c>
      <c r="N81" s="74" t="n">
        <v>44.9315</v>
      </c>
      <c r="O81" s="74" t="n">
        <v>45.0696</v>
      </c>
      <c r="P81" s="74" t="n">
        <v>4630.42</v>
      </c>
      <c r="Q81" s="74" t="n">
        <v>63.81</v>
      </c>
      <c r="R81" s="56" t="n">
        <f aca="false">P81/3600</f>
        <v>1.2862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421.4536</v>
      </c>
      <c r="E82" s="76" t="n">
        <v>36.4769</v>
      </c>
      <c r="F82" s="76" t="n">
        <v>43.5626</v>
      </c>
      <c r="G82" s="76" t="n">
        <v>43.6976</v>
      </c>
      <c r="H82" s="76" t="n">
        <v>4458.54</v>
      </c>
      <c r="I82" s="76" t="n">
        <v>59.91</v>
      </c>
      <c r="J82" s="62" t="n">
        <f aca="false">H82/3600</f>
        <v>1.23848333333333</v>
      </c>
      <c r="L82" s="75" t="n">
        <v>4420.3784</v>
      </c>
      <c r="M82" s="76" t="n">
        <v>36.4765</v>
      </c>
      <c r="N82" s="76" t="n">
        <v>43.557</v>
      </c>
      <c r="O82" s="76" t="n">
        <v>43.6972</v>
      </c>
      <c r="P82" s="76" t="n">
        <v>4395.89</v>
      </c>
      <c r="Q82" s="76" t="n">
        <v>60.91</v>
      </c>
      <c r="R82" s="62" t="n">
        <f aca="false">P82/3600</f>
        <v>1.221080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3030.0264</v>
      </c>
      <c r="E83" s="72" t="n">
        <v>42.0737</v>
      </c>
      <c r="F83" s="72" t="n">
        <v>43.8923</v>
      </c>
      <c r="G83" s="72" t="n">
        <v>44.5043</v>
      </c>
      <c r="H83" s="72" t="n">
        <v>2291.41</v>
      </c>
      <c r="I83" s="72" t="n">
        <v>33.84</v>
      </c>
      <c r="J83" s="51" t="n">
        <f aca="false">H83/3600</f>
        <v>0.636502777777778</v>
      </c>
      <c r="L83" s="71" t="n">
        <v>23035.6208</v>
      </c>
      <c r="M83" s="72" t="n">
        <v>42.0739</v>
      </c>
      <c r="N83" s="72" t="n">
        <v>43.8937</v>
      </c>
      <c r="O83" s="72" t="n">
        <v>44.5028</v>
      </c>
      <c r="P83" s="72" t="n">
        <v>2276.43</v>
      </c>
      <c r="Q83" s="72" t="n">
        <v>34.08</v>
      </c>
      <c r="R83" s="51" t="n">
        <f aca="false">P83/3600</f>
        <v>0.6323416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3113.4784</v>
      </c>
      <c r="E84" s="74" t="n">
        <v>38.6356</v>
      </c>
      <c r="F84" s="74" t="n">
        <v>40.9608</v>
      </c>
      <c r="G84" s="74" t="n">
        <v>41.3652</v>
      </c>
      <c r="H84" s="74" t="n">
        <v>2070.99</v>
      </c>
      <c r="I84" s="74" t="n">
        <v>31.41</v>
      </c>
      <c r="J84" s="56" t="n">
        <f aca="false">H84/3600</f>
        <v>0.575275</v>
      </c>
      <c r="L84" s="73" t="n">
        <v>13117.9288</v>
      </c>
      <c r="M84" s="74" t="n">
        <v>38.6377</v>
      </c>
      <c r="N84" s="74" t="n">
        <v>40.964</v>
      </c>
      <c r="O84" s="74" t="n">
        <v>41.3656</v>
      </c>
      <c r="P84" s="74" t="n">
        <v>2073.36</v>
      </c>
      <c r="Q84" s="74" t="n">
        <v>31.79</v>
      </c>
      <c r="R84" s="56" t="n">
        <f aca="false">P84/3600</f>
        <v>0.57593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7459.564</v>
      </c>
      <c r="E85" s="74" t="n">
        <v>35.5483</v>
      </c>
      <c r="F85" s="74" t="n">
        <v>38.786</v>
      </c>
      <c r="G85" s="74" t="n">
        <v>39.0177</v>
      </c>
      <c r="H85" s="74" t="n">
        <v>1880.73</v>
      </c>
      <c r="I85" s="74" t="n">
        <v>26.93</v>
      </c>
      <c r="J85" s="56" t="n">
        <f aca="false">H85/3600</f>
        <v>0.522425</v>
      </c>
      <c r="L85" s="73" t="n">
        <v>7460.5512</v>
      </c>
      <c r="M85" s="74" t="n">
        <v>35.5488</v>
      </c>
      <c r="N85" s="74" t="n">
        <v>38.7871</v>
      </c>
      <c r="O85" s="74" t="n">
        <v>39.0143</v>
      </c>
      <c r="P85" s="74" t="n">
        <v>1859.36</v>
      </c>
      <c r="Q85" s="74" t="n">
        <v>27.27</v>
      </c>
      <c r="R85" s="56" t="n">
        <f aca="false">P85/3600</f>
        <v>0.516488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378.1296</v>
      </c>
      <c r="E86" s="76" t="n">
        <v>32.7029</v>
      </c>
      <c r="F86" s="76" t="n">
        <v>37.146</v>
      </c>
      <c r="G86" s="76" t="n">
        <v>37.2267</v>
      </c>
      <c r="H86" s="76" t="n">
        <v>1749.4</v>
      </c>
      <c r="I86" s="76" t="n">
        <v>24.55</v>
      </c>
      <c r="J86" s="62" t="n">
        <f aca="false">H86/3600</f>
        <v>0.485944444444444</v>
      </c>
      <c r="L86" s="75" t="n">
        <v>4374.2944</v>
      </c>
      <c r="M86" s="76" t="n">
        <v>32.6981</v>
      </c>
      <c r="N86" s="76" t="n">
        <v>37.1468</v>
      </c>
      <c r="O86" s="76" t="n">
        <v>37.2315</v>
      </c>
      <c r="P86" s="76" t="n">
        <v>1767.37</v>
      </c>
      <c r="Q86" s="76" t="n">
        <v>24.51</v>
      </c>
      <c r="R86" s="62" t="n">
        <f aca="false">P86/3600</f>
        <v>0.4909361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4567.599</v>
      </c>
      <c r="E87" s="72" t="n">
        <v>44.7685</v>
      </c>
      <c r="F87" s="72" t="n">
        <v>46.6524</v>
      </c>
      <c r="G87" s="72" t="n">
        <v>46.9657</v>
      </c>
      <c r="H87" s="72" t="n">
        <v>3963.49</v>
      </c>
      <c r="I87" s="72" t="n">
        <v>58.58</v>
      </c>
      <c r="J87" s="51" t="n">
        <f aca="false">H87/3600</f>
        <v>1.10096944444444</v>
      </c>
      <c r="L87" s="71" t="n">
        <v>24570.8232</v>
      </c>
      <c r="M87" s="72" t="n">
        <v>44.7707</v>
      </c>
      <c r="N87" s="72" t="n">
        <v>46.6526</v>
      </c>
      <c r="O87" s="72" t="n">
        <v>46.9645</v>
      </c>
      <c r="P87" s="72" t="n">
        <v>3956.13</v>
      </c>
      <c r="Q87" s="72" t="n">
        <v>60.38</v>
      </c>
      <c r="R87" s="51" t="n">
        <f aca="false">P87/3600</f>
        <v>1.0989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6497.7891</v>
      </c>
      <c r="E88" s="74" t="n">
        <v>40.8212</v>
      </c>
      <c r="F88" s="74" t="n">
        <v>43.4398</v>
      </c>
      <c r="G88" s="74" t="n">
        <v>43.7222</v>
      </c>
      <c r="H88" s="74" t="n">
        <v>3708.03</v>
      </c>
      <c r="I88" s="74" t="n">
        <v>54.4</v>
      </c>
      <c r="J88" s="56" t="n">
        <f aca="false">H88/3600</f>
        <v>1.03000833333333</v>
      </c>
      <c r="L88" s="73" t="n">
        <v>16501.1674</v>
      </c>
      <c r="M88" s="74" t="n">
        <v>40.8233</v>
      </c>
      <c r="N88" s="74" t="n">
        <v>43.4415</v>
      </c>
      <c r="O88" s="74" t="n">
        <v>43.7241</v>
      </c>
      <c r="P88" s="74" t="n">
        <v>3743.3</v>
      </c>
      <c r="Q88" s="74" t="n">
        <v>53.77</v>
      </c>
      <c r="R88" s="56" t="n">
        <f aca="false">P88/3600</f>
        <v>1.03980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0796.6189</v>
      </c>
      <c r="E89" s="74" t="n">
        <v>37.0596</v>
      </c>
      <c r="F89" s="74" t="n">
        <v>41.0286</v>
      </c>
      <c r="G89" s="74" t="n">
        <v>40.9851</v>
      </c>
      <c r="H89" s="74" t="n">
        <v>3486.25</v>
      </c>
      <c r="I89" s="74" t="n">
        <v>48.49</v>
      </c>
      <c r="J89" s="56" t="n">
        <f aca="false">H89/3600</f>
        <v>0.968402777777778</v>
      </c>
      <c r="L89" s="73" t="n">
        <v>10797.2938</v>
      </c>
      <c r="M89" s="74" t="n">
        <v>37.0584</v>
      </c>
      <c r="N89" s="74" t="n">
        <v>41.0321</v>
      </c>
      <c r="O89" s="74" t="n">
        <v>40.9854</v>
      </c>
      <c r="P89" s="74" t="n">
        <v>3453.2</v>
      </c>
      <c r="Q89" s="74" t="n">
        <v>49.92</v>
      </c>
      <c r="R89" s="56" t="n">
        <f aca="false">P89/3600</f>
        <v>0.95922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941.9165</v>
      </c>
      <c r="E90" s="76" t="n">
        <v>33.4468</v>
      </c>
      <c r="F90" s="76" t="n">
        <v>39.3494</v>
      </c>
      <c r="G90" s="76" t="n">
        <v>38.7658</v>
      </c>
      <c r="H90" s="76" t="n">
        <v>3271.89</v>
      </c>
      <c r="I90" s="76" t="n">
        <v>48.52</v>
      </c>
      <c r="J90" s="62" t="n">
        <f aca="false">H90/3600</f>
        <v>0.908858333333333</v>
      </c>
      <c r="L90" s="75" t="n">
        <v>6941.1586</v>
      </c>
      <c r="M90" s="76" t="n">
        <v>33.4474</v>
      </c>
      <c r="N90" s="76" t="n">
        <v>39.3463</v>
      </c>
      <c r="O90" s="76" t="n">
        <v>38.7676</v>
      </c>
      <c r="P90" s="76" t="n">
        <v>3264.59</v>
      </c>
      <c r="Q90" s="76" t="n">
        <v>49.11</v>
      </c>
      <c r="R90" s="62" t="n">
        <f aca="false">P90/3600</f>
        <v>0.9068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8043.7584</v>
      </c>
      <c r="E91" s="72" t="n">
        <v>46.2819</v>
      </c>
      <c r="F91" s="72" t="n">
        <v>44.8576</v>
      </c>
      <c r="G91" s="72" t="n">
        <v>44.9844</v>
      </c>
      <c r="H91" s="72" t="n">
        <v>3011.35</v>
      </c>
      <c r="I91" s="72" t="n">
        <v>46.69</v>
      </c>
      <c r="J91" s="51" t="n">
        <f aca="false">H91/3600</f>
        <v>0.836486111111111</v>
      </c>
      <c r="L91" s="71" t="n">
        <v>38059.8216</v>
      </c>
      <c r="M91" s="72" t="n">
        <v>46.283</v>
      </c>
      <c r="N91" s="72" t="n">
        <v>44.8586</v>
      </c>
      <c r="O91" s="72" t="n">
        <v>44.9874</v>
      </c>
      <c r="P91" s="72" t="n">
        <v>2974.73</v>
      </c>
      <c r="Q91" s="72" t="n">
        <v>46.21</v>
      </c>
      <c r="R91" s="51" t="n">
        <f aca="false">P91/3600</f>
        <v>0.8263138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8571.4328</v>
      </c>
      <c r="E92" s="74" t="n">
        <v>41.9632</v>
      </c>
      <c r="F92" s="74" t="n">
        <v>40.91</v>
      </c>
      <c r="G92" s="74" t="n">
        <v>41.3018</v>
      </c>
      <c r="H92" s="74" t="n">
        <v>2933.6</v>
      </c>
      <c r="I92" s="74" t="n">
        <v>43.87</v>
      </c>
      <c r="J92" s="56" t="n">
        <f aca="false">H92/3600</f>
        <v>0.814888888888889</v>
      </c>
      <c r="L92" s="73" t="n">
        <v>28579.028</v>
      </c>
      <c r="M92" s="74" t="n">
        <v>41.9642</v>
      </c>
      <c r="N92" s="74" t="n">
        <v>40.9202</v>
      </c>
      <c r="O92" s="74" t="n">
        <v>41.3019</v>
      </c>
      <c r="P92" s="74" t="n">
        <v>2892.71</v>
      </c>
      <c r="Q92" s="74" t="n">
        <v>43.31</v>
      </c>
      <c r="R92" s="56" t="n">
        <f aca="false">P92/3600</f>
        <v>0.803530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1469.6096</v>
      </c>
      <c r="E93" s="74" t="n">
        <v>37.3854</v>
      </c>
      <c r="F93" s="74" t="n">
        <v>38.874</v>
      </c>
      <c r="G93" s="74" t="n">
        <v>39.3974</v>
      </c>
      <c r="H93" s="74" t="n">
        <v>2775.06</v>
      </c>
      <c r="I93" s="74" t="n">
        <v>40.83</v>
      </c>
      <c r="J93" s="56" t="n">
        <f aca="false">H93/3600</f>
        <v>0.77085</v>
      </c>
      <c r="L93" s="73" t="n">
        <v>21469.772</v>
      </c>
      <c r="M93" s="74" t="n">
        <v>37.3887</v>
      </c>
      <c r="N93" s="74" t="n">
        <v>38.8784</v>
      </c>
      <c r="O93" s="74" t="n">
        <v>39.3976</v>
      </c>
      <c r="P93" s="74" t="n">
        <v>2738.67</v>
      </c>
      <c r="Q93" s="74" t="n">
        <v>40.4</v>
      </c>
      <c r="R93" s="56" t="n">
        <f aca="false">P93/3600</f>
        <v>0.760741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422.2856</v>
      </c>
      <c r="E94" s="76" t="n">
        <v>32.5756</v>
      </c>
      <c r="F94" s="76" t="n">
        <v>37.7561</v>
      </c>
      <c r="G94" s="76" t="n">
        <v>38.015</v>
      </c>
      <c r="H94" s="76" t="n">
        <v>2613.95</v>
      </c>
      <c r="I94" s="76" t="n">
        <v>41.19</v>
      </c>
      <c r="J94" s="62" t="n">
        <f aca="false">H94/3600</f>
        <v>0.726097222222222</v>
      </c>
      <c r="L94" s="75" t="n">
        <v>15419.1336</v>
      </c>
      <c r="M94" s="76" t="n">
        <v>32.5806</v>
      </c>
      <c r="N94" s="76" t="n">
        <v>37.7551</v>
      </c>
      <c r="O94" s="76" t="n">
        <v>38.0188</v>
      </c>
      <c r="P94" s="76" t="n">
        <v>2585.74</v>
      </c>
      <c r="Q94" s="76" t="n">
        <v>40.32</v>
      </c>
      <c r="R94" s="62" t="n">
        <f aca="false">P94/3600</f>
        <v>0.71826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394.1987</v>
      </c>
      <c r="E95" s="72" t="n">
        <v>50.4547</v>
      </c>
      <c r="F95" s="72" t="n">
        <v>53.489</v>
      </c>
      <c r="G95" s="72" t="n">
        <v>54.3648</v>
      </c>
      <c r="H95" s="72" t="n">
        <v>3554.17</v>
      </c>
      <c r="I95" s="72" t="n">
        <v>48.92</v>
      </c>
      <c r="J95" s="51" t="n">
        <f aca="false">H95/3600</f>
        <v>0.987269444444444</v>
      </c>
      <c r="L95" s="71" t="n">
        <v>5396.3328</v>
      </c>
      <c r="M95" s="72" t="n">
        <v>50.4661</v>
      </c>
      <c r="N95" s="72" t="n">
        <v>53.4977</v>
      </c>
      <c r="O95" s="72" t="n">
        <v>54.3862</v>
      </c>
      <c r="P95" s="72" t="n">
        <v>3549.95</v>
      </c>
      <c r="Q95" s="72" t="n">
        <v>48.83</v>
      </c>
      <c r="R95" s="51" t="n">
        <f aca="false">P95/3600</f>
        <v>0.98609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628.657</v>
      </c>
      <c r="E96" s="74" t="n">
        <v>47.0059</v>
      </c>
      <c r="F96" s="74" t="n">
        <v>50.2235</v>
      </c>
      <c r="G96" s="74" t="n">
        <v>51.3053</v>
      </c>
      <c r="H96" s="74" t="n">
        <v>3447.74</v>
      </c>
      <c r="I96" s="74" t="n">
        <v>48.46</v>
      </c>
      <c r="J96" s="56" t="n">
        <f aca="false">H96/3600</f>
        <v>0.957705555555556</v>
      </c>
      <c r="L96" s="73" t="n">
        <v>3629.4589</v>
      </c>
      <c r="M96" s="74" t="n">
        <v>47.0071</v>
      </c>
      <c r="N96" s="74" t="n">
        <v>50.1846</v>
      </c>
      <c r="O96" s="74" t="n">
        <v>51.3036</v>
      </c>
      <c r="P96" s="74" t="n">
        <v>3395.68</v>
      </c>
      <c r="Q96" s="74" t="n">
        <v>49.08</v>
      </c>
      <c r="R96" s="56" t="n">
        <f aca="false">P96/3600</f>
        <v>0.94324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46.312</v>
      </c>
      <c r="E97" s="74" t="n">
        <v>43.4628</v>
      </c>
      <c r="F97" s="74" t="n">
        <v>47.778</v>
      </c>
      <c r="G97" s="74" t="n">
        <v>49.0159</v>
      </c>
      <c r="H97" s="74" t="n">
        <v>3400.82</v>
      </c>
      <c r="I97" s="74" t="n">
        <v>49.36</v>
      </c>
      <c r="J97" s="56" t="n">
        <f aca="false">H97/3600</f>
        <v>0.944672222222222</v>
      </c>
      <c r="L97" s="73" t="n">
        <v>2447.5328</v>
      </c>
      <c r="M97" s="74" t="n">
        <v>43.4749</v>
      </c>
      <c r="N97" s="74" t="n">
        <v>47.8186</v>
      </c>
      <c r="O97" s="74" t="n">
        <v>49.0424</v>
      </c>
      <c r="P97" s="74" t="n">
        <v>3333.57</v>
      </c>
      <c r="Q97" s="74" t="n">
        <v>47.5</v>
      </c>
      <c r="R97" s="56" t="n">
        <f aca="false">P97/3600</f>
        <v>0.92599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621.8099</v>
      </c>
      <c r="E98" s="76" t="n">
        <v>39.7103</v>
      </c>
      <c r="F98" s="76" t="n">
        <v>46.0131</v>
      </c>
      <c r="G98" s="76" t="n">
        <v>47.3288</v>
      </c>
      <c r="H98" s="76" t="n">
        <v>3272.67</v>
      </c>
      <c r="I98" s="76" t="n">
        <v>47.62</v>
      </c>
      <c r="J98" s="62" t="n">
        <f aca="false">H98/3600</f>
        <v>0.909075</v>
      </c>
      <c r="L98" s="75" t="n">
        <v>1622.4045</v>
      </c>
      <c r="M98" s="76" t="n">
        <v>39.6985</v>
      </c>
      <c r="N98" s="76" t="n">
        <v>45.9759</v>
      </c>
      <c r="O98" s="76" t="n">
        <v>47.3734</v>
      </c>
      <c r="P98" s="76" t="n">
        <v>3305.37</v>
      </c>
      <c r="Q98" s="76" t="n">
        <v>48.38</v>
      </c>
      <c r="R98" s="62" t="n">
        <f aca="false">P98/3600</f>
        <v>0.918158333333333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44.222891080654</v>
      </c>
      <c r="J106" s="80" t="n">
        <f aca="false">GEOMEAN(J3:J98)</f>
        <v>0.85644077481522</v>
      </c>
      <c r="Q106" s="80" t="n">
        <f aca="false">GEOMEAN(Q3:Q98)</f>
        <v>44.1437865344972</v>
      </c>
      <c r="R106" s="80" t="n">
        <f aca="false">GEOMEAN(R3:R98)</f>
        <v>0.85017237162539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8211230785147</v>
      </c>
      <c r="R107" s="81" t="n">
        <f aca="false">R106/J106</f>
        <v>0.99268086787299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7579</v>
      </c>
      <c r="J108" s="80" t="n">
        <f aca="false">SUM(J3:J98)</f>
        <v>125.014061111111</v>
      </c>
      <c r="Q108" s="80" t="n">
        <f aca="false">SUM(Q3:Q98)/3600</f>
        <v>1.74804722222222</v>
      </c>
      <c r="R108" s="80" t="n">
        <f aca="false">SUM(R3:R98)</f>
        <v>124.051186111111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8.7378204123078</v>
      </c>
      <c r="J113" s="80" t="n">
        <f aca="false">GEOMEAN(J3:J10,J19:J82)</f>
        <v>0.748824356056821</v>
      </c>
      <c r="Q113" s="80" t="n">
        <f aca="false">GEOMEAN(Q3:Q10,Q19:Q82)</f>
        <v>38.6539185289367</v>
      </c>
      <c r="R113" s="80" t="n">
        <f aca="false">GEOMEAN(R3:R10,R19:R82)</f>
        <v>0.74305813822164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7834109341257</v>
      </c>
      <c r="R114" s="81" t="n">
        <f aca="false">R113/J113</f>
        <v>0.992299639042802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23223.67</v>
      </c>
      <c r="I3" s="50" t="n">
        <v>49.98</v>
      </c>
      <c r="J3" s="51" t="n">
        <f aca="false">H3/3600</f>
        <v>6.45101944444444</v>
      </c>
      <c r="L3" s="49" t="n">
        <v>13257.688</v>
      </c>
      <c r="M3" s="50" t="n">
        <v>41.7773</v>
      </c>
      <c r="N3" s="50" t="n">
        <v>41.5542</v>
      </c>
      <c r="O3" s="50" t="n">
        <v>44.2364</v>
      </c>
      <c r="P3" s="50" t="n">
        <v>23747.5</v>
      </c>
      <c r="Q3" s="50" t="n">
        <v>49.66</v>
      </c>
      <c r="R3" s="52" t="n">
        <f aca="false">P3/3600</f>
        <v>6.596527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331.8272</v>
      </c>
      <c r="E4" s="55" t="n">
        <v>39.3008</v>
      </c>
      <c r="F4" s="55" t="n">
        <v>39.8962</v>
      </c>
      <c r="G4" s="55" t="n">
        <v>42.3486</v>
      </c>
      <c r="H4" s="55" t="n">
        <v>20544.95</v>
      </c>
      <c r="I4" s="55" t="n">
        <v>42.78</v>
      </c>
      <c r="J4" s="56" t="n">
        <f aca="false">H4/3600</f>
        <v>5.70693055555556</v>
      </c>
      <c r="L4" s="54" t="n">
        <v>5332.6528</v>
      </c>
      <c r="M4" s="55" t="n">
        <v>39.3001</v>
      </c>
      <c r="N4" s="55" t="n">
        <v>39.8938</v>
      </c>
      <c r="O4" s="55" t="n">
        <v>42.3444</v>
      </c>
      <c r="P4" s="55" t="n">
        <v>20868.96</v>
      </c>
      <c r="Q4" s="55" t="n">
        <v>44.71</v>
      </c>
      <c r="R4" s="57" t="n">
        <f aca="false">P4/3600</f>
        <v>5.796933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6.2176</v>
      </c>
      <c r="E5" s="55" t="n">
        <v>36.7674</v>
      </c>
      <c r="F5" s="55" t="n">
        <v>38.6366</v>
      </c>
      <c r="G5" s="55" t="n">
        <v>40.8639</v>
      </c>
      <c r="H5" s="55" t="n">
        <v>19209.54</v>
      </c>
      <c r="I5" s="55" t="n">
        <v>40.54</v>
      </c>
      <c r="J5" s="56" t="n">
        <f aca="false">H5/3600</f>
        <v>5.33598333333333</v>
      </c>
      <c r="L5" s="54" t="n">
        <v>2556.5696</v>
      </c>
      <c r="M5" s="55" t="n">
        <v>36.7667</v>
      </c>
      <c r="N5" s="55" t="n">
        <v>38.6362</v>
      </c>
      <c r="O5" s="55" t="n">
        <v>40.8692</v>
      </c>
      <c r="P5" s="55" t="n">
        <v>19430.86</v>
      </c>
      <c r="Q5" s="55" t="n">
        <v>39.61</v>
      </c>
      <c r="R5" s="57" t="n">
        <f aca="false">P5/3600</f>
        <v>5.3974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8.9872</v>
      </c>
      <c r="E6" s="61" t="n">
        <v>34.1204</v>
      </c>
      <c r="F6" s="61" t="n">
        <v>37.6838</v>
      </c>
      <c r="G6" s="61" t="n">
        <v>39.8111</v>
      </c>
      <c r="H6" s="61" t="n">
        <v>18189.69</v>
      </c>
      <c r="I6" s="61" t="n">
        <v>36.11</v>
      </c>
      <c r="J6" s="62" t="n">
        <f aca="false">H6/3600</f>
        <v>5.05269166666667</v>
      </c>
      <c r="L6" s="60" t="n">
        <v>1327.2</v>
      </c>
      <c r="M6" s="61" t="n">
        <v>34.1205</v>
      </c>
      <c r="N6" s="61" t="n">
        <v>37.6753</v>
      </c>
      <c r="O6" s="61" t="n">
        <v>39.8051</v>
      </c>
      <c r="P6" s="61" t="n">
        <v>18411.48</v>
      </c>
      <c r="Q6" s="61" t="n">
        <v>37.29</v>
      </c>
      <c r="R6" s="63" t="n">
        <f aca="false">P6/3600</f>
        <v>5.114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31970.11</v>
      </c>
      <c r="I7" s="50" t="n">
        <v>68.77</v>
      </c>
      <c r="J7" s="51" t="n">
        <f aca="false">H7/3600</f>
        <v>8.88058611111111</v>
      </c>
      <c r="L7" s="49" t="n">
        <v>33224.8752</v>
      </c>
      <c r="M7" s="50" t="n">
        <v>40.4122</v>
      </c>
      <c r="N7" s="50" t="n">
        <v>45.0386</v>
      </c>
      <c r="O7" s="50" t="n">
        <v>44.6941</v>
      </c>
      <c r="P7" s="50" t="n">
        <v>32391.04</v>
      </c>
      <c r="Q7" s="50" t="n">
        <v>71.48</v>
      </c>
      <c r="R7" s="52" t="n">
        <f aca="false">P7/3600</f>
        <v>8.997511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34.664</v>
      </c>
      <c r="E8" s="55" t="n">
        <v>37.45</v>
      </c>
      <c r="F8" s="55" t="n">
        <v>43.1891</v>
      </c>
      <c r="G8" s="55" t="n">
        <v>43.3685</v>
      </c>
      <c r="H8" s="55" t="n">
        <v>28186.05</v>
      </c>
      <c r="I8" s="55" t="n">
        <v>63.63</v>
      </c>
      <c r="J8" s="56" t="n">
        <f aca="false">H8/3600</f>
        <v>7.82945833333333</v>
      </c>
      <c r="L8" s="54" t="n">
        <v>15835.152</v>
      </c>
      <c r="M8" s="55" t="n">
        <v>37.4496</v>
      </c>
      <c r="N8" s="55" t="n">
        <v>43.1864</v>
      </c>
      <c r="O8" s="55" t="n">
        <v>43.3715</v>
      </c>
      <c r="P8" s="55" t="n">
        <v>28542.22</v>
      </c>
      <c r="Q8" s="55" t="n">
        <v>63</v>
      </c>
      <c r="R8" s="57" t="n">
        <f aca="false">P8/3600</f>
        <v>7.9283944444444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14.272</v>
      </c>
      <c r="E9" s="55" t="n">
        <v>34.5189</v>
      </c>
      <c r="F9" s="55" t="n">
        <v>41.5974</v>
      </c>
      <c r="G9" s="55" t="n">
        <v>42.1135</v>
      </c>
      <c r="H9" s="55" t="n">
        <v>25679.99</v>
      </c>
      <c r="I9" s="55" t="n">
        <v>56.2</v>
      </c>
      <c r="J9" s="56" t="n">
        <f aca="false">H9/3600</f>
        <v>7.13333055555556</v>
      </c>
      <c r="L9" s="54" t="n">
        <v>8313.4656</v>
      </c>
      <c r="M9" s="55" t="n">
        <v>34.521</v>
      </c>
      <c r="N9" s="55" t="n">
        <v>41.6097</v>
      </c>
      <c r="O9" s="55" t="n">
        <v>42.1176</v>
      </c>
      <c r="P9" s="55" t="n">
        <v>26018.54</v>
      </c>
      <c r="Q9" s="55" t="n">
        <v>55.2</v>
      </c>
      <c r="R9" s="57" t="n">
        <f aca="false">P9/3600</f>
        <v>7.22737222222222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8.5728</v>
      </c>
      <c r="E10" s="61" t="n">
        <v>31.747</v>
      </c>
      <c r="F10" s="61" t="n">
        <v>40.3595</v>
      </c>
      <c r="G10" s="61" t="n">
        <v>41.0834</v>
      </c>
      <c r="H10" s="61" t="n">
        <v>23846.94</v>
      </c>
      <c r="I10" s="61" t="n">
        <v>52.24</v>
      </c>
      <c r="J10" s="62" t="n">
        <f aca="false">H10/3600</f>
        <v>6.62415</v>
      </c>
      <c r="L10" s="60" t="n">
        <v>4646.224</v>
      </c>
      <c r="M10" s="61" t="n">
        <v>31.7426</v>
      </c>
      <c r="N10" s="61" t="n">
        <v>40.3687</v>
      </c>
      <c r="O10" s="61" t="n">
        <v>41.0933</v>
      </c>
      <c r="P10" s="61" t="n">
        <v>24170.61</v>
      </c>
      <c r="Q10" s="61" t="n">
        <v>51.84</v>
      </c>
      <c r="R10" s="63" t="n">
        <f aca="false">P10/3600</f>
        <v>6.714058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18049.2976</v>
      </c>
      <c r="E11" s="50" t="n">
        <v>39.5515</v>
      </c>
      <c r="F11" s="50" t="n">
        <v>39.6529</v>
      </c>
      <c r="G11" s="50" t="n">
        <v>38.032</v>
      </c>
      <c r="H11" s="50" t="n">
        <v>86269.23</v>
      </c>
      <c r="I11" s="50" t="n">
        <v>197.38</v>
      </c>
      <c r="J11" s="51" t="n">
        <f aca="false">H11/3600</f>
        <v>23.963675</v>
      </c>
      <c r="L11" s="49" t="n">
        <v>218050.6032</v>
      </c>
      <c r="M11" s="50" t="n">
        <v>39.5519</v>
      </c>
      <c r="N11" s="50" t="n">
        <v>39.6531</v>
      </c>
      <c r="O11" s="50" t="n">
        <v>38.0321</v>
      </c>
      <c r="P11" s="50" t="n">
        <v>87878.33</v>
      </c>
      <c r="Q11" s="50" t="n">
        <v>193.91</v>
      </c>
      <c r="R11" s="52" t="n">
        <f aca="false">P11/3600</f>
        <v>24.410647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94481.0128</v>
      </c>
      <c r="E12" s="55" t="n">
        <v>33.6948</v>
      </c>
      <c r="F12" s="55" t="n">
        <v>38.2694</v>
      </c>
      <c r="G12" s="55" t="n">
        <v>36.6572</v>
      </c>
      <c r="H12" s="55" t="n">
        <v>73654.94</v>
      </c>
      <c r="I12" s="55" t="n">
        <v>175.34</v>
      </c>
      <c r="J12" s="56" t="n">
        <f aca="false">H12/3600</f>
        <v>20.4597055555556</v>
      </c>
      <c r="L12" s="54" t="n">
        <v>94483.3584</v>
      </c>
      <c r="M12" s="55" t="n">
        <v>33.6949</v>
      </c>
      <c r="N12" s="55" t="n">
        <v>38.2685</v>
      </c>
      <c r="O12" s="55" t="n">
        <v>36.6565</v>
      </c>
      <c r="P12" s="55" t="n">
        <v>75467.23</v>
      </c>
      <c r="Q12" s="55" t="n">
        <v>179.8</v>
      </c>
      <c r="R12" s="57" t="n">
        <f aca="false">P12/3600</f>
        <v>20.963119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528.8896</v>
      </c>
      <c r="E13" s="55" t="n">
        <v>29.7369</v>
      </c>
      <c r="F13" s="55" t="n">
        <v>37.3221</v>
      </c>
      <c r="G13" s="55" t="n">
        <v>35.6384</v>
      </c>
      <c r="H13" s="55" t="n">
        <v>55164.71</v>
      </c>
      <c r="I13" s="55" t="n">
        <v>136.96</v>
      </c>
      <c r="J13" s="56" t="n">
        <f aca="false">H13/3600</f>
        <v>15.3235305555556</v>
      </c>
      <c r="L13" s="54" t="n">
        <v>29519.6672</v>
      </c>
      <c r="M13" s="55" t="n">
        <v>29.7363</v>
      </c>
      <c r="N13" s="55" t="n">
        <v>37.3272</v>
      </c>
      <c r="O13" s="55" t="n">
        <v>35.6384</v>
      </c>
      <c r="P13" s="55" t="n">
        <v>55781.56</v>
      </c>
      <c r="Q13" s="55" t="n">
        <v>144.37</v>
      </c>
      <c r="R13" s="57" t="n">
        <f aca="false">P13/3600</f>
        <v>15.4948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89.152</v>
      </c>
      <c r="E14" s="61" t="n">
        <v>28.079</v>
      </c>
      <c r="F14" s="61" t="n">
        <v>36.5799</v>
      </c>
      <c r="G14" s="61" t="n">
        <v>34.8127</v>
      </c>
      <c r="H14" s="61" t="n">
        <v>45318.13</v>
      </c>
      <c r="I14" s="61" t="n">
        <v>115.06</v>
      </c>
      <c r="J14" s="62" t="n">
        <f aca="false">H14/3600</f>
        <v>12.5883694444444</v>
      </c>
      <c r="L14" s="60" t="n">
        <v>7194.3728</v>
      </c>
      <c r="M14" s="61" t="n">
        <v>28.0785</v>
      </c>
      <c r="N14" s="61" t="n">
        <v>36.5749</v>
      </c>
      <c r="O14" s="61" t="n">
        <v>34.8108</v>
      </c>
      <c r="P14" s="61" t="n">
        <v>46127.98</v>
      </c>
      <c r="Q14" s="61" t="n">
        <v>114.01</v>
      </c>
      <c r="R14" s="63" t="n">
        <f aca="false">P14/3600</f>
        <v>12.8133277777778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3780.0224</v>
      </c>
      <c r="E15" s="50" t="n">
        <v>41.4783</v>
      </c>
      <c r="F15" s="50" t="n">
        <v>46.3563</v>
      </c>
      <c r="G15" s="50" t="n">
        <v>45.9784</v>
      </c>
      <c r="H15" s="50" t="n">
        <v>56798.88</v>
      </c>
      <c r="I15" s="50" t="n">
        <v>127.24</v>
      </c>
      <c r="J15" s="51" t="n">
        <f aca="false">H15/3600</f>
        <v>15.7774666666667</v>
      </c>
      <c r="L15" s="49" t="n">
        <v>23763.4816</v>
      </c>
      <c r="M15" s="50" t="n">
        <v>41.478</v>
      </c>
      <c r="N15" s="50" t="n">
        <v>46.3575</v>
      </c>
      <c r="O15" s="50" t="n">
        <v>45.9766</v>
      </c>
      <c r="P15" s="50" t="n">
        <v>57752.23</v>
      </c>
      <c r="Q15" s="50" t="n">
        <v>125.62</v>
      </c>
      <c r="R15" s="52" t="n">
        <f aca="false">P15/3600</f>
        <v>16.0422861111111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6058.9536</v>
      </c>
      <c r="E16" s="55" t="n">
        <v>40.0916</v>
      </c>
      <c r="F16" s="55" t="n">
        <v>45.6838</v>
      </c>
      <c r="G16" s="55" t="n">
        <v>45.4615</v>
      </c>
      <c r="H16" s="55" t="n">
        <v>47203.29</v>
      </c>
      <c r="I16" s="55" t="n">
        <v>106.87</v>
      </c>
      <c r="J16" s="56" t="n">
        <f aca="false">H16/3600</f>
        <v>13.112025</v>
      </c>
      <c r="L16" s="54" t="n">
        <v>6056.3424</v>
      </c>
      <c r="M16" s="55" t="n">
        <v>40.0928</v>
      </c>
      <c r="N16" s="55" t="n">
        <v>45.6851</v>
      </c>
      <c r="O16" s="55" t="n">
        <v>45.468</v>
      </c>
      <c r="P16" s="55" t="n">
        <v>47718.56</v>
      </c>
      <c r="Q16" s="55" t="n">
        <v>107.35</v>
      </c>
      <c r="R16" s="57" t="n">
        <f aca="false">P16/3600</f>
        <v>13.2551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05.704</v>
      </c>
      <c r="E17" s="55" t="n">
        <v>38.8255</v>
      </c>
      <c r="F17" s="55" t="n">
        <v>45.0936</v>
      </c>
      <c r="G17" s="55" t="n">
        <v>45.0316</v>
      </c>
      <c r="H17" s="55" t="n">
        <v>43405.57</v>
      </c>
      <c r="I17" s="55" t="n">
        <v>94.26</v>
      </c>
      <c r="J17" s="56" t="n">
        <f aca="false">H17/3600</f>
        <v>12.0571027777778</v>
      </c>
      <c r="L17" s="54" t="n">
        <v>2507.3216</v>
      </c>
      <c r="M17" s="55" t="n">
        <v>38.825</v>
      </c>
      <c r="N17" s="55" t="n">
        <v>45.1051</v>
      </c>
      <c r="O17" s="55" t="n">
        <v>45.0325</v>
      </c>
      <c r="P17" s="55" t="n">
        <v>43639.7</v>
      </c>
      <c r="Q17" s="55" t="n">
        <v>100.07</v>
      </c>
      <c r="R17" s="57" t="n">
        <f aca="false">P17/3600</f>
        <v>12.122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0.6928</v>
      </c>
      <c r="E18" s="61" t="n">
        <v>37.1266</v>
      </c>
      <c r="F18" s="61" t="n">
        <v>44.6171</v>
      </c>
      <c r="G18" s="61" t="n">
        <v>44.6954</v>
      </c>
      <c r="H18" s="61" t="n">
        <v>40754.18</v>
      </c>
      <c r="I18" s="61" t="n">
        <v>90.39</v>
      </c>
      <c r="J18" s="62" t="n">
        <f aca="false">H18/3600</f>
        <v>11.3206055555556</v>
      </c>
      <c r="L18" s="60" t="n">
        <v>1201.2464</v>
      </c>
      <c r="M18" s="61" t="n">
        <v>37.1312</v>
      </c>
      <c r="N18" s="61" t="n">
        <v>44.6207</v>
      </c>
      <c r="O18" s="61" t="n">
        <v>44.6961</v>
      </c>
      <c r="P18" s="61" t="n">
        <v>41517.26</v>
      </c>
      <c r="Q18" s="61" t="n">
        <v>92.14</v>
      </c>
      <c r="R18" s="63" t="n">
        <f aca="false">P18/3600</f>
        <v>11.5325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855.8152</v>
      </c>
      <c r="E19" s="72" t="n">
        <v>41.734</v>
      </c>
      <c r="F19" s="72" t="n">
        <v>43.583</v>
      </c>
      <c r="G19" s="72" t="n">
        <v>45.2961</v>
      </c>
      <c r="H19" s="72" t="n">
        <v>21176.15</v>
      </c>
      <c r="I19" s="72" t="n">
        <v>46.07</v>
      </c>
      <c r="J19" s="51" t="n">
        <f aca="false">H19/3600</f>
        <v>5.88226388888889</v>
      </c>
      <c r="L19" s="71" t="n">
        <v>4859.0144</v>
      </c>
      <c r="M19" s="72" t="n">
        <v>41.7358</v>
      </c>
      <c r="N19" s="72" t="n">
        <v>43.5829</v>
      </c>
      <c r="O19" s="72" t="n">
        <v>45.2932</v>
      </c>
      <c r="P19" s="72" t="n">
        <v>21565.75</v>
      </c>
      <c r="Q19" s="72" t="n">
        <v>48.13</v>
      </c>
      <c r="R19" s="51" t="n">
        <f aca="false">P19/3600</f>
        <v>5.9904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11.0904</v>
      </c>
      <c r="E20" s="74" t="n">
        <v>39.8871</v>
      </c>
      <c r="F20" s="74" t="n">
        <v>42.2808</v>
      </c>
      <c r="G20" s="74" t="n">
        <v>43.462</v>
      </c>
      <c r="H20" s="74" t="n">
        <v>18778.18</v>
      </c>
      <c r="I20" s="74" t="n">
        <v>42.31</v>
      </c>
      <c r="J20" s="56" t="n">
        <f aca="false">H20/3600</f>
        <v>5.21616111111111</v>
      </c>
      <c r="L20" s="73" t="n">
        <v>2213.3648</v>
      </c>
      <c r="M20" s="74" t="n">
        <v>39.8908</v>
      </c>
      <c r="N20" s="74" t="n">
        <v>42.2862</v>
      </c>
      <c r="O20" s="74" t="n">
        <v>43.463</v>
      </c>
      <c r="P20" s="74" t="n">
        <v>18897.86</v>
      </c>
      <c r="Q20" s="74" t="n">
        <v>41.67</v>
      </c>
      <c r="R20" s="56" t="n">
        <f aca="false">P20/3600</f>
        <v>5.2494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4.0696</v>
      </c>
      <c r="E21" s="74" t="n">
        <v>37.5736</v>
      </c>
      <c r="F21" s="74" t="n">
        <v>41.1755</v>
      </c>
      <c r="G21" s="74" t="n">
        <v>42.1492</v>
      </c>
      <c r="H21" s="74" t="n">
        <v>17304.01</v>
      </c>
      <c r="I21" s="74" t="n">
        <v>37.13</v>
      </c>
      <c r="J21" s="56" t="n">
        <f aca="false">H21/3600</f>
        <v>4.80666944444444</v>
      </c>
      <c r="L21" s="73" t="n">
        <v>1084.976</v>
      </c>
      <c r="M21" s="74" t="n">
        <v>37.5751</v>
      </c>
      <c r="N21" s="74" t="n">
        <v>41.1678</v>
      </c>
      <c r="O21" s="74" t="n">
        <v>42.1402</v>
      </c>
      <c r="P21" s="74" t="n">
        <v>17477.01</v>
      </c>
      <c r="Q21" s="74" t="n">
        <v>38.93</v>
      </c>
      <c r="R21" s="56" t="n">
        <f aca="false">P21/3600</f>
        <v>4.8547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8.5856</v>
      </c>
      <c r="E22" s="76" t="n">
        <v>35.1763</v>
      </c>
      <c r="F22" s="76" t="n">
        <v>40.3386</v>
      </c>
      <c r="G22" s="76" t="n">
        <v>41.3311</v>
      </c>
      <c r="H22" s="76" t="n">
        <v>16076.35</v>
      </c>
      <c r="I22" s="76" t="n">
        <v>34.19</v>
      </c>
      <c r="J22" s="62" t="n">
        <f aca="false">H22/3600</f>
        <v>4.46565277777778</v>
      </c>
      <c r="L22" s="75" t="n">
        <v>548.9472</v>
      </c>
      <c r="M22" s="76" t="n">
        <v>35.176</v>
      </c>
      <c r="N22" s="76" t="n">
        <v>40.332</v>
      </c>
      <c r="O22" s="76" t="n">
        <v>41.328</v>
      </c>
      <c r="P22" s="76" t="n">
        <v>16180.15</v>
      </c>
      <c r="Q22" s="76" t="n">
        <v>35.16</v>
      </c>
      <c r="R22" s="62" t="n">
        <f aca="false">P22/3600</f>
        <v>4.4944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769.34</v>
      </c>
      <c r="E23" s="72" t="n">
        <v>40.1545</v>
      </c>
      <c r="F23" s="72" t="n">
        <v>42.5138</v>
      </c>
      <c r="G23" s="72" t="n">
        <v>43.8337</v>
      </c>
      <c r="H23" s="72" t="n">
        <v>19987.57</v>
      </c>
      <c r="I23" s="72" t="n">
        <v>46.46</v>
      </c>
      <c r="J23" s="51" t="n">
        <f aca="false">H23/3600</f>
        <v>5.55210277777778</v>
      </c>
      <c r="L23" s="71" t="n">
        <v>7766.3664</v>
      </c>
      <c r="M23" s="72" t="n">
        <v>40.1528</v>
      </c>
      <c r="N23" s="72" t="n">
        <v>42.5157</v>
      </c>
      <c r="O23" s="72" t="n">
        <v>43.8336</v>
      </c>
      <c r="P23" s="72" t="n">
        <v>20212.87</v>
      </c>
      <c r="Q23" s="72" t="n">
        <v>47.94</v>
      </c>
      <c r="R23" s="51" t="n">
        <f aca="false">P23/3600</f>
        <v>5.6146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9.9496</v>
      </c>
      <c r="E24" s="74" t="n">
        <v>37.6564</v>
      </c>
      <c r="F24" s="74" t="n">
        <v>40.7602</v>
      </c>
      <c r="G24" s="74" t="n">
        <v>41.5669</v>
      </c>
      <c r="H24" s="74" t="n">
        <v>17562.47</v>
      </c>
      <c r="I24" s="74" t="n">
        <v>38.93</v>
      </c>
      <c r="J24" s="56" t="n">
        <f aca="false">H24/3600</f>
        <v>4.87846388888889</v>
      </c>
      <c r="L24" s="73" t="n">
        <v>3369.5712</v>
      </c>
      <c r="M24" s="74" t="n">
        <v>37.6547</v>
      </c>
      <c r="N24" s="74" t="n">
        <v>40.755</v>
      </c>
      <c r="O24" s="74" t="n">
        <v>41.5694</v>
      </c>
      <c r="P24" s="74" t="n">
        <v>17667.88</v>
      </c>
      <c r="Q24" s="74" t="n">
        <v>39.71</v>
      </c>
      <c r="R24" s="56" t="n">
        <f aca="false">P24/3600</f>
        <v>4.9077444444444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55.648</v>
      </c>
      <c r="E25" s="74" t="n">
        <v>35.0635</v>
      </c>
      <c r="F25" s="74" t="n">
        <v>39.2678</v>
      </c>
      <c r="G25" s="74" t="n">
        <v>40.0158</v>
      </c>
      <c r="H25" s="74" t="n">
        <v>16085.81</v>
      </c>
      <c r="I25" s="74" t="n">
        <v>34.34</v>
      </c>
      <c r="J25" s="56" t="n">
        <f aca="false">H25/3600</f>
        <v>4.46828055555556</v>
      </c>
      <c r="L25" s="73" t="n">
        <v>1556.8032</v>
      </c>
      <c r="M25" s="74" t="n">
        <v>35.0638</v>
      </c>
      <c r="N25" s="74" t="n">
        <v>39.2688</v>
      </c>
      <c r="O25" s="74" t="n">
        <v>40.0118</v>
      </c>
      <c r="P25" s="74" t="n">
        <v>16226.19</v>
      </c>
      <c r="Q25" s="74" t="n">
        <v>35.4</v>
      </c>
      <c r="R25" s="56" t="n">
        <f aca="false">P25/3600</f>
        <v>4.50727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532</v>
      </c>
      <c r="E26" s="76" t="n">
        <v>32.5416</v>
      </c>
      <c r="F26" s="76" t="n">
        <v>38.1569</v>
      </c>
      <c r="G26" s="76" t="n">
        <v>39.1521</v>
      </c>
      <c r="H26" s="76" t="n">
        <v>15269.19</v>
      </c>
      <c r="I26" s="76" t="n">
        <v>32.41</v>
      </c>
      <c r="J26" s="62" t="n">
        <f aca="false">H26/3600</f>
        <v>4.24144166666667</v>
      </c>
      <c r="L26" s="75" t="n">
        <v>725.4392</v>
      </c>
      <c r="M26" s="76" t="n">
        <v>32.5385</v>
      </c>
      <c r="N26" s="76" t="n">
        <v>38.1478</v>
      </c>
      <c r="O26" s="76" t="n">
        <v>39.1526</v>
      </c>
      <c r="P26" s="76" t="n">
        <v>15467.72</v>
      </c>
      <c r="Q26" s="76" t="n">
        <v>33.56</v>
      </c>
      <c r="R26" s="62" t="n">
        <f aca="false">P26/3600</f>
        <v>4.2965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8525</v>
      </c>
      <c r="E27" s="72" t="n">
        <v>38.5627</v>
      </c>
      <c r="F27" s="72" t="n">
        <v>40.1191</v>
      </c>
      <c r="G27" s="72" t="n">
        <v>43.6409</v>
      </c>
      <c r="H27" s="72" t="n">
        <v>45085.24</v>
      </c>
      <c r="I27" s="72" t="n">
        <v>91.53</v>
      </c>
      <c r="J27" s="51" t="n">
        <f aca="false">H27/3600</f>
        <v>12.5236777777778</v>
      </c>
      <c r="L27" s="71" t="n">
        <v>18519.5928</v>
      </c>
      <c r="M27" s="72" t="n">
        <v>38.5626</v>
      </c>
      <c r="N27" s="72" t="n">
        <v>40.1192</v>
      </c>
      <c r="O27" s="72" t="n">
        <v>43.6416</v>
      </c>
      <c r="P27" s="72" t="n">
        <v>45480</v>
      </c>
      <c r="Q27" s="72" t="n">
        <v>89.99</v>
      </c>
      <c r="R27" s="51" t="n">
        <f aca="false">P27/3600</f>
        <v>12.6333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18.356</v>
      </c>
      <c r="E28" s="74" t="n">
        <v>36.9595</v>
      </c>
      <c r="F28" s="74" t="n">
        <v>39.1705</v>
      </c>
      <c r="G28" s="74" t="n">
        <v>41.9888</v>
      </c>
      <c r="H28" s="74" t="n">
        <v>37016.61</v>
      </c>
      <c r="I28" s="74" t="n">
        <v>68.36</v>
      </c>
      <c r="J28" s="56" t="n">
        <f aca="false">H28/3600</f>
        <v>10.2823916666667</v>
      </c>
      <c r="L28" s="73" t="n">
        <v>5815.5928</v>
      </c>
      <c r="M28" s="74" t="n">
        <v>36.9591</v>
      </c>
      <c r="N28" s="74" t="n">
        <v>39.1734</v>
      </c>
      <c r="O28" s="74" t="n">
        <v>41.9856</v>
      </c>
      <c r="P28" s="74" t="n">
        <v>37754.85</v>
      </c>
      <c r="Q28" s="74" t="n">
        <v>71.13</v>
      </c>
      <c r="R28" s="56" t="n">
        <f aca="false">P28/3600</f>
        <v>10.4874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18.7592</v>
      </c>
      <c r="E29" s="74" t="n">
        <v>35.0779</v>
      </c>
      <c r="F29" s="74" t="n">
        <v>38.3708</v>
      </c>
      <c r="G29" s="74" t="n">
        <v>40.5063</v>
      </c>
      <c r="H29" s="74" t="n">
        <v>33969.98</v>
      </c>
      <c r="I29" s="74" t="n">
        <v>59.92</v>
      </c>
      <c r="J29" s="56" t="n">
        <f aca="false">H29/3600</f>
        <v>9.43610555555556</v>
      </c>
      <c r="L29" s="73" t="n">
        <v>2719.7376</v>
      </c>
      <c r="M29" s="74" t="n">
        <v>35.0787</v>
      </c>
      <c r="N29" s="74" t="n">
        <v>38.3729</v>
      </c>
      <c r="O29" s="74" t="n">
        <v>40.5048</v>
      </c>
      <c r="P29" s="74" t="n">
        <v>33914.31</v>
      </c>
      <c r="Q29" s="74" t="n">
        <v>63.54</v>
      </c>
      <c r="R29" s="56" t="n">
        <f aca="false">P29/3600</f>
        <v>9.4206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9.9864</v>
      </c>
      <c r="E30" s="76" t="n">
        <v>32.919</v>
      </c>
      <c r="F30" s="76" t="n">
        <v>37.687</v>
      </c>
      <c r="G30" s="76" t="n">
        <v>39.3857</v>
      </c>
      <c r="H30" s="76" t="n">
        <v>31725.77</v>
      </c>
      <c r="I30" s="76" t="n">
        <v>58.73</v>
      </c>
      <c r="J30" s="62" t="n">
        <f aca="false">H30/3600</f>
        <v>8.81271388888889</v>
      </c>
      <c r="L30" s="75" t="n">
        <v>1389.5544</v>
      </c>
      <c r="M30" s="76" t="n">
        <v>32.9188</v>
      </c>
      <c r="N30" s="76" t="n">
        <v>37.697</v>
      </c>
      <c r="O30" s="76" t="n">
        <v>39.3803</v>
      </c>
      <c r="P30" s="76" t="n">
        <v>32234.28</v>
      </c>
      <c r="Q30" s="76" t="n">
        <v>61.43</v>
      </c>
      <c r="R30" s="62" t="n">
        <f aca="false">P30/3600</f>
        <v>8.9539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585.0008</v>
      </c>
      <c r="E31" s="72" t="n">
        <v>39.2482</v>
      </c>
      <c r="F31" s="72" t="n">
        <v>43.8617</v>
      </c>
      <c r="G31" s="72" t="n">
        <v>45.1462</v>
      </c>
      <c r="H31" s="72" t="n">
        <v>51436.33</v>
      </c>
      <c r="I31" s="72" t="n">
        <v>105.07</v>
      </c>
      <c r="J31" s="51" t="n">
        <f aca="false">H31/3600</f>
        <v>14.2878694444444</v>
      </c>
      <c r="L31" s="71" t="n">
        <v>17589.3912</v>
      </c>
      <c r="M31" s="72" t="n">
        <v>39.2485</v>
      </c>
      <c r="N31" s="72" t="n">
        <v>43.8614</v>
      </c>
      <c r="O31" s="72" t="n">
        <v>45.1487</v>
      </c>
      <c r="P31" s="72" t="n">
        <v>51880.34</v>
      </c>
      <c r="Q31" s="72" t="n">
        <v>104.21</v>
      </c>
      <c r="R31" s="51" t="n">
        <f aca="false">P31/3600</f>
        <v>14.4112055555556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115.2776</v>
      </c>
      <c r="E32" s="74" t="n">
        <v>37.5948</v>
      </c>
      <c r="F32" s="74" t="n">
        <v>42.664</v>
      </c>
      <c r="G32" s="74" t="n">
        <v>43.2623</v>
      </c>
      <c r="H32" s="74" t="n">
        <v>44116.36</v>
      </c>
      <c r="I32" s="74" t="n">
        <v>89.63</v>
      </c>
      <c r="J32" s="56" t="n">
        <f aca="false">H32/3600</f>
        <v>12.2545444444444</v>
      </c>
      <c r="L32" s="73" t="n">
        <v>6112.3144</v>
      </c>
      <c r="M32" s="74" t="n">
        <v>37.5951</v>
      </c>
      <c r="N32" s="74" t="n">
        <v>42.6682</v>
      </c>
      <c r="O32" s="74" t="n">
        <v>43.2651</v>
      </c>
      <c r="P32" s="74" t="n">
        <v>44397.81</v>
      </c>
      <c r="Q32" s="74" t="n">
        <v>92.01</v>
      </c>
      <c r="R32" s="56" t="n">
        <f aca="false">P32/3600</f>
        <v>12.33272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3.6208</v>
      </c>
      <c r="E33" s="74" t="n">
        <v>35.7836</v>
      </c>
      <c r="F33" s="74" t="n">
        <v>41.4903</v>
      </c>
      <c r="G33" s="74" t="n">
        <v>41.5028</v>
      </c>
      <c r="H33" s="74" t="n">
        <v>40158.26</v>
      </c>
      <c r="I33" s="74" t="n">
        <v>86.56</v>
      </c>
      <c r="J33" s="56" t="n">
        <f aca="false">H33/3600</f>
        <v>11.1550722222222</v>
      </c>
      <c r="L33" s="73" t="n">
        <v>2863.1136</v>
      </c>
      <c r="M33" s="74" t="n">
        <v>35.7844</v>
      </c>
      <c r="N33" s="74" t="n">
        <v>41.4886</v>
      </c>
      <c r="O33" s="74" t="n">
        <v>41.5076</v>
      </c>
      <c r="P33" s="74" t="n">
        <v>40536.57</v>
      </c>
      <c r="Q33" s="74" t="n">
        <v>84.8</v>
      </c>
      <c r="R33" s="56" t="n">
        <f aca="false">P33/3600</f>
        <v>11.26015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00.044</v>
      </c>
      <c r="E34" s="76" t="n">
        <v>33.8262</v>
      </c>
      <c r="F34" s="76" t="n">
        <v>40.5572</v>
      </c>
      <c r="G34" s="76" t="n">
        <v>40.2054</v>
      </c>
      <c r="H34" s="76" t="n">
        <v>37290.35</v>
      </c>
      <c r="I34" s="76" t="n">
        <v>82.99</v>
      </c>
      <c r="J34" s="62" t="n">
        <f aca="false">H34/3600</f>
        <v>10.3584305555556</v>
      </c>
      <c r="L34" s="75" t="n">
        <v>1499.3192</v>
      </c>
      <c r="M34" s="76" t="n">
        <v>33.8279</v>
      </c>
      <c r="N34" s="76" t="n">
        <v>40.5624</v>
      </c>
      <c r="O34" s="76" t="n">
        <v>40.199</v>
      </c>
      <c r="P34" s="76" t="n">
        <v>37662.6</v>
      </c>
      <c r="Q34" s="76" t="n">
        <v>81.56</v>
      </c>
      <c r="R34" s="62" t="n">
        <f aca="false">P34/3600</f>
        <v>10.4618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40174.7392</v>
      </c>
      <c r="E35" s="72" t="n">
        <v>37.5156</v>
      </c>
      <c r="F35" s="72" t="n">
        <v>42.1588</v>
      </c>
      <c r="G35" s="72" t="n">
        <v>44.2946</v>
      </c>
      <c r="H35" s="72" t="n">
        <v>61071</v>
      </c>
      <c r="I35" s="72" t="n">
        <v>136.21</v>
      </c>
      <c r="J35" s="51" t="n">
        <f aca="false">H35/3600</f>
        <v>16.9641666666667</v>
      </c>
      <c r="L35" s="71" t="n">
        <v>40171.5144</v>
      </c>
      <c r="M35" s="72" t="n">
        <v>37.5158</v>
      </c>
      <c r="N35" s="72" t="n">
        <v>42.1577</v>
      </c>
      <c r="O35" s="72" t="n">
        <v>44.2907</v>
      </c>
      <c r="P35" s="72" t="n">
        <v>61399.44</v>
      </c>
      <c r="Q35" s="72" t="n">
        <v>143.53</v>
      </c>
      <c r="R35" s="51" t="n">
        <f aca="false">P35/3600</f>
        <v>17.055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1.6072</v>
      </c>
      <c r="E36" s="74" t="n">
        <v>35.399</v>
      </c>
      <c r="F36" s="74" t="n">
        <v>40.9158</v>
      </c>
      <c r="G36" s="74" t="n">
        <v>43.1687</v>
      </c>
      <c r="H36" s="74" t="n">
        <v>45764.29</v>
      </c>
      <c r="I36" s="74" t="n">
        <v>91.79</v>
      </c>
      <c r="J36" s="56" t="n">
        <f aca="false">H36/3600</f>
        <v>12.7123027777778</v>
      </c>
      <c r="L36" s="73" t="n">
        <v>7333.2416</v>
      </c>
      <c r="M36" s="74" t="n">
        <v>35.399</v>
      </c>
      <c r="N36" s="74" t="n">
        <v>40.9132</v>
      </c>
      <c r="O36" s="74" t="n">
        <v>43.1739</v>
      </c>
      <c r="P36" s="74" t="n">
        <v>45780.94</v>
      </c>
      <c r="Q36" s="74" t="n">
        <v>96.96</v>
      </c>
      <c r="R36" s="56" t="n">
        <f aca="false">P36/3600</f>
        <v>12.7169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75.8336</v>
      </c>
      <c r="E37" s="74" t="n">
        <v>33.9847</v>
      </c>
      <c r="F37" s="74" t="n">
        <v>39.7127</v>
      </c>
      <c r="G37" s="74" t="n">
        <v>42.1767</v>
      </c>
      <c r="H37" s="74" t="n">
        <v>40768.93</v>
      </c>
      <c r="I37" s="74" t="n">
        <v>85.9</v>
      </c>
      <c r="J37" s="56" t="n">
        <f aca="false">H37/3600</f>
        <v>11.3247027777778</v>
      </c>
      <c r="L37" s="73" t="n">
        <v>2274.2688</v>
      </c>
      <c r="M37" s="74" t="n">
        <v>33.9839</v>
      </c>
      <c r="N37" s="74" t="n">
        <v>39.7123</v>
      </c>
      <c r="O37" s="74" t="n">
        <v>42.1843</v>
      </c>
      <c r="P37" s="74" t="n">
        <v>41499.25</v>
      </c>
      <c r="Q37" s="74" t="n">
        <v>85.64</v>
      </c>
      <c r="R37" s="56" t="n">
        <f aca="false">P37/3600</f>
        <v>11.527569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7768</v>
      </c>
      <c r="E38" s="76" t="n">
        <v>32.2119</v>
      </c>
      <c r="F38" s="76" t="n">
        <v>38.8019</v>
      </c>
      <c r="G38" s="76" t="n">
        <v>41.4031</v>
      </c>
      <c r="H38" s="76" t="n">
        <v>38858.12</v>
      </c>
      <c r="I38" s="76" t="n">
        <v>82.36</v>
      </c>
      <c r="J38" s="62" t="n">
        <f aca="false">H38/3600</f>
        <v>10.7939222222222</v>
      </c>
      <c r="L38" s="75" t="n">
        <v>986.4976</v>
      </c>
      <c r="M38" s="76" t="n">
        <v>32.2114</v>
      </c>
      <c r="N38" s="76" t="n">
        <v>38.7929</v>
      </c>
      <c r="O38" s="76" t="n">
        <v>41.4129</v>
      </c>
      <c r="P38" s="76" t="n">
        <v>39706.91</v>
      </c>
      <c r="Q38" s="76" t="n">
        <v>83.68</v>
      </c>
      <c r="R38" s="62" t="n">
        <f aca="false">P38/3600</f>
        <v>11.029697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492.288</v>
      </c>
      <c r="E39" s="72" t="n">
        <v>40.5414</v>
      </c>
      <c r="F39" s="72" t="n">
        <v>43.1518</v>
      </c>
      <c r="G39" s="72" t="n">
        <v>43.7793</v>
      </c>
      <c r="H39" s="72" t="n">
        <v>9186.67</v>
      </c>
      <c r="I39" s="72" t="n">
        <v>17.5</v>
      </c>
      <c r="J39" s="51" t="n">
        <f aca="false">H39/3600</f>
        <v>2.55185277777778</v>
      </c>
      <c r="L39" s="71" t="n">
        <v>3492.3376</v>
      </c>
      <c r="M39" s="72" t="n">
        <v>40.5428</v>
      </c>
      <c r="N39" s="72" t="n">
        <v>43.1559</v>
      </c>
      <c r="O39" s="72" t="n">
        <v>43.7934</v>
      </c>
      <c r="P39" s="72" t="n">
        <v>9374.68</v>
      </c>
      <c r="Q39" s="72" t="n">
        <v>17.88</v>
      </c>
      <c r="R39" s="51" t="n">
        <f aca="false">P39/3600</f>
        <v>2.6040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675.0696</v>
      </c>
      <c r="E40" s="74" t="n">
        <v>37.4694</v>
      </c>
      <c r="F40" s="74" t="n">
        <v>40.896</v>
      </c>
      <c r="G40" s="74" t="n">
        <v>41.2087</v>
      </c>
      <c r="H40" s="74" t="n">
        <v>8168.02</v>
      </c>
      <c r="I40" s="74" t="n">
        <v>15.21</v>
      </c>
      <c r="J40" s="56" t="n">
        <f aca="false">H40/3600</f>
        <v>2.26889444444444</v>
      </c>
      <c r="L40" s="73" t="n">
        <v>1674.8184</v>
      </c>
      <c r="M40" s="74" t="n">
        <v>37.4712</v>
      </c>
      <c r="N40" s="74" t="n">
        <v>40.9018</v>
      </c>
      <c r="O40" s="74" t="n">
        <v>41.2193</v>
      </c>
      <c r="P40" s="74" t="n">
        <v>8221.01</v>
      </c>
      <c r="Q40" s="74" t="n">
        <v>15.31</v>
      </c>
      <c r="R40" s="56" t="n">
        <f aca="false">P40/3600</f>
        <v>2.2836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7544</v>
      </c>
      <c r="E41" s="74" t="n">
        <v>34.5898</v>
      </c>
      <c r="F41" s="74" t="n">
        <v>39.0426</v>
      </c>
      <c r="G41" s="74" t="n">
        <v>39.124</v>
      </c>
      <c r="H41" s="74" t="n">
        <v>7306.97</v>
      </c>
      <c r="I41" s="74" t="n">
        <v>12.71</v>
      </c>
      <c r="J41" s="56" t="n">
        <f aca="false">H41/3600</f>
        <v>2.02971388888889</v>
      </c>
      <c r="L41" s="73" t="n">
        <v>826.18</v>
      </c>
      <c r="M41" s="74" t="n">
        <v>34.5915</v>
      </c>
      <c r="N41" s="74" t="n">
        <v>39.0523</v>
      </c>
      <c r="O41" s="74" t="n">
        <v>39.1295</v>
      </c>
      <c r="P41" s="74" t="n">
        <v>7476.94</v>
      </c>
      <c r="Q41" s="74" t="n">
        <v>13.28</v>
      </c>
      <c r="R41" s="56" t="n">
        <f aca="false">P41/3600</f>
        <v>2.0769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8744</v>
      </c>
      <c r="E42" s="76" t="n">
        <v>32.1175</v>
      </c>
      <c r="F42" s="76" t="n">
        <v>37.7087</v>
      </c>
      <c r="G42" s="76" t="n">
        <v>37.5863</v>
      </c>
      <c r="H42" s="76" t="n">
        <v>6716.99</v>
      </c>
      <c r="I42" s="76" t="n">
        <v>11.65</v>
      </c>
      <c r="J42" s="62" t="n">
        <f aca="false">H42/3600</f>
        <v>1.86583055555556</v>
      </c>
      <c r="L42" s="75" t="n">
        <v>437.3464</v>
      </c>
      <c r="M42" s="76" t="n">
        <v>32.1184</v>
      </c>
      <c r="N42" s="76" t="n">
        <v>37.6938</v>
      </c>
      <c r="O42" s="76" t="n">
        <v>37.5731</v>
      </c>
      <c r="P42" s="76" t="n">
        <v>6777.52</v>
      </c>
      <c r="Q42" s="76" t="n">
        <v>11.69</v>
      </c>
      <c r="R42" s="62" t="n">
        <f aca="false">P42/3600</f>
        <v>1.8826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83.5536</v>
      </c>
      <c r="E43" s="72" t="n">
        <v>40.2996</v>
      </c>
      <c r="F43" s="72" t="n">
        <v>43.6217</v>
      </c>
      <c r="G43" s="72" t="n">
        <v>45.1506</v>
      </c>
      <c r="H43" s="72" t="n">
        <v>10453.89</v>
      </c>
      <c r="I43" s="72" t="n">
        <v>20.25</v>
      </c>
      <c r="J43" s="51" t="n">
        <f aca="false">H43/3600</f>
        <v>2.90385833333333</v>
      </c>
      <c r="L43" s="71" t="n">
        <v>3684.176</v>
      </c>
      <c r="M43" s="72" t="n">
        <v>40.2996</v>
      </c>
      <c r="N43" s="72" t="n">
        <v>43.6178</v>
      </c>
      <c r="O43" s="72" t="n">
        <v>45.1583</v>
      </c>
      <c r="P43" s="72" t="n">
        <v>10585.76</v>
      </c>
      <c r="Q43" s="72" t="n">
        <v>20.5</v>
      </c>
      <c r="R43" s="51" t="n">
        <f aca="false">P43/3600</f>
        <v>2.940488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26.236</v>
      </c>
      <c r="E44" s="74" t="n">
        <v>37.8296</v>
      </c>
      <c r="F44" s="74" t="n">
        <v>41.7456</v>
      </c>
      <c r="G44" s="74" t="n">
        <v>42.9476</v>
      </c>
      <c r="H44" s="74" t="n">
        <v>9298.33</v>
      </c>
      <c r="I44" s="74" t="n">
        <v>17.2</v>
      </c>
      <c r="J44" s="56" t="n">
        <f aca="false">H44/3600</f>
        <v>2.58286944444444</v>
      </c>
      <c r="L44" s="73" t="n">
        <v>1726.212</v>
      </c>
      <c r="M44" s="74" t="n">
        <v>37.8297</v>
      </c>
      <c r="N44" s="74" t="n">
        <v>41.7524</v>
      </c>
      <c r="O44" s="74" t="n">
        <v>42.9395</v>
      </c>
      <c r="P44" s="74" t="n">
        <v>9532.84</v>
      </c>
      <c r="Q44" s="74" t="n">
        <v>17.97</v>
      </c>
      <c r="R44" s="56" t="n">
        <f aca="false">P44/3600</f>
        <v>2.64801111111111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9.1064</v>
      </c>
      <c r="E45" s="74" t="n">
        <v>35.1054</v>
      </c>
      <c r="F45" s="74" t="n">
        <v>40.1361</v>
      </c>
      <c r="G45" s="74" t="n">
        <v>41.103</v>
      </c>
      <c r="H45" s="74" t="n">
        <v>8536.19</v>
      </c>
      <c r="I45" s="74" t="n">
        <v>15.61</v>
      </c>
      <c r="J45" s="56" t="n">
        <f aca="false">H45/3600</f>
        <v>2.37116388888889</v>
      </c>
      <c r="L45" s="73" t="n">
        <v>868.2328</v>
      </c>
      <c r="M45" s="74" t="n">
        <v>35.1026</v>
      </c>
      <c r="N45" s="74" t="n">
        <v>40.1404</v>
      </c>
      <c r="O45" s="74" t="n">
        <v>41.1013</v>
      </c>
      <c r="P45" s="74" t="n">
        <v>8771.98</v>
      </c>
      <c r="Q45" s="74" t="n">
        <v>16.28</v>
      </c>
      <c r="R45" s="56" t="n">
        <f aca="false">P45/3600</f>
        <v>2.43666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8.7712</v>
      </c>
      <c r="E46" s="76" t="n">
        <v>32.3639</v>
      </c>
      <c r="F46" s="76" t="n">
        <v>38.8283</v>
      </c>
      <c r="G46" s="76" t="n">
        <v>39.7139</v>
      </c>
      <c r="H46" s="76" t="n">
        <v>8100.48</v>
      </c>
      <c r="I46" s="76" t="n">
        <v>14.4</v>
      </c>
      <c r="J46" s="62" t="n">
        <f aca="false">H46/3600</f>
        <v>2.25013333333333</v>
      </c>
      <c r="L46" s="75" t="n">
        <v>458.272</v>
      </c>
      <c r="M46" s="76" t="n">
        <v>32.3571</v>
      </c>
      <c r="N46" s="76" t="n">
        <v>38.8423</v>
      </c>
      <c r="O46" s="76" t="n">
        <v>39.7353</v>
      </c>
      <c r="P46" s="76" t="n">
        <v>8131.35</v>
      </c>
      <c r="Q46" s="76" t="n">
        <v>14.72</v>
      </c>
      <c r="R46" s="62" t="n">
        <f aca="false">P46/3600</f>
        <v>2.2587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874.2584</v>
      </c>
      <c r="E47" s="72" t="n">
        <v>38.4737</v>
      </c>
      <c r="F47" s="72" t="n">
        <v>41.523</v>
      </c>
      <c r="G47" s="72" t="n">
        <v>42.5716</v>
      </c>
      <c r="H47" s="72" t="n">
        <v>9998.79</v>
      </c>
      <c r="I47" s="72" t="n">
        <v>22.58</v>
      </c>
      <c r="J47" s="51" t="n">
        <f aca="false">H47/3600</f>
        <v>2.77744166666667</v>
      </c>
      <c r="L47" s="71" t="n">
        <v>6871.9576</v>
      </c>
      <c r="M47" s="72" t="n">
        <v>38.4743</v>
      </c>
      <c r="N47" s="72" t="n">
        <v>41.5191</v>
      </c>
      <c r="O47" s="72" t="n">
        <v>42.5644</v>
      </c>
      <c r="P47" s="72" t="n">
        <v>10172.34</v>
      </c>
      <c r="Q47" s="72" t="n">
        <v>22.41</v>
      </c>
      <c r="R47" s="51" t="n">
        <f aca="false">P47/3600</f>
        <v>2.8256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25.724</v>
      </c>
      <c r="E48" s="74" t="n">
        <v>34.9929</v>
      </c>
      <c r="F48" s="74" t="n">
        <v>39.0029</v>
      </c>
      <c r="G48" s="74" t="n">
        <v>39.9463</v>
      </c>
      <c r="H48" s="74" t="n">
        <v>8560.24</v>
      </c>
      <c r="I48" s="74" t="n">
        <v>18.77</v>
      </c>
      <c r="J48" s="56" t="n">
        <f aca="false">H48/3600</f>
        <v>2.37784444444444</v>
      </c>
      <c r="L48" s="73" t="n">
        <v>3124.6864</v>
      </c>
      <c r="M48" s="74" t="n">
        <v>34.9919</v>
      </c>
      <c r="N48" s="74" t="n">
        <v>38.9996</v>
      </c>
      <c r="O48" s="74" t="n">
        <v>39.9455</v>
      </c>
      <c r="P48" s="74" t="n">
        <v>8643.41</v>
      </c>
      <c r="Q48" s="74" t="n">
        <v>18.77</v>
      </c>
      <c r="R48" s="56" t="n">
        <f aca="false">P48/3600</f>
        <v>2.4009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0.0248</v>
      </c>
      <c r="E49" s="74" t="n">
        <v>31.7953</v>
      </c>
      <c r="F49" s="74" t="n">
        <v>37.1689</v>
      </c>
      <c r="G49" s="74" t="n">
        <v>38.0271</v>
      </c>
      <c r="H49" s="74" t="n">
        <v>7582.8</v>
      </c>
      <c r="I49" s="74" t="n">
        <v>16.09</v>
      </c>
      <c r="J49" s="56" t="n">
        <f aca="false">H49/3600</f>
        <v>2.10633333333333</v>
      </c>
      <c r="L49" s="73" t="n">
        <v>1480.8024</v>
      </c>
      <c r="M49" s="74" t="n">
        <v>31.7956</v>
      </c>
      <c r="N49" s="74" t="n">
        <v>37.1684</v>
      </c>
      <c r="O49" s="74" t="n">
        <v>38.0196</v>
      </c>
      <c r="P49" s="74" t="n">
        <v>7805.57</v>
      </c>
      <c r="Q49" s="74" t="n">
        <v>16.33</v>
      </c>
      <c r="R49" s="56" t="n">
        <f aca="false">P49/3600</f>
        <v>2.16821388888889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4.3264</v>
      </c>
      <c r="E50" s="76" t="n">
        <v>28.8288</v>
      </c>
      <c r="F50" s="76" t="n">
        <v>35.9096</v>
      </c>
      <c r="G50" s="76" t="n">
        <v>36.6547</v>
      </c>
      <c r="H50" s="76" t="n">
        <v>6985.09</v>
      </c>
      <c r="I50" s="76" t="n">
        <v>15.18</v>
      </c>
      <c r="J50" s="62" t="n">
        <f aca="false">H50/3600</f>
        <v>1.94030277777778</v>
      </c>
      <c r="L50" s="75" t="n">
        <v>704.1584</v>
      </c>
      <c r="M50" s="76" t="n">
        <v>28.8286</v>
      </c>
      <c r="N50" s="76" t="n">
        <v>35.9138</v>
      </c>
      <c r="O50" s="76" t="n">
        <v>36.6591</v>
      </c>
      <c r="P50" s="76" t="n">
        <v>7081.12</v>
      </c>
      <c r="Q50" s="76" t="n">
        <v>15.14</v>
      </c>
      <c r="R50" s="62" t="n">
        <f aca="false">P50/3600</f>
        <v>1.9669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867.9176</v>
      </c>
      <c r="E51" s="72" t="n">
        <v>39.1548</v>
      </c>
      <c r="F51" s="72" t="n">
        <v>41.5436</v>
      </c>
      <c r="G51" s="72" t="n">
        <v>42.9996</v>
      </c>
      <c r="H51" s="72" t="n">
        <v>7156.81</v>
      </c>
      <c r="I51" s="72" t="n">
        <v>15.1</v>
      </c>
      <c r="J51" s="51" t="n">
        <f aca="false">H51/3600</f>
        <v>1.98800277777778</v>
      </c>
      <c r="L51" s="71" t="n">
        <v>4870.0744</v>
      </c>
      <c r="M51" s="72" t="n">
        <v>39.1574</v>
      </c>
      <c r="N51" s="72" t="n">
        <v>41.5446</v>
      </c>
      <c r="O51" s="72" t="n">
        <v>42.9951</v>
      </c>
      <c r="P51" s="72" t="n">
        <v>7308.41</v>
      </c>
      <c r="Q51" s="72" t="n">
        <v>15.75</v>
      </c>
      <c r="R51" s="51" t="n">
        <f aca="false">P51/3600</f>
        <v>2.03011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1.612</v>
      </c>
      <c r="E52" s="74" t="n">
        <v>35.9483</v>
      </c>
      <c r="F52" s="74" t="n">
        <v>39.2948</v>
      </c>
      <c r="G52" s="74" t="n">
        <v>40.8948</v>
      </c>
      <c r="H52" s="74" t="n">
        <v>6098.88</v>
      </c>
      <c r="I52" s="74" t="n">
        <v>12.53</v>
      </c>
      <c r="J52" s="56" t="n">
        <f aca="false">H52/3600</f>
        <v>1.69413333333333</v>
      </c>
      <c r="L52" s="73" t="n">
        <v>2052.4048</v>
      </c>
      <c r="M52" s="74" t="n">
        <v>35.9471</v>
      </c>
      <c r="N52" s="74" t="n">
        <v>39.2948</v>
      </c>
      <c r="O52" s="74" t="n">
        <v>40.8929</v>
      </c>
      <c r="P52" s="74" t="n">
        <v>6177</v>
      </c>
      <c r="Q52" s="74" t="n">
        <v>12.86</v>
      </c>
      <c r="R52" s="56" t="n">
        <f aca="false">P52/3600</f>
        <v>1.715833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1.6888</v>
      </c>
      <c r="E53" s="74" t="n">
        <v>33.0999</v>
      </c>
      <c r="F53" s="74" t="n">
        <v>37.4643</v>
      </c>
      <c r="G53" s="74" t="n">
        <v>39.2161</v>
      </c>
      <c r="H53" s="74" t="n">
        <v>5388.9</v>
      </c>
      <c r="I53" s="74" t="n">
        <v>10.5</v>
      </c>
      <c r="J53" s="56" t="n">
        <f aca="false">H53/3600</f>
        <v>1.49691666666667</v>
      </c>
      <c r="L53" s="73" t="n">
        <v>960.5008</v>
      </c>
      <c r="M53" s="74" t="n">
        <v>33.1019</v>
      </c>
      <c r="N53" s="74" t="n">
        <v>37.4614</v>
      </c>
      <c r="O53" s="74" t="n">
        <v>39.215</v>
      </c>
      <c r="P53" s="74" t="n">
        <v>5427.68</v>
      </c>
      <c r="Q53" s="74" t="n">
        <v>10.91</v>
      </c>
      <c r="R53" s="56" t="n">
        <f aca="false">P53/3600</f>
        <v>1.5076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3544</v>
      </c>
      <c r="E54" s="76" t="n">
        <v>30.4505</v>
      </c>
      <c r="F54" s="76" t="n">
        <v>36.1634</v>
      </c>
      <c r="G54" s="76" t="n">
        <v>37.9341</v>
      </c>
      <c r="H54" s="76" t="n">
        <v>4848.04</v>
      </c>
      <c r="I54" s="76" t="n">
        <v>8.92</v>
      </c>
      <c r="J54" s="62" t="n">
        <f aca="false">H54/3600</f>
        <v>1.34667777777778</v>
      </c>
      <c r="L54" s="75" t="n">
        <v>470.4192</v>
      </c>
      <c r="M54" s="76" t="n">
        <v>30.4514</v>
      </c>
      <c r="N54" s="76" t="n">
        <v>36.178</v>
      </c>
      <c r="O54" s="76" t="n">
        <v>37.932</v>
      </c>
      <c r="P54" s="76" t="n">
        <v>4917.58</v>
      </c>
      <c r="Q54" s="76" t="n">
        <v>8.89</v>
      </c>
      <c r="R54" s="62" t="n">
        <f aca="false">P54/3600</f>
        <v>1.3659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26.3384</v>
      </c>
      <c r="E55" s="72" t="n">
        <v>40.81</v>
      </c>
      <c r="F55" s="72" t="n">
        <v>44.0969</v>
      </c>
      <c r="G55" s="72" t="n">
        <v>43.2703</v>
      </c>
      <c r="H55" s="72" t="n">
        <v>2462.49</v>
      </c>
      <c r="I55" s="72" t="n">
        <v>5.1</v>
      </c>
      <c r="J55" s="51" t="n">
        <f aca="false">H55/3600</f>
        <v>0.684025</v>
      </c>
      <c r="L55" s="71" t="n">
        <v>1526.1024</v>
      </c>
      <c r="M55" s="72" t="n">
        <v>40.8046</v>
      </c>
      <c r="N55" s="72" t="n">
        <v>44.0925</v>
      </c>
      <c r="O55" s="72" t="n">
        <v>43.2828</v>
      </c>
      <c r="P55" s="72" t="n">
        <v>2459.21</v>
      </c>
      <c r="Q55" s="72" t="n">
        <v>5.3</v>
      </c>
      <c r="R55" s="51" t="n">
        <f aca="false">P55/3600</f>
        <v>0.68311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4.0328</v>
      </c>
      <c r="E56" s="74" t="n">
        <v>37.0593</v>
      </c>
      <c r="F56" s="74" t="n">
        <v>41.5458</v>
      </c>
      <c r="G56" s="74" t="n">
        <v>40.332</v>
      </c>
      <c r="H56" s="74" t="n">
        <v>2178.02</v>
      </c>
      <c r="I56" s="74" t="n">
        <v>4.41</v>
      </c>
      <c r="J56" s="56" t="n">
        <f aca="false">H56/3600</f>
        <v>0.605005555555556</v>
      </c>
      <c r="L56" s="73" t="n">
        <v>764.3208</v>
      </c>
      <c r="M56" s="74" t="n">
        <v>37.0666</v>
      </c>
      <c r="N56" s="74" t="n">
        <v>41.5535</v>
      </c>
      <c r="O56" s="74" t="n">
        <v>40.3275</v>
      </c>
      <c r="P56" s="74" t="n">
        <v>2247.12</v>
      </c>
      <c r="Q56" s="74" t="n">
        <v>4.56</v>
      </c>
      <c r="R56" s="56" t="n">
        <f aca="false">P56/3600</f>
        <v>0.624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8.8832</v>
      </c>
      <c r="E57" s="74" t="n">
        <v>33.7009</v>
      </c>
      <c r="F57" s="74" t="n">
        <v>39.5612</v>
      </c>
      <c r="G57" s="74" t="n">
        <v>38.04</v>
      </c>
      <c r="H57" s="74" t="n">
        <v>1979.64</v>
      </c>
      <c r="I57" s="74" t="n">
        <v>3.87</v>
      </c>
      <c r="J57" s="56" t="n">
        <f aca="false">H57/3600</f>
        <v>0.5499</v>
      </c>
      <c r="L57" s="73" t="n">
        <v>379.3352</v>
      </c>
      <c r="M57" s="74" t="n">
        <v>33.7033</v>
      </c>
      <c r="N57" s="74" t="n">
        <v>39.5413</v>
      </c>
      <c r="O57" s="74" t="n">
        <v>38.0463</v>
      </c>
      <c r="P57" s="74" t="n">
        <v>2022.24</v>
      </c>
      <c r="Q57" s="74" t="n">
        <v>3.89</v>
      </c>
      <c r="R57" s="56" t="n">
        <f aca="false">P57/3600</f>
        <v>0.56173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8688</v>
      </c>
      <c r="E58" s="76" t="n">
        <v>30.892</v>
      </c>
      <c r="F58" s="76" t="n">
        <v>38.1362</v>
      </c>
      <c r="G58" s="76" t="n">
        <v>36.4355</v>
      </c>
      <c r="H58" s="76" t="n">
        <v>1808.24</v>
      </c>
      <c r="I58" s="76" t="n">
        <v>3.83</v>
      </c>
      <c r="J58" s="62" t="n">
        <f aca="false">H58/3600</f>
        <v>0.502288888888889</v>
      </c>
      <c r="L58" s="75" t="n">
        <v>197.1536</v>
      </c>
      <c r="M58" s="76" t="n">
        <v>30.9001</v>
      </c>
      <c r="N58" s="76" t="n">
        <v>38.1758</v>
      </c>
      <c r="O58" s="76" t="n">
        <v>36.4376</v>
      </c>
      <c r="P58" s="76" t="n">
        <v>1827.74</v>
      </c>
      <c r="Q58" s="76" t="n">
        <v>3.29</v>
      </c>
      <c r="R58" s="62" t="n">
        <f aca="false">P58/3600</f>
        <v>0.507705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629.4952</v>
      </c>
      <c r="E59" s="72" t="n">
        <v>38.2873</v>
      </c>
      <c r="F59" s="72" t="n">
        <v>43.1924</v>
      </c>
      <c r="G59" s="72" t="n">
        <v>44.2645</v>
      </c>
      <c r="H59" s="72" t="n">
        <v>2706.89</v>
      </c>
      <c r="I59" s="72" t="n">
        <v>6.27</v>
      </c>
      <c r="J59" s="51" t="n">
        <f aca="false">H59/3600</f>
        <v>0.751913888888889</v>
      </c>
      <c r="L59" s="71" t="n">
        <v>1630.992</v>
      </c>
      <c r="M59" s="72" t="n">
        <v>38.289</v>
      </c>
      <c r="N59" s="72" t="n">
        <v>43.2002</v>
      </c>
      <c r="O59" s="72" t="n">
        <v>44.2517</v>
      </c>
      <c r="P59" s="72" t="n">
        <v>2702.21</v>
      </c>
      <c r="Q59" s="72" t="n">
        <v>6.22</v>
      </c>
      <c r="R59" s="51" t="n">
        <f aca="false">P59/3600</f>
        <v>0.750613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1.7864</v>
      </c>
      <c r="E60" s="74" t="n">
        <v>35.1137</v>
      </c>
      <c r="F60" s="74" t="n">
        <v>41.0507</v>
      </c>
      <c r="G60" s="74" t="n">
        <v>42.1023</v>
      </c>
      <c r="H60" s="74" t="n">
        <v>2267.27</v>
      </c>
      <c r="I60" s="74" t="n">
        <v>5.14</v>
      </c>
      <c r="J60" s="56" t="n">
        <f aca="false">H60/3600</f>
        <v>0.629797222222222</v>
      </c>
      <c r="L60" s="73" t="n">
        <v>631.8672</v>
      </c>
      <c r="M60" s="74" t="n">
        <v>35.1117</v>
      </c>
      <c r="N60" s="74" t="n">
        <v>41.0762</v>
      </c>
      <c r="O60" s="74" t="n">
        <v>42.0729</v>
      </c>
      <c r="P60" s="74" t="n">
        <v>2251.77</v>
      </c>
      <c r="Q60" s="74" t="n">
        <v>5.01</v>
      </c>
      <c r="R60" s="56" t="n">
        <f aca="false">P60/3600</f>
        <v>0.6254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5.5152</v>
      </c>
      <c r="E61" s="74" t="n">
        <v>32.2464</v>
      </c>
      <c r="F61" s="74" t="n">
        <v>39.5872</v>
      </c>
      <c r="G61" s="74" t="n">
        <v>40.5287</v>
      </c>
      <c r="H61" s="74" t="n">
        <v>2016.62</v>
      </c>
      <c r="I61" s="74" t="n">
        <v>4.68</v>
      </c>
      <c r="J61" s="56" t="n">
        <f aca="false">H61/3600</f>
        <v>0.560172222222222</v>
      </c>
      <c r="L61" s="73" t="n">
        <v>285.5336</v>
      </c>
      <c r="M61" s="74" t="n">
        <v>32.2483</v>
      </c>
      <c r="N61" s="74" t="n">
        <v>39.567</v>
      </c>
      <c r="O61" s="74" t="n">
        <v>40.5494</v>
      </c>
      <c r="P61" s="74" t="n">
        <v>2026.65</v>
      </c>
      <c r="Q61" s="74" t="n">
        <v>4.55</v>
      </c>
      <c r="R61" s="56" t="n">
        <f aca="false">P61/3600</f>
        <v>0.562958333333333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3.6032</v>
      </c>
      <c r="E62" s="76" t="n">
        <v>29.4787</v>
      </c>
      <c r="F62" s="76" t="n">
        <v>38.5067</v>
      </c>
      <c r="G62" s="76" t="n">
        <v>39.4254</v>
      </c>
      <c r="H62" s="76" t="n">
        <v>1894.14</v>
      </c>
      <c r="I62" s="76" t="n">
        <v>4.42</v>
      </c>
      <c r="J62" s="62" t="n">
        <f aca="false">H62/3600</f>
        <v>0.52615</v>
      </c>
      <c r="L62" s="75" t="n">
        <v>143.7</v>
      </c>
      <c r="M62" s="76" t="n">
        <v>29.4852</v>
      </c>
      <c r="N62" s="76" t="n">
        <v>38.5386</v>
      </c>
      <c r="O62" s="76" t="n">
        <v>39.4583</v>
      </c>
      <c r="P62" s="76" t="n">
        <v>1901.39</v>
      </c>
      <c r="Q62" s="76" t="n">
        <v>4.26</v>
      </c>
      <c r="R62" s="62" t="n">
        <f aca="false">P62/3600</f>
        <v>0.5281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663.6416</v>
      </c>
      <c r="E63" s="72" t="n">
        <v>38.3865</v>
      </c>
      <c r="F63" s="72" t="n">
        <v>41.3633</v>
      </c>
      <c r="G63" s="72" t="n">
        <v>42.3108</v>
      </c>
      <c r="H63" s="72" t="n">
        <v>2243.76</v>
      </c>
      <c r="I63" s="72" t="n">
        <v>5.2</v>
      </c>
      <c r="J63" s="51" t="n">
        <f aca="false">H63/3600</f>
        <v>0.623266666666667</v>
      </c>
      <c r="L63" s="71" t="n">
        <v>1664.384</v>
      </c>
      <c r="M63" s="72" t="n">
        <v>38.3853</v>
      </c>
      <c r="N63" s="72" t="n">
        <v>41.3699</v>
      </c>
      <c r="O63" s="72" t="n">
        <v>42.3126</v>
      </c>
      <c r="P63" s="72" t="n">
        <v>2244.29</v>
      </c>
      <c r="Q63" s="72" t="n">
        <v>5.17</v>
      </c>
      <c r="R63" s="51" t="n">
        <f aca="false">P63/3600</f>
        <v>0.623413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4.6384</v>
      </c>
      <c r="E64" s="74" t="n">
        <v>35.0154</v>
      </c>
      <c r="F64" s="74" t="n">
        <v>38.8103</v>
      </c>
      <c r="G64" s="74" t="n">
        <v>39.5598</v>
      </c>
      <c r="H64" s="74" t="n">
        <v>1942.21</v>
      </c>
      <c r="I64" s="74" t="n">
        <v>4.26</v>
      </c>
      <c r="J64" s="56" t="n">
        <f aca="false">H64/3600</f>
        <v>0.539502777777778</v>
      </c>
      <c r="L64" s="73" t="n">
        <v>765.196</v>
      </c>
      <c r="M64" s="74" t="n">
        <v>35.0196</v>
      </c>
      <c r="N64" s="74" t="n">
        <v>38.8066</v>
      </c>
      <c r="O64" s="74" t="n">
        <v>39.5589</v>
      </c>
      <c r="P64" s="74" t="n">
        <v>1945.49</v>
      </c>
      <c r="Q64" s="74" t="n">
        <v>4.4</v>
      </c>
      <c r="R64" s="56" t="n">
        <f aca="false">P64/3600</f>
        <v>0.5404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4032</v>
      </c>
      <c r="E65" s="74" t="n">
        <v>31.782</v>
      </c>
      <c r="F65" s="74" t="n">
        <v>36.8701</v>
      </c>
      <c r="G65" s="74" t="n">
        <v>37.5436</v>
      </c>
      <c r="H65" s="74" t="n">
        <v>1700.09</v>
      </c>
      <c r="I65" s="74" t="n">
        <v>3.53</v>
      </c>
      <c r="J65" s="56" t="n">
        <f aca="false">H65/3600</f>
        <v>0.472247222222222</v>
      </c>
      <c r="L65" s="73" t="n">
        <v>357.5576</v>
      </c>
      <c r="M65" s="74" t="n">
        <v>31.7726</v>
      </c>
      <c r="N65" s="74" t="n">
        <v>36.8851</v>
      </c>
      <c r="O65" s="74" t="n">
        <v>37.539</v>
      </c>
      <c r="P65" s="74" t="n">
        <v>1732.01</v>
      </c>
      <c r="Q65" s="74" t="n">
        <v>3.56</v>
      </c>
      <c r="R65" s="56" t="n">
        <f aca="false">P65/3600</f>
        <v>0.4811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8168</v>
      </c>
      <c r="E66" s="76" t="n">
        <v>28.8407</v>
      </c>
      <c r="F66" s="76" t="n">
        <v>35.5082</v>
      </c>
      <c r="G66" s="76" t="n">
        <v>36.1252</v>
      </c>
      <c r="H66" s="76" t="n">
        <v>1558.91</v>
      </c>
      <c r="I66" s="76" t="n">
        <v>2.91</v>
      </c>
      <c r="J66" s="62" t="n">
        <f aca="false">H66/3600</f>
        <v>0.433030555555556</v>
      </c>
      <c r="L66" s="75" t="n">
        <v>166.8904</v>
      </c>
      <c r="M66" s="76" t="n">
        <v>28.8307</v>
      </c>
      <c r="N66" s="76" t="n">
        <v>35.5203</v>
      </c>
      <c r="O66" s="76" t="n">
        <v>36.1273</v>
      </c>
      <c r="P66" s="76" t="n">
        <v>1605.22</v>
      </c>
      <c r="Q66" s="76" t="n">
        <v>2.99</v>
      </c>
      <c r="R66" s="62" t="n">
        <f aca="false">P66/3600</f>
        <v>0.4458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224.2016</v>
      </c>
      <c r="E67" s="72" t="n">
        <v>39.6261</v>
      </c>
      <c r="F67" s="72" t="n">
        <v>41.6572</v>
      </c>
      <c r="G67" s="72" t="n">
        <v>42.7228</v>
      </c>
      <c r="H67" s="72" t="n">
        <v>1667.63</v>
      </c>
      <c r="I67" s="72" t="n">
        <v>3.73</v>
      </c>
      <c r="J67" s="51" t="n">
        <f aca="false">H67/3600</f>
        <v>0.463230555555556</v>
      </c>
      <c r="L67" s="71" t="n">
        <v>1223.3904</v>
      </c>
      <c r="M67" s="72" t="n">
        <v>39.6216</v>
      </c>
      <c r="N67" s="72" t="n">
        <v>41.6547</v>
      </c>
      <c r="O67" s="72" t="n">
        <v>42.7282</v>
      </c>
      <c r="P67" s="72" t="n">
        <v>1673.63</v>
      </c>
      <c r="Q67" s="72" t="n">
        <v>3.64</v>
      </c>
      <c r="R67" s="51" t="n">
        <f aca="false">P67/3600</f>
        <v>0.4648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8.22</v>
      </c>
      <c r="E68" s="74" t="n">
        <v>35.8723</v>
      </c>
      <c r="F68" s="74" t="n">
        <v>39.029</v>
      </c>
      <c r="G68" s="74" t="n">
        <v>40.2487</v>
      </c>
      <c r="H68" s="74" t="n">
        <v>1454.55</v>
      </c>
      <c r="I68" s="74" t="n">
        <v>3.11</v>
      </c>
      <c r="J68" s="56" t="n">
        <f aca="false">H68/3600</f>
        <v>0.404041666666667</v>
      </c>
      <c r="L68" s="73" t="n">
        <v>598.456</v>
      </c>
      <c r="M68" s="74" t="n">
        <v>35.8714</v>
      </c>
      <c r="N68" s="74" t="n">
        <v>39.0359</v>
      </c>
      <c r="O68" s="74" t="n">
        <v>40.2481</v>
      </c>
      <c r="P68" s="74" t="n">
        <v>1450.24</v>
      </c>
      <c r="Q68" s="74" t="n">
        <v>3.11</v>
      </c>
      <c r="R68" s="56" t="n">
        <f aca="false">P68/3600</f>
        <v>0.4028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7816</v>
      </c>
      <c r="E69" s="74" t="n">
        <v>32.4578</v>
      </c>
      <c r="F69" s="74" t="n">
        <v>37.0865</v>
      </c>
      <c r="G69" s="74" t="n">
        <v>38.2953</v>
      </c>
      <c r="H69" s="74" t="n">
        <v>1277.65</v>
      </c>
      <c r="I69" s="74" t="n">
        <v>2.63</v>
      </c>
      <c r="J69" s="56" t="n">
        <f aca="false">H69/3600</f>
        <v>0.354902777777778</v>
      </c>
      <c r="L69" s="73" t="n">
        <v>290.4304</v>
      </c>
      <c r="M69" s="74" t="n">
        <v>32.4501</v>
      </c>
      <c r="N69" s="74" t="n">
        <v>37.066</v>
      </c>
      <c r="O69" s="74" t="n">
        <v>38.2931</v>
      </c>
      <c r="P69" s="74" t="n">
        <v>1259.77</v>
      </c>
      <c r="Q69" s="74" t="n">
        <v>2.48</v>
      </c>
      <c r="R69" s="56" t="n">
        <f aca="false">P69/3600</f>
        <v>0.3499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0704</v>
      </c>
      <c r="E70" s="76" t="n">
        <v>29.64</v>
      </c>
      <c r="F70" s="76" t="n">
        <v>35.6892</v>
      </c>
      <c r="G70" s="76" t="n">
        <v>36.7687</v>
      </c>
      <c r="H70" s="76" t="n">
        <v>1155.03</v>
      </c>
      <c r="I70" s="76" t="n">
        <v>2.16</v>
      </c>
      <c r="J70" s="62" t="n">
        <f aca="false">H70/3600</f>
        <v>0.320841666666667</v>
      </c>
      <c r="L70" s="75" t="n">
        <v>143.2992</v>
      </c>
      <c r="M70" s="76" t="n">
        <v>29.6484</v>
      </c>
      <c r="N70" s="76" t="n">
        <v>35.6843</v>
      </c>
      <c r="O70" s="76" t="n">
        <v>36.7862</v>
      </c>
      <c r="P70" s="76" t="n">
        <v>1120.35</v>
      </c>
      <c r="Q70" s="76" t="n">
        <v>2.15</v>
      </c>
      <c r="R70" s="62" t="n">
        <f aca="false">P70/3600</f>
        <v>0.31120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25.7496</v>
      </c>
      <c r="E83" s="72" t="n">
        <v>40.6762</v>
      </c>
      <c r="F83" s="72" t="n">
        <v>43.1065</v>
      </c>
      <c r="G83" s="72" t="n">
        <v>43.6791</v>
      </c>
      <c r="H83" s="72" t="n">
        <v>9040.18</v>
      </c>
      <c r="I83" s="72" t="n">
        <v>16.91</v>
      </c>
      <c r="J83" s="51" t="n">
        <f aca="false">H83/3600</f>
        <v>2.51116111111111</v>
      </c>
      <c r="L83" s="71" t="n">
        <v>3626.1952</v>
      </c>
      <c r="M83" s="72" t="n">
        <v>40.6761</v>
      </c>
      <c r="N83" s="72" t="n">
        <v>43.1089</v>
      </c>
      <c r="O83" s="72" t="n">
        <v>43.6809</v>
      </c>
      <c r="P83" s="72" t="n">
        <v>9248.27</v>
      </c>
      <c r="Q83" s="72" t="n">
        <v>17.5</v>
      </c>
      <c r="R83" s="51" t="n">
        <f aca="false">P83/3600</f>
        <v>2.56896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782.5</v>
      </c>
      <c r="E84" s="74" t="n">
        <v>37.5276</v>
      </c>
      <c r="F84" s="74" t="n">
        <v>40.6219</v>
      </c>
      <c r="G84" s="74" t="n">
        <v>40.8912</v>
      </c>
      <c r="H84" s="74" t="n">
        <v>8058.46</v>
      </c>
      <c r="I84" s="74" t="n">
        <v>14.94</v>
      </c>
      <c r="J84" s="56" t="n">
        <f aca="false">H84/3600</f>
        <v>2.23846111111111</v>
      </c>
      <c r="L84" s="73" t="n">
        <v>1782.2304</v>
      </c>
      <c r="M84" s="74" t="n">
        <v>37.5241</v>
      </c>
      <c r="N84" s="74" t="n">
        <v>40.6304</v>
      </c>
      <c r="O84" s="74" t="n">
        <v>40.8798</v>
      </c>
      <c r="P84" s="74" t="n">
        <v>8255.99</v>
      </c>
      <c r="Q84" s="74" t="n">
        <v>15.72</v>
      </c>
      <c r="R84" s="56" t="n">
        <f aca="false">P84/3600</f>
        <v>2.29333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97.4968</v>
      </c>
      <c r="E85" s="74" t="n">
        <v>34.5496</v>
      </c>
      <c r="F85" s="74" t="n">
        <v>38.531</v>
      </c>
      <c r="G85" s="74" t="n">
        <v>38.5764</v>
      </c>
      <c r="H85" s="74" t="n">
        <v>7242.38</v>
      </c>
      <c r="I85" s="74" t="n">
        <v>13.49</v>
      </c>
      <c r="J85" s="56" t="n">
        <f aca="false">H85/3600</f>
        <v>2.01177222222222</v>
      </c>
      <c r="L85" s="73" t="n">
        <v>896.6104</v>
      </c>
      <c r="M85" s="74" t="n">
        <v>34.5498</v>
      </c>
      <c r="N85" s="74" t="n">
        <v>38.5043</v>
      </c>
      <c r="O85" s="74" t="n">
        <v>38.5839</v>
      </c>
      <c r="P85" s="74" t="n">
        <v>7326.31</v>
      </c>
      <c r="Q85" s="74" t="n">
        <v>13.44</v>
      </c>
      <c r="R85" s="56" t="n">
        <f aca="false">P85/3600</f>
        <v>2.03508611111111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3.4968</v>
      </c>
      <c r="E86" s="76" t="n">
        <v>31.9223</v>
      </c>
      <c r="F86" s="76" t="n">
        <v>36.9708</v>
      </c>
      <c r="G86" s="76" t="n">
        <v>36.924</v>
      </c>
      <c r="H86" s="76" t="n">
        <v>6691.17</v>
      </c>
      <c r="I86" s="76" t="n">
        <v>11.54</v>
      </c>
      <c r="J86" s="62" t="n">
        <f aca="false">H86/3600</f>
        <v>1.85865833333333</v>
      </c>
      <c r="L86" s="75" t="n">
        <v>483.4088</v>
      </c>
      <c r="M86" s="76" t="n">
        <v>31.9157</v>
      </c>
      <c r="N86" s="76" t="n">
        <v>36.9715</v>
      </c>
      <c r="O86" s="76" t="n">
        <v>36.9025</v>
      </c>
      <c r="P86" s="76" t="n">
        <v>6722.48</v>
      </c>
      <c r="Q86" s="76" t="n">
        <v>11.99</v>
      </c>
      <c r="R86" s="62" t="n">
        <f aca="false">P86/3600</f>
        <v>1.8673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47.8002</v>
      </c>
      <c r="E87" s="72" t="n">
        <v>42.4454</v>
      </c>
      <c r="F87" s="72" t="n">
        <v>45.8767</v>
      </c>
      <c r="G87" s="72" t="n">
        <v>45.9427</v>
      </c>
      <c r="H87" s="72" t="n">
        <v>19373.96</v>
      </c>
      <c r="I87" s="72" t="n">
        <v>36</v>
      </c>
      <c r="J87" s="51" t="n">
        <f aca="false">H87/3600</f>
        <v>5.38165555555556</v>
      </c>
      <c r="L87" s="71" t="n">
        <v>5546.5834</v>
      </c>
      <c r="M87" s="72" t="n">
        <v>42.44</v>
      </c>
      <c r="N87" s="72" t="n">
        <v>45.871</v>
      </c>
      <c r="O87" s="72" t="n">
        <v>45.9388</v>
      </c>
      <c r="P87" s="72" t="n">
        <v>19395.75</v>
      </c>
      <c r="Q87" s="72" t="n">
        <v>35.69</v>
      </c>
      <c r="R87" s="51" t="n">
        <f aca="false">P87/3600</f>
        <v>5.38770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36.163</v>
      </c>
      <c r="E88" s="74" t="n">
        <v>38.461</v>
      </c>
      <c r="F88" s="74" t="n">
        <v>43.1724</v>
      </c>
      <c r="G88" s="74" t="n">
        <v>43.2203</v>
      </c>
      <c r="H88" s="74" t="n">
        <v>16707.55</v>
      </c>
      <c r="I88" s="74" t="n">
        <v>30.86</v>
      </c>
      <c r="J88" s="56" t="n">
        <f aca="false">H88/3600</f>
        <v>4.64098611111111</v>
      </c>
      <c r="L88" s="73" t="n">
        <v>2834.4245</v>
      </c>
      <c r="M88" s="74" t="n">
        <v>38.4617</v>
      </c>
      <c r="N88" s="74" t="n">
        <v>43.1758</v>
      </c>
      <c r="O88" s="74" t="n">
        <v>43.2125</v>
      </c>
      <c r="P88" s="74" t="n">
        <v>16955.51</v>
      </c>
      <c r="Q88" s="74" t="n">
        <v>32.19</v>
      </c>
      <c r="R88" s="56" t="n">
        <f aca="false">P88/3600</f>
        <v>4.70986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99.1616</v>
      </c>
      <c r="E89" s="74" t="n">
        <v>34.8074</v>
      </c>
      <c r="F89" s="74" t="n">
        <v>41.0821</v>
      </c>
      <c r="G89" s="74" t="n">
        <v>40.8689</v>
      </c>
      <c r="H89" s="74" t="n">
        <v>14571.06</v>
      </c>
      <c r="I89" s="74" t="n">
        <v>26.82</v>
      </c>
      <c r="J89" s="56" t="n">
        <f aca="false">H89/3600</f>
        <v>4.04751666666667</v>
      </c>
      <c r="L89" s="73" t="n">
        <v>1399.1381</v>
      </c>
      <c r="M89" s="74" t="n">
        <v>34.803</v>
      </c>
      <c r="N89" s="74" t="n">
        <v>41.0866</v>
      </c>
      <c r="O89" s="74" t="n">
        <v>40.8481</v>
      </c>
      <c r="P89" s="74" t="n">
        <v>14979.37</v>
      </c>
      <c r="Q89" s="74" t="n">
        <v>28.11</v>
      </c>
      <c r="R89" s="56" t="n">
        <f aca="false">P89/3600</f>
        <v>4.1609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5.7526</v>
      </c>
      <c r="E90" s="76" t="n">
        <v>31.7745</v>
      </c>
      <c r="F90" s="76" t="n">
        <v>39.6132</v>
      </c>
      <c r="G90" s="76" t="n">
        <v>38.9374</v>
      </c>
      <c r="H90" s="76" t="n">
        <v>13215.19</v>
      </c>
      <c r="I90" s="76" t="n">
        <v>24.46</v>
      </c>
      <c r="J90" s="62" t="n">
        <f aca="false">H90/3600</f>
        <v>3.67088611111111</v>
      </c>
      <c r="L90" s="75" t="n">
        <v>705.876</v>
      </c>
      <c r="M90" s="76" t="n">
        <v>31.7808</v>
      </c>
      <c r="N90" s="76" t="n">
        <v>39.6226</v>
      </c>
      <c r="O90" s="76" t="n">
        <v>38.942</v>
      </c>
      <c r="P90" s="76" t="n">
        <v>13323.67</v>
      </c>
      <c r="Q90" s="76" t="n">
        <v>24.45</v>
      </c>
      <c r="R90" s="62" t="n">
        <f aca="false">P90/3600</f>
        <v>3.70101944444444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12.3968</v>
      </c>
      <c r="E91" s="72" t="n">
        <v>47.6792</v>
      </c>
      <c r="F91" s="72" t="n">
        <v>45.644</v>
      </c>
      <c r="G91" s="72" t="n">
        <v>45.7415</v>
      </c>
      <c r="H91" s="72" t="n">
        <v>7221.78</v>
      </c>
      <c r="I91" s="72" t="n">
        <v>10.37</v>
      </c>
      <c r="J91" s="51" t="n">
        <f aca="false">H91/3600</f>
        <v>2.00605</v>
      </c>
      <c r="L91" s="71" t="n">
        <v>1510.1544</v>
      </c>
      <c r="M91" s="72" t="n">
        <v>47.6988</v>
      </c>
      <c r="N91" s="72" t="n">
        <v>45.6407</v>
      </c>
      <c r="O91" s="72" t="n">
        <v>45.7498</v>
      </c>
      <c r="P91" s="72" t="n">
        <v>7368.32</v>
      </c>
      <c r="Q91" s="72" t="n">
        <v>10.57</v>
      </c>
      <c r="R91" s="51" t="n">
        <f aca="false">P91/3600</f>
        <v>2.0467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36.7368</v>
      </c>
      <c r="E92" s="74" t="n">
        <v>43.6762</v>
      </c>
      <c r="F92" s="74" t="n">
        <v>41.6795</v>
      </c>
      <c r="G92" s="74" t="n">
        <v>41.9505</v>
      </c>
      <c r="H92" s="74" t="n">
        <v>7048.5</v>
      </c>
      <c r="I92" s="74" t="n">
        <v>11.06</v>
      </c>
      <c r="J92" s="56" t="n">
        <f aca="false">H92/3600</f>
        <v>1.95791666666667</v>
      </c>
      <c r="L92" s="73" t="n">
        <v>1137.7632</v>
      </c>
      <c r="M92" s="74" t="n">
        <v>43.674</v>
      </c>
      <c r="N92" s="74" t="n">
        <v>41.676</v>
      </c>
      <c r="O92" s="74" t="n">
        <v>41.9458</v>
      </c>
      <c r="P92" s="74" t="n">
        <v>7100.51</v>
      </c>
      <c r="Q92" s="74" t="n">
        <v>10.98</v>
      </c>
      <c r="R92" s="56" t="n">
        <f aca="false">P92/3600</f>
        <v>1.9723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3.6104</v>
      </c>
      <c r="E93" s="74" t="n">
        <v>39.1177</v>
      </c>
      <c r="F93" s="74" t="n">
        <v>39.5465</v>
      </c>
      <c r="G93" s="74" t="n">
        <v>39.9816</v>
      </c>
      <c r="H93" s="74" t="n">
        <v>6935.47</v>
      </c>
      <c r="I93" s="74" t="n">
        <v>11.15</v>
      </c>
      <c r="J93" s="56" t="n">
        <f aca="false">H93/3600</f>
        <v>1.92651944444444</v>
      </c>
      <c r="L93" s="73" t="n">
        <v>853.26</v>
      </c>
      <c r="M93" s="74" t="n">
        <v>39.1337</v>
      </c>
      <c r="N93" s="74" t="n">
        <v>39.5566</v>
      </c>
      <c r="O93" s="74" t="n">
        <v>39.9921</v>
      </c>
      <c r="P93" s="74" t="n">
        <v>6930.11</v>
      </c>
      <c r="Q93" s="74" t="n">
        <v>11.76</v>
      </c>
      <c r="R93" s="56" t="n">
        <f aca="false">P93/3600</f>
        <v>1.92503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20.5256</v>
      </c>
      <c r="E94" s="76" t="n">
        <v>34.3598</v>
      </c>
      <c r="F94" s="76" t="n">
        <v>38.3617</v>
      </c>
      <c r="G94" s="76" t="n">
        <v>38.6858</v>
      </c>
      <c r="H94" s="76" t="n">
        <v>6884.27</v>
      </c>
      <c r="I94" s="76" t="n">
        <v>12.08</v>
      </c>
      <c r="J94" s="62" t="n">
        <f aca="false">H94/3600</f>
        <v>1.91229722222222</v>
      </c>
      <c r="L94" s="75" t="n">
        <v>620.8976</v>
      </c>
      <c r="M94" s="76" t="n">
        <v>34.3634</v>
      </c>
      <c r="N94" s="76" t="n">
        <v>38.3571</v>
      </c>
      <c r="O94" s="76" t="n">
        <v>38.6863</v>
      </c>
      <c r="P94" s="76" t="n">
        <v>6911.83</v>
      </c>
      <c r="Q94" s="76" t="n">
        <v>12.57</v>
      </c>
      <c r="R94" s="62" t="n">
        <f aca="false">P94/3600</f>
        <v>1.9199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51.7699</v>
      </c>
      <c r="E95" s="72" t="n">
        <v>50.2519</v>
      </c>
      <c r="F95" s="72" t="n">
        <v>53.5605</v>
      </c>
      <c r="G95" s="72" t="n">
        <v>54.5309</v>
      </c>
      <c r="H95" s="72" t="n">
        <v>12460.58</v>
      </c>
      <c r="I95" s="72" t="n">
        <v>22.04</v>
      </c>
      <c r="J95" s="51" t="n">
        <f aca="false">H95/3600</f>
        <v>3.46127222222222</v>
      </c>
      <c r="L95" s="71" t="n">
        <v>850.9734</v>
      </c>
      <c r="M95" s="72" t="n">
        <v>50.2463</v>
      </c>
      <c r="N95" s="72" t="n">
        <v>53.55</v>
      </c>
      <c r="O95" s="72" t="n">
        <v>54.5451</v>
      </c>
      <c r="P95" s="72" t="n">
        <v>12598.67</v>
      </c>
      <c r="Q95" s="72" t="n">
        <v>23.47</v>
      </c>
      <c r="R95" s="51" t="n">
        <f aca="false">P95/3600</f>
        <v>3.49963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29.2912</v>
      </c>
      <c r="E96" s="74" t="n">
        <v>46.6512</v>
      </c>
      <c r="F96" s="74" t="n">
        <v>50.5102</v>
      </c>
      <c r="G96" s="74" t="n">
        <v>51.6787</v>
      </c>
      <c r="H96" s="74" t="n">
        <v>11994.18</v>
      </c>
      <c r="I96" s="74" t="n">
        <v>23.45</v>
      </c>
      <c r="J96" s="56" t="n">
        <f aca="false">H96/3600</f>
        <v>3.33171666666667</v>
      </c>
      <c r="L96" s="73" t="n">
        <v>529.4301</v>
      </c>
      <c r="M96" s="74" t="n">
        <v>46.6592</v>
      </c>
      <c r="N96" s="74" t="n">
        <v>50.5294</v>
      </c>
      <c r="O96" s="74" t="n">
        <v>51.6933</v>
      </c>
      <c r="P96" s="74" t="n">
        <v>12290.58</v>
      </c>
      <c r="Q96" s="74" t="n">
        <v>23.56</v>
      </c>
      <c r="R96" s="56" t="n">
        <f aca="false">P96/3600</f>
        <v>3.4140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37.2682</v>
      </c>
      <c r="E97" s="74" t="n">
        <v>43.1487</v>
      </c>
      <c r="F97" s="74" t="n">
        <v>48.1781</v>
      </c>
      <c r="G97" s="74" t="n">
        <v>49.3608</v>
      </c>
      <c r="H97" s="74" t="n">
        <v>11667.38</v>
      </c>
      <c r="I97" s="74" t="n">
        <v>22.5</v>
      </c>
      <c r="J97" s="56" t="n">
        <f aca="false">H97/3600</f>
        <v>3.24093888888889</v>
      </c>
      <c r="L97" s="73" t="n">
        <v>337.2317</v>
      </c>
      <c r="M97" s="74" t="n">
        <v>43.1504</v>
      </c>
      <c r="N97" s="74" t="n">
        <v>48.1585</v>
      </c>
      <c r="O97" s="74" t="n">
        <v>49.4277</v>
      </c>
      <c r="P97" s="74" t="n">
        <v>11813.16</v>
      </c>
      <c r="Q97" s="74" t="n">
        <v>23.47</v>
      </c>
      <c r="R97" s="56" t="n">
        <f aca="false">P97/3600</f>
        <v>3.28143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1.1235</v>
      </c>
      <c r="E98" s="76" t="n">
        <v>39.6079</v>
      </c>
      <c r="F98" s="76" t="n">
        <v>46.4531</v>
      </c>
      <c r="G98" s="76" t="n">
        <v>47.7684</v>
      </c>
      <c r="H98" s="76" t="n">
        <v>11472.04</v>
      </c>
      <c r="I98" s="76" t="n">
        <v>22.83</v>
      </c>
      <c r="J98" s="62" t="n">
        <f aca="false">H98/3600</f>
        <v>3.18667777777778</v>
      </c>
      <c r="L98" s="75" t="n">
        <v>220.8515</v>
      </c>
      <c r="M98" s="76" t="n">
        <v>39.6084</v>
      </c>
      <c r="N98" s="76" t="n">
        <v>46.4644</v>
      </c>
      <c r="O98" s="76" t="n">
        <v>47.8006</v>
      </c>
      <c r="P98" s="76" t="n">
        <v>11628.35</v>
      </c>
      <c r="Q98" s="76" t="n">
        <v>23.08</v>
      </c>
      <c r="R98" s="62" t="n">
        <f aca="false">P98/3600</f>
        <v>3.2300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3.1155588609902</v>
      </c>
      <c r="J106" s="80" t="n">
        <f aca="false">GEOMEAN(J3:J98)</f>
        <v>3.15615467257706</v>
      </c>
      <c r="Q106" s="80" t="n">
        <f aca="false">GEOMEAN(Q3:Q98)</f>
        <v>23.4334175166653</v>
      </c>
      <c r="R106" s="80" t="n">
        <f aca="false">GEOMEAN(R3:R98)</f>
        <v>3.19263148919194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375085316287</v>
      </c>
      <c r="R107" s="81" t="n">
        <f aca="false">R106/J106</f>
        <v>1.01155736026875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951275</v>
      </c>
      <c r="J108" s="80" t="n">
        <f aca="false">SUM(J3:J98)</f>
        <v>448.390338888889</v>
      </c>
      <c r="Q108" s="80" t="n">
        <f aca="false">SUM(Q3:Q98)/3600</f>
        <v>0.966905555555556</v>
      </c>
      <c r="R108" s="80" t="n">
        <f aca="false">SUM(R3:R98)</f>
        <v>454.202830555556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7220290821743</v>
      </c>
      <c r="J113" s="80" t="n">
        <f aca="false">GEOMEAN(J3:J10,J19:J82)</f>
        <v>2.64791362099354</v>
      </c>
      <c r="Q113" s="80" t="n">
        <f aca="false">GEOMEAN(Q3:Q10,Q19:Q82)</f>
        <v>19.9203338427321</v>
      </c>
      <c r="R113" s="80" t="n">
        <f aca="false">GEOMEAN(R3:R10,R19:R82)</f>
        <v>2.6761004857773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005498773638</v>
      </c>
      <c r="R114" s="81" t="n">
        <f aca="false">R113/J113</f>
        <v>1.0106449336414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5287.0736</v>
      </c>
      <c r="E19" s="72" t="n">
        <v>41.7957</v>
      </c>
      <c r="F19" s="72" t="n">
        <v>43.3588</v>
      </c>
      <c r="G19" s="72" t="n">
        <v>44.775</v>
      </c>
      <c r="H19" s="72" t="n">
        <v>31853.17</v>
      </c>
      <c r="I19" s="72" t="n">
        <v>49.75</v>
      </c>
      <c r="J19" s="51" t="n">
        <f aca="false">H19/3600</f>
        <v>8.84810277777778</v>
      </c>
      <c r="L19" s="71" t="n">
        <v>5287.0704</v>
      </c>
      <c r="M19" s="72" t="n">
        <v>41.7957</v>
      </c>
      <c r="N19" s="72" t="n">
        <v>43.3588</v>
      </c>
      <c r="O19" s="72" t="n">
        <v>44.775</v>
      </c>
      <c r="P19" s="72" t="n">
        <v>31490.92</v>
      </c>
      <c r="Q19" s="72" t="n">
        <v>48.56</v>
      </c>
      <c r="R19" s="51" t="n">
        <f aca="false">P19/3600</f>
        <v>8.7474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442.3336</v>
      </c>
      <c r="E20" s="74" t="n">
        <v>39.8001</v>
      </c>
      <c r="F20" s="74" t="n">
        <v>41.7413</v>
      </c>
      <c r="G20" s="74" t="n">
        <v>42.8256</v>
      </c>
      <c r="H20" s="74" t="n">
        <v>27814.97</v>
      </c>
      <c r="I20" s="74" t="n">
        <v>45.68</v>
      </c>
      <c r="J20" s="56" t="n">
        <f aca="false">H20/3600</f>
        <v>7.72638055555556</v>
      </c>
      <c r="L20" s="73" t="n">
        <v>2442.3344</v>
      </c>
      <c r="M20" s="74" t="n">
        <v>39.8001</v>
      </c>
      <c r="N20" s="74" t="n">
        <v>41.7413</v>
      </c>
      <c r="O20" s="74" t="n">
        <v>42.8256</v>
      </c>
      <c r="P20" s="74" t="n">
        <v>27776.67</v>
      </c>
      <c r="Q20" s="74" t="n">
        <v>42.58</v>
      </c>
      <c r="R20" s="56" t="n">
        <f aca="false">P20/3600</f>
        <v>7.7157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9.1176</v>
      </c>
      <c r="E21" s="74" t="n">
        <v>37.2615</v>
      </c>
      <c r="F21" s="74" t="n">
        <v>40.4964</v>
      </c>
      <c r="G21" s="74" t="n">
        <v>41.5465</v>
      </c>
      <c r="H21" s="74" t="n">
        <v>25218.58</v>
      </c>
      <c r="I21" s="74" t="n">
        <v>37.47</v>
      </c>
      <c r="J21" s="56" t="n">
        <f aca="false">H21/3600</f>
        <v>7.00516111111111</v>
      </c>
      <c r="L21" s="73" t="n">
        <v>1169.1168</v>
      </c>
      <c r="M21" s="74" t="n">
        <v>37.2615</v>
      </c>
      <c r="N21" s="74" t="n">
        <v>40.4964</v>
      </c>
      <c r="O21" s="74" t="n">
        <v>41.5465</v>
      </c>
      <c r="P21" s="74" t="n">
        <v>25833.92</v>
      </c>
      <c r="Q21" s="74" t="n">
        <v>37.83</v>
      </c>
      <c r="R21" s="56" t="n">
        <f aca="false">P21/3600</f>
        <v>7.1760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9.648</v>
      </c>
      <c r="E22" s="76" t="n">
        <v>34.6689</v>
      </c>
      <c r="F22" s="76" t="n">
        <v>39.6254</v>
      </c>
      <c r="G22" s="76" t="n">
        <v>40.8287</v>
      </c>
      <c r="H22" s="76" t="n">
        <v>23656.9</v>
      </c>
      <c r="I22" s="76" t="n">
        <v>32.78</v>
      </c>
      <c r="J22" s="62" t="n">
        <f aca="false">H22/3600</f>
        <v>6.57136111111111</v>
      </c>
      <c r="L22" s="75" t="n">
        <v>569.6496</v>
      </c>
      <c r="M22" s="76" t="n">
        <v>34.6689</v>
      </c>
      <c r="N22" s="76" t="n">
        <v>39.6254</v>
      </c>
      <c r="O22" s="76" t="n">
        <v>40.8287</v>
      </c>
      <c r="P22" s="76" t="n">
        <v>23505.7</v>
      </c>
      <c r="Q22" s="76" t="n">
        <v>34.32</v>
      </c>
      <c r="R22" s="62" t="n">
        <f aca="false">P22/3600</f>
        <v>6.529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8029.1184</v>
      </c>
      <c r="E23" s="72" t="n">
        <v>39.9592</v>
      </c>
      <c r="F23" s="72" t="n">
        <v>41.9788</v>
      </c>
      <c r="G23" s="72" t="n">
        <v>43.0619</v>
      </c>
      <c r="H23" s="72" t="n">
        <v>30574.48</v>
      </c>
      <c r="I23" s="72" t="n">
        <v>48.7</v>
      </c>
      <c r="J23" s="51" t="n">
        <f aca="false">H23/3600</f>
        <v>8.49291111111111</v>
      </c>
      <c r="L23" s="71" t="n">
        <v>8029.1176</v>
      </c>
      <c r="M23" s="72" t="n">
        <v>39.9592</v>
      </c>
      <c r="N23" s="72" t="n">
        <v>41.9788</v>
      </c>
      <c r="O23" s="72" t="n">
        <v>43.0619</v>
      </c>
      <c r="P23" s="72" t="n">
        <v>30424.3</v>
      </c>
      <c r="Q23" s="72" t="n">
        <v>51.96</v>
      </c>
      <c r="R23" s="51" t="n">
        <f aca="false">P23/3600</f>
        <v>8.45119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98.6872</v>
      </c>
      <c r="E24" s="74" t="n">
        <v>37.0653</v>
      </c>
      <c r="F24" s="74" t="n">
        <v>39.8601</v>
      </c>
      <c r="G24" s="74" t="n">
        <v>40.8226</v>
      </c>
      <c r="H24" s="74" t="n">
        <v>26181.5</v>
      </c>
      <c r="I24" s="74" t="n">
        <v>39.35</v>
      </c>
      <c r="J24" s="56" t="n">
        <f aca="false">H24/3600</f>
        <v>7.27263888888889</v>
      </c>
      <c r="L24" s="73" t="n">
        <v>3198.6864</v>
      </c>
      <c r="M24" s="74" t="n">
        <v>37.0653</v>
      </c>
      <c r="N24" s="74" t="n">
        <v>39.8601</v>
      </c>
      <c r="O24" s="74" t="n">
        <v>40.8226</v>
      </c>
      <c r="P24" s="74" t="n">
        <v>26210.19</v>
      </c>
      <c r="Q24" s="74" t="n">
        <v>41.22</v>
      </c>
      <c r="R24" s="56" t="n">
        <f aca="false">P24/3600</f>
        <v>7.28060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144</v>
      </c>
      <c r="E25" s="74" t="n">
        <v>34.2799</v>
      </c>
      <c r="F25" s="74" t="n">
        <v>38.2669</v>
      </c>
      <c r="G25" s="74" t="n">
        <v>39.4597</v>
      </c>
      <c r="H25" s="74" t="n">
        <v>23776.53</v>
      </c>
      <c r="I25" s="74" t="n">
        <v>39.38</v>
      </c>
      <c r="J25" s="56" t="n">
        <f aca="false">H25/3600</f>
        <v>6.60459166666667</v>
      </c>
      <c r="L25" s="73" t="n">
        <v>1347.14</v>
      </c>
      <c r="M25" s="74" t="n">
        <v>34.2799</v>
      </c>
      <c r="N25" s="74" t="n">
        <v>38.2669</v>
      </c>
      <c r="O25" s="74" t="n">
        <v>39.4597</v>
      </c>
      <c r="P25" s="74" t="n">
        <v>24001.94</v>
      </c>
      <c r="Q25" s="74" t="n">
        <v>36.64</v>
      </c>
      <c r="R25" s="56" t="n">
        <f aca="false">P25/3600</f>
        <v>6.6672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3.0544</v>
      </c>
      <c r="E26" s="76" t="n">
        <v>31.6949</v>
      </c>
      <c r="F26" s="76" t="n">
        <v>37.1708</v>
      </c>
      <c r="G26" s="76" t="n">
        <v>38.6951</v>
      </c>
      <c r="H26" s="76" t="n">
        <v>22322.93</v>
      </c>
      <c r="I26" s="76" t="n">
        <v>35.01</v>
      </c>
      <c r="J26" s="62" t="n">
        <f aca="false">H26/3600</f>
        <v>6.20081388888889</v>
      </c>
      <c r="L26" s="75" t="n">
        <v>583.0552</v>
      </c>
      <c r="M26" s="76" t="n">
        <v>31.6949</v>
      </c>
      <c r="N26" s="76" t="n">
        <v>37.1708</v>
      </c>
      <c r="O26" s="76" t="n">
        <v>38.6951</v>
      </c>
      <c r="P26" s="76" t="n">
        <v>21962.06</v>
      </c>
      <c r="Q26" s="76" t="n">
        <v>34.16</v>
      </c>
      <c r="R26" s="62" t="n">
        <f aca="false">P26/3600</f>
        <v>6.1005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20017.8328</v>
      </c>
      <c r="E27" s="72" t="n">
        <v>38.7372</v>
      </c>
      <c r="F27" s="72" t="n">
        <v>40.1301</v>
      </c>
      <c r="G27" s="72" t="n">
        <v>43.3497</v>
      </c>
      <c r="H27" s="72" t="n">
        <v>61472.58</v>
      </c>
      <c r="I27" s="72" t="n">
        <v>95.15</v>
      </c>
      <c r="J27" s="51" t="n">
        <f aca="false">H27/3600</f>
        <v>17.0757166666667</v>
      </c>
      <c r="L27" s="71" t="n">
        <v>20017.8488</v>
      </c>
      <c r="M27" s="72" t="n">
        <v>38.7372</v>
      </c>
      <c r="N27" s="72" t="n">
        <v>40.1301</v>
      </c>
      <c r="O27" s="72" t="n">
        <v>43.3497</v>
      </c>
      <c r="P27" s="72" t="n">
        <v>62425.57</v>
      </c>
      <c r="Q27" s="72" t="n">
        <v>97.47</v>
      </c>
      <c r="R27" s="51" t="n">
        <f aca="false">P27/3600</f>
        <v>17.3404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25.5336</v>
      </c>
      <c r="E28" s="74" t="n">
        <v>36.7922</v>
      </c>
      <c r="F28" s="74" t="n">
        <v>38.9349</v>
      </c>
      <c r="G28" s="74" t="n">
        <v>41.4773</v>
      </c>
      <c r="H28" s="74" t="n">
        <v>51457</v>
      </c>
      <c r="I28" s="74" t="n">
        <v>78.75</v>
      </c>
      <c r="J28" s="56" t="n">
        <f aca="false">H28/3600</f>
        <v>14.2936111111111</v>
      </c>
      <c r="L28" s="73" t="n">
        <v>5825.5328</v>
      </c>
      <c r="M28" s="74" t="n">
        <v>36.7922</v>
      </c>
      <c r="N28" s="74" t="n">
        <v>38.9349</v>
      </c>
      <c r="O28" s="74" t="n">
        <v>41.4773</v>
      </c>
      <c r="P28" s="74" t="n">
        <v>51443.49</v>
      </c>
      <c r="Q28" s="74" t="n">
        <v>76.01</v>
      </c>
      <c r="R28" s="56" t="n">
        <f aca="false">P28/3600</f>
        <v>14.289858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0.5144</v>
      </c>
      <c r="E29" s="74" t="n">
        <v>34.68</v>
      </c>
      <c r="F29" s="74" t="n">
        <v>38.0309</v>
      </c>
      <c r="G29" s="74" t="n">
        <v>39.8803</v>
      </c>
      <c r="H29" s="74" t="n">
        <v>47232.15</v>
      </c>
      <c r="I29" s="74" t="n">
        <v>62.77</v>
      </c>
      <c r="J29" s="56" t="n">
        <f aca="false">H29/3600</f>
        <v>13.1200416666667</v>
      </c>
      <c r="L29" s="73" t="n">
        <v>2620.5168</v>
      </c>
      <c r="M29" s="74" t="n">
        <v>34.68</v>
      </c>
      <c r="N29" s="74" t="n">
        <v>38.0309</v>
      </c>
      <c r="O29" s="74" t="n">
        <v>39.8803</v>
      </c>
      <c r="P29" s="74" t="n">
        <v>46456.41</v>
      </c>
      <c r="Q29" s="74" t="n">
        <v>66.27</v>
      </c>
      <c r="R29" s="56" t="n">
        <f aca="false">P29/3600</f>
        <v>12.904558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6.1656</v>
      </c>
      <c r="E30" s="76" t="n">
        <v>32.4147</v>
      </c>
      <c r="F30" s="76" t="n">
        <v>37.2734</v>
      </c>
      <c r="G30" s="76" t="n">
        <v>38.7093</v>
      </c>
      <c r="H30" s="76" t="n">
        <v>44806.03</v>
      </c>
      <c r="I30" s="76" t="n">
        <v>60.66</v>
      </c>
      <c r="J30" s="62" t="n">
        <f aca="false">H30/3600</f>
        <v>12.4461194444444</v>
      </c>
      <c r="L30" s="75" t="n">
        <v>1296.1664</v>
      </c>
      <c r="M30" s="76" t="n">
        <v>32.4147</v>
      </c>
      <c r="N30" s="76" t="n">
        <v>37.2734</v>
      </c>
      <c r="O30" s="76" t="n">
        <v>38.7093</v>
      </c>
      <c r="P30" s="76" t="n">
        <v>44545.2</v>
      </c>
      <c r="Q30" s="76" t="n">
        <v>60.88</v>
      </c>
      <c r="R30" s="62" t="n">
        <f aca="false">P30/3600</f>
        <v>12.373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9995.5296</v>
      </c>
      <c r="E31" s="72" t="n">
        <v>39.4647</v>
      </c>
      <c r="F31" s="72" t="n">
        <v>43.7148</v>
      </c>
      <c r="G31" s="72" t="n">
        <v>44.9748</v>
      </c>
      <c r="H31" s="72" t="n">
        <v>72026.44</v>
      </c>
      <c r="I31" s="72" t="n">
        <v>111.79</v>
      </c>
      <c r="J31" s="51" t="n">
        <f aca="false">H31/3600</f>
        <v>20.0073444444444</v>
      </c>
      <c r="L31" s="71" t="n">
        <v>19995.5288</v>
      </c>
      <c r="M31" s="72" t="n">
        <v>39.4647</v>
      </c>
      <c r="N31" s="72" t="n">
        <v>43.7148</v>
      </c>
      <c r="O31" s="72" t="n">
        <v>44.9748</v>
      </c>
      <c r="P31" s="72" t="n">
        <v>71787.28</v>
      </c>
      <c r="Q31" s="72" t="n">
        <v>107.19</v>
      </c>
      <c r="R31" s="51" t="n">
        <f aca="false">P31/3600</f>
        <v>19.9409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824.0832</v>
      </c>
      <c r="E32" s="74" t="n">
        <v>37.5967</v>
      </c>
      <c r="F32" s="74" t="n">
        <v>42.3664</v>
      </c>
      <c r="G32" s="74" t="n">
        <v>42.9312</v>
      </c>
      <c r="H32" s="74" t="n">
        <v>61262.54</v>
      </c>
      <c r="I32" s="74" t="n">
        <v>97.87</v>
      </c>
      <c r="J32" s="56" t="n">
        <f aca="false">H32/3600</f>
        <v>17.0173722222222</v>
      </c>
      <c r="L32" s="73" t="n">
        <v>6824.0848</v>
      </c>
      <c r="M32" s="74" t="n">
        <v>37.5967</v>
      </c>
      <c r="N32" s="74" t="n">
        <v>42.3664</v>
      </c>
      <c r="O32" s="74" t="n">
        <v>42.9312</v>
      </c>
      <c r="P32" s="74" t="n">
        <v>61822.22</v>
      </c>
      <c r="Q32" s="74" t="n">
        <v>92.83</v>
      </c>
      <c r="R32" s="56" t="n">
        <f aca="false">P32/3600</f>
        <v>17.1728388888889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50.0112</v>
      </c>
      <c r="E33" s="74" t="n">
        <v>35.669</v>
      </c>
      <c r="F33" s="74" t="n">
        <v>41.0867</v>
      </c>
      <c r="G33" s="74" t="n">
        <v>41.1154</v>
      </c>
      <c r="H33" s="74" t="n">
        <v>55938.52</v>
      </c>
      <c r="I33" s="74" t="n">
        <v>89.72</v>
      </c>
      <c r="J33" s="56" t="n">
        <f aca="false">H33/3600</f>
        <v>15.5384777777778</v>
      </c>
      <c r="L33" s="73" t="n">
        <v>3150.008</v>
      </c>
      <c r="M33" s="74" t="n">
        <v>35.669</v>
      </c>
      <c r="N33" s="74" t="n">
        <v>41.0867</v>
      </c>
      <c r="O33" s="74" t="n">
        <v>41.1154</v>
      </c>
      <c r="P33" s="74" t="n">
        <v>54849.63</v>
      </c>
      <c r="Q33" s="74" t="n">
        <v>85.78</v>
      </c>
      <c r="R33" s="56" t="n">
        <f aca="false">P33/3600</f>
        <v>15.2360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08.9856</v>
      </c>
      <c r="E34" s="76" t="n">
        <v>33.6052</v>
      </c>
      <c r="F34" s="76" t="n">
        <v>40.1264</v>
      </c>
      <c r="G34" s="76" t="n">
        <v>39.7591</v>
      </c>
      <c r="H34" s="76" t="n">
        <v>51403.85</v>
      </c>
      <c r="I34" s="76" t="n">
        <v>86.03</v>
      </c>
      <c r="J34" s="62" t="n">
        <f aca="false">H34/3600</f>
        <v>14.2788472222222</v>
      </c>
      <c r="L34" s="75" t="n">
        <v>1608.9856</v>
      </c>
      <c r="M34" s="76" t="n">
        <v>33.6052</v>
      </c>
      <c r="N34" s="76" t="n">
        <v>40.1264</v>
      </c>
      <c r="O34" s="76" t="n">
        <v>39.7591</v>
      </c>
      <c r="P34" s="76" t="n">
        <v>51470.71</v>
      </c>
      <c r="Q34" s="76" t="n">
        <v>81.24</v>
      </c>
      <c r="R34" s="62" t="n">
        <f aca="false">P34/3600</f>
        <v>14.297419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53026.8048</v>
      </c>
      <c r="E35" s="72" t="n">
        <v>38.2716</v>
      </c>
      <c r="F35" s="72" t="n">
        <v>41.9481</v>
      </c>
      <c r="G35" s="72" t="n">
        <v>44.0542</v>
      </c>
      <c r="H35" s="72" t="n">
        <v>84031.56</v>
      </c>
      <c r="I35" s="72" t="n">
        <v>148.14</v>
      </c>
      <c r="J35" s="51" t="n">
        <f aca="false">H35/3600</f>
        <v>23.3421</v>
      </c>
      <c r="L35" s="71" t="n">
        <v>53026.8128</v>
      </c>
      <c r="M35" s="72" t="n">
        <v>38.2716</v>
      </c>
      <c r="N35" s="72" t="n">
        <v>41.9481</v>
      </c>
      <c r="O35" s="72" t="n">
        <v>44.0542</v>
      </c>
      <c r="P35" s="72" t="n">
        <v>84063.9</v>
      </c>
      <c r="Q35" s="72" t="n">
        <v>151.04</v>
      </c>
      <c r="R35" s="51" t="n">
        <f aca="false">P35/3600</f>
        <v>23.351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4232</v>
      </c>
      <c r="E36" s="74" t="n">
        <v>35.463</v>
      </c>
      <c r="F36" s="74" t="n">
        <v>40.5296</v>
      </c>
      <c r="G36" s="74" t="n">
        <v>42.8658</v>
      </c>
      <c r="H36" s="74" t="n">
        <v>61824.63</v>
      </c>
      <c r="I36" s="74" t="n">
        <v>94.49</v>
      </c>
      <c r="J36" s="56" t="n">
        <f aca="false">H36/3600</f>
        <v>17.1735083333333</v>
      </c>
      <c r="L36" s="73" t="n">
        <v>7413.432</v>
      </c>
      <c r="M36" s="74" t="n">
        <v>35.463</v>
      </c>
      <c r="N36" s="74" t="n">
        <v>40.5296</v>
      </c>
      <c r="O36" s="74" t="n">
        <v>42.8658</v>
      </c>
      <c r="P36" s="74" t="n">
        <v>61791.74</v>
      </c>
      <c r="Q36" s="74" t="n">
        <v>96.85</v>
      </c>
      <c r="R36" s="56" t="n">
        <f aca="false">P36/3600</f>
        <v>17.1643722222222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7.0848</v>
      </c>
      <c r="E37" s="74" t="n">
        <v>33.7093</v>
      </c>
      <c r="F37" s="74" t="n">
        <v>39.296</v>
      </c>
      <c r="G37" s="74" t="n">
        <v>41.8894</v>
      </c>
      <c r="H37" s="74" t="n">
        <v>54816.39</v>
      </c>
      <c r="I37" s="74" t="n">
        <v>79.23</v>
      </c>
      <c r="J37" s="56" t="n">
        <f aca="false">H37/3600</f>
        <v>15.226775</v>
      </c>
      <c r="L37" s="73" t="n">
        <v>1967.0792</v>
      </c>
      <c r="M37" s="74" t="n">
        <v>33.7093</v>
      </c>
      <c r="N37" s="74" t="n">
        <v>39.296</v>
      </c>
      <c r="O37" s="74" t="n">
        <v>41.8894</v>
      </c>
      <c r="P37" s="74" t="n">
        <v>54874.73</v>
      </c>
      <c r="Q37" s="74" t="n">
        <v>83.45</v>
      </c>
      <c r="R37" s="56" t="n">
        <f aca="false">P37/3600</f>
        <v>15.242980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6.628</v>
      </c>
      <c r="E38" s="76" t="n">
        <v>31.6652</v>
      </c>
      <c r="F38" s="76" t="n">
        <v>38.428</v>
      </c>
      <c r="G38" s="76" t="n">
        <v>41.1152</v>
      </c>
      <c r="H38" s="76" t="n">
        <v>52758.97</v>
      </c>
      <c r="I38" s="76" t="n">
        <v>77.45</v>
      </c>
      <c r="J38" s="62" t="n">
        <f aca="false">H38/3600</f>
        <v>14.6552694444444</v>
      </c>
      <c r="L38" s="75" t="n">
        <v>766.6256</v>
      </c>
      <c r="M38" s="76" t="n">
        <v>31.6652</v>
      </c>
      <c r="N38" s="76" t="n">
        <v>38.428</v>
      </c>
      <c r="O38" s="76" t="n">
        <v>41.1152</v>
      </c>
      <c r="P38" s="76" t="n">
        <v>52102.99</v>
      </c>
      <c r="Q38" s="76" t="n">
        <v>78.76</v>
      </c>
      <c r="R38" s="62" t="n">
        <f aca="false">P38/3600</f>
        <v>14.473052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720.3368</v>
      </c>
      <c r="E39" s="72" t="n">
        <v>40.3171</v>
      </c>
      <c r="F39" s="72" t="n">
        <v>42.7359</v>
      </c>
      <c r="G39" s="72" t="n">
        <v>43.3262</v>
      </c>
      <c r="H39" s="72" t="n">
        <v>12773.33</v>
      </c>
      <c r="I39" s="72" t="n">
        <v>18.34</v>
      </c>
      <c r="J39" s="51" t="n">
        <f aca="false">H39/3600</f>
        <v>3.54814722222222</v>
      </c>
      <c r="L39" s="71" t="n">
        <v>3720.34</v>
      </c>
      <c r="M39" s="72" t="n">
        <v>40.3171</v>
      </c>
      <c r="N39" s="72" t="n">
        <v>42.7359</v>
      </c>
      <c r="O39" s="72" t="n">
        <v>43.3262</v>
      </c>
      <c r="P39" s="72" t="n">
        <v>12608.04</v>
      </c>
      <c r="Q39" s="72" t="n">
        <v>19.45</v>
      </c>
      <c r="R39" s="51" t="n">
        <f aca="false">P39/3600</f>
        <v>3.5022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43.9072</v>
      </c>
      <c r="E40" s="74" t="n">
        <v>37.1652</v>
      </c>
      <c r="F40" s="74" t="n">
        <v>40.2537</v>
      </c>
      <c r="G40" s="74" t="n">
        <v>40.657</v>
      </c>
      <c r="H40" s="74" t="n">
        <v>11219.96</v>
      </c>
      <c r="I40" s="74" t="n">
        <v>15.51</v>
      </c>
      <c r="J40" s="56" t="n">
        <f aca="false">H40/3600</f>
        <v>3.11665555555556</v>
      </c>
      <c r="L40" s="73" t="n">
        <v>1743.908</v>
      </c>
      <c r="M40" s="74" t="n">
        <v>37.1652</v>
      </c>
      <c r="N40" s="74" t="n">
        <v>40.2537</v>
      </c>
      <c r="O40" s="74" t="n">
        <v>40.657</v>
      </c>
      <c r="P40" s="74" t="n">
        <v>11103.31</v>
      </c>
      <c r="Q40" s="74" t="n">
        <v>16.09</v>
      </c>
      <c r="R40" s="56" t="n">
        <f aca="false">P40/3600</f>
        <v>3.084252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32.9864</v>
      </c>
      <c r="E41" s="74" t="n">
        <v>34.3556</v>
      </c>
      <c r="F41" s="74" t="n">
        <v>38.2959</v>
      </c>
      <c r="G41" s="74" t="n">
        <v>38.5587</v>
      </c>
      <c r="H41" s="74" t="n">
        <v>10146.79</v>
      </c>
      <c r="I41" s="74" t="n">
        <v>13.43</v>
      </c>
      <c r="J41" s="56" t="n">
        <f aca="false">H41/3600</f>
        <v>2.81855277777778</v>
      </c>
      <c r="L41" s="73" t="n">
        <v>832.9872</v>
      </c>
      <c r="M41" s="74" t="n">
        <v>34.3556</v>
      </c>
      <c r="N41" s="74" t="n">
        <v>38.2959</v>
      </c>
      <c r="O41" s="74" t="n">
        <v>38.5587</v>
      </c>
      <c r="P41" s="74" t="n">
        <v>10049.46</v>
      </c>
      <c r="Q41" s="74" t="n">
        <v>13.85</v>
      </c>
      <c r="R41" s="56" t="n">
        <f aca="false">P41/3600</f>
        <v>2.791516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0.1936</v>
      </c>
      <c r="E42" s="76" t="n">
        <v>31.9648</v>
      </c>
      <c r="F42" s="76" t="n">
        <v>36.9225</v>
      </c>
      <c r="G42" s="76" t="n">
        <v>37.0381</v>
      </c>
      <c r="H42" s="76" t="n">
        <v>9278.13</v>
      </c>
      <c r="I42" s="76" t="n">
        <v>12.68</v>
      </c>
      <c r="J42" s="62" t="n">
        <f aca="false">H42/3600</f>
        <v>2.57725833333333</v>
      </c>
      <c r="L42" s="75" t="n">
        <v>430.1952</v>
      </c>
      <c r="M42" s="76" t="n">
        <v>31.9648</v>
      </c>
      <c r="N42" s="76" t="n">
        <v>36.9225</v>
      </c>
      <c r="O42" s="76" t="n">
        <v>37.0381</v>
      </c>
      <c r="P42" s="76" t="n">
        <v>9324.11</v>
      </c>
      <c r="Q42" s="76" t="n">
        <v>11.88</v>
      </c>
      <c r="R42" s="62" t="n">
        <f aca="false">P42/3600</f>
        <v>2.5900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4227.1088</v>
      </c>
      <c r="E43" s="72" t="n">
        <v>40.1819</v>
      </c>
      <c r="F43" s="72" t="n">
        <v>43.1024</v>
      </c>
      <c r="G43" s="72" t="n">
        <v>44.4838</v>
      </c>
      <c r="H43" s="72" t="n">
        <v>14558.48</v>
      </c>
      <c r="I43" s="72" t="n">
        <v>22.64</v>
      </c>
      <c r="J43" s="51" t="n">
        <f aca="false">H43/3600</f>
        <v>4.04402222222222</v>
      </c>
      <c r="L43" s="71" t="n">
        <v>4227.1048</v>
      </c>
      <c r="M43" s="72" t="n">
        <v>40.1819</v>
      </c>
      <c r="N43" s="72" t="n">
        <v>43.1024</v>
      </c>
      <c r="O43" s="72" t="n">
        <v>44.4838</v>
      </c>
      <c r="P43" s="72" t="n">
        <v>14721.66</v>
      </c>
      <c r="Q43" s="72" t="n">
        <v>21.69</v>
      </c>
      <c r="R43" s="51" t="n">
        <f aca="false">P43/3600</f>
        <v>4.0893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86.6656</v>
      </c>
      <c r="E44" s="74" t="n">
        <v>37.3793</v>
      </c>
      <c r="F44" s="74" t="n">
        <v>41.047</v>
      </c>
      <c r="G44" s="74" t="n">
        <v>42.1331</v>
      </c>
      <c r="H44" s="74" t="n">
        <v>12953.14</v>
      </c>
      <c r="I44" s="74" t="n">
        <v>17.67</v>
      </c>
      <c r="J44" s="56" t="n">
        <f aca="false">H44/3600</f>
        <v>3.59809444444444</v>
      </c>
      <c r="L44" s="73" t="n">
        <v>1886.6704</v>
      </c>
      <c r="M44" s="74" t="n">
        <v>37.3793</v>
      </c>
      <c r="N44" s="74" t="n">
        <v>41.047</v>
      </c>
      <c r="O44" s="74" t="n">
        <v>42.1331</v>
      </c>
      <c r="P44" s="74" t="n">
        <v>13106.69</v>
      </c>
      <c r="Q44" s="74" t="n">
        <v>18.65</v>
      </c>
      <c r="R44" s="56" t="n">
        <f aca="false">P44/3600</f>
        <v>3.64074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12.496</v>
      </c>
      <c r="E45" s="74" t="n">
        <v>34.4764</v>
      </c>
      <c r="F45" s="74" t="n">
        <v>39.3299</v>
      </c>
      <c r="G45" s="74" t="n">
        <v>40.3188</v>
      </c>
      <c r="H45" s="74" t="n">
        <v>11945.86</v>
      </c>
      <c r="I45" s="74" t="n">
        <v>17.36</v>
      </c>
      <c r="J45" s="56" t="n">
        <f aca="false">H45/3600</f>
        <v>3.31829444444444</v>
      </c>
      <c r="L45" s="73" t="n">
        <v>912.4936</v>
      </c>
      <c r="M45" s="74" t="n">
        <v>34.4764</v>
      </c>
      <c r="N45" s="74" t="n">
        <v>39.3299</v>
      </c>
      <c r="O45" s="74" t="n">
        <v>40.3188</v>
      </c>
      <c r="P45" s="74" t="n">
        <v>11835.47</v>
      </c>
      <c r="Q45" s="74" t="n">
        <v>16.44</v>
      </c>
      <c r="R45" s="56" t="n">
        <f aca="false">P45/3600</f>
        <v>3.2876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6.6136</v>
      </c>
      <c r="E46" s="76" t="n">
        <v>31.6288</v>
      </c>
      <c r="F46" s="76" t="n">
        <v>38.0604</v>
      </c>
      <c r="G46" s="76" t="n">
        <v>38.9077</v>
      </c>
      <c r="H46" s="76" t="n">
        <v>11048.71</v>
      </c>
      <c r="I46" s="76" t="n">
        <v>15.51</v>
      </c>
      <c r="J46" s="62" t="n">
        <f aca="false">H46/3600</f>
        <v>3.06908611111111</v>
      </c>
      <c r="L46" s="75" t="n">
        <v>466.6112</v>
      </c>
      <c r="M46" s="76" t="n">
        <v>31.6288</v>
      </c>
      <c r="N46" s="76" t="n">
        <v>38.0604</v>
      </c>
      <c r="O46" s="76" t="n">
        <v>38.9077</v>
      </c>
      <c r="P46" s="76" t="n">
        <v>11066.76</v>
      </c>
      <c r="Q46" s="76" t="n">
        <v>15.2</v>
      </c>
      <c r="R46" s="62" t="n">
        <f aca="false">P46/3600</f>
        <v>3.074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8070.628</v>
      </c>
      <c r="E47" s="72" t="n">
        <v>38.4273</v>
      </c>
      <c r="F47" s="72" t="n">
        <v>41.0021</v>
      </c>
      <c r="G47" s="72" t="n">
        <v>41.9142</v>
      </c>
      <c r="H47" s="72" t="n">
        <v>14388.05</v>
      </c>
      <c r="I47" s="72" t="n">
        <v>23.91</v>
      </c>
      <c r="J47" s="51" t="n">
        <f aca="false">H47/3600</f>
        <v>3.99668055555556</v>
      </c>
      <c r="L47" s="71" t="n">
        <v>8070.624</v>
      </c>
      <c r="M47" s="72" t="n">
        <v>38.4273</v>
      </c>
      <c r="N47" s="72" t="n">
        <v>41.0021</v>
      </c>
      <c r="O47" s="72" t="n">
        <v>41.9142</v>
      </c>
      <c r="P47" s="72" t="n">
        <v>14284.42</v>
      </c>
      <c r="Q47" s="72" t="n">
        <v>24.3</v>
      </c>
      <c r="R47" s="51" t="n">
        <f aca="false">P47/3600</f>
        <v>3.9678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39.8088</v>
      </c>
      <c r="E48" s="74" t="n">
        <v>34.6161</v>
      </c>
      <c r="F48" s="74" t="n">
        <v>38.3182</v>
      </c>
      <c r="G48" s="74" t="n">
        <v>39.1372</v>
      </c>
      <c r="H48" s="74" t="n">
        <v>12528</v>
      </c>
      <c r="I48" s="74" t="n">
        <v>19.88</v>
      </c>
      <c r="J48" s="56" t="n">
        <f aca="false">H48/3600</f>
        <v>3.48</v>
      </c>
      <c r="L48" s="73" t="n">
        <v>3439.812</v>
      </c>
      <c r="M48" s="74" t="n">
        <v>34.6161</v>
      </c>
      <c r="N48" s="74" t="n">
        <v>38.3182</v>
      </c>
      <c r="O48" s="74" t="n">
        <v>39.1372</v>
      </c>
      <c r="P48" s="74" t="n">
        <v>12563.61</v>
      </c>
      <c r="Q48" s="74" t="n">
        <v>19.58</v>
      </c>
      <c r="R48" s="56" t="n">
        <f aca="false">P48/3600</f>
        <v>3.4898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9.6832</v>
      </c>
      <c r="E49" s="74" t="n">
        <v>31.1546</v>
      </c>
      <c r="F49" s="74" t="n">
        <v>36.3969</v>
      </c>
      <c r="G49" s="74" t="n">
        <v>37.1677</v>
      </c>
      <c r="H49" s="74" t="n">
        <v>10923.75</v>
      </c>
      <c r="I49" s="74" t="n">
        <v>16.2</v>
      </c>
      <c r="J49" s="56" t="n">
        <f aca="false">H49/3600</f>
        <v>3.034375</v>
      </c>
      <c r="L49" s="73" t="n">
        <v>1499.676</v>
      </c>
      <c r="M49" s="74" t="n">
        <v>31.1546</v>
      </c>
      <c r="N49" s="74" t="n">
        <v>36.3969</v>
      </c>
      <c r="O49" s="74" t="n">
        <v>37.1677</v>
      </c>
      <c r="P49" s="74" t="n">
        <v>10940.88</v>
      </c>
      <c r="Q49" s="74" t="n">
        <v>17.33</v>
      </c>
      <c r="R49" s="56" t="n">
        <f aca="false">P49/3600</f>
        <v>3.0391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54.3</v>
      </c>
      <c r="E50" s="76" t="n">
        <v>27.9738</v>
      </c>
      <c r="F50" s="76" t="n">
        <v>35.066</v>
      </c>
      <c r="G50" s="76" t="n">
        <v>35.7918</v>
      </c>
      <c r="H50" s="76" t="n">
        <v>9715.06</v>
      </c>
      <c r="I50" s="76" t="n">
        <v>14.44</v>
      </c>
      <c r="J50" s="62" t="n">
        <f aca="false">H50/3600</f>
        <v>2.69862777777778</v>
      </c>
      <c r="L50" s="75" t="n">
        <v>654.3032</v>
      </c>
      <c r="M50" s="76" t="n">
        <v>27.9738</v>
      </c>
      <c r="N50" s="76" t="n">
        <v>35.066</v>
      </c>
      <c r="O50" s="76" t="n">
        <v>35.7918</v>
      </c>
      <c r="P50" s="76" t="n">
        <v>9855.85</v>
      </c>
      <c r="Q50" s="76" t="n">
        <v>15</v>
      </c>
      <c r="R50" s="62" t="n">
        <f aca="false">P50/3600</f>
        <v>2.7377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5815.1784</v>
      </c>
      <c r="E51" s="72" t="n">
        <v>39.9901</v>
      </c>
      <c r="F51" s="72" t="n">
        <v>41.5265</v>
      </c>
      <c r="G51" s="72" t="n">
        <v>42.8513</v>
      </c>
      <c r="H51" s="72" t="n">
        <v>10127.57</v>
      </c>
      <c r="I51" s="72" t="n">
        <v>15.97</v>
      </c>
      <c r="J51" s="51" t="n">
        <f aca="false">H51/3600</f>
        <v>2.81321388888889</v>
      </c>
      <c r="L51" s="71" t="n">
        <v>5815.1784</v>
      </c>
      <c r="M51" s="72" t="n">
        <v>39.9901</v>
      </c>
      <c r="N51" s="72" t="n">
        <v>41.5265</v>
      </c>
      <c r="O51" s="72" t="n">
        <v>42.8513</v>
      </c>
      <c r="P51" s="72" t="n">
        <v>10146.51</v>
      </c>
      <c r="Q51" s="72" t="n">
        <v>16.31</v>
      </c>
      <c r="R51" s="51" t="n">
        <f aca="false">P51/3600</f>
        <v>2.81847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95.1192</v>
      </c>
      <c r="E52" s="74" t="n">
        <v>36.3007</v>
      </c>
      <c r="F52" s="74" t="n">
        <v>38.9081</v>
      </c>
      <c r="G52" s="74" t="n">
        <v>40.5051</v>
      </c>
      <c r="H52" s="74" t="n">
        <v>8867.16</v>
      </c>
      <c r="I52" s="74" t="n">
        <v>13.52</v>
      </c>
      <c r="J52" s="56" t="n">
        <f aca="false">H52/3600</f>
        <v>2.4631</v>
      </c>
      <c r="L52" s="73" t="n">
        <v>2295.1144</v>
      </c>
      <c r="M52" s="74" t="n">
        <v>36.3007</v>
      </c>
      <c r="N52" s="74" t="n">
        <v>38.9081</v>
      </c>
      <c r="O52" s="74" t="n">
        <v>40.5051</v>
      </c>
      <c r="P52" s="74" t="n">
        <v>8801.09</v>
      </c>
      <c r="Q52" s="74" t="n">
        <v>13.49</v>
      </c>
      <c r="R52" s="56" t="n">
        <f aca="false">P52/3600</f>
        <v>2.4447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8.1264</v>
      </c>
      <c r="E53" s="74" t="n">
        <v>33.1336</v>
      </c>
      <c r="F53" s="74" t="n">
        <v>37.0203</v>
      </c>
      <c r="G53" s="74" t="n">
        <v>38.767</v>
      </c>
      <c r="H53" s="74" t="n">
        <v>7866.45</v>
      </c>
      <c r="I53" s="74" t="n">
        <v>12.16</v>
      </c>
      <c r="J53" s="56" t="n">
        <f aca="false">H53/3600</f>
        <v>2.185125</v>
      </c>
      <c r="L53" s="73" t="n">
        <v>1008.128</v>
      </c>
      <c r="M53" s="74" t="n">
        <v>33.1336</v>
      </c>
      <c r="N53" s="74" t="n">
        <v>37.0203</v>
      </c>
      <c r="O53" s="74" t="n">
        <v>38.767</v>
      </c>
      <c r="P53" s="74" t="n">
        <v>7886.43</v>
      </c>
      <c r="Q53" s="74" t="n">
        <v>12.04</v>
      </c>
      <c r="R53" s="56" t="n">
        <f aca="false">P53/3600</f>
        <v>2.19067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8104</v>
      </c>
      <c r="E54" s="76" t="n">
        <v>30.2701</v>
      </c>
      <c r="F54" s="76" t="n">
        <v>35.7401</v>
      </c>
      <c r="G54" s="76" t="n">
        <v>37.4838</v>
      </c>
      <c r="H54" s="76" t="n">
        <v>6954.61</v>
      </c>
      <c r="I54" s="76" t="n">
        <v>9.54</v>
      </c>
      <c r="J54" s="62" t="n">
        <f aca="false">H54/3600</f>
        <v>1.93183611111111</v>
      </c>
      <c r="L54" s="75" t="n">
        <v>462.812</v>
      </c>
      <c r="M54" s="76" t="n">
        <v>30.2701</v>
      </c>
      <c r="N54" s="76" t="n">
        <v>35.7401</v>
      </c>
      <c r="O54" s="76" t="n">
        <v>37.4838</v>
      </c>
      <c r="P54" s="76" t="n">
        <v>6890.48</v>
      </c>
      <c r="Q54" s="76" t="n">
        <v>9.77</v>
      </c>
      <c r="R54" s="62" t="n">
        <f aca="false">P54/3600</f>
        <v>1.91402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760.1688</v>
      </c>
      <c r="E55" s="72" t="n">
        <v>40.9826</v>
      </c>
      <c r="F55" s="72" t="n">
        <v>43.6159</v>
      </c>
      <c r="G55" s="72" t="n">
        <v>43.0446</v>
      </c>
      <c r="H55" s="72" t="n">
        <v>3386.72</v>
      </c>
      <c r="I55" s="72" t="n">
        <v>5.22</v>
      </c>
      <c r="J55" s="51" t="n">
        <f aca="false">H55/3600</f>
        <v>0.940755555555556</v>
      </c>
      <c r="L55" s="71" t="n">
        <v>1760.1696</v>
      </c>
      <c r="M55" s="72" t="n">
        <v>40.9826</v>
      </c>
      <c r="N55" s="72" t="n">
        <v>43.6159</v>
      </c>
      <c r="O55" s="72" t="n">
        <v>43.0446</v>
      </c>
      <c r="P55" s="72" t="n">
        <v>3329.21</v>
      </c>
      <c r="Q55" s="72" t="n">
        <v>5.31</v>
      </c>
      <c r="R55" s="51" t="n">
        <f aca="false">P55/3600</f>
        <v>0.924780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871.5616</v>
      </c>
      <c r="E56" s="74" t="n">
        <v>37.1163</v>
      </c>
      <c r="F56" s="74" t="n">
        <v>40.9146</v>
      </c>
      <c r="G56" s="74" t="n">
        <v>39.9042</v>
      </c>
      <c r="H56" s="74" t="n">
        <v>3026.95</v>
      </c>
      <c r="I56" s="74" t="n">
        <v>4.56</v>
      </c>
      <c r="J56" s="56" t="n">
        <f aca="false">H56/3600</f>
        <v>0.840819444444444</v>
      </c>
      <c r="L56" s="73" t="n">
        <v>871.5616</v>
      </c>
      <c r="M56" s="74" t="n">
        <v>37.1163</v>
      </c>
      <c r="N56" s="74" t="n">
        <v>40.9146</v>
      </c>
      <c r="O56" s="74" t="n">
        <v>39.9042</v>
      </c>
      <c r="P56" s="74" t="n">
        <v>3006.14</v>
      </c>
      <c r="Q56" s="74" t="n">
        <v>4.66</v>
      </c>
      <c r="R56" s="56" t="n">
        <f aca="false">P56/3600</f>
        <v>0.835038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4.8688</v>
      </c>
      <c r="E57" s="74" t="n">
        <v>33.656</v>
      </c>
      <c r="F57" s="74" t="n">
        <v>38.8785</v>
      </c>
      <c r="G57" s="74" t="n">
        <v>37.5755</v>
      </c>
      <c r="H57" s="74" t="n">
        <v>2805.52</v>
      </c>
      <c r="I57" s="74" t="n">
        <v>3.88</v>
      </c>
      <c r="J57" s="56" t="n">
        <f aca="false">H57/3600</f>
        <v>0.779311111111111</v>
      </c>
      <c r="L57" s="73" t="n">
        <v>424.8696</v>
      </c>
      <c r="M57" s="74" t="n">
        <v>33.656</v>
      </c>
      <c r="N57" s="74" t="n">
        <v>38.8785</v>
      </c>
      <c r="O57" s="74" t="n">
        <v>37.5755</v>
      </c>
      <c r="P57" s="74" t="n">
        <v>2744.08</v>
      </c>
      <c r="Q57" s="74" t="n">
        <v>3.89</v>
      </c>
      <c r="R57" s="56" t="n">
        <f aca="false">P57/3600</f>
        <v>0.76224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5.8312</v>
      </c>
      <c r="E58" s="76" t="n">
        <v>30.7198</v>
      </c>
      <c r="F58" s="76" t="n">
        <v>37.506</v>
      </c>
      <c r="G58" s="76" t="n">
        <v>35.9477</v>
      </c>
      <c r="H58" s="76" t="n">
        <v>2517.38</v>
      </c>
      <c r="I58" s="76" t="n">
        <v>3.5</v>
      </c>
      <c r="J58" s="62" t="n">
        <f aca="false">H58/3600</f>
        <v>0.699272222222222</v>
      </c>
      <c r="L58" s="75" t="n">
        <v>215.8312</v>
      </c>
      <c r="M58" s="76" t="n">
        <v>30.7198</v>
      </c>
      <c r="N58" s="76" t="n">
        <v>37.506</v>
      </c>
      <c r="O58" s="76" t="n">
        <v>35.9477</v>
      </c>
      <c r="P58" s="76" t="n">
        <v>2474.17</v>
      </c>
      <c r="Q58" s="76" t="n">
        <v>3.45</v>
      </c>
      <c r="R58" s="62" t="n">
        <f aca="false">P58/3600</f>
        <v>0.68726944444444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2198.3472</v>
      </c>
      <c r="E59" s="72" t="n">
        <v>38.3984</v>
      </c>
      <c r="F59" s="72" t="n">
        <v>42.5745</v>
      </c>
      <c r="G59" s="72" t="n">
        <v>43.5596</v>
      </c>
      <c r="H59" s="72" t="n">
        <v>3984.93</v>
      </c>
      <c r="I59" s="72" t="n">
        <v>7.29</v>
      </c>
      <c r="J59" s="51" t="n">
        <f aca="false">H59/3600</f>
        <v>1.106925</v>
      </c>
      <c r="L59" s="71" t="n">
        <v>2198.3464</v>
      </c>
      <c r="M59" s="72" t="n">
        <v>38.3984</v>
      </c>
      <c r="N59" s="72" t="n">
        <v>42.5745</v>
      </c>
      <c r="O59" s="72" t="n">
        <v>43.5596</v>
      </c>
      <c r="P59" s="72" t="n">
        <v>3878.54</v>
      </c>
      <c r="Q59" s="72" t="n">
        <v>6.89</v>
      </c>
      <c r="R59" s="51" t="n">
        <f aca="false">P59/3600</f>
        <v>1.07737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1.4488</v>
      </c>
      <c r="E60" s="74" t="n">
        <v>34.6715</v>
      </c>
      <c r="F60" s="74" t="n">
        <v>40.598</v>
      </c>
      <c r="G60" s="74" t="n">
        <v>41.5345</v>
      </c>
      <c r="H60" s="74" t="n">
        <v>3325.21</v>
      </c>
      <c r="I60" s="74" t="n">
        <v>5.45</v>
      </c>
      <c r="J60" s="56" t="n">
        <f aca="false">H60/3600</f>
        <v>0.923669444444444</v>
      </c>
      <c r="L60" s="73" t="n">
        <v>761.4456</v>
      </c>
      <c r="M60" s="74" t="n">
        <v>34.6715</v>
      </c>
      <c r="N60" s="74" t="n">
        <v>40.598</v>
      </c>
      <c r="O60" s="74" t="n">
        <v>41.5345</v>
      </c>
      <c r="P60" s="74" t="n">
        <v>3271.09</v>
      </c>
      <c r="Q60" s="74" t="n">
        <v>5.4</v>
      </c>
      <c r="R60" s="56" t="n">
        <f aca="false">P60/3600</f>
        <v>0.908636111111111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9.5552</v>
      </c>
      <c r="E61" s="74" t="n">
        <v>31.4964</v>
      </c>
      <c r="F61" s="74" t="n">
        <v>39.2148</v>
      </c>
      <c r="G61" s="74" t="n">
        <v>40.0982</v>
      </c>
      <c r="H61" s="74" t="n">
        <v>2919.37</v>
      </c>
      <c r="I61" s="74" t="n">
        <v>4.57</v>
      </c>
      <c r="J61" s="56" t="n">
        <f aca="false">H61/3600</f>
        <v>0.810936111111111</v>
      </c>
      <c r="L61" s="73" t="n">
        <v>299.5544</v>
      </c>
      <c r="M61" s="74" t="n">
        <v>31.4964</v>
      </c>
      <c r="N61" s="74" t="n">
        <v>39.2148</v>
      </c>
      <c r="O61" s="74" t="n">
        <v>40.0982</v>
      </c>
      <c r="P61" s="74" t="n">
        <v>2877.09</v>
      </c>
      <c r="Q61" s="74" t="n">
        <v>4.51</v>
      </c>
      <c r="R61" s="56" t="n">
        <f aca="false">P61/3600</f>
        <v>0.79919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0.2536</v>
      </c>
      <c r="E62" s="76" t="n">
        <v>28.536</v>
      </c>
      <c r="F62" s="76" t="n">
        <v>38.1929</v>
      </c>
      <c r="G62" s="76" t="n">
        <v>39.0922</v>
      </c>
      <c r="H62" s="76" t="n">
        <v>2695.54</v>
      </c>
      <c r="I62" s="76" t="n">
        <v>4.3</v>
      </c>
      <c r="J62" s="62" t="n">
        <f aca="false">H62/3600</f>
        <v>0.748761111111111</v>
      </c>
      <c r="L62" s="75" t="n">
        <v>130.2536</v>
      </c>
      <c r="M62" s="76" t="n">
        <v>28.536</v>
      </c>
      <c r="N62" s="76" t="n">
        <v>38.1929</v>
      </c>
      <c r="O62" s="76" t="n">
        <v>39.0922</v>
      </c>
      <c r="P62" s="76" t="n">
        <v>2605.68</v>
      </c>
      <c r="Q62" s="76" t="n">
        <v>4.08</v>
      </c>
      <c r="R62" s="62" t="n">
        <f aca="false">P62/3600</f>
        <v>0.723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944.3832</v>
      </c>
      <c r="E63" s="72" t="n">
        <v>38.1031</v>
      </c>
      <c r="F63" s="72" t="n">
        <v>40.6666</v>
      </c>
      <c r="G63" s="72" t="n">
        <v>41.3646</v>
      </c>
      <c r="H63" s="72" t="n">
        <v>3321.26</v>
      </c>
      <c r="I63" s="72" t="n">
        <v>5.95</v>
      </c>
      <c r="J63" s="51" t="n">
        <f aca="false">H63/3600</f>
        <v>0.922572222222222</v>
      </c>
      <c r="L63" s="71" t="n">
        <v>1944.3816</v>
      </c>
      <c r="M63" s="72" t="n">
        <v>38.1031</v>
      </c>
      <c r="N63" s="72" t="n">
        <v>40.6666</v>
      </c>
      <c r="O63" s="72" t="n">
        <v>41.3646</v>
      </c>
      <c r="P63" s="72" t="n">
        <v>3308.73</v>
      </c>
      <c r="Q63" s="72" t="n">
        <v>5.64</v>
      </c>
      <c r="R63" s="51" t="n">
        <f aca="false">P63/3600</f>
        <v>0.919091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25.8592</v>
      </c>
      <c r="E64" s="74" t="n">
        <v>34.3535</v>
      </c>
      <c r="F64" s="74" t="n">
        <v>38.0112</v>
      </c>
      <c r="G64" s="74" t="n">
        <v>38.5648</v>
      </c>
      <c r="H64" s="74" t="n">
        <v>2855.97</v>
      </c>
      <c r="I64" s="74" t="n">
        <v>4.4</v>
      </c>
      <c r="J64" s="56" t="n">
        <f aca="false">H64/3600</f>
        <v>0.793325</v>
      </c>
      <c r="L64" s="73" t="n">
        <v>825.86</v>
      </c>
      <c r="M64" s="74" t="n">
        <v>34.3535</v>
      </c>
      <c r="N64" s="74" t="n">
        <v>38.0112</v>
      </c>
      <c r="O64" s="74" t="n">
        <v>38.5648</v>
      </c>
      <c r="P64" s="74" t="n">
        <v>2786.13</v>
      </c>
      <c r="Q64" s="74" t="n">
        <v>4.48</v>
      </c>
      <c r="R64" s="56" t="n">
        <f aca="false">P64/3600</f>
        <v>0.77392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4.0048</v>
      </c>
      <c r="E65" s="74" t="n">
        <v>30.9246</v>
      </c>
      <c r="F65" s="74" t="n">
        <v>36.0731</v>
      </c>
      <c r="G65" s="74" t="n">
        <v>36.5945</v>
      </c>
      <c r="H65" s="74" t="n">
        <v>2422.33</v>
      </c>
      <c r="I65" s="74" t="n">
        <v>3.45</v>
      </c>
      <c r="J65" s="56" t="n">
        <f aca="false">H65/3600</f>
        <v>0.672869444444444</v>
      </c>
      <c r="L65" s="73" t="n">
        <v>354.0056</v>
      </c>
      <c r="M65" s="74" t="n">
        <v>30.9246</v>
      </c>
      <c r="N65" s="74" t="n">
        <v>36.0731</v>
      </c>
      <c r="O65" s="74" t="n">
        <v>36.5945</v>
      </c>
      <c r="P65" s="74" t="n">
        <v>2482.49</v>
      </c>
      <c r="Q65" s="74" t="n">
        <v>3.52</v>
      </c>
      <c r="R65" s="56" t="n">
        <f aca="false">P65/3600</f>
        <v>0.68958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2.488</v>
      </c>
      <c r="E66" s="76" t="n">
        <v>27.9137</v>
      </c>
      <c r="F66" s="76" t="n">
        <v>34.6619</v>
      </c>
      <c r="G66" s="76" t="n">
        <v>35.1602</v>
      </c>
      <c r="H66" s="76" t="n">
        <v>2231.13</v>
      </c>
      <c r="I66" s="76" t="n">
        <v>3.12</v>
      </c>
      <c r="J66" s="62" t="n">
        <f aca="false">H66/3600</f>
        <v>0.619758333333333</v>
      </c>
      <c r="L66" s="75" t="n">
        <v>152.4888</v>
      </c>
      <c r="M66" s="76" t="n">
        <v>27.9137</v>
      </c>
      <c r="N66" s="76" t="n">
        <v>34.6619</v>
      </c>
      <c r="O66" s="76" t="n">
        <v>35.1602</v>
      </c>
      <c r="P66" s="76" t="n">
        <v>2204.21</v>
      </c>
      <c r="Q66" s="76" t="n">
        <v>3.01</v>
      </c>
      <c r="R66" s="62" t="n">
        <f aca="false">P66/3600</f>
        <v>0.612280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370.2528</v>
      </c>
      <c r="E67" s="72" t="n">
        <v>40.0108</v>
      </c>
      <c r="F67" s="72" t="n">
        <v>41.2971</v>
      </c>
      <c r="G67" s="72" t="n">
        <v>42.3199</v>
      </c>
      <c r="H67" s="72" t="n">
        <v>2425.14</v>
      </c>
      <c r="I67" s="72" t="n">
        <v>4.01</v>
      </c>
      <c r="J67" s="51" t="n">
        <f aca="false">H67/3600</f>
        <v>0.67365</v>
      </c>
      <c r="L67" s="71" t="n">
        <v>1370.252</v>
      </c>
      <c r="M67" s="72" t="n">
        <v>40.0108</v>
      </c>
      <c r="N67" s="72" t="n">
        <v>41.2971</v>
      </c>
      <c r="O67" s="72" t="n">
        <v>42.3199</v>
      </c>
      <c r="P67" s="72" t="n">
        <v>2332.53</v>
      </c>
      <c r="Q67" s="72" t="n">
        <v>3.97</v>
      </c>
      <c r="R67" s="51" t="n">
        <f aca="false">P67/3600</f>
        <v>0.6479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7.7648</v>
      </c>
      <c r="E68" s="74" t="n">
        <v>35.9245</v>
      </c>
      <c r="F68" s="74" t="n">
        <v>38.4579</v>
      </c>
      <c r="G68" s="74" t="n">
        <v>39.6558</v>
      </c>
      <c r="H68" s="74" t="n">
        <v>2115.14</v>
      </c>
      <c r="I68" s="74" t="n">
        <v>3.57</v>
      </c>
      <c r="J68" s="56" t="n">
        <f aca="false">H68/3600</f>
        <v>0.587538888888889</v>
      </c>
      <c r="L68" s="73" t="n">
        <v>647.7632</v>
      </c>
      <c r="M68" s="74" t="n">
        <v>35.9245</v>
      </c>
      <c r="N68" s="74" t="n">
        <v>38.4579</v>
      </c>
      <c r="O68" s="74" t="n">
        <v>39.6558</v>
      </c>
      <c r="P68" s="74" t="n">
        <v>2096.76</v>
      </c>
      <c r="Q68" s="74" t="n">
        <v>3.37</v>
      </c>
      <c r="R68" s="56" t="n">
        <f aca="false">P68/3600</f>
        <v>0.5824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3.3008</v>
      </c>
      <c r="E69" s="74" t="n">
        <v>32.3165</v>
      </c>
      <c r="F69" s="74" t="n">
        <v>36.4715</v>
      </c>
      <c r="G69" s="74" t="n">
        <v>37.6444</v>
      </c>
      <c r="H69" s="74" t="n">
        <v>1902.05</v>
      </c>
      <c r="I69" s="74" t="n">
        <v>2.88</v>
      </c>
      <c r="J69" s="56" t="n">
        <f aca="false">H69/3600</f>
        <v>0.528347222222222</v>
      </c>
      <c r="L69" s="73" t="n">
        <v>303.3008</v>
      </c>
      <c r="M69" s="74" t="n">
        <v>32.3165</v>
      </c>
      <c r="N69" s="74" t="n">
        <v>36.4715</v>
      </c>
      <c r="O69" s="74" t="n">
        <v>37.6444</v>
      </c>
      <c r="P69" s="74" t="n">
        <v>1848.79</v>
      </c>
      <c r="Q69" s="74" t="n">
        <v>2.74</v>
      </c>
      <c r="R69" s="56" t="n">
        <f aca="false">P69/3600</f>
        <v>0.5135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1416</v>
      </c>
      <c r="E70" s="76" t="n">
        <v>29.4564</v>
      </c>
      <c r="F70" s="76" t="n">
        <v>35.0665</v>
      </c>
      <c r="G70" s="76" t="n">
        <v>36.1439</v>
      </c>
      <c r="H70" s="76" t="n">
        <v>1658.96</v>
      </c>
      <c r="I70" s="76" t="n">
        <v>2.36</v>
      </c>
      <c r="J70" s="62" t="n">
        <f aca="false">H70/3600</f>
        <v>0.460822222222222</v>
      </c>
      <c r="L70" s="75" t="n">
        <v>146.1424</v>
      </c>
      <c r="M70" s="76" t="n">
        <v>29.4564</v>
      </c>
      <c r="N70" s="76" t="n">
        <v>35.0665</v>
      </c>
      <c r="O70" s="76" t="n">
        <v>36.1439</v>
      </c>
      <c r="P70" s="76" t="n">
        <v>1639.69</v>
      </c>
      <c r="Q70" s="76" t="n">
        <v>2.25</v>
      </c>
      <c r="R70" s="62" t="n">
        <f aca="false">P70/3600</f>
        <v>0.455469444444445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101.312</v>
      </c>
      <c r="E71" s="72" t="n">
        <v>43.4889</v>
      </c>
      <c r="F71" s="72" t="n">
        <v>46.7377</v>
      </c>
      <c r="G71" s="72" t="n">
        <v>47.6945</v>
      </c>
      <c r="H71" s="72" t="n">
        <v>24317.7</v>
      </c>
      <c r="I71" s="72" t="n">
        <v>31.9</v>
      </c>
      <c r="J71" s="51" t="n">
        <f aca="false">H71/3600</f>
        <v>6.75491666666667</v>
      </c>
      <c r="L71" s="71" t="n">
        <v>2101.3136</v>
      </c>
      <c r="M71" s="72" t="n">
        <v>43.4889</v>
      </c>
      <c r="N71" s="72" t="n">
        <v>46.7377</v>
      </c>
      <c r="O71" s="72" t="n">
        <v>47.6945</v>
      </c>
      <c r="P71" s="72" t="n">
        <v>24162.49</v>
      </c>
      <c r="Q71" s="72" t="n">
        <v>32.75</v>
      </c>
      <c r="R71" s="51" t="n">
        <f aca="false">P71/3600</f>
        <v>6.7118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755.6744</v>
      </c>
      <c r="E72" s="74" t="n">
        <v>41.2768</v>
      </c>
      <c r="F72" s="74" t="n">
        <v>45.4072</v>
      </c>
      <c r="G72" s="74" t="n">
        <v>46.0896</v>
      </c>
      <c r="H72" s="74" t="n">
        <v>22561.75</v>
      </c>
      <c r="I72" s="74" t="n">
        <v>29.17</v>
      </c>
      <c r="J72" s="56" t="n">
        <f aca="false">H72/3600</f>
        <v>6.26715277777778</v>
      </c>
      <c r="L72" s="73" t="n">
        <v>755.6784</v>
      </c>
      <c r="M72" s="74" t="n">
        <v>41.2768</v>
      </c>
      <c r="N72" s="74" t="n">
        <v>45.4072</v>
      </c>
      <c r="O72" s="74" t="n">
        <v>46.0896</v>
      </c>
      <c r="P72" s="74" t="n">
        <v>22291.09</v>
      </c>
      <c r="Q72" s="74" t="n">
        <v>27.96</v>
      </c>
      <c r="R72" s="56" t="n">
        <f aca="false">P72/3600</f>
        <v>6.19196944444444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359.1312</v>
      </c>
      <c r="E73" s="74" t="n">
        <v>38.8262</v>
      </c>
      <c r="F73" s="74" t="n">
        <v>44.0557</v>
      </c>
      <c r="G73" s="74" t="n">
        <v>44.4789</v>
      </c>
      <c r="H73" s="74" t="n">
        <v>21500.09</v>
      </c>
      <c r="I73" s="74" t="n">
        <v>26.58</v>
      </c>
      <c r="J73" s="56" t="n">
        <f aca="false">H73/3600</f>
        <v>5.97224722222222</v>
      </c>
      <c r="L73" s="73" t="n">
        <v>359.132</v>
      </c>
      <c r="M73" s="74" t="n">
        <v>38.8262</v>
      </c>
      <c r="N73" s="74" t="n">
        <v>44.0557</v>
      </c>
      <c r="O73" s="74" t="n">
        <v>44.4789</v>
      </c>
      <c r="P73" s="74" t="n">
        <v>21465.29</v>
      </c>
      <c r="Q73" s="74" t="n">
        <v>24.88</v>
      </c>
      <c r="R73" s="56" t="n">
        <f aca="false">P73/3600</f>
        <v>5.9625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189.9432</v>
      </c>
      <c r="E74" s="76" t="n">
        <v>36.1142</v>
      </c>
      <c r="F74" s="76" t="n">
        <v>43.0798</v>
      </c>
      <c r="G74" s="76" t="n">
        <v>43.301</v>
      </c>
      <c r="H74" s="76" t="n">
        <v>20710.57</v>
      </c>
      <c r="I74" s="76" t="n">
        <v>22.02</v>
      </c>
      <c r="J74" s="62" t="n">
        <f aca="false">H74/3600</f>
        <v>5.75293611111111</v>
      </c>
      <c r="L74" s="75" t="n">
        <v>189.9424</v>
      </c>
      <c r="M74" s="76" t="n">
        <v>36.1142</v>
      </c>
      <c r="N74" s="76" t="n">
        <v>43.0798</v>
      </c>
      <c r="O74" s="76" t="n">
        <v>43.301</v>
      </c>
      <c r="P74" s="76" t="n">
        <v>20862</v>
      </c>
      <c r="Q74" s="76" t="n">
        <v>24.1</v>
      </c>
      <c r="R74" s="62" t="n">
        <f aca="false">P74/3600</f>
        <v>5.79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773.9392</v>
      </c>
      <c r="E75" s="72" t="n">
        <v>43.3469</v>
      </c>
      <c r="F75" s="72" t="n">
        <v>48.3144</v>
      </c>
      <c r="G75" s="72" t="n">
        <v>47.8581</v>
      </c>
      <c r="H75" s="72" t="n">
        <v>24548.33</v>
      </c>
      <c r="I75" s="72" t="n">
        <v>33.12</v>
      </c>
      <c r="J75" s="51" t="n">
        <f aca="false">H75/3600</f>
        <v>6.81898055555556</v>
      </c>
      <c r="L75" s="71" t="n">
        <v>2773.9392</v>
      </c>
      <c r="M75" s="72" t="n">
        <v>43.3469</v>
      </c>
      <c r="N75" s="72" t="n">
        <v>48.3144</v>
      </c>
      <c r="O75" s="72" t="n">
        <v>47.8581</v>
      </c>
      <c r="P75" s="72" t="n">
        <v>24597.33</v>
      </c>
      <c r="Q75" s="72" t="n">
        <v>34.01</v>
      </c>
      <c r="R75" s="51" t="n">
        <f aca="false">P75/3600</f>
        <v>6.8325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900.8264</v>
      </c>
      <c r="E76" s="74" t="n">
        <v>41.0857</v>
      </c>
      <c r="F76" s="74" t="n">
        <v>46.9342</v>
      </c>
      <c r="G76" s="74" t="n">
        <v>46.0018</v>
      </c>
      <c r="H76" s="74" t="n">
        <v>22294.08</v>
      </c>
      <c r="I76" s="74" t="n">
        <v>30.92</v>
      </c>
      <c r="J76" s="56" t="n">
        <f aca="false">H76/3600</f>
        <v>6.1928</v>
      </c>
      <c r="L76" s="73" t="n">
        <v>900.8256</v>
      </c>
      <c r="M76" s="74" t="n">
        <v>41.0857</v>
      </c>
      <c r="N76" s="74" t="n">
        <v>46.9342</v>
      </c>
      <c r="O76" s="74" t="n">
        <v>46.0018</v>
      </c>
      <c r="P76" s="74" t="n">
        <v>22439.17</v>
      </c>
      <c r="Q76" s="74" t="n">
        <v>29.62</v>
      </c>
      <c r="R76" s="56" t="n">
        <f aca="false">P76/3600</f>
        <v>6.2331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419.1472</v>
      </c>
      <c r="E77" s="74" t="n">
        <v>38.5858</v>
      </c>
      <c r="F77" s="74" t="n">
        <v>45.7334</v>
      </c>
      <c r="G77" s="74" t="n">
        <v>44.2092</v>
      </c>
      <c r="H77" s="74" t="n">
        <v>21426.97</v>
      </c>
      <c r="I77" s="74" t="n">
        <v>28.39</v>
      </c>
      <c r="J77" s="56" t="n">
        <f aca="false">H77/3600</f>
        <v>5.95193611111111</v>
      </c>
      <c r="L77" s="73" t="n">
        <v>419.1464</v>
      </c>
      <c r="M77" s="74" t="n">
        <v>38.5858</v>
      </c>
      <c r="N77" s="74" t="n">
        <v>45.7334</v>
      </c>
      <c r="O77" s="74" t="n">
        <v>44.2092</v>
      </c>
      <c r="P77" s="74" t="n">
        <v>21198.13</v>
      </c>
      <c r="Q77" s="74" t="n">
        <v>26.36</v>
      </c>
      <c r="R77" s="56" t="n">
        <f aca="false">P77/3600</f>
        <v>5.8883694444444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222.22</v>
      </c>
      <c r="E78" s="76" t="n">
        <v>35.6811</v>
      </c>
      <c r="F78" s="76" t="n">
        <v>44.8627</v>
      </c>
      <c r="G78" s="76" t="n">
        <v>42.8683</v>
      </c>
      <c r="H78" s="76" t="n">
        <v>20824.49</v>
      </c>
      <c r="I78" s="76" t="n">
        <v>23.58</v>
      </c>
      <c r="J78" s="62" t="n">
        <f aca="false">H78/3600</f>
        <v>5.78458055555556</v>
      </c>
      <c r="L78" s="75" t="n">
        <v>222.2208</v>
      </c>
      <c r="M78" s="76" t="n">
        <v>35.6811</v>
      </c>
      <c r="N78" s="76" t="n">
        <v>44.8627</v>
      </c>
      <c r="O78" s="76" t="n">
        <v>42.8683</v>
      </c>
      <c r="P78" s="76" t="n">
        <v>20818.33</v>
      </c>
      <c r="Q78" s="76" t="n">
        <v>24.46</v>
      </c>
      <c r="R78" s="62" t="n">
        <f aca="false">P78/3600</f>
        <v>5.78286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386.7624</v>
      </c>
      <c r="E79" s="72" t="n">
        <v>43.2432</v>
      </c>
      <c r="F79" s="72" t="n">
        <v>48.1152</v>
      </c>
      <c r="G79" s="72" t="n">
        <v>48.3496</v>
      </c>
      <c r="H79" s="72" t="n">
        <v>24554.24</v>
      </c>
      <c r="I79" s="72" t="n">
        <v>34.42</v>
      </c>
      <c r="J79" s="51" t="n">
        <f aca="false">H79/3600</f>
        <v>6.82062222222222</v>
      </c>
      <c r="L79" s="71" t="n">
        <v>2386.7592</v>
      </c>
      <c r="M79" s="72" t="n">
        <v>43.2432</v>
      </c>
      <c r="N79" s="72" t="n">
        <v>48.1152</v>
      </c>
      <c r="O79" s="72" t="n">
        <v>48.3496</v>
      </c>
      <c r="P79" s="72" t="n">
        <v>24525.61</v>
      </c>
      <c r="Q79" s="72" t="n">
        <v>32.89</v>
      </c>
      <c r="R79" s="51" t="n">
        <f aca="false">P79/3600</f>
        <v>6.81266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51.0168</v>
      </c>
      <c r="E80" s="74" t="n">
        <v>40.885</v>
      </c>
      <c r="F80" s="74" t="n">
        <v>46.3901</v>
      </c>
      <c r="G80" s="74" t="n">
        <v>46.5142</v>
      </c>
      <c r="H80" s="74" t="n">
        <v>22193.58</v>
      </c>
      <c r="I80" s="74" t="n">
        <v>27.48</v>
      </c>
      <c r="J80" s="56" t="n">
        <f aca="false">H80/3600</f>
        <v>6.16488333333333</v>
      </c>
      <c r="L80" s="73" t="n">
        <v>751.0128</v>
      </c>
      <c r="M80" s="74" t="n">
        <v>40.885</v>
      </c>
      <c r="N80" s="74" t="n">
        <v>46.3901</v>
      </c>
      <c r="O80" s="74" t="n">
        <v>46.5142</v>
      </c>
      <c r="P80" s="74" t="n">
        <v>22239.82</v>
      </c>
      <c r="Q80" s="74" t="n">
        <v>28.13</v>
      </c>
      <c r="R80" s="56" t="n">
        <f aca="false">P80/3600</f>
        <v>6.1777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5.4984</v>
      </c>
      <c r="E81" s="74" t="n">
        <v>38.3884</v>
      </c>
      <c r="F81" s="74" t="n">
        <v>44.7324</v>
      </c>
      <c r="G81" s="74" t="n">
        <v>44.726</v>
      </c>
      <c r="H81" s="74" t="n">
        <v>21274.41</v>
      </c>
      <c r="I81" s="74" t="n">
        <v>27.16</v>
      </c>
      <c r="J81" s="56" t="n">
        <f aca="false">H81/3600</f>
        <v>5.90955833333333</v>
      </c>
      <c r="L81" s="73" t="n">
        <v>325.4984</v>
      </c>
      <c r="M81" s="74" t="n">
        <v>38.3884</v>
      </c>
      <c r="N81" s="74" t="n">
        <v>44.7324</v>
      </c>
      <c r="O81" s="74" t="n">
        <v>44.726</v>
      </c>
      <c r="P81" s="74" t="n">
        <v>21149.31</v>
      </c>
      <c r="Q81" s="74" t="n">
        <v>25.64</v>
      </c>
      <c r="R81" s="56" t="n">
        <f aca="false">P81/3600</f>
        <v>5.874808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8.2784</v>
      </c>
      <c r="E82" s="76" t="n">
        <v>35.7645</v>
      </c>
      <c r="F82" s="76" t="n">
        <v>43.5172</v>
      </c>
      <c r="G82" s="76" t="n">
        <v>43.479</v>
      </c>
      <c r="H82" s="76" t="n">
        <v>20672.28</v>
      </c>
      <c r="I82" s="76" t="n">
        <v>24.85</v>
      </c>
      <c r="J82" s="62" t="n">
        <f aca="false">H82/3600</f>
        <v>5.7423</v>
      </c>
      <c r="L82" s="75" t="n">
        <v>168.2784</v>
      </c>
      <c r="M82" s="76" t="n">
        <v>35.7645</v>
      </c>
      <c r="N82" s="76" t="n">
        <v>43.5172</v>
      </c>
      <c r="O82" s="76" t="n">
        <v>43.479</v>
      </c>
      <c r="P82" s="76" t="n">
        <v>20455.52</v>
      </c>
      <c r="Q82" s="76" t="n">
        <v>24.05</v>
      </c>
      <c r="R82" s="62" t="n">
        <f aca="false">P82/3600</f>
        <v>5.68208888888889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906.5912</v>
      </c>
      <c r="E83" s="72" t="n">
        <v>40.4331</v>
      </c>
      <c r="F83" s="72" t="n">
        <v>42.5671</v>
      </c>
      <c r="G83" s="72" t="n">
        <v>43.1064</v>
      </c>
      <c r="H83" s="72" t="n">
        <v>12383.93</v>
      </c>
      <c r="I83" s="72" t="n">
        <v>19.42</v>
      </c>
      <c r="J83" s="51" t="n">
        <f aca="false">H83/3600</f>
        <v>3.43998055555556</v>
      </c>
      <c r="L83" s="71" t="n">
        <v>3906.5912</v>
      </c>
      <c r="M83" s="72" t="n">
        <v>40.4331</v>
      </c>
      <c r="N83" s="72" t="n">
        <v>42.5671</v>
      </c>
      <c r="O83" s="72" t="n">
        <v>43.1064</v>
      </c>
      <c r="P83" s="72" t="n">
        <v>12647.29</v>
      </c>
      <c r="Q83" s="72" t="n">
        <v>19.16</v>
      </c>
      <c r="R83" s="51" t="n">
        <f aca="false">P83/3600</f>
        <v>3.5131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31.8728</v>
      </c>
      <c r="E84" s="74" t="n">
        <v>37.1715</v>
      </c>
      <c r="F84" s="74" t="n">
        <v>39.8516</v>
      </c>
      <c r="G84" s="74" t="n">
        <v>40.1976</v>
      </c>
      <c r="H84" s="74" t="n">
        <v>11315.83</v>
      </c>
      <c r="I84" s="74" t="n">
        <v>17.04</v>
      </c>
      <c r="J84" s="56" t="n">
        <f aca="false">H84/3600</f>
        <v>3.14328611111111</v>
      </c>
      <c r="L84" s="73" t="n">
        <v>1831.8728</v>
      </c>
      <c r="M84" s="74" t="n">
        <v>37.1715</v>
      </c>
      <c r="N84" s="74" t="n">
        <v>39.8516</v>
      </c>
      <c r="O84" s="74" t="n">
        <v>40.1976</v>
      </c>
      <c r="P84" s="74" t="n">
        <v>11214.1</v>
      </c>
      <c r="Q84" s="74" t="n">
        <v>16.09</v>
      </c>
      <c r="R84" s="56" t="n">
        <f aca="false">P84/3600</f>
        <v>3.115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85.3904</v>
      </c>
      <c r="E85" s="74" t="n">
        <v>34.2529</v>
      </c>
      <c r="F85" s="74" t="n">
        <v>37.7031</v>
      </c>
      <c r="G85" s="74" t="n">
        <v>37.9323</v>
      </c>
      <c r="H85" s="74" t="n">
        <v>10118.37</v>
      </c>
      <c r="I85" s="74" t="n">
        <v>13.4</v>
      </c>
      <c r="J85" s="56" t="n">
        <f aca="false">H85/3600</f>
        <v>2.81065833333333</v>
      </c>
      <c r="L85" s="73" t="n">
        <v>885.3888</v>
      </c>
      <c r="M85" s="74" t="n">
        <v>34.2529</v>
      </c>
      <c r="N85" s="74" t="n">
        <v>37.7031</v>
      </c>
      <c r="O85" s="74" t="n">
        <v>37.9323</v>
      </c>
      <c r="P85" s="74" t="n">
        <v>10025.13</v>
      </c>
      <c r="Q85" s="74" t="n">
        <v>14.22</v>
      </c>
      <c r="R85" s="56" t="n">
        <f aca="false">P85/3600</f>
        <v>2.78475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63</v>
      </c>
      <c r="E86" s="76" t="n">
        <v>31.6463</v>
      </c>
      <c r="F86" s="76" t="n">
        <v>36.1276</v>
      </c>
      <c r="G86" s="76" t="n">
        <v>36.2704</v>
      </c>
      <c r="H86" s="76" t="n">
        <v>9357.83</v>
      </c>
      <c r="I86" s="76" t="n">
        <v>12.43</v>
      </c>
      <c r="J86" s="62" t="n">
        <f aca="false">H86/3600</f>
        <v>2.59939722222222</v>
      </c>
      <c r="L86" s="75" t="n">
        <v>462.9984</v>
      </c>
      <c r="M86" s="76" t="n">
        <v>31.6463</v>
      </c>
      <c r="N86" s="76" t="n">
        <v>36.1276</v>
      </c>
      <c r="O86" s="76" t="n">
        <v>36.2704</v>
      </c>
      <c r="P86" s="76" t="n">
        <v>9137.96</v>
      </c>
      <c r="Q86" s="76" t="n">
        <v>12.15</v>
      </c>
      <c r="R86" s="62" t="n">
        <f aca="false">P86/3600</f>
        <v>2.53832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824.405</v>
      </c>
      <c r="E87" s="72" t="n">
        <v>42.8778</v>
      </c>
      <c r="F87" s="72" t="n">
        <v>45.5097</v>
      </c>
      <c r="G87" s="72" t="n">
        <v>45.8168</v>
      </c>
      <c r="H87" s="72" t="n">
        <v>26717.48</v>
      </c>
      <c r="I87" s="72" t="n">
        <v>34.73</v>
      </c>
      <c r="J87" s="51" t="n">
        <f aca="false">H87/3600</f>
        <v>7.42152222222222</v>
      </c>
      <c r="L87" s="71" t="n">
        <v>5824.4035</v>
      </c>
      <c r="M87" s="72" t="n">
        <v>42.8778</v>
      </c>
      <c r="N87" s="72" t="n">
        <v>45.5097</v>
      </c>
      <c r="O87" s="72" t="n">
        <v>45.8168</v>
      </c>
      <c r="P87" s="72" t="n">
        <v>26777.63</v>
      </c>
      <c r="Q87" s="72" t="n">
        <v>35.27</v>
      </c>
      <c r="R87" s="51" t="n">
        <f aca="false">P87/3600</f>
        <v>7.43823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92.7661</v>
      </c>
      <c r="E88" s="74" t="n">
        <v>38.8917</v>
      </c>
      <c r="F88" s="74" t="n">
        <v>42.639</v>
      </c>
      <c r="G88" s="74" t="n">
        <v>42.8877</v>
      </c>
      <c r="H88" s="74" t="n">
        <v>23746.52</v>
      </c>
      <c r="I88" s="74" t="n">
        <v>32.67</v>
      </c>
      <c r="J88" s="56" t="n">
        <f aca="false">H88/3600</f>
        <v>6.59625555555556</v>
      </c>
      <c r="L88" s="73" t="n">
        <v>2892.7646</v>
      </c>
      <c r="M88" s="74" t="n">
        <v>38.8917</v>
      </c>
      <c r="N88" s="74" t="n">
        <v>42.639</v>
      </c>
      <c r="O88" s="74" t="n">
        <v>42.8877</v>
      </c>
      <c r="P88" s="74" t="n">
        <v>23592.8</v>
      </c>
      <c r="Q88" s="74" t="n">
        <v>32.18</v>
      </c>
      <c r="R88" s="56" t="n">
        <f aca="false">P88/3600</f>
        <v>6.5535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376.6842</v>
      </c>
      <c r="E89" s="74" t="n">
        <v>35.1549</v>
      </c>
      <c r="F89" s="74" t="n">
        <v>40.4709</v>
      </c>
      <c r="G89" s="74" t="n">
        <v>40.35</v>
      </c>
      <c r="H89" s="74" t="n">
        <v>21019.74</v>
      </c>
      <c r="I89" s="74" t="n">
        <v>26.06</v>
      </c>
      <c r="J89" s="56" t="n">
        <f aca="false">H89/3600</f>
        <v>5.83881666666667</v>
      </c>
      <c r="L89" s="73" t="n">
        <v>1376.6842</v>
      </c>
      <c r="M89" s="74" t="n">
        <v>35.1549</v>
      </c>
      <c r="N89" s="74" t="n">
        <v>40.4709</v>
      </c>
      <c r="O89" s="74" t="n">
        <v>40.35</v>
      </c>
      <c r="P89" s="74" t="n">
        <v>20797.54</v>
      </c>
      <c r="Q89" s="74" t="n">
        <v>28.29</v>
      </c>
      <c r="R89" s="56" t="n">
        <f aca="false">P89/3600</f>
        <v>5.7770944444444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630.2069</v>
      </c>
      <c r="E90" s="76" t="n">
        <v>31.8855</v>
      </c>
      <c r="F90" s="76" t="n">
        <v>38.9331</v>
      </c>
      <c r="G90" s="76" t="n">
        <v>38.2709</v>
      </c>
      <c r="H90" s="76" t="n">
        <v>18814.68</v>
      </c>
      <c r="I90" s="76" t="n">
        <v>22.24</v>
      </c>
      <c r="J90" s="62" t="n">
        <f aca="false">H90/3600</f>
        <v>5.2263</v>
      </c>
      <c r="L90" s="75" t="n">
        <v>630.2083</v>
      </c>
      <c r="M90" s="76" t="n">
        <v>31.8855</v>
      </c>
      <c r="N90" s="76" t="n">
        <v>38.9331</v>
      </c>
      <c r="O90" s="76" t="n">
        <v>38.2709</v>
      </c>
      <c r="P90" s="76" t="n">
        <v>18581.47</v>
      </c>
      <c r="Q90" s="76" t="n">
        <v>23.31</v>
      </c>
      <c r="R90" s="62" t="n">
        <f aca="false">P90/3600</f>
        <v>5.1615194444444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50.4936</v>
      </c>
      <c r="E91" s="72" t="n">
        <v>46.6035</v>
      </c>
      <c r="F91" s="72" t="n">
        <v>44.7338</v>
      </c>
      <c r="G91" s="72" t="n">
        <v>44.7726</v>
      </c>
      <c r="H91" s="72" t="n">
        <v>10244.42</v>
      </c>
      <c r="I91" s="72" t="n">
        <v>9.21</v>
      </c>
      <c r="J91" s="51" t="n">
        <f aca="false">H91/3600</f>
        <v>2.84567222222222</v>
      </c>
      <c r="L91" s="71" t="n">
        <v>350.488</v>
      </c>
      <c r="M91" s="72" t="n">
        <v>46.6035</v>
      </c>
      <c r="N91" s="72" t="n">
        <v>44.7338</v>
      </c>
      <c r="O91" s="72" t="n">
        <v>44.7726</v>
      </c>
      <c r="P91" s="72" t="n">
        <v>10226.38</v>
      </c>
      <c r="Q91" s="72" t="n">
        <v>10.12</v>
      </c>
      <c r="R91" s="51" t="n">
        <f aca="false">P91/3600</f>
        <v>2.8406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58.5304</v>
      </c>
      <c r="E92" s="74" t="n">
        <v>42.4912</v>
      </c>
      <c r="F92" s="74" t="n">
        <v>41.0203</v>
      </c>
      <c r="G92" s="74" t="n">
        <v>41.1695</v>
      </c>
      <c r="H92" s="74" t="n">
        <v>10007.41</v>
      </c>
      <c r="I92" s="74" t="n">
        <v>10.44</v>
      </c>
      <c r="J92" s="56" t="n">
        <f aca="false">H92/3600</f>
        <v>2.77983611111111</v>
      </c>
      <c r="L92" s="73" t="n">
        <v>258.5376</v>
      </c>
      <c r="M92" s="74" t="n">
        <v>42.4912</v>
      </c>
      <c r="N92" s="74" t="n">
        <v>41.0203</v>
      </c>
      <c r="O92" s="74" t="n">
        <v>41.1695</v>
      </c>
      <c r="P92" s="74" t="n">
        <v>9844.18</v>
      </c>
      <c r="Q92" s="74" t="n">
        <v>9.52</v>
      </c>
      <c r="R92" s="56" t="n">
        <f aca="false">P92/3600</f>
        <v>2.73449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189.1632</v>
      </c>
      <c r="E93" s="74" t="n">
        <v>38.0362</v>
      </c>
      <c r="F93" s="74" t="n">
        <v>39.0203</v>
      </c>
      <c r="G93" s="74" t="n">
        <v>39.2196</v>
      </c>
      <c r="H93" s="74" t="n">
        <v>9844.3</v>
      </c>
      <c r="I93" s="74" t="n">
        <v>10.31</v>
      </c>
      <c r="J93" s="56" t="n">
        <f aca="false">H93/3600</f>
        <v>2.73452777777778</v>
      </c>
      <c r="L93" s="73" t="n">
        <v>189.1608</v>
      </c>
      <c r="M93" s="74" t="n">
        <v>38.0362</v>
      </c>
      <c r="N93" s="74" t="n">
        <v>39.0203</v>
      </c>
      <c r="O93" s="74" t="n">
        <v>39.2196</v>
      </c>
      <c r="P93" s="74" t="n">
        <v>9881.08</v>
      </c>
      <c r="Q93" s="74" t="n">
        <v>10.05</v>
      </c>
      <c r="R93" s="56" t="n">
        <f aca="false">P93/3600</f>
        <v>2.74474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34.9192</v>
      </c>
      <c r="E94" s="76" t="n">
        <v>33.3705</v>
      </c>
      <c r="F94" s="76" t="n">
        <v>37.8741</v>
      </c>
      <c r="G94" s="76" t="n">
        <v>37.9681</v>
      </c>
      <c r="H94" s="76" t="n">
        <v>9722.25</v>
      </c>
      <c r="I94" s="76" t="n">
        <v>9.33</v>
      </c>
      <c r="J94" s="62" t="n">
        <f aca="false">H94/3600</f>
        <v>2.700625</v>
      </c>
      <c r="L94" s="75" t="n">
        <v>134.9224</v>
      </c>
      <c r="M94" s="76" t="n">
        <v>33.3705</v>
      </c>
      <c r="N94" s="76" t="n">
        <v>37.8741</v>
      </c>
      <c r="O94" s="76" t="n">
        <v>37.9681</v>
      </c>
      <c r="P94" s="76" t="n">
        <v>9700.57</v>
      </c>
      <c r="Q94" s="76" t="n">
        <v>10.17</v>
      </c>
      <c r="R94" s="62" t="n">
        <f aca="false">P94/3600</f>
        <v>2.69460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705.8544</v>
      </c>
      <c r="E95" s="72" t="n">
        <v>48.8556</v>
      </c>
      <c r="F95" s="72" t="n">
        <v>52.1293</v>
      </c>
      <c r="G95" s="72" t="n">
        <v>53.1928</v>
      </c>
      <c r="H95" s="72" t="n">
        <v>18838.37</v>
      </c>
      <c r="I95" s="72" t="n">
        <v>23.39</v>
      </c>
      <c r="J95" s="51" t="n">
        <f aca="false">H95/3600</f>
        <v>5.23288055555556</v>
      </c>
      <c r="L95" s="71" t="n">
        <v>705.8541</v>
      </c>
      <c r="M95" s="72" t="n">
        <v>48.8556</v>
      </c>
      <c r="N95" s="72" t="n">
        <v>52.1293</v>
      </c>
      <c r="O95" s="72" t="n">
        <v>53.1928</v>
      </c>
      <c r="P95" s="72" t="n">
        <v>18797.28</v>
      </c>
      <c r="Q95" s="72" t="n">
        <v>21.91</v>
      </c>
      <c r="R95" s="51" t="n">
        <f aca="false">P95/3600</f>
        <v>5.22146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415.7962</v>
      </c>
      <c r="E96" s="74" t="n">
        <v>45.1992</v>
      </c>
      <c r="F96" s="74" t="n">
        <v>48.9902</v>
      </c>
      <c r="G96" s="74" t="n">
        <v>50.2448</v>
      </c>
      <c r="H96" s="74" t="n">
        <v>18758.54</v>
      </c>
      <c r="I96" s="74" t="n">
        <v>23.44</v>
      </c>
      <c r="J96" s="56" t="n">
        <f aca="false">H96/3600</f>
        <v>5.21070555555556</v>
      </c>
      <c r="L96" s="73" t="n">
        <v>415.7958</v>
      </c>
      <c r="M96" s="74" t="n">
        <v>45.1992</v>
      </c>
      <c r="N96" s="74" t="n">
        <v>48.9902</v>
      </c>
      <c r="O96" s="74" t="n">
        <v>50.2448</v>
      </c>
      <c r="P96" s="74" t="n">
        <v>18265.41</v>
      </c>
      <c r="Q96" s="74" t="n">
        <v>22.15</v>
      </c>
      <c r="R96" s="56" t="n">
        <f aca="false">P96/3600</f>
        <v>5.0737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45.7904</v>
      </c>
      <c r="E97" s="74" t="n">
        <v>41.5176</v>
      </c>
      <c r="F97" s="74" t="n">
        <v>46.6169</v>
      </c>
      <c r="G97" s="74" t="n">
        <v>47.9545</v>
      </c>
      <c r="H97" s="74" t="n">
        <v>17857.96</v>
      </c>
      <c r="I97" s="74" t="n">
        <v>20.73</v>
      </c>
      <c r="J97" s="56" t="n">
        <f aca="false">H97/3600</f>
        <v>4.96054444444444</v>
      </c>
      <c r="L97" s="73" t="n">
        <v>245.791</v>
      </c>
      <c r="M97" s="74" t="n">
        <v>41.5176</v>
      </c>
      <c r="N97" s="74" t="n">
        <v>46.6169</v>
      </c>
      <c r="O97" s="74" t="n">
        <v>47.9545</v>
      </c>
      <c r="P97" s="74" t="n">
        <v>18087.22</v>
      </c>
      <c r="Q97" s="74" t="n">
        <v>21.59</v>
      </c>
      <c r="R97" s="56" t="n">
        <f aca="false">P97/3600</f>
        <v>5.02422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52.2611</v>
      </c>
      <c r="E98" s="76" t="n">
        <v>37.9468</v>
      </c>
      <c r="F98" s="76" t="n">
        <v>44.8166</v>
      </c>
      <c r="G98" s="76" t="n">
        <v>46.2737</v>
      </c>
      <c r="H98" s="76" t="n">
        <v>17421.8</v>
      </c>
      <c r="I98" s="76" t="n">
        <v>22.84</v>
      </c>
      <c r="J98" s="62" t="n">
        <f aca="false">H98/3600</f>
        <v>4.83938888888889</v>
      </c>
      <c r="L98" s="75" t="n">
        <v>152.2618</v>
      </c>
      <c r="M98" s="76" t="n">
        <v>37.9468</v>
      </c>
      <c r="N98" s="76" t="n">
        <v>44.8166</v>
      </c>
      <c r="O98" s="76" t="n">
        <v>46.2737</v>
      </c>
      <c r="P98" s="76" t="n">
        <v>17676.14</v>
      </c>
      <c r="Q98" s="76" t="n">
        <v>21.22</v>
      </c>
      <c r="R98" s="62" t="n">
        <f aca="false">P98/3600</f>
        <v>4.91003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1111351718873</v>
      </c>
      <c r="J106" s="80" t="n">
        <f aca="false">GEOMEAN(J3:J98)</f>
        <v>3.75401024338065</v>
      </c>
      <c r="Q106" s="80" t="n">
        <f aca="false">GEOMEAN(Q3:Q98)</f>
        <v>19.0153811673784</v>
      </c>
      <c r="R106" s="80" t="n">
        <f aca="false">GEOMEAN(R3:R98)</f>
        <v>3.73492231881618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4989622351175</v>
      </c>
      <c r="R107" s="81" t="n">
        <f aca="false">R106/J106</f>
        <v>0.994915324325998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662419444444444</v>
      </c>
      <c r="J108" s="80" t="n">
        <f aca="false">SUM(J3:J98)</f>
        <v>456.212858333333</v>
      </c>
      <c r="Q108" s="80" t="n">
        <f aca="false">SUM(Q3:Q98)/3600</f>
        <v>0.659869444444445</v>
      </c>
      <c r="R108" s="80" t="n">
        <f aca="false">SUM(R3:R98)</f>
        <v>455.10165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9.5007451423988</v>
      </c>
      <c r="J113" s="80" t="n">
        <f aca="false">GEOMEAN(J3:J10,J19:J82)</f>
        <v>3.69205974701623</v>
      </c>
      <c r="Q113" s="80" t="n">
        <f aca="false">GEOMEAN(Q3:Q10,Q19:Q82)</f>
        <v>19.3778028241132</v>
      </c>
      <c r="R113" s="80" t="n">
        <f aca="false">GEOMEAN(R3:R10,R19:R82)</f>
        <v>3.67243112858547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3695506638956</v>
      </c>
      <c r="R114" s="81" t="n">
        <f aca="false">R113/J113</f>
        <v>0.99468355883280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69" t="s">
        <v>28</v>
      </c>
      <c r="B3" s="69" t="s">
        <v>37</v>
      </c>
      <c r="C3" s="69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8" t="s">
        <v>88</v>
      </c>
      <c r="B4" s="68"/>
      <c r="C4" s="68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8"/>
      <c r="B5" s="68"/>
      <c r="C5" s="68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8"/>
      <c r="B6" s="70"/>
      <c r="C6" s="7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8"/>
      <c r="B7" s="69" t="s">
        <v>71</v>
      </c>
      <c r="C7" s="69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8"/>
      <c r="B8" s="68"/>
      <c r="C8" s="68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8"/>
      <c r="B9" s="68"/>
      <c r="C9" s="68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8"/>
      <c r="B10" s="70"/>
      <c r="C10" s="7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8"/>
      <c r="B12" s="68"/>
      <c r="C12" s="68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8"/>
      <c r="B13" s="68"/>
      <c r="C13" s="68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8"/>
      <c r="B14" s="70"/>
      <c r="C14" s="7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8"/>
      <c r="B16" s="68"/>
      <c r="C16" s="68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8"/>
      <c r="B17" s="68"/>
      <c r="C17" s="68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70"/>
      <c r="B18" s="70"/>
      <c r="C18" s="7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69" t="s">
        <v>11</v>
      </c>
      <c r="B19" s="69" t="s">
        <v>66</v>
      </c>
      <c r="C19" s="69" t="n">
        <v>22</v>
      </c>
      <c r="D19" s="71" t="n">
        <v>5397.9152</v>
      </c>
      <c r="E19" s="72" t="n">
        <v>41.774</v>
      </c>
      <c r="F19" s="72" t="n">
        <v>43.3446</v>
      </c>
      <c r="G19" s="72" t="n">
        <v>44.7624</v>
      </c>
      <c r="H19" s="72" t="n">
        <v>22160.38</v>
      </c>
      <c r="I19" s="72" t="n">
        <v>46.17</v>
      </c>
      <c r="J19" s="51" t="n">
        <f aca="false">H19/3600</f>
        <v>6.15566111111111</v>
      </c>
      <c r="L19" s="71" t="n">
        <v>5397.912</v>
      </c>
      <c r="M19" s="72" t="n">
        <v>41.774</v>
      </c>
      <c r="N19" s="72" t="n">
        <v>43.3446</v>
      </c>
      <c r="O19" s="72" t="n">
        <v>44.7624</v>
      </c>
      <c r="P19" s="72" t="n">
        <v>21978.31</v>
      </c>
      <c r="Q19" s="72" t="n">
        <v>44.39</v>
      </c>
      <c r="R19" s="51" t="n">
        <f aca="false">P19/3600</f>
        <v>6.1050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9</v>
      </c>
      <c r="B20" s="68"/>
      <c r="C20" s="68" t="n">
        <v>27</v>
      </c>
      <c r="D20" s="73" t="n">
        <v>2464.604</v>
      </c>
      <c r="E20" s="74" t="n">
        <v>39.7865</v>
      </c>
      <c r="F20" s="74" t="n">
        <v>41.7412</v>
      </c>
      <c r="G20" s="74" t="n">
        <v>42.8169</v>
      </c>
      <c r="H20" s="74" t="n">
        <v>18992.39</v>
      </c>
      <c r="I20" s="74" t="n">
        <v>39.92</v>
      </c>
      <c r="J20" s="56" t="n">
        <f aca="false">H20/3600</f>
        <v>5.27566388888889</v>
      </c>
      <c r="L20" s="73" t="n">
        <v>2464.6048</v>
      </c>
      <c r="M20" s="74" t="n">
        <v>39.7865</v>
      </c>
      <c r="N20" s="74" t="n">
        <v>41.7412</v>
      </c>
      <c r="O20" s="74" t="n">
        <v>42.8169</v>
      </c>
      <c r="P20" s="74" t="n">
        <v>18905.61</v>
      </c>
      <c r="Q20" s="74" t="n">
        <v>38.67</v>
      </c>
      <c r="R20" s="56" t="n">
        <f aca="false">P20/3600</f>
        <v>5.2515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73" t="n">
        <v>1177.348</v>
      </c>
      <c r="E21" s="74" t="n">
        <v>37.263</v>
      </c>
      <c r="F21" s="74" t="n">
        <v>40.4991</v>
      </c>
      <c r="G21" s="74" t="n">
        <v>41.5388</v>
      </c>
      <c r="H21" s="74" t="n">
        <v>16776.39</v>
      </c>
      <c r="I21" s="74" t="n">
        <v>36.41</v>
      </c>
      <c r="J21" s="56" t="n">
        <f aca="false">H21/3600</f>
        <v>4.66010833333333</v>
      </c>
      <c r="L21" s="73" t="n">
        <v>1177.3472</v>
      </c>
      <c r="M21" s="74" t="n">
        <v>37.263</v>
      </c>
      <c r="N21" s="74" t="n">
        <v>40.4991</v>
      </c>
      <c r="O21" s="74" t="n">
        <v>41.5388</v>
      </c>
      <c r="P21" s="74" t="n">
        <v>16681.69</v>
      </c>
      <c r="Q21" s="74" t="n">
        <v>34.92</v>
      </c>
      <c r="R21" s="56" t="n">
        <f aca="false">P21/3600</f>
        <v>4.633802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75" t="n">
        <v>573.7528</v>
      </c>
      <c r="E22" s="76" t="n">
        <v>34.6724</v>
      </c>
      <c r="F22" s="76" t="n">
        <v>39.6419</v>
      </c>
      <c r="G22" s="76" t="n">
        <v>40.8218</v>
      </c>
      <c r="H22" s="76" t="n">
        <v>15021.32</v>
      </c>
      <c r="I22" s="76" t="n">
        <v>30.11</v>
      </c>
      <c r="J22" s="62" t="n">
        <f aca="false">H22/3600</f>
        <v>4.17258888888889</v>
      </c>
      <c r="L22" s="75" t="n">
        <v>573.7544</v>
      </c>
      <c r="M22" s="76" t="n">
        <v>34.6724</v>
      </c>
      <c r="N22" s="76" t="n">
        <v>39.6419</v>
      </c>
      <c r="O22" s="76" t="n">
        <v>40.8218</v>
      </c>
      <c r="P22" s="76" t="n">
        <v>14898.42</v>
      </c>
      <c r="Q22" s="76" t="n">
        <v>31.34</v>
      </c>
      <c r="R22" s="62" t="n">
        <f aca="false">P22/3600</f>
        <v>4.1384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9</v>
      </c>
      <c r="C23" s="69" t="n">
        <v>22</v>
      </c>
      <c r="D23" s="71" t="n">
        <v>8436.332</v>
      </c>
      <c r="E23" s="72" t="n">
        <v>39.9038</v>
      </c>
      <c r="F23" s="72" t="n">
        <v>41.9403</v>
      </c>
      <c r="G23" s="72" t="n">
        <v>43.0327</v>
      </c>
      <c r="H23" s="72" t="n">
        <v>20566.26</v>
      </c>
      <c r="I23" s="72" t="n">
        <v>44.82</v>
      </c>
      <c r="J23" s="51" t="n">
        <f aca="false">H23/3600</f>
        <v>5.71285</v>
      </c>
      <c r="L23" s="71" t="n">
        <v>8436.3312</v>
      </c>
      <c r="M23" s="72" t="n">
        <v>39.9038</v>
      </c>
      <c r="N23" s="72" t="n">
        <v>41.9403</v>
      </c>
      <c r="O23" s="72" t="n">
        <v>43.0327</v>
      </c>
      <c r="P23" s="72" t="n">
        <v>20556.59</v>
      </c>
      <c r="Q23" s="72" t="n">
        <v>47.09</v>
      </c>
      <c r="R23" s="51" t="n">
        <f aca="false">P23/3600</f>
        <v>5.71016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73" t="n">
        <v>3260.6152</v>
      </c>
      <c r="E24" s="74" t="n">
        <v>37.0433</v>
      </c>
      <c r="F24" s="74" t="n">
        <v>39.858</v>
      </c>
      <c r="G24" s="74" t="n">
        <v>40.8151</v>
      </c>
      <c r="H24" s="74" t="n">
        <v>17047.32</v>
      </c>
      <c r="I24" s="74" t="n">
        <v>39.18</v>
      </c>
      <c r="J24" s="56" t="n">
        <f aca="false">H24/3600</f>
        <v>4.73536666666667</v>
      </c>
      <c r="L24" s="73" t="n">
        <v>3260.6144</v>
      </c>
      <c r="M24" s="74" t="n">
        <v>37.0433</v>
      </c>
      <c r="N24" s="74" t="n">
        <v>39.858</v>
      </c>
      <c r="O24" s="74" t="n">
        <v>40.8151</v>
      </c>
      <c r="P24" s="74" t="n">
        <v>17021.9</v>
      </c>
      <c r="Q24" s="74" t="n">
        <v>37.01</v>
      </c>
      <c r="R24" s="56" t="n">
        <f aca="false">P24/3600</f>
        <v>4.7283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73" t="n">
        <v>1358.8672</v>
      </c>
      <c r="E25" s="74" t="n">
        <v>34.2828</v>
      </c>
      <c r="F25" s="74" t="n">
        <v>38.2567</v>
      </c>
      <c r="G25" s="74" t="n">
        <v>39.4565</v>
      </c>
      <c r="H25" s="74" t="n">
        <v>14744.89</v>
      </c>
      <c r="I25" s="74" t="n">
        <v>31.57</v>
      </c>
      <c r="J25" s="56" t="n">
        <f aca="false">H25/3600</f>
        <v>4.09580277777778</v>
      </c>
      <c r="L25" s="73" t="n">
        <v>1358.8632</v>
      </c>
      <c r="M25" s="74" t="n">
        <v>34.2828</v>
      </c>
      <c r="N25" s="74" t="n">
        <v>38.2567</v>
      </c>
      <c r="O25" s="74" t="n">
        <v>39.4565</v>
      </c>
      <c r="P25" s="74" t="n">
        <v>14848.33</v>
      </c>
      <c r="Q25" s="74" t="n">
        <v>32.87</v>
      </c>
      <c r="R25" s="56" t="n">
        <f aca="false">P25/3600</f>
        <v>4.1245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75" t="n">
        <v>585.112</v>
      </c>
      <c r="E26" s="76" t="n">
        <v>31.7021</v>
      </c>
      <c r="F26" s="76" t="n">
        <v>37.1819</v>
      </c>
      <c r="G26" s="76" t="n">
        <v>38.709</v>
      </c>
      <c r="H26" s="76" t="n">
        <v>13364.73</v>
      </c>
      <c r="I26" s="76" t="n">
        <v>32.22</v>
      </c>
      <c r="J26" s="62" t="n">
        <f aca="false">H26/3600</f>
        <v>3.712425</v>
      </c>
      <c r="L26" s="75" t="n">
        <v>585.1128</v>
      </c>
      <c r="M26" s="76" t="n">
        <v>31.7021</v>
      </c>
      <c r="N26" s="76" t="n">
        <v>37.1819</v>
      </c>
      <c r="O26" s="76" t="n">
        <v>38.709</v>
      </c>
      <c r="P26" s="76" t="n">
        <v>13448.46</v>
      </c>
      <c r="Q26" s="76" t="n">
        <v>30.94</v>
      </c>
      <c r="R26" s="62" t="n">
        <f aca="false">P26/3600</f>
        <v>3.7356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8</v>
      </c>
      <c r="C27" s="69" t="n">
        <v>22</v>
      </c>
      <c r="D27" s="71" t="n">
        <v>22228.2128</v>
      </c>
      <c r="E27" s="72" t="n">
        <v>38.6809</v>
      </c>
      <c r="F27" s="72" t="n">
        <v>40.0906</v>
      </c>
      <c r="G27" s="72" t="n">
        <v>43.3132</v>
      </c>
      <c r="H27" s="72" t="n">
        <v>43064.32</v>
      </c>
      <c r="I27" s="72" t="n">
        <v>92.77</v>
      </c>
      <c r="J27" s="51" t="n">
        <f aca="false">H27/3600</f>
        <v>11.9623111111111</v>
      </c>
      <c r="L27" s="71" t="n">
        <v>22228.2288</v>
      </c>
      <c r="M27" s="72" t="n">
        <v>38.6809</v>
      </c>
      <c r="N27" s="72" t="n">
        <v>40.0906</v>
      </c>
      <c r="O27" s="72" t="n">
        <v>43.3132</v>
      </c>
      <c r="P27" s="72" t="n">
        <v>43145.41</v>
      </c>
      <c r="Q27" s="72" t="n">
        <v>91.64</v>
      </c>
      <c r="R27" s="51" t="n">
        <f aca="false">P27/3600</f>
        <v>11.9848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73" t="n">
        <v>6034.2176</v>
      </c>
      <c r="E28" s="74" t="n">
        <v>36.7442</v>
      </c>
      <c r="F28" s="74" t="n">
        <v>38.9324</v>
      </c>
      <c r="G28" s="74" t="n">
        <v>41.4858</v>
      </c>
      <c r="H28" s="74" t="n">
        <v>33985.62</v>
      </c>
      <c r="I28" s="74" t="n">
        <v>65.24</v>
      </c>
      <c r="J28" s="56" t="n">
        <f aca="false">H28/3600</f>
        <v>9.44045</v>
      </c>
      <c r="L28" s="73" t="n">
        <v>6034.2168</v>
      </c>
      <c r="M28" s="74" t="n">
        <v>36.7442</v>
      </c>
      <c r="N28" s="74" t="n">
        <v>38.9324</v>
      </c>
      <c r="O28" s="74" t="n">
        <v>41.4858</v>
      </c>
      <c r="P28" s="74" t="n">
        <v>34116.98</v>
      </c>
      <c r="Q28" s="74" t="n">
        <v>65.69</v>
      </c>
      <c r="R28" s="56" t="n">
        <f aca="false">P28/3600</f>
        <v>9.476938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73" t="n">
        <v>2665.9608</v>
      </c>
      <c r="E29" s="74" t="n">
        <v>34.647</v>
      </c>
      <c r="F29" s="74" t="n">
        <v>38.0263</v>
      </c>
      <c r="G29" s="74" t="n">
        <v>39.8665</v>
      </c>
      <c r="H29" s="74" t="n">
        <v>29756.45</v>
      </c>
      <c r="I29" s="74" t="n">
        <v>58.85</v>
      </c>
      <c r="J29" s="56" t="n">
        <f aca="false">H29/3600</f>
        <v>8.26568055555556</v>
      </c>
      <c r="L29" s="73" t="n">
        <v>2665.9632</v>
      </c>
      <c r="M29" s="74" t="n">
        <v>34.647</v>
      </c>
      <c r="N29" s="74" t="n">
        <v>38.0263</v>
      </c>
      <c r="O29" s="74" t="n">
        <v>39.8665</v>
      </c>
      <c r="P29" s="74" t="n">
        <v>29987.92</v>
      </c>
      <c r="Q29" s="74" t="n">
        <v>60.22</v>
      </c>
      <c r="R29" s="56" t="n">
        <f aca="false">P29/3600</f>
        <v>8.3299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75" t="n">
        <v>1311.1208</v>
      </c>
      <c r="E30" s="76" t="n">
        <v>32.3978</v>
      </c>
      <c r="F30" s="76" t="n">
        <v>37.267</v>
      </c>
      <c r="G30" s="76" t="n">
        <v>38.7073</v>
      </c>
      <c r="H30" s="76" t="n">
        <v>27970.16</v>
      </c>
      <c r="I30" s="76" t="n">
        <v>56.09</v>
      </c>
      <c r="J30" s="62" t="n">
        <f aca="false">H30/3600</f>
        <v>7.76948888888889</v>
      </c>
      <c r="L30" s="75" t="n">
        <v>1311.1216</v>
      </c>
      <c r="M30" s="76" t="n">
        <v>32.3978</v>
      </c>
      <c r="N30" s="76" t="n">
        <v>37.267</v>
      </c>
      <c r="O30" s="76" t="n">
        <v>38.7073</v>
      </c>
      <c r="P30" s="76" t="n">
        <v>27582.78</v>
      </c>
      <c r="Q30" s="76" t="n">
        <v>52.72</v>
      </c>
      <c r="R30" s="62" t="n">
        <f aca="false">P30/3600</f>
        <v>7.6618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7</v>
      </c>
      <c r="C31" s="69" t="n">
        <v>22</v>
      </c>
      <c r="D31" s="71" t="n">
        <v>21159.08</v>
      </c>
      <c r="E31" s="72" t="n">
        <v>39.4354</v>
      </c>
      <c r="F31" s="72" t="n">
        <v>43.6685</v>
      </c>
      <c r="G31" s="72" t="n">
        <v>44.9107</v>
      </c>
      <c r="H31" s="72" t="n">
        <v>53392.07</v>
      </c>
      <c r="I31" s="72" t="n">
        <v>101.54</v>
      </c>
      <c r="J31" s="51" t="n">
        <f aca="false">H31/3600</f>
        <v>14.8311305555556</v>
      </c>
      <c r="L31" s="71" t="n">
        <v>21159.0792</v>
      </c>
      <c r="M31" s="72" t="n">
        <v>39.4354</v>
      </c>
      <c r="N31" s="72" t="n">
        <v>43.6685</v>
      </c>
      <c r="O31" s="72" t="n">
        <v>44.9107</v>
      </c>
      <c r="P31" s="72" t="n">
        <v>52621.64</v>
      </c>
      <c r="Q31" s="72" t="n">
        <v>96.31</v>
      </c>
      <c r="R31" s="51" t="n">
        <f aca="false">P31/3600</f>
        <v>14.6171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73" t="n">
        <v>7061.0888</v>
      </c>
      <c r="E32" s="74" t="n">
        <v>37.5559</v>
      </c>
      <c r="F32" s="74" t="n">
        <v>42.3357</v>
      </c>
      <c r="G32" s="74" t="n">
        <v>42.8802</v>
      </c>
      <c r="H32" s="74" t="n">
        <v>42927.34</v>
      </c>
      <c r="I32" s="74" t="n">
        <v>80.16</v>
      </c>
      <c r="J32" s="56" t="n">
        <f aca="false">H32/3600</f>
        <v>11.9242611111111</v>
      </c>
      <c r="L32" s="73" t="n">
        <v>7061.0904</v>
      </c>
      <c r="M32" s="74" t="n">
        <v>37.5559</v>
      </c>
      <c r="N32" s="74" t="n">
        <v>42.3357</v>
      </c>
      <c r="O32" s="74" t="n">
        <v>42.8802</v>
      </c>
      <c r="P32" s="74" t="n">
        <v>42922.09</v>
      </c>
      <c r="Q32" s="74" t="n">
        <v>84.05</v>
      </c>
      <c r="R32" s="56" t="n">
        <f aca="false">P32/3600</f>
        <v>11.92280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73" t="n">
        <v>3214.1872</v>
      </c>
      <c r="E33" s="74" t="n">
        <v>35.6231</v>
      </c>
      <c r="F33" s="74" t="n">
        <v>41.0772</v>
      </c>
      <c r="G33" s="74" t="n">
        <v>41.0559</v>
      </c>
      <c r="H33" s="74" t="n">
        <v>37079.48</v>
      </c>
      <c r="I33" s="74" t="n">
        <v>76.98</v>
      </c>
      <c r="J33" s="56" t="n">
        <f aca="false">H33/3600</f>
        <v>10.2998555555556</v>
      </c>
      <c r="L33" s="73" t="n">
        <v>3214.184</v>
      </c>
      <c r="M33" s="74" t="n">
        <v>35.6231</v>
      </c>
      <c r="N33" s="74" t="n">
        <v>41.0772</v>
      </c>
      <c r="O33" s="74" t="n">
        <v>41.0559</v>
      </c>
      <c r="P33" s="74" t="n">
        <v>36945.01</v>
      </c>
      <c r="Q33" s="74" t="n">
        <v>75.91</v>
      </c>
      <c r="R33" s="56" t="n">
        <f aca="false">P33/3600</f>
        <v>10.26250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75" t="n">
        <v>1630.0344</v>
      </c>
      <c r="E34" s="76" t="n">
        <v>33.571</v>
      </c>
      <c r="F34" s="76" t="n">
        <v>40.1021</v>
      </c>
      <c r="G34" s="76" t="n">
        <v>39.7293</v>
      </c>
      <c r="H34" s="76" t="n">
        <v>33570.37</v>
      </c>
      <c r="I34" s="76" t="n">
        <v>75.58</v>
      </c>
      <c r="J34" s="62" t="n">
        <f aca="false">H34/3600</f>
        <v>9.32510277777778</v>
      </c>
      <c r="L34" s="75" t="n">
        <v>1630.0344</v>
      </c>
      <c r="M34" s="76" t="n">
        <v>33.571</v>
      </c>
      <c r="N34" s="76" t="n">
        <v>40.1021</v>
      </c>
      <c r="O34" s="76" t="n">
        <v>39.7293</v>
      </c>
      <c r="P34" s="76" t="n">
        <v>33069.16</v>
      </c>
      <c r="Q34" s="76" t="n">
        <v>71.81</v>
      </c>
      <c r="R34" s="62" t="n">
        <f aca="false">P34/3600</f>
        <v>9.18587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6</v>
      </c>
      <c r="C35" s="69" t="n">
        <v>22</v>
      </c>
      <c r="D35" s="71" t="n">
        <v>63672.6408</v>
      </c>
      <c r="E35" s="72" t="n">
        <v>38.3519</v>
      </c>
      <c r="F35" s="72" t="n">
        <v>41.7973</v>
      </c>
      <c r="G35" s="72" t="n">
        <v>43.9322</v>
      </c>
      <c r="H35" s="72" t="n">
        <v>59325.38</v>
      </c>
      <c r="I35" s="72" t="n">
        <v>154.14</v>
      </c>
      <c r="J35" s="51" t="n">
        <f aca="false">H35/3600</f>
        <v>16.4792722222222</v>
      </c>
      <c r="L35" s="71" t="n">
        <v>63672.6488</v>
      </c>
      <c r="M35" s="72" t="n">
        <v>38.3519</v>
      </c>
      <c r="N35" s="72" t="n">
        <v>41.7973</v>
      </c>
      <c r="O35" s="72" t="n">
        <v>43.9322</v>
      </c>
      <c r="P35" s="72" t="n">
        <v>59923.45</v>
      </c>
      <c r="Q35" s="72" t="n">
        <v>149.93</v>
      </c>
      <c r="R35" s="51" t="n">
        <f aca="false">P35/3600</f>
        <v>16.645402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73" t="n">
        <v>9268.4656</v>
      </c>
      <c r="E36" s="74" t="n">
        <v>35.2549</v>
      </c>
      <c r="F36" s="74" t="n">
        <v>40.4444</v>
      </c>
      <c r="G36" s="74" t="n">
        <v>42.8016</v>
      </c>
      <c r="H36" s="74" t="n">
        <v>41201.27</v>
      </c>
      <c r="I36" s="74" t="n">
        <v>85.82</v>
      </c>
      <c r="J36" s="56" t="n">
        <f aca="false">H36/3600</f>
        <v>11.4447972222222</v>
      </c>
      <c r="L36" s="73" t="n">
        <v>9268.4744</v>
      </c>
      <c r="M36" s="74" t="n">
        <v>35.2549</v>
      </c>
      <c r="N36" s="74" t="n">
        <v>40.4444</v>
      </c>
      <c r="O36" s="74" t="n">
        <v>42.8016</v>
      </c>
      <c r="P36" s="74" t="n">
        <v>40920.75</v>
      </c>
      <c r="Q36" s="74" t="n">
        <v>90.22</v>
      </c>
      <c r="R36" s="56" t="n">
        <f aca="false">P36/3600</f>
        <v>11.3668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73" t="n">
        <v>2269.7424</v>
      </c>
      <c r="E37" s="74" t="n">
        <v>33.5936</v>
      </c>
      <c r="F37" s="74" t="n">
        <v>39.2871</v>
      </c>
      <c r="G37" s="74" t="n">
        <v>41.8623</v>
      </c>
      <c r="H37" s="74" t="n">
        <v>33721.29</v>
      </c>
      <c r="I37" s="74" t="n">
        <v>70.51</v>
      </c>
      <c r="J37" s="56" t="n">
        <f aca="false">H37/3600</f>
        <v>9.367025</v>
      </c>
      <c r="L37" s="73" t="n">
        <v>2269.7368</v>
      </c>
      <c r="M37" s="74" t="n">
        <v>33.5936</v>
      </c>
      <c r="N37" s="74" t="n">
        <v>39.2871</v>
      </c>
      <c r="O37" s="74" t="n">
        <v>41.8623</v>
      </c>
      <c r="P37" s="74" t="n">
        <v>34106.79</v>
      </c>
      <c r="Q37" s="74" t="n">
        <v>69.75</v>
      </c>
      <c r="R37" s="56" t="n">
        <f aca="false">P37/3600</f>
        <v>9.47410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75" t="n">
        <v>830.5856</v>
      </c>
      <c r="E38" s="76" t="n">
        <v>31.609</v>
      </c>
      <c r="F38" s="76" t="n">
        <v>38.4395</v>
      </c>
      <c r="G38" s="76" t="n">
        <v>41.1219</v>
      </c>
      <c r="H38" s="76" t="n">
        <v>31146.35</v>
      </c>
      <c r="I38" s="76" t="n">
        <v>64.61</v>
      </c>
      <c r="J38" s="62" t="n">
        <f aca="false">H38/3600</f>
        <v>8.65176388888889</v>
      </c>
      <c r="L38" s="75" t="n">
        <v>830.5832</v>
      </c>
      <c r="M38" s="76" t="n">
        <v>31.609</v>
      </c>
      <c r="N38" s="76" t="n">
        <v>38.4395</v>
      </c>
      <c r="O38" s="76" t="n">
        <v>41.1219</v>
      </c>
      <c r="P38" s="76" t="n">
        <v>31072.55</v>
      </c>
      <c r="Q38" s="76" t="n">
        <v>61.29</v>
      </c>
      <c r="R38" s="62" t="n">
        <f aca="false">P38/3600</f>
        <v>8.6312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2</v>
      </c>
      <c r="B39" s="69" t="s">
        <v>43</v>
      </c>
      <c r="C39" s="69" t="n">
        <v>22</v>
      </c>
      <c r="D39" s="71" t="n">
        <v>3954.1272</v>
      </c>
      <c r="E39" s="72" t="n">
        <v>40.2313</v>
      </c>
      <c r="F39" s="72" t="n">
        <v>42.7414</v>
      </c>
      <c r="G39" s="72" t="n">
        <v>43.3199</v>
      </c>
      <c r="H39" s="72" t="n">
        <v>8850.28</v>
      </c>
      <c r="I39" s="72" t="n">
        <v>17.76</v>
      </c>
      <c r="J39" s="51" t="n">
        <f aca="false">H39/3600</f>
        <v>2.45841111111111</v>
      </c>
      <c r="L39" s="71" t="n">
        <v>3954.1304</v>
      </c>
      <c r="M39" s="72" t="n">
        <v>40.2313</v>
      </c>
      <c r="N39" s="72" t="n">
        <v>42.7414</v>
      </c>
      <c r="O39" s="72" t="n">
        <v>43.3199</v>
      </c>
      <c r="P39" s="72" t="n">
        <v>8957.27</v>
      </c>
      <c r="Q39" s="72" t="n">
        <v>17.36</v>
      </c>
      <c r="R39" s="51" t="n">
        <f aca="false">P39/3600</f>
        <v>2.48813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90</v>
      </c>
      <c r="B40" s="68"/>
      <c r="C40" s="68" t="n">
        <v>27</v>
      </c>
      <c r="D40" s="73" t="n">
        <v>1814.7104</v>
      </c>
      <c r="E40" s="74" t="n">
        <v>37.0832</v>
      </c>
      <c r="F40" s="74" t="n">
        <v>40.2781</v>
      </c>
      <c r="G40" s="74" t="n">
        <v>40.5925</v>
      </c>
      <c r="H40" s="74" t="n">
        <v>7774.13</v>
      </c>
      <c r="I40" s="74" t="n">
        <v>14.14</v>
      </c>
      <c r="J40" s="56" t="n">
        <f aca="false">H40/3600</f>
        <v>2.15948055555556</v>
      </c>
      <c r="L40" s="73" t="n">
        <v>1814.7112</v>
      </c>
      <c r="M40" s="74" t="n">
        <v>37.0832</v>
      </c>
      <c r="N40" s="74" t="n">
        <v>40.2781</v>
      </c>
      <c r="O40" s="74" t="n">
        <v>40.5925</v>
      </c>
      <c r="P40" s="74" t="n">
        <v>7701.99</v>
      </c>
      <c r="Q40" s="74" t="n">
        <v>14.66</v>
      </c>
      <c r="R40" s="56" t="n">
        <f aca="false">P40/3600</f>
        <v>2.1394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73" t="n">
        <v>859.42</v>
      </c>
      <c r="E41" s="74" t="n">
        <v>34.2795</v>
      </c>
      <c r="F41" s="74" t="n">
        <v>38.2791</v>
      </c>
      <c r="G41" s="74" t="n">
        <v>38.4588</v>
      </c>
      <c r="H41" s="74" t="n">
        <v>6731.7</v>
      </c>
      <c r="I41" s="74" t="n">
        <v>12.06</v>
      </c>
      <c r="J41" s="56" t="n">
        <f aca="false">H41/3600</f>
        <v>1.86991666666667</v>
      </c>
      <c r="L41" s="73" t="n">
        <v>859.4208</v>
      </c>
      <c r="M41" s="74" t="n">
        <v>34.2795</v>
      </c>
      <c r="N41" s="74" t="n">
        <v>38.2791</v>
      </c>
      <c r="O41" s="74" t="n">
        <v>38.4588</v>
      </c>
      <c r="P41" s="74" t="n">
        <v>6697.23</v>
      </c>
      <c r="Q41" s="74" t="n">
        <v>12.48</v>
      </c>
      <c r="R41" s="56" t="n">
        <f aca="false">P41/3600</f>
        <v>1.86034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75" t="n">
        <v>438.4184</v>
      </c>
      <c r="E42" s="76" t="n">
        <v>31.8825</v>
      </c>
      <c r="F42" s="76" t="n">
        <v>36.8608</v>
      </c>
      <c r="G42" s="76" t="n">
        <v>36.9375</v>
      </c>
      <c r="H42" s="76" t="n">
        <v>5984.31</v>
      </c>
      <c r="I42" s="76" t="n">
        <v>10.21</v>
      </c>
      <c r="J42" s="62" t="n">
        <f aca="false">H42/3600</f>
        <v>1.66230833333333</v>
      </c>
      <c r="L42" s="75" t="n">
        <v>438.42</v>
      </c>
      <c r="M42" s="76" t="n">
        <v>31.8825</v>
      </c>
      <c r="N42" s="76" t="n">
        <v>36.8608</v>
      </c>
      <c r="O42" s="76" t="n">
        <v>36.9375</v>
      </c>
      <c r="P42" s="76" t="n">
        <v>5949.31</v>
      </c>
      <c r="Q42" s="76" t="n">
        <v>10.88</v>
      </c>
      <c r="R42" s="62" t="n">
        <f aca="false">P42/3600</f>
        <v>1.652586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52</v>
      </c>
      <c r="C43" s="69" t="n">
        <v>22</v>
      </c>
      <c r="D43" s="71" t="n">
        <v>4587.6096</v>
      </c>
      <c r="E43" s="72" t="n">
        <v>40.0975</v>
      </c>
      <c r="F43" s="72" t="n">
        <v>43.0689</v>
      </c>
      <c r="G43" s="72" t="n">
        <v>44.4518</v>
      </c>
      <c r="H43" s="72" t="n">
        <v>10459.39</v>
      </c>
      <c r="I43" s="72" t="n">
        <v>20.93</v>
      </c>
      <c r="J43" s="51" t="n">
        <f aca="false">H43/3600</f>
        <v>2.90538611111111</v>
      </c>
      <c r="L43" s="71" t="n">
        <v>4587.6056</v>
      </c>
      <c r="M43" s="72" t="n">
        <v>40.0975</v>
      </c>
      <c r="N43" s="72" t="n">
        <v>43.0689</v>
      </c>
      <c r="O43" s="72" t="n">
        <v>44.4518</v>
      </c>
      <c r="P43" s="72" t="n">
        <v>10356.89</v>
      </c>
      <c r="Q43" s="72" t="n">
        <v>20.37</v>
      </c>
      <c r="R43" s="51" t="n">
        <f aca="false">P43/3600</f>
        <v>2.8769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73" t="n">
        <v>1975.4168</v>
      </c>
      <c r="E44" s="74" t="n">
        <v>37.2956</v>
      </c>
      <c r="F44" s="74" t="n">
        <v>41.0352</v>
      </c>
      <c r="G44" s="74" t="n">
        <v>42.1285</v>
      </c>
      <c r="H44" s="74" t="n">
        <v>8773.01</v>
      </c>
      <c r="I44" s="74" t="n">
        <v>17.77</v>
      </c>
      <c r="J44" s="56" t="n">
        <f aca="false">H44/3600</f>
        <v>2.43694722222222</v>
      </c>
      <c r="L44" s="73" t="n">
        <v>1975.4216</v>
      </c>
      <c r="M44" s="74" t="n">
        <v>37.2956</v>
      </c>
      <c r="N44" s="74" t="n">
        <v>41.0352</v>
      </c>
      <c r="O44" s="74" t="n">
        <v>42.1285</v>
      </c>
      <c r="P44" s="74" t="n">
        <v>8764.16</v>
      </c>
      <c r="Q44" s="74" t="n">
        <v>17.21</v>
      </c>
      <c r="R44" s="56" t="n">
        <f aca="false">P44/3600</f>
        <v>2.43448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73" t="n">
        <v>934.9152</v>
      </c>
      <c r="E45" s="74" t="n">
        <v>34.4257</v>
      </c>
      <c r="F45" s="74" t="n">
        <v>39.3496</v>
      </c>
      <c r="G45" s="74" t="n">
        <v>40.2857</v>
      </c>
      <c r="H45" s="74" t="n">
        <v>7759.08</v>
      </c>
      <c r="I45" s="74" t="n">
        <v>14.24</v>
      </c>
      <c r="J45" s="56" t="n">
        <f aca="false">H45/3600</f>
        <v>2.1553</v>
      </c>
      <c r="L45" s="73" t="n">
        <v>934.9128</v>
      </c>
      <c r="M45" s="74" t="n">
        <v>34.4257</v>
      </c>
      <c r="N45" s="74" t="n">
        <v>39.3496</v>
      </c>
      <c r="O45" s="74" t="n">
        <v>40.2857</v>
      </c>
      <c r="P45" s="74" t="n">
        <v>7753.98</v>
      </c>
      <c r="Q45" s="74" t="n">
        <v>15.02</v>
      </c>
      <c r="R45" s="56" t="n">
        <f aca="false">P45/3600</f>
        <v>2.15388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75" t="n">
        <v>470.64</v>
      </c>
      <c r="E46" s="76" t="n">
        <v>31.6129</v>
      </c>
      <c r="F46" s="76" t="n">
        <v>38.0866</v>
      </c>
      <c r="G46" s="76" t="n">
        <v>38.9197</v>
      </c>
      <c r="H46" s="76" t="n">
        <v>6944.62</v>
      </c>
      <c r="I46" s="76" t="n">
        <v>13.39</v>
      </c>
      <c r="J46" s="62" t="n">
        <f aca="false">H46/3600</f>
        <v>1.92906111111111</v>
      </c>
      <c r="L46" s="75" t="n">
        <v>470.6376</v>
      </c>
      <c r="M46" s="76" t="n">
        <v>31.6129</v>
      </c>
      <c r="N46" s="76" t="n">
        <v>38.0866</v>
      </c>
      <c r="O46" s="76" t="n">
        <v>38.9197</v>
      </c>
      <c r="P46" s="76" t="n">
        <v>7010.81</v>
      </c>
      <c r="Q46" s="76" t="n">
        <v>12.88</v>
      </c>
      <c r="R46" s="62" t="n">
        <f aca="false">P46/3600</f>
        <v>1.947447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70</v>
      </c>
      <c r="C47" s="69" t="n">
        <v>22</v>
      </c>
      <c r="D47" s="71" t="n">
        <v>9346.6728</v>
      </c>
      <c r="E47" s="72" t="n">
        <v>38.2242</v>
      </c>
      <c r="F47" s="72" t="n">
        <v>40.945</v>
      </c>
      <c r="G47" s="72" t="n">
        <v>41.8612</v>
      </c>
      <c r="H47" s="72" t="n">
        <v>10403.92</v>
      </c>
      <c r="I47" s="72" t="n">
        <v>24.1</v>
      </c>
      <c r="J47" s="51" t="n">
        <f aca="false">H47/3600</f>
        <v>2.88997777777778</v>
      </c>
      <c r="L47" s="71" t="n">
        <v>9346.6688</v>
      </c>
      <c r="M47" s="72" t="n">
        <v>38.2242</v>
      </c>
      <c r="N47" s="72" t="n">
        <v>40.945</v>
      </c>
      <c r="O47" s="72" t="n">
        <v>41.8612</v>
      </c>
      <c r="P47" s="72" t="n">
        <v>10269.27</v>
      </c>
      <c r="Q47" s="72" t="n">
        <v>23.49</v>
      </c>
      <c r="R47" s="51" t="n">
        <f aca="false">P47/3600</f>
        <v>2.8525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73" t="n">
        <v>3716.2264</v>
      </c>
      <c r="E48" s="74" t="n">
        <v>34.3846</v>
      </c>
      <c r="F48" s="74" t="n">
        <v>38.3201</v>
      </c>
      <c r="G48" s="74" t="n">
        <v>39.1285</v>
      </c>
      <c r="H48" s="74" t="n">
        <v>8393.07</v>
      </c>
      <c r="I48" s="74" t="n">
        <v>17.69</v>
      </c>
      <c r="J48" s="56" t="n">
        <f aca="false">H48/3600</f>
        <v>2.33140833333333</v>
      </c>
      <c r="L48" s="73" t="n">
        <v>3716.2296</v>
      </c>
      <c r="M48" s="74" t="n">
        <v>34.3846</v>
      </c>
      <c r="N48" s="74" t="n">
        <v>38.3201</v>
      </c>
      <c r="O48" s="74" t="n">
        <v>39.1285</v>
      </c>
      <c r="P48" s="74" t="n">
        <v>8374.43</v>
      </c>
      <c r="Q48" s="74" t="n">
        <v>18.26</v>
      </c>
      <c r="R48" s="56" t="n">
        <f aca="false">P48/3600</f>
        <v>2.326230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73" t="n">
        <v>1563.5096</v>
      </c>
      <c r="E49" s="74" t="n">
        <v>31.0648</v>
      </c>
      <c r="F49" s="74" t="n">
        <v>36.4132</v>
      </c>
      <c r="G49" s="74" t="n">
        <v>37.1854</v>
      </c>
      <c r="H49" s="74" t="n">
        <v>7027.86</v>
      </c>
      <c r="I49" s="74" t="n">
        <v>15.68</v>
      </c>
      <c r="J49" s="56" t="n">
        <f aca="false">H49/3600</f>
        <v>1.95218333333333</v>
      </c>
      <c r="L49" s="73" t="n">
        <v>1563.5024</v>
      </c>
      <c r="M49" s="74" t="n">
        <v>31.0648</v>
      </c>
      <c r="N49" s="74" t="n">
        <v>36.4132</v>
      </c>
      <c r="O49" s="74" t="n">
        <v>37.1854</v>
      </c>
      <c r="P49" s="74" t="n">
        <v>7066.06</v>
      </c>
      <c r="Q49" s="74" t="n">
        <v>15.07</v>
      </c>
      <c r="R49" s="56" t="n">
        <f aca="false">P49/3600</f>
        <v>1.96279444444444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75" t="n">
        <v>661.3352</v>
      </c>
      <c r="E50" s="76" t="n">
        <v>27.9502</v>
      </c>
      <c r="F50" s="76" t="n">
        <v>35.0869</v>
      </c>
      <c r="G50" s="76" t="n">
        <v>35.8011</v>
      </c>
      <c r="H50" s="76" t="n">
        <v>6071.24</v>
      </c>
      <c r="I50" s="76" t="n">
        <v>12.59</v>
      </c>
      <c r="J50" s="62" t="n">
        <f aca="false">H50/3600</f>
        <v>1.68645555555556</v>
      </c>
      <c r="L50" s="75" t="n">
        <v>661.3384</v>
      </c>
      <c r="M50" s="76" t="n">
        <v>27.9502</v>
      </c>
      <c r="N50" s="76" t="n">
        <v>35.0869</v>
      </c>
      <c r="O50" s="76" t="n">
        <v>35.8011</v>
      </c>
      <c r="P50" s="76" t="n">
        <v>6109.82</v>
      </c>
      <c r="Q50" s="76" t="n">
        <v>12.22</v>
      </c>
      <c r="R50" s="62" t="n">
        <f aca="false">P50/3600</f>
        <v>1.697172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73</v>
      </c>
      <c r="C51" s="69" t="n">
        <v>22</v>
      </c>
      <c r="D51" s="71" t="n">
        <v>6127.5392</v>
      </c>
      <c r="E51" s="72" t="n">
        <v>39.9923</v>
      </c>
      <c r="F51" s="72" t="n">
        <v>41.4396</v>
      </c>
      <c r="G51" s="72" t="n">
        <v>42.782</v>
      </c>
      <c r="H51" s="72" t="n">
        <v>7674.86</v>
      </c>
      <c r="I51" s="72" t="n">
        <v>15.37</v>
      </c>
      <c r="J51" s="51" t="n">
        <f aca="false">H51/3600</f>
        <v>2.13190555555556</v>
      </c>
      <c r="L51" s="71" t="n">
        <v>6127.5392</v>
      </c>
      <c r="M51" s="72" t="n">
        <v>39.9923</v>
      </c>
      <c r="N51" s="72" t="n">
        <v>41.4396</v>
      </c>
      <c r="O51" s="72" t="n">
        <v>42.782</v>
      </c>
      <c r="P51" s="72" t="n">
        <v>7644.83</v>
      </c>
      <c r="Q51" s="72" t="n">
        <v>15.27</v>
      </c>
      <c r="R51" s="51" t="n">
        <f aca="false">P51/3600</f>
        <v>2.1235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73" t="n">
        <v>2374.5632</v>
      </c>
      <c r="E52" s="74" t="n">
        <v>36.2113</v>
      </c>
      <c r="F52" s="74" t="n">
        <v>38.8502</v>
      </c>
      <c r="G52" s="74" t="n">
        <v>40.4627</v>
      </c>
      <c r="H52" s="74" t="n">
        <v>6407.67</v>
      </c>
      <c r="I52" s="74" t="n">
        <v>12.56</v>
      </c>
      <c r="J52" s="56" t="n">
        <f aca="false">H52/3600</f>
        <v>1.77990833333333</v>
      </c>
      <c r="L52" s="73" t="n">
        <v>2374.5584</v>
      </c>
      <c r="M52" s="74" t="n">
        <v>36.2113</v>
      </c>
      <c r="N52" s="74" t="n">
        <v>38.8502</v>
      </c>
      <c r="O52" s="74" t="n">
        <v>40.4627</v>
      </c>
      <c r="P52" s="74" t="n">
        <v>6446.5</v>
      </c>
      <c r="Q52" s="74" t="n">
        <v>12.7</v>
      </c>
      <c r="R52" s="56" t="n">
        <f aca="false">P52/3600</f>
        <v>1.790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73" t="n">
        <v>1020.7824</v>
      </c>
      <c r="E53" s="74" t="n">
        <v>33.0676</v>
      </c>
      <c r="F53" s="74" t="n">
        <v>36.9953</v>
      </c>
      <c r="G53" s="74" t="n">
        <v>38.741</v>
      </c>
      <c r="H53" s="74" t="n">
        <v>5413.55</v>
      </c>
      <c r="I53" s="74" t="n">
        <v>11.4</v>
      </c>
      <c r="J53" s="56" t="n">
        <f aca="false">H53/3600</f>
        <v>1.50376388888889</v>
      </c>
      <c r="L53" s="73" t="n">
        <v>1020.784</v>
      </c>
      <c r="M53" s="74" t="n">
        <v>33.0676</v>
      </c>
      <c r="N53" s="74" t="n">
        <v>36.9953</v>
      </c>
      <c r="O53" s="74" t="n">
        <v>38.741</v>
      </c>
      <c r="P53" s="74" t="n">
        <v>5476.7</v>
      </c>
      <c r="Q53" s="74" t="n">
        <v>10.64</v>
      </c>
      <c r="R53" s="56" t="n">
        <f aca="false">P53/3600</f>
        <v>1.5213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75" t="n">
        <v>462.768</v>
      </c>
      <c r="E54" s="76" t="n">
        <v>30.2441</v>
      </c>
      <c r="F54" s="76" t="n">
        <v>35.725</v>
      </c>
      <c r="G54" s="76" t="n">
        <v>37.4558</v>
      </c>
      <c r="H54" s="76" t="n">
        <v>4738.83</v>
      </c>
      <c r="I54" s="76" t="n">
        <v>8.98</v>
      </c>
      <c r="J54" s="62" t="n">
        <f aca="false">H54/3600</f>
        <v>1.31634166666667</v>
      </c>
      <c r="L54" s="75" t="n">
        <v>462.7696</v>
      </c>
      <c r="M54" s="76" t="n">
        <v>30.2441</v>
      </c>
      <c r="N54" s="76" t="n">
        <v>35.725</v>
      </c>
      <c r="O54" s="76" t="n">
        <v>37.4558</v>
      </c>
      <c r="P54" s="76" t="n">
        <v>4701.74</v>
      </c>
      <c r="Q54" s="76" t="n">
        <v>9.37</v>
      </c>
      <c r="R54" s="62" t="n">
        <f aca="false">P54/3600</f>
        <v>1.3060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3</v>
      </c>
      <c r="B55" s="69" t="s">
        <v>48</v>
      </c>
      <c r="C55" s="69" t="n">
        <v>22</v>
      </c>
      <c r="D55" s="71" t="n">
        <v>1791.5824</v>
      </c>
      <c r="E55" s="72" t="n">
        <v>40.945</v>
      </c>
      <c r="F55" s="72" t="n">
        <v>43.5974</v>
      </c>
      <c r="G55" s="72" t="n">
        <v>43.0261</v>
      </c>
      <c r="H55" s="72" t="n">
        <v>2480.7</v>
      </c>
      <c r="I55" s="72" t="n">
        <v>5.03</v>
      </c>
      <c r="J55" s="51" t="n">
        <f aca="false">H55/3600</f>
        <v>0.689083333333333</v>
      </c>
      <c r="L55" s="71" t="n">
        <v>1791.5832</v>
      </c>
      <c r="M55" s="72" t="n">
        <v>40.945</v>
      </c>
      <c r="N55" s="72" t="n">
        <v>43.5974</v>
      </c>
      <c r="O55" s="72" t="n">
        <v>43.0261</v>
      </c>
      <c r="P55" s="72" t="n">
        <v>2452.72</v>
      </c>
      <c r="Q55" s="72" t="n">
        <v>4.98</v>
      </c>
      <c r="R55" s="51" t="n">
        <f aca="false">P55/3600</f>
        <v>0.6813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91</v>
      </c>
      <c r="B56" s="68"/>
      <c r="C56" s="68" t="n">
        <v>27</v>
      </c>
      <c r="D56" s="73" t="n">
        <v>882.3456</v>
      </c>
      <c r="E56" s="74" t="n">
        <v>37.0901</v>
      </c>
      <c r="F56" s="74" t="n">
        <v>40.8939</v>
      </c>
      <c r="G56" s="74" t="n">
        <v>39.8662</v>
      </c>
      <c r="H56" s="74" t="n">
        <v>2153.84</v>
      </c>
      <c r="I56" s="74" t="n">
        <v>4.2</v>
      </c>
      <c r="J56" s="56" t="n">
        <f aca="false">H56/3600</f>
        <v>0.598288888888889</v>
      </c>
      <c r="L56" s="73" t="n">
        <v>882.3456</v>
      </c>
      <c r="M56" s="74" t="n">
        <v>37.0901</v>
      </c>
      <c r="N56" s="74" t="n">
        <v>40.8939</v>
      </c>
      <c r="O56" s="74" t="n">
        <v>39.8662</v>
      </c>
      <c r="P56" s="74" t="n">
        <v>2142.17</v>
      </c>
      <c r="Q56" s="74" t="n">
        <v>4.31</v>
      </c>
      <c r="R56" s="56" t="n">
        <f aca="false">P56/3600</f>
        <v>0.5950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73" t="n">
        <v>428.4456</v>
      </c>
      <c r="E57" s="74" t="n">
        <v>33.6345</v>
      </c>
      <c r="F57" s="74" t="n">
        <v>38.9065</v>
      </c>
      <c r="G57" s="74" t="n">
        <v>37.5851</v>
      </c>
      <c r="H57" s="74" t="n">
        <v>1849.61</v>
      </c>
      <c r="I57" s="74" t="n">
        <v>3.55</v>
      </c>
      <c r="J57" s="56" t="n">
        <f aca="false">H57/3600</f>
        <v>0.513780555555556</v>
      </c>
      <c r="L57" s="73" t="n">
        <v>428.4464</v>
      </c>
      <c r="M57" s="74" t="n">
        <v>33.6345</v>
      </c>
      <c r="N57" s="74" t="n">
        <v>38.9065</v>
      </c>
      <c r="O57" s="74" t="n">
        <v>37.5851</v>
      </c>
      <c r="P57" s="74" t="n">
        <v>1885.3</v>
      </c>
      <c r="Q57" s="74" t="n">
        <v>3.68</v>
      </c>
      <c r="R57" s="56" t="n">
        <f aca="false">P57/3600</f>
        <v>0.52369444444444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75" t="n">
        <v>216.3144</v>
      </c>
      <c r="E58" s="76" t="n">
        <v>30.7235</v>
      </c>
      <c r="F58" s="76" t="n">
        <v>37.4817</v>
      </c>
      <c r="G58" s="76" t="n">
        <v>35.9435</v>
      </c>
      <c r="H58" s="76" t="n">
        <v>1633.98</v>
      </c>
      <c r="I58" s="76" t="n">
        <v>3.04</v>
      </c>
      <c r="J58" s="62" t="n">
        <f aca="false">H58/3600</f>
        <v>0.453883333333333</v>
      </c>
      <c r="L58" s="75" t="n">
        <v>216.3144</v>
      </c>
      <c r="M58" s="76" t="n">
        <v>30.7235</v>
      </c>
      <c r="N58" s="76" t="n">
        <v>37.4817</v>
      </c>
      <c r="O58" s="76" t="n">
        <v>35.9435</v>
      </c>
      <c r="P58" s="76" t="n">
        <v>1654.33</v>
      </c>
      <c r="Q58" s="76" t="n">
        <v>3.12</v>
      </c>
      <c r="R58" s="62" t="n">
        <f aca="false">P58/3600</f>
        <v>0.45953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54</v>
      </c>
      <c r="C59" s="69" t="n">
        <v>22</v>
      </c>
      <c r="D59" s="71" t="n">
        <v>2759.5768</v>
      </c>
      <c r="E59" s="72" t="n">
        <v>38.2438</v>
      </c>
      <c r="F59" s="72" t="n">
        <v>42.509</v>
      </c>
      <c r="G59" s="72" t="n">
        <v>43.4863</v>
      </c>
      <c r="H59" s="72" t="n">
        <v>2766.91</v>
      </c>
      <c r="I59" s="72" t="n">
        <v>6.09</v>
      </c>
      <c r="J59" s="51" t="n">
        <f aca="false">H59/3600</f>
        <v>0.768586111111111</v>
      </c>
      <c r="L59" s="71" t="n">
        <v>2759.576</v>
      </c>
      <c r="M59" s="72" t="n">
        <v>38.2438</v>
      </c>
      <c r="N59" s="72" t="n">
        <v>42.509</v>
      </c>
      <c r="O59" s="72" t="n">
        <v>43.4863</v>
      </c>
      <c r="P59" s="72" t="n">
        <v>2684.06</v>
      </c>
      <c r="Q59" s="72" t="n">
        <v>6.18</v>
      </c>
      <c r="R59" s="51" t="n">
        <f aca="false">P59/3600</f>
        <v>0.74557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73" t="n">
        <v>908.9328</v>
      </c>
      <c r="E60" s="74" t="n">
        <v>34.2729</v>
      </c>
      <c r="F60" s="74" t="n">
        <v>40.6221</v>
      </c>
      <c r="G60" s="74" t="n">
        <v>41.4841</v>
      </c>
      <c r="H60" s="74" t="n">
        <v>2159.4</v>
      </c>
      <c r="I60" s="74" t="n">
        <v>4.83</v>
      </c>
      <c r="J60" s="56" t="n">
        <f aca="false">H60/3600</f>
        <v>0.599833333333333</v>
      </c>
      <c r="L60" s="73" t="n">
        <v>908.9296</v>
      </c>
      <c r="M60" s="74" t="n">
        <v>34.2729</v>
      </c>
      <c r="N60" s="74" t="n">
        <v>40.6221</v>
      </c>
      <c r="O60" s="74" t="n">
        <v>41.4841</v>
      </c>
      <c r="P60" s="74" t="n">
        <v>2147.55</v>
      </c>
      <c r="Q60" s="74" t="n">
        <v>4.58</v>
      </c>
      <c r="R60" s="56" t="n">
        <f aca="false">P60/3600</f>
        <v>0.5965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73" t="n">
        <v>334.2104</v>
      </c>
      <c r="E61" s="74" t="n">
        <v>31.2404</v>
      </c>
      <c r="F61" s="74" t="n">
        <v>39.2585</v>
      </c>
      <c r="G61" s="74" t="n">
        <v>40.1253</v>
      </c>
      <c r="H61" s="74" t="n">
        <v>1809.35</v>
      </c>
      <c r="I61" s="74" t="n">
        <v>3.9</v>
      </c>
      <c r="J61" s="56" t="n">
        <f aca="false">H61/3600</f>
        <v>0.502597222222222</v>
      </c>
      <c r="L61" s="73" t="n">
        <v>334.2096</v>
      </c>
      <c r="M61" s="74" t="n">
        <v>31.2404</v>
      </c>
      <c r="N61" s="74" t="n">
        <v>39.2585</v>
      </c>
      <c r="O61" s="74" t="n">
        <v>40.1253</v>
      </c>
      <c r="P61" s="74" t="n">
        <v>1793.05</v>
      </c>
      <c r="Q61" s="74" t="n">
        <v>3.64</v>
      </c>
      <c r="R61" s="56" t="n">
        <f aca="false">P61/3600</f>
        <v>0.498069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75" t="n">
        <v>132.0056</v>
      </c>
      <c r="E62" s="76" t="n">
        <v>28.4287</v>
      </c>
      <c r="F62" s="76" t="n">
        <v>38.2776</v>
      </c>
      <c r="G62" s="76" t="n">
        <v>39.0786</v>
      </c>
      <c r="H62" s="76" t="n">
        <v>1594.27</v>
      </c>
      <c r="I62" s="76" t="n">
        <v>3.01</v>
      </c>
      <c r="J62" s="62" t="n">
        <f aca="false">H62/3600</f>
        <v>0.442852777777778</v>
      </c>
      <c r="L62" s="75" t="n">
        <v>132.0056</v>
      </c>
      <c r="M62" s="76" t="n">
        <v>28.4287</v>
      </c>
      <c r="N62" s="76" t="n">
        <v>38.2776</v>
      </c>
      <c r="O62" s="76" t="n">
        <v>39.0786</v>
      </c>
      <c r="P62" s="76" t="n">
        <v>1582.28</v>
      </c>
      <c r="Q62" s="76" t="n">
        <v>2.98</v>
      </c>
      <c r="R62" s="62" t="n">
        <f aca="false">P62/3600</f>
        <v>0.439522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50</v>
      </c>
      <c r="C63" s="69" t="n">
        <v>22</v>
      </c>
      <c r="D63" s="71" t="n">
        <v>2155.1832</v>
      </c>
      <c r="E63" s="72" t="n">
        <v>37.9484</v>
      </c>
      <c r="F63" s="72" t="n">
        <v>40.6234</v>
      </c>
      <c r="G63" s="72" t="n">
        <v>41.3125</v>
      </c>
      <c r="H63" s="72" t="n">
        <v>2265.95</v>
      </c>
      <c r="I63" s="72" t="n">
        <v>5.02</v>
      </c>
      <c r="J63" s="51" t="n">
        <f aca="false">H63/3600</f>
        <v>0.629430555555556</v>
      </c>
      <c r="L63" s="71" t="n">
        <v>2155.1816</v>
      </c>
      <c r="M63" s="72" t="n">
        <v>37.9484</v>
      </c>
      <c r="N63" s="72" t="n">
        <v>40.6234</v>
      </c>
      <c r="O63" s="72" t="n">
        <v>41.3125</v>
      </c>
      <c r="P63" s="72" t="n">
        <v>2289.89</v>
      </c>
      <c r="Q63" s="72" t="n">
        <v>5.09</v>
      </c>
      <c r="R63" s="51" t="n">
        <f aca="false">P63/3600</f>
        <v>0.63608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73" t="n">
        <v>864.3728</v>
      </c>
      <c r="E64" s="74" t="n">
        <v>34.2379</v>
      </c>
      <c r="F64" s="74" t="n">
        <v>37.9912</v>
      </c>
      <c r="G64" s="74" t="n">
        <v>38.5524</v>
      </c>
      <c r="H64" s="74" t="n">
        <v>1880.85</v>
      </c>
      <c r="I64" s="74" t="n">
        <v>3.97</v>
      </c>
      <c r="J64" s="56" t="n">
        <f aca="false">H64/3600</f>
        <v>0.522458333333333</v>
      </c>
      <c r="L64" s="73" t="n">
        <v>864.3736</v>
      </c>
      <c r="M64" s="74" t="n">
        <v>34.2379</v>
      </c>
      <c r="N64" s="74" t="n">
        <v>37.9912</v>
      </c>
      <c r="O64" s="74" t="n">
        <v>38.5524</v>
      </c>
      <c r="P64" s="74" t="n">
        <v>1866.65</v>
      </c>
      <c r="Q64" s="74" t="n">
        <v>3.89</v>
      </c>
      <c r="R64" s="56" t="n">
        <f aca="false">P64/3600</f>
        <v>0.5185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73" t="n">
        <v>360.9296</v>
      </c>
      <c r="E65" s="74" t="n">
        <v>30.8895</v>
      </c>
      <c r="F65" s="74" t="n">
        <v>36.0552</v>
      </c>
      <c r="G65" s="74" t="n">
        <v>36.6008</v>
      </c>
      <c r="H65" s="74" t="n">
        <v>1584.27</v>
      </c>
      <c r="I65" s="74" t="n">
        <v>3.06</v>
      </c>
      <c r="J65" s="56" t="n">
        <f aca="false">H65/3600</f>
        <v>0.440075</v>
      </c>
      <c r="L65" s="73" t="n">
        <v>360.9304</v>
      </c>
      <c r="M65" s="74" t="n">
        <v>30.8895</v>
      </c>
      <c r="N65" s="74" t="n">
        <v>36.0552</v>
      </c>
      <c r="O65" s="74" t="n">
        <v>36.6008</v>
      </c>
      <c r="P65" s="74" t="n">
        <v>1570.43</v>
      </c>
      <c r="Q65" s="74" t="n">
        <v>3.11</v>
      </c>
      <c r="R65" s="56" t="n">
        <f aca="false">P65/3600</f>
        <v>0.436230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75" t="n">
        <v>153.0384</v>
      </c>
      <c r="E66" s="76" t="n">
        <v>27.9085</v>
      </c>
      <c r="F66" s="76" t="n">
        <v>34.6523</v>
      </c>
      <c r="G66" s="76" t="n">
        <v>35.154</v>
      </c>
      <c r="H66" s="76" t="n">
        <v>1359.98</v>
      </c>
      <c r="I66" s="76" t="n">
        <v>2.49</v>
      </c>
      <c r="J66" s="62" t="n">
        <f aca="false">H66/3600</f>
        <v>0.377772222222222</v>
      </c>
      <c r="L66" s="75" t="n">
        <v>153.0392</v>
      </c>
      <c r="M66" s="76" t="n">
        <v>27.9085</v>
      </c>
      <c r="N66" s="76" t="n">
        <v>34.6523</v>
      </c>
      <c r="O66" s="76" t="n">
        <v>35.154</v>
      </c>
      <c r="P66" s="76" t="n">
        <v>1355.63</v>
      </c>
      <c r="Q66" s="76" t="n">
        <v>2.55</v>
      </c>
      <c r="R66" s="62" t="n">
        <f aca="false">P66/3600</f>
        <v>0.376563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73</v>
      </c>
      <c r="C67" s="69" t="n">
        <v>22</v>
      </c>
      <c r="D67" s="71" t="n">
        <v>1402.0184</v>
      </c>
      <c r="E67" s="72" t="n">
        <v>39.9096</v>
      </c>
      <c r="F67" s="72" t="n">
        <v>41.2382</v>
      </c>
      <c r="G67" s="72" t="n">
        <v>42.2782</v>
      </c>
      <c r="H67" s="72" t="n">
        <v>1780.36</v>
      </c>
      <c r="I67" s="72" t="n">
        <v>3.92</v>
      </c>
      <c r="J67" s="51" t="n">
        <f aca="false">H67/3600</f>
        <v>0.494544444444444</v>
      </c>
      <c r="L67" s="71" t="n">
        <v>1402.0176</v>
      </c>
      <c r="M67" s="72" t="n">
        <v>39.9096</v>
      </c>
      <c r="N67" s="72" t="n">
        <v>41.2382</v>
      </c>
      <c r="O67" s="72" t="n">
        <v>42.2782</v>
      </c>
      <c r="P67" s="72" t="n">
        <v>1746.21</v>
      </c>
      <c r="Q67" s="72" t="n">
        <v>3.75</v>
      </c>
      <c r="R67" s="51" t="n">
        <f aca="false">P67/3600</f>
        <v>0.485058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73" t="n">
        <v>652.2088</v>
      </c>
      <c r="E68" s="74" t="n">
        <v>35.8694</v>
      </c>
      <c r="F68" s="74" t="n">
        <v>38.4272</v>
      </c>
      <c r="G68" s="74" t="n">
        <v>39.6247</v>
      </c>
      <c r="H68" s="74" t="n">
        <v>1545.86</v>
      </c>
      <c r="I68" s="74" t="n">
        <v>3.19</v>
      </c>
      <c r="J68" s="56" t="n">
        <f aca="false">H68/3600</f>
        <v>0.429405555555556</v>
      </c>
      <c r="L68" s="73" t="n">
        <v>652.2072</v>
      </c>
      <c r="M68" s="74" t="n">
        <v>35.8694</v>
      </c>
      <c r="N68" s="74" t="n">
        <v>38.4272</v>
      </c>
      <c r="O68" s="74" t="n">
        <v>39.6247</v>
      </c>
      <c r="P68" s="74" t="n">
        <v>1507.29</v>
      </c>
      <c r="Q68" s="74" t="n">
        <v>3.15</v>
      </c>
      <c r="R68" s="56" t="n">
        <f aca="false">P68/3600</f>
        <v>0.4186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73" t="n">
        <v>303.648</v>
      </c>
      <c r="E69" s="74" t="n">
        <v>32.2906</v>
      </c>
      <c r="F69" s="74" t="n">
        <v>36.4591</v>
      </c>
      <c r="G69" s="74" t="n">
        <v>37.6418</v>
      </c>
      <c r="H69" s="74" t="n">
        <v>1297.65</v>
      </c>
      <c r="I69" s="74" t="n">
        <v>2.6</v>
      </c>
      <c r="J69" s="56" t="n">
        <f aca="false">H69/3600</f>
        <v>0.360458333333333</v>
      </c>
      <c r="L69" s="73" t="n">
        <v>303.648</v>
      </c>
      <c r="M69" s="74" t="n">
        <v>32.2906</v>
      </c>
      <c r="N69" s="74" t="n">
        <v>36.4591</v>
      </c>
      <c r="O69" s="74" t="n">
        <v>37.6418</v>
      </c>
      <c r="P69" s="74" t="n">
        <v>1275.7</v>
      </c>
      <c r="Q69" s="74" t="n">
        <v>2.56</v>
      </c>
      <c r="R69" s="56" t="n">
        <f aca="false">P69/3600</f>
        <v>0.35436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75" t="n">
        <v>146.0024</v>
      </c>
      <c r="E70" s="76" t="n">
        <v>29.4547</v>
      </c>
      <c r="F70" s="76" t="n">
        <v>35.0355</v>
      </c>
      <c r="G70" s="76" t="n">
        <v>36.116</v>
      </c>
      <c r="H70" s="76" t="n">
        <v>1133.23</v>
      </c>
      <c r="I70" s="76" t="n">
        <v>2.04</v>
      </c>
      <c r="J70" s="62" t="n">
        <f aca="false">H70/3600</f>
        <v>0.314786111111111</v>
      </c>
      <c r="L70" s="75" t="n">
        <v>146.0032</v>
      </c>
      <c r="M70" s="76" t="n">
        <v>29.4547</v>
      </c>
      <c r="N70" s="76" t="n">
        <v>35.0355</v>
      </c>
      <c r="O70" s="76" t="n">
        <v>36.116</v>
      </c>
      <c r="P70" s="76" t="n">
        <v>1091</v>
      </c>
      <c r="Q70" s="76" t="n">
        <v>2.02</v>
      </c>
      <c r="R70" s="62" t="n">
        <f aca="false">P70/3600</f>
        <v>0.3030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71" t="n">
        <v>2304.1552</v>
      </c>
      <c r="E71" s="72" t="n">
        <v>43.445</v>
      </c>
      <c r="F71" s="72" t="n">
        <v>46.7199</v>
      </c>
      <c r="G71" s="72" t="n">
        <v>47.6855</v>
      </c>
      <c r="H71" s="72" t="n">
        <v>15131.2</v>
      </c>
      <c r="I71" s="72" t="n">
        <v>28.21</v>
      </c>
      <c r="J71" s="51" t="n">
        <f aca="false">H71/3600</f>
        <v>4.20311111111111</v>
      </c>
      <c r="L71" s="71" t="n">
        <v>2304.1568</v>
      </c>
      <c r="M71" s="72" t="n">
        <v>43.445</v>
      </c>
      <c r="N71" s="72" t="n">
        <v>46.7199</v>
      </c>
      <c r="O71" s="72" t="n">
        <v>47.6855</v>
      </c>
      <c r="P71" s="72" t="n">
        <v>15145.76</v>
      </c>
      <c r="Q71" s="72" t="n">
        <v>29.38</v>
      </c>
      <c r="R71" s="51" t="n">
        <f aca="false">P71/3600</f>
        <v>4.2071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73" t="n">
        <v>788.544</v>
      </c>
      <c r="E72" s="74" t="n">
        <v>41.2314</v>
      </c>
      <c r="F72" s="74" t="n">
        <v>45.4051</v>
      </c>
      <c r="G72" s="74" t="n">
        <v>46.0563</v>
      </c>
      <c r="H72" s="74" t="n">
        <v>13542.86</v>
      </c>
      <c r="I72" s="74" t="n">
        <v>25.23</v>
      </c>
      <c r="J72" s="56" t="n">
        <f aca="false">H72/3600</f>
        <v>3.76190555555556</v>
      </c>
      <c r="L72" s="73" t="n">
        <v>788.548</v>
      </c>
      <c r="M72" s="74" t="n">
        <v>41.2314</v>
      </c>
      <c r="N72" s="74" t="n">
        <v>45.4051</v>
      </c>
      <c r="O72" s="74" t="n">
        <v>46.0563</v>
      </c>
      <c r="P72" s="74" t="n">
        <v>13454.59</v>
      </c>
      <c r="Q72" s="74" t="n">
        <v>24.29</v>
      </c>
      <c r="R72" s="56" t="n">
        <f aca="false">P72/3600</f>
        <v>3.73738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73" t="n">
        <v>363.348</v>
      </c>
      <c r="E73" s="74" t="n">
        <v>38.7821</v>
      </c>
      <c r="F73" s="74" t="n">
        <v>44.0817</v>
      </c>
      <c r="G73" s="74" t="n">
        <v>44.4607</v>
      </c>
      <c r="H73" s="74" t="n">
        <v>12704.24</v>
      </c>
      <c r="I73" s="74" t="n">
        <v>21.48</v>
      </c>
      <c r="J73" s="56" t="n">
        <f aca="false">H73/3600</f>
        <v>3.52895555555556</v>
      </c>
      <c r="L73" s="73" t="n">
        <v>363.3488</v>
      </c>
      <c r="M73" s="74" t="n">
        <v>38.7821</v>
      </c>
      <c r="N73" s="74" t="n">
        <v>44.0817</v>
      </c>
      <c r="O73" s="74" t="n">
        <v>44.4607</v>
      </c>
      <c r="P73" s="74" t="n">
        <v>12706.61</v>
      </c>
      <c r="Q73" s="74" t="n">
        <v>20.38</v>
      </c>
      <c r="R73" s="56" t="n">
        <f aca="false">P73/3600</f>
        <v>3.52961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75" t="n">
        <v>189.9544</v>
      </c>
      <c r="E74" s="76" t="n">
        <v>36.0934</v>
      </c>
      <c r="F74" s="76" t="n">
        <v>43.0274</v>
      </c>
      <c r="G74" s="76" t="n">
        <v>43.3255</v>
      </c>
      <c r="H74" s="76" t="n">
        <v>12399.88</v>
      </c>
      <c r="I74" s="76" t="n">
        <v>20.07</v>
      </c>
      <c r="J74" s="62" t="n">
        <f aca="false">H74/3600</f>
        <v>3.44441111111111</v>
      </c>
      <c r="L74" s="75" t="n">
        <v>189.9536</v>
      </c>
      <c r="M74" s="76" t="n">
        <v>36.0934</v>
      </c>
      <c r="N74" s="76" t="n">
        <v>43.0274</v>
      </c>
      <c r="O74" s="76" t="n">
        <v>43.3255</v>
      </c>
      <c r="P74" s="76" t="n">
        <v>12223.17</v>
      </c>
      <c r="Q74" s="76" t="n">
        <v>18.62</v>
      </c>
      <c r="R74" s="62" t="n">
        <f aca="false">P74/3600</f>
        <v>3.395325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71" t="n">
        <v>3208.3808</v>
      </c>
      <c r="E75" s="72" t="n">
        <v>43.2981</v>
      </c>
      <c r="F75" s="72" t="n">
        <v>48.2898</v>
      </c>
      <c r="G75" s="72" t="n">
        <v>47.8736</v>
      </c>
      <c r="H75" s="72" t="n">
        <v>15589.12</v>
      </c>
      <c r="I75" s="72" t="n">
        <v>28.96</v>
      </c>
      <c r="J75" s="51" t="n">
        <f aca="false">H75/3600</f>
        <v>4.33031111111111</v>
      </c>
      <c r="L75" s="71" t="n">
        <v>3208.3808</v>
      </c>
      <c r="M75" s="72" t="n">
        <v>43.2981</v>
      </c>
      <c r="N75" s="72" t="n">
        <v>48.2898</v>
      </c>
      <c r="O75" s="72" t="n">
        <v>47.8736</v>
      </c>
      <c r="P75" s="72" t="n">
        <v>15450.96</v>
      </c>
      <c r="Q75" s="72" t="n">
        <v>30.97</v>
      </c>
      <c r="R75" s="51" t="n">
        <f aca="false">P75/3600</f>
        <v>4.291933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73" t="n">
        <v>981.636</v>
      </c>
      <c r="E76" s="74" t="n">
        <v>41.0213</v>
      </c>
      <c r="F76" s="74" t="n">
        <v>46.9357</v>
      </c>
      <c r="G76" s="74" t="n">
        <v>45.9807</v>
      </c>
      <c r="H76" s="74" t="n">
        <v>13453.95</v>
      </c>
      <c r="I76" s="74" t="n">
        <v>24.31</v>
      </c>
      <c r="J76" s="56" t="n">
        <f aca="false">H76/3600</f>
        <v>3.73720833333333</v>
      </c>
      <c r="L76" s="73" t="n">
        <v>981.6352</v>
      </c>
      <c r="M76" s="74" t="n">
        <v>41.0213</v>
      </c>
      <c r="N76" s="74" t="n">
        <v>46.9357</v>
      </c>
      <c r="O76" s="74" t="n">
        <v>45.9807</v>
      </c>
      <c r="P76" s="74" t="n">
        <v>13637.89</v>
      </c>
      <c r="Q76" s="74" t="n">
        <v>25.48</v>
      </c>
      <c r="R76" s="56" t="n">
        <f aca="false">P76/3600</f>
        <v>3.78830277777778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73" t="n">
        <v>430.9944</v>
      </c>
      <c r="E77" s="74" t="n">
        <v>38.5811</v>
      </c>
      <c r="F77" s="74" t="n">
        <v>45.7288</v>
      </c>
      <c r="G77" s="74" t="n">
        <v>44.2164</v>
      </c>
      <c r="H77" s="74" t="n">
        <v>12859.46</v>
      </c>
      <c r="I77" s="74" t="n">
        <v>24.48</v>
      </c>
      <c r="J77" s="56" t="n">
        <f aca="false">H77/3600</f>
        <v>3.57207222222222</v>
      </c>
      <c r="L77" s="73" t="n">
        <v>430.9936</v>
      </c>
      <c r="M77" s="74" t="n">
        <v>38.5811</v>
      </c>
      <c r="N77" s="74" t="n">
        <v>45.7288</v>
      </c>
      <c r="O77" s="74" t="n">
        <v>44.2164</v>
      </c>
      <c r="P77" s="74" t="n">
        <v>12745.95</v>
      </c>
      <c r="Q77" s="74" t="n">
        <v>23.45</v>
      </c>
      <c r="R77" s="56" t="n">
        <f aca="false">P77/3600</f>
        <v>3.54054166666667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75" t="n">
        <v>223.4824</v>
      </c>
      <c r="E78" s="76" t="n">
        <v>35.6882</v>
      </c>
      <c r="F78" s="76" t="n">
        <v>44.7979</v>
      </c>
      <c r="G78" s="76" t="n">
        <v>42.8425</v>
      </c>
      <c r="H78" s="76" t="n">
        <v>12250.99</v>
      </c>
      <c r="I78" s="76" t="n">
        <v>21.16</v>
      </c>
      <c r="J78" s="62" t="n">
        <f aca="false">H78/3600</f>
        <v>3.40305277777778</v>
      </c>
      <c r="L78" s="75" t="n">
        <v>223.4832</v>
      </c>
      <c r="M78" s="76" t="n">
        <v>35.6882</v>
      </c>
      <c r="N78" s="76" t="n">
        <v>44.7979</v>
      </c>
      <c r="O78" s="76" t="n">
        <v>42.8425</v>
      </c>
      <c r="P78" s="76" t="n">
        <v>12255.71</v>
      </c>
      <c r="Q78" s="76" t="n">
        <v>20.21</v>
      </c>
      <c r="R78" s="62" t="n">
        <f aca="false">P78/3600</f>
        <v>3.404363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71" t="n">
        <v>2676.3744</v>
      </c>
      <c r="E79" s="72" t="n">
        <v>43.1912</v>
      </c>
      <c r="F79" s="72" t="n">
        <v>48.0928</v>
      </c>
      <c r="G79" s="72" t="n">
        <v>48.34</v>
      </c>
      <c r="H79" s="72" t="n">
        <v>15445.11</v>
      </c>
      <c r="I79" s="72" t="n">
        <v>30.76</v>
      </c>
      <c r="J79" s="51" t="n">
        <f aca="false">H79/3600</f>
        <v>4.29030833333333</v>
      </c>
      <c r="L79" s="71" t="n">
        <v>2676.3712</v>
      </c>
      <c r="M79" s="72" t="n">
        <v>43.1912</v>
      </c>
      <c r="N79" s="72" t="n">
        <v>48.0928</v>
      </c>
      <c r="O79" s="72" t="n">
        <v>48.34</v>
      </c>
      <c r="P79" s="72" t="n">
        <v>15469.37</v>
      </c>
      <c r="Q79" s="72" t="n">
        <v>29.6</v>
      </c>
      <c r="R79" s="51" t="n">
        <f aca="false">P79/3600</f>
        <v>4.2970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73" t="n">
        <v>792.164</v>
      </c>
      <c r="E80" s="74" t="n">
        <v>40.8334</v>
      </c>
      <c r="F80" s="74" t="n">
        <v>46.3795</v>
      </c>
      <c r="G80" s="74" t="n">
        <v>46.5237</v>
      </c>
      <c r="H80" s="74" t="n">
        <v>13643.8</v>
      </c>
      <c r="I80" s="74" t="n">
        <v>26.15</v>
      </c>
      <c r="J80" s="56" t="n">
        <f aca="false">H80/3600</f>
        <v>3.78994444444444</v>
      </c>
      <c r="L80" s="73" t="n">
        <v>792.16</v>
      </c>
      <c r="M80" s="74" t="n">
        <v>40.8334</v>
      </c>
      <c r="N80" s="74" t="n">
        <v>46.3795</v>
      </c>
      <c r="O80" s="74" t="n">
        <v>46.5237</v>
      </c>
      <c r="P80" s="74" t="n">
        <v>13655.75</v>
      </c>
      <c r="Q80" s="74" t="n">
        <v>24.3</v>
      </c>
      <c r="R80" s="56" t="n">
        <f aca="false">P80/3600</f>
        <v>3.7932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73" t="n">
        <v>331.3104</v>
      </c>
      <c r="E81" s="74" t="n">
        <v>38.3593</v>
      </c>
      <c r="F81" s="74" t="n">
        <v>44.7422</v>
      </c>
      <c r="G81" s="74" t="n">
        <v>44.7449</v>
      </c>
      <c r="H81" s="74" t="n">
        <v>12795.45</v>
      </c>
      <c r="I81" s="74" t="n">
        <v>22.96</v>
      </c>
      <c r="J81" s="56" t="n">
        <f aca="false">H81/3600</f>
        <v>3.55429166666667</v>
      </c>
      <c r="L81" s="73" t="n">
        <v>331.3104</v>
      </c>
      <c r="M81" s="74" t="n">
        <v>38.3593</v>
      </c>
      <c r="N81" s="74" t="n">
        <v>44.7422</v>
      </c>
      <c r="O81" s="74" t="n">
        <v>44.7449</v>
      </c>
      <c r="P81" s="74" t="n">
        <v>12741.76</v>
      </c>
      <c r="Q81" s="74" t="n">
        <v>21.28</v>
      </c>
      <c r="R81" s="56" t="n">
        <f aca="false">P81/3600</f>
        <v>3.53937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75" t="n">
        <v>169.3544</v>
      </c>
      <c r="E82" s="76" t="n">
        <v>35.7386</v>
      </c>
      <c r="F82" s="76" t="n">
        <v>43.5521</v>
      </c>
      <c r="G82" s="76" t="n">
        <v>43.4418</v>
      </c>
      <c r="H82" s="76" t="n">
        <v>12217.78</v>
      </c>
      <c r="I82" s="76" t="n">
        <v>18.03</v>
      </c>
      <c r="J82" s="62" t="n">
        <f aca="false">H82/3600</f>
        <v>3.39382777777778</v>
      </c>
      <c r="L82" s="75" t="n">
        <v>169.3544</v>
      </c>
      <c r="M82" s="76" t="n">
        <v>35.7386</v>
      </c>
      <c r="N82" s="76" t="n">
        <v>43.5521</v>
      </c>
      <c r="O82" s="76" t="n">
        <v>43.4418</v>
      </c>
      <c r="P82" s="76" t="n">
        <v>12238.44</v>
      </c>
      <c r="Q82" s="76" t="n">
        <v>19.53</v>
      </c>
      <c r="R82" s="62" t="n">
        <f aca="false">P82/3600</f>
        <v>3.3995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94</v>
      </c>
      <c r="B83" s="69" t="s">
        <v>45</v>
      </c>
      <c r="C83" s="69" t="n">
        <v>22</v>
      </c>
      <c r="D83" s="71" t="n">
        <v>4293.4504</v>
      </c>
      <c r="E83" s="72" t="n">
        <v>40.3291</v>
      </c>
      <c r="F83" s="72" t="n">
        <v>42.5896</v>
      </c>
      <c r="G83" s="72" t="n">
        <v>43.1203</v>
      </c>
      <c r="H83" s="72" t="n">
        <v>8937.5</v>
      </c>
      <c r="I83" s="72" t="n">
        <v>16.4</v>
      </c>
      <c r="J83" s="51" t="n">
        <f aca="false">H83/3600</f>
        <v>2.48263888888889</v>
      </c>
      <c r="L83" s="71" t="n">
        <v>4293.4504</v>
      </c>
      <c r="M83" s="72" t="n">
        <v>40.3291</v>
      </c>
      <c r="N83" s="72" t="n">
        <v>42.5896</v>
      </c>
      <c r="O83" s="72" t="n">
        <v>43.1203</v>
      </c>
      <c r="P83" s="72" t="n">
        <v>8882.46</v>
      </c>
      <c r="Q83" s="72" t="n">
        <v>17.09</v>
      </c>
      <c r="R83" s="51" t="n">
        <f aca="false">P83/3600</f>
        <v>2.4673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975.2744</v>
      </c>
      <c r="E84" s="74" t="n">
        <v>37.0298</v>
      </c>
      <c r="F84" s="74" t="n">
        <v>39.866</v>
      </c>
      <c r="G84" s="74" t="n">
        <v>40.1998</v>
      </c>
      <c r="H84" s="74" t="n">
        <v>7670.11</v>
      </c>
      <c r="I84" s="74" t="n">
        <v>13.73</v>
      </c>
      <c r="J84" s="56" t="n">
        <f aca="false">H84/3600</f>
        <v>2.13058611111111</v>
      </c>
      <c r="L84" s="73" t="n">
        <v>1975.2744</v>
      </c>
      <c r="M84" s="74" t="n">
        <v>37.0298</v>
      </c>
      <c r="N84" s="74" t="n">
        <v>39.866</v>
      </c>
      <c r="O84" s="74" t="n">
        <v>40.1998</v>
      </c>
      <c r="P84" s="74" t="n">
        <v>7588.28</v>
      </c>
      <c r="Q84" s="74" t="n">
        <v>14.46</v>
      </c>
      <c r="R84" s="56" t="n">
        <f aca="false">P84/3600</f>
        <v>2.107855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932.3248</v>
      </c>
      <c r="E85" s="74" t="n">
        <v>34.1242</v>
      </c>
      <c r="F85" s="74" t="n">
        <v>37.7104</v>
      </c>
      <c r="G85" s="74" t="n">
        <v>37.8791</v>
      </c>
      <c r="H85" s="74" t="n">
        <v>6513.42</v>
      </c>
      <c r="I85" s="74" t="n">
        <v>11.45</v>
      </c>
      <c r="J85" s="56" t="n">
        <f aca="false">H85/3600</f>
        <v>1.80928333333333</v>
      </c>
      <c r="L85" s="73" t="n">
        <v>932.3232</v>
      </c>
      <c r="M85" s="74" t="n">
        <v>34.1242</v>
      </c>
      <c r="N85" s="74" t="n">
        <v>37.7104</v>
      </c>
      <c r="O85" s="74" t="n">
        <v>37.8791</v>
      </c>
      <c r="P85" s="74" t="n">
        <v>6589.22</v>
      </c>
      <c r="Q85" s="74" t="n">
        <v>11.93</v>
      </c>
      <c r="R85" s="56" t="n">
        <f aca="false">P85/3600</f>
        <v>1.8303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196</v>
      </c>
      <c r="E86" s="76" t="n">
        <v>31.5347</v>
      </c>
      <c r="F86" s="76" t="n">
        <v>36.1448</v>
      </c>
      <c r="G86" s="76" t="n">
        <v>36.2276</v>
      </c>
      <c r="H86" s="76" t="n">
        <v>5822.3</v>
      </c>
      <c r="I86" s="76" t="n">
        <v>9.53</v>
      </c>
      <c r="J86" s="62" t="n">
        <f aca="false">H86/3600</f>
        <v>1.61730555555556</v>
      </c>
      <c r="L86" s="75" t="n">
        <v>478.1944</v>
      </c>
      <c r="M86" s="76" t="n">
        <v>31.5347</v>
      </c>
      <c r="N86" s="76" t="n">
        <v>36.1448</v>
      </c>
      <c r="O86" s="76" t="n">
        <v>36.2276</v>
      </c>
      <c r="P86" s="76" t="n">
        <v>5881.63</v>
      </c>
      <c r="Q86" s="76" t="n">
        <v>9.91</v>
      </c>
      <c r="R86" s="62" t="n">
        <f aca="false">P86/3600</f>
        <v>1.63378611111111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64</v>
      </c>
      <c r="C87" s="69" t="n">
        <v>22</v>
      </c>
      <c r="D87" s="71" t="n">
        <v>5866.8461</v>
      </c>
      <c r="E87" s="72" t="n">
        <v>42.8239</v>
      </c>
      <c r="F87" s="72" t="n">
        <v>45.411</v>
      </c>
      <c r="G87" s="72" t="n">
        <v>45.7594</v>
      </c>
      <c r="H87" s="72" t="n">
        <v>19350.77</v>
      </c>
      <c r="I87" s="72" t="n">
        <v>33.86</v>
      </c>
      <c r="J87" s="51" t="n">
        <f aca="false">H87/3600</f>
        <v>5.37521388888889</v>
      </c>
      <c r="L87" s="71" t="n">
        <v>5866.8446</v>
      </c>
      <c r="M87" s="72" t="n">
        <v>42.8239</v>
      </c>
      <c r="N87" s="72" t="n">
        <v>45.411</v>
      </c>
      <c r="O87" s="72" t="n">
        <v>45.7594</v>
      </c>
      <c r="P87" s="72" t="n">
        <v>19403.94</v>
      </c>
      <c r="Q87" s="72" t="n">
        <v>33.58</v>
      </c>
      <c r="R87" s="51" t="n">
        <f aca="false">P87/3600</f>
        <v>5.3899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901.2016</v>
      </c>
      <c r="E88" s="74" t="n">
        <v>38.8579</v>
      </c>
      <c r="F88" s="74" t="n">
        <v>42.5548</v>
      </c>
      <c r="G88" s="74" t="n">
        <v>42.8125</v>
      </c>
      <c r="H88" s="74" t="n">
        <v>16418.08</v>
      </c>
      <c r="I88" s="74" t="n">
        <v>27.7</v>
      </c>
      <c r="J88" s="56" t="n">
        <f aca="false">H88/3600</f>
        <v>4.56057777777778</v>
      </c>
      <c r="L88" s="73" t="n">
        <v>2901.2002</v>
      </c>
      <c r="M88" s="74" t="n">
        <v>38.8579</v>
      </c>
      <c r="N88" s="74" t="n">
        <v>42.5548</v>
      </c>
      <c r="O88" s="74" t="n">
        <v>42.8125</v>
      </c>
      <c r="P88" s="74" t="n">
        <v>16543.53</v>
      </c>
      <c r="Q88" s="74" t="n">
        <v>29.07</v>
      </c>
      <c r="R88" s="56" t="n">
        <f aca="false">P88/3600</f>
        <v>4.5954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4.3211</v>
      </c>
      <c r="E89" s="74" t="n">
        <v>35.1334</v>
      </c>
      <c r="F89" s="74" t="n">
        <v>40.3916</v>
      </c>
      <c r="G89" s="74" t="n">
        <v>40.2854</v>
      </c>
      <c r="H89" s="74" t="n">
        <v>14098.28</v>
      </c>
      <c r="I89" s="74" t="n">
        <v>23.16</v>
      </c>
      <c r="J89" s="56" t="n">
        <f aca="false">H89/3600</f>
        <v>3.91618888888889</v>
      </c>
      <c r="L89" s="73" t="n">
        <v>1374.3211</v>
      </c>
      <c r="M89" s="74" t="n">
        <v>35.1334</v>
      </c>
      <c r="N89" s="74" t="n">
        <v>40.3916</v>
      </c>
      <c r="O89" s="74" t="n">
        <v>40.2854</v>
      </c>
      <c r="P89" s="74" t="n">
        <v>14082</v>
      </c>
      <c r="Q89" s="74" t="n">
        <v>23.92</v>
      </c>
      <c r="R89" s="56" t="n">
        <f aca="false">P89/3600</f>
        <v>3.91166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22.5158</v>
      </c>
      <c r="E90" s="76" t="n">
        <v>31.8712</v>
      </c>
      <c r="F90" s="76" t="n">
        <v>38.8228</v>
      </c>
      <c r="G90" s="76" t="n">
        <v>38.1523</v>
      </c>
      <c r="H90" s="76" t="n">
        <v>12331.23</v>
      </c>
      <c r="I90" s="76" t="n">
        <v>21.7</v>
      </c>
      <c r="J90" s="62" t="n">
        <f aca="false">H90/3600</f>
        <v>3.42534166666667</v>
      </c>
      <c r="L90" s="75" t="n">
        <v>622.5173</v>
      </c>
      <c r="M90" s="76" t="n">
        <v>31.8712</v>
      </c>
      <c r="N90" s="76" t="n">
        <v>38.8228</v>
      </c>
      <c r="O90" s="76" t="n">
        <v>38.1523</v>
      </c>
      <c r="P90" s="76" t="n">
        <v>12185.95</v>
      </c>
      <c r="Q90" s="76" t="n">
        <v>20.79</v>
      </c>
      <c r="R90" s="62" t="n">
        <f aca="false">P90/3600</f>
        <v>3.38498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74</v>
      </c>
      <c r="C91" s="69" t="n">
        <v>22</v>
      </c>
      <c r="D91" s="71" t="n">
        <v>353.432</v>
      </c>
      <c r="E91" s="72" t="n">
        <v>46.5637</v>
      </c>
      <c r="F91" s="72" t="n">
        <v>44.7176</v>
      </c>
      <c r="G91" s="72" t="n">
        <v>44.7328</v>
      </c>
      <c r="H91" s="72" t="n">
        <v>6143.39</v>
      </c>
      <c r="I91" s="72" t="n">
        <v>6.76</v>
      </c>
      <c r="J91" s="51" t="n">
        <f aca="false">H91/3600</f>
        <v>1.70649722222222</v>
      </c>
      <c r="L91" s="71" t="n">
        <v>353.4264</v>
      </c>
      <c r="M91" s="72" t="n">
        <v>46.5637</v>
      </c>
      <c r="N91" s="72" t="n">
        <v>44.7176</v>
      </c>
      <c r="O91" s="72" t="n">
        <v>44.7328</v>
      </c>
      <c r="P91" s="72" t="n">
        <v>6207.43</v>
      </c>
      <c r="Q91" s="72" t="n">
        <v>7.32</v>
      </c>
      <c r="R91" s="51" t="n">
        <f aca="false">P91/3600</f>
        <v>1.7242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0496</v>
      </c>
      <c r="E92" s="74" t="n">
        <v>42.4752</v>
      </c>
      <c r="F92" s="74" t="n">
        <v>41.026</v>
      </c>
      <c r="G92" s="74" t="n">
        <v>41.147</v>
      </c>
      <c r="H92" s="74" t="n">
        <v>6030.55</v>
      </c>
      <c r="I92" s="74" t="n">
        <v>8.09</v>
      </c>
      <c r="J92" s="56" t="n">
        <f aca="false">H92/3600</f>
        <v>1.67515277777778</v>
      </c>
      <c r="L92" s="73" t="n">
        <v>253.0568</v>
      </c>
      <c r="M92" s="74" t="n">
        <v>42.4752</v>
      </c>
      <c r="N92" s="74" t="n">
        <v>41.026</v>
      </c>
      <c r="O92" s="74" t="n">
        <v>41.147</v>
      </c>
      <c r="P92" s="74" t="n">
        <v>6053.66</v>
      </c>
      <c r="Q92" s="74" t="n">
        <v>7.43</v>
      </c>
      <c r="R92" s="56" t="n">
        <f aca="false">P92/3600</f>
        <v>1.68157222222222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168</v>
      </c>
      <c r="E93" s="74" t="n">
        <v>38.0069</v>
      </c>
      <c r="F93" s="74" t="n">
        <v>39.0096</v>
      </c>
      <c r="G93" s="74" t="n">
        <v>39.2264</v>
      </c>
      <c r="H93" s="74" t="n">
        <v>6022.53</v>
      </c>
      <c r="I93" s="74" t="n">
        <v>8.12</v>
      </c>
      <c r="J93" s="56" t="n">
        <f aca="false">H93/3600</f>
        <v>1.672925</v>
      </c>
      <c r="L93" s="73" t="n">
        <v>188.4144</v>
      </c>
      <c r="M93" s="74" t="n">
        <v>38.0069</v>
      </c>
      <c r="N93" s="74" t="n">
        <v>39.0096</v>
      </c>
      <c r="O93" s="74" t="n">
        <v>39.2264</v>
      </c>
      <c r="P93" s="74" t="n">
        <v>5937.1</v>
      </c>
      <c r="Q93" s="74" t="n">
        <v>7.41</v>
      </c>
      <c r="R93" s="56" t="n">
        <f aca="false">P93/3600</f>
        <v>1.649194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3.5176</v>
      </c>
      <c r="E94" s="76" t="n">
        <v>33.3655</v>
      </c>
      <c r="F94" s="76" t="n">
        <v>37.8548</v>
      </c>
      <c r="G94" s="76" t="n">
        <v>37.9496</v>
      </c>
      <c r="H94" s="76" t="n">
        <v>5809.45</v>
      </c>
      <c r="I94" s="76" t="n">
        <v>6.95</v>
      </c>
      <c r="J94" s="62" t="n">
        <f aca="false">H94/3600</f>
        <v>1.61373611111111</v>
      </c>
      <c r="L94" s="75" t="n">
        <v>133.5208</v>
      </c>
      <c r="M94" s="76" t="n">
        <v>33.3655</v>
      </c>
      <c r="N94" s="76" t="n">
        <v>37.8548</v>
      </c>
      <c r="O94" s="76" t="n">
        <v>37.9496</v>
      </c>
      <c r="P94" s="76" t="n">
        <v>5820.34</v>
      </c>
      <c r="Q94" s="76" t="n">
        <v>7.72</v>
      </c>
      <c r="R94" s="62" t="n">
        <f aca="false">P94/3600</f>
        <v>1.61676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75</v>
      </c>
      <c r="C95" s="69" t="n">
        <v>22</v>
      </c>
      <c r="D95" s="71" t="n">
        <v>719.2051</v>
      </c>
      <c r="E95" s="72" t="n">
        <v>48.8511</v>
      </c>
      <c r="F95" s="72" t="n">
        <v>52.124</v>
      </c>
      <c r="G95" s="72" t="n">
        <v>53.2325</v>
      </c>
      <c r="H95" s="72" t="n">
        <v>12064.42</v>
      </c>
      <c r="I95" s="72" t="n">
        <v>17.5</v>
      </c>
      <c r="J95" s="51" t="n">
        <f aca="false">H95/3600</f>
        <v>3.35122777777778</v>
      </c>
      <c r="L95" s="71" t="n">
        <v>719.2048</v>
      </c>
      <c r="M95" s="72" t="n">
        <v>48.8511</v>
      </c>
      <c r="N95" s="72" t="n">
        <v>52.124</v>
      </c>
      <c r="O95" s="72" t="n">
        <v>53.2325</v>
      </c>
      <c r="P95" s="72" t="n">
        <v>12085.14</v>
      </c>
      <c r="Q95" s="72" t="n">
        <v>18.76</v>
      </c>
      <c r="R95" s="51" t="n">
        <f aca="false">P95/3600</f>
        <v>3.35698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9.9197</v>
      </c>
      <c r="E96" s="74" t="n">
        <v>45.166</v>
      </c>
      <c r="F96" s="74" t="n">
        <v>49.0034</v>
      </c>
      <c r="G96" s="74" t="n">
        <v>50.3262</v>
      </c>
      <c r="H96" s="74" t="n">
        <v>11678.62</v>
      </c>
      <c r="I96" s="74" t="n">
        <v>17.43</v>
      </c>
      <c r="J96" s="56" t="n">
        <f aca="false">H96/3600</f>
        <v>3.24406111111111</v>
      </c>
      <c r="L96" s="73" t="n">
        <v>419.9194</v>
      </c>
      <c r="M96" s="74" t="n">
        <v>45.166</v>
      </c>
      <c r="N96" s="74" t="n">
        <v>49.0034</v>
      </c>
      <c r="O96" s="74" t="n">
        <v>50.3262</v>
      </c>
      <c r="P96" s="74" t="n">
        <v>11603</v>
      </c>
      <c r="Q96" s="74" t="n">
        <v>18.87</v>
      </c>
      <c r="R96" s="56" t="n">
        <f aca="false">P96/3600</f>
        <v>3.2230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0531</v>
      </c>
      <c r="E97" s="74" t="n">
        <v>41.4847</v>
      </c>
      <c r="F97" s="74" t="n">
        <v>46.5857</v>
      </c>
      <c r="G97" s="74" t="n">
        <v>47.9014</v>
      </c>
      <c r="H97" s="74" t="n">
        <v>11175.69</v>
      </c>
      <c r="I97" s="74" t="n">
        <v>19.54</v>
      </c>
      <c r="J97" s="56" t="n">
        <f aca="false">H97/3600</f>
        <v>3.10435833333333</v>
      </c>
      <c r="L97" s="73" t="n">
        <v>244.0538</v>
      </c>
      <c r="M97" s="74" t="n">
        <v>41.4847</v>
      </c>
      <c r="N97" s="74" t="n">
        <v>46.5857</v>
      </c>
      <c r="O97" s="74" t="n">
        <v>47.9014</v>
      </c>
      <c r="P97" s="74" t="n">
        <v>11112.83</v>
      </c>
      <c r="Q97" s="74" t="n">
        <v>18.09</v>
      </c>
      <c r="R97" s="56" t="n">
        <f aca="false">P97/3600</f>
        <v>3.086897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7014</v>
      </c>
      <c r="E98" s="76" t="n">
        <v>37.8918</v>
      </c>
      <c r="F98" s="76" t="n">
        <v>44.8079</v>
      </c>
      <c r="G98" s="76" t="n">
        <v>46.116</v>
      </c>
      <c r="H98" s="76" t="n">
        <v>10625.15</v>
      </c>
      <c r="I98" s="76" t="n">
        <v>16.8</v>
      </c>
      <c r="J98" s="62" t="n">
        <f aca="false">H98/3600</f>
        <v>2.95143055555556</v>
      </c>
      <c r="L98" s="75" t="n">
        <v>148.7021</v>
      </c>
      <c r="M98" s="76" t="n">
        <v>37.8918</v>
      </c>
      <c r="N98" s="76" t="n">
        <v>44.8079</v>
      </c>
      <c r="O98" s="76" t="n">
        <v>46.116</v>
      </c>
      <c r="P98" s="76" t="n">
        <v>10781.28</v>
      </c>
      <c r="Q98" s="76" t="n">
        <v>17.28</v>
      </c>
      <c r="R98" s="62" t="n">
        <f aca="false">P98/3600</f>
        <v>2.994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6.7396023521583</v>
      </c>
      <c r="J106" s="80" t="n">
        <f aca="false">GEOMEAN(J3:J98)</f>
        <v>2.45287047581887</v>
      </c>
      <c r="Q106" s="80" t="n">
        <f aca="false">GEOMEAN(Q3:Q98)</f>
        <v>16.6892045273384</v>
      </c>
      <c r="R106" s="80" t="n">
        <f aca="false">GEOMEAN(R3:R98)</f>
        <v>2.44653120022481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96989305733816</v>
      </c>
      <c r="R107" s="81" t="n">
        <f aca="false">R106/J106</f>
        <v>0.99741556855261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92227777777778</v>
      </c>
      <c r="J108" s="80" t="n">
        <f aca="false">SUM(J3:J98)</f>
        <v>299.234122222222</v>
      </c>
      <c r="Q108" s="80" t="n">
        <f aca="false">SUM(Q3:Q98)/3600</f>
        <v>0.5876</v>
      </c>
      <c r="R108" s="80" t="n">
        <f aca="false">SUM(R3:R98)</f>
        <v>298.767455555556</v>
      </c>
    </row>
    <row r="111" customFormat="false" ht="12.75" hidden="false" customHeight="false" outlineLevel="0" collapsed="false">
      <c r="B111" s="1" t="s">
        <v>9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7.3691497821739</v>
      </c>
      <c r="J113" s="80" t="n">
        <f aca="false">GEOMEAN(J3:J10,J19:J82)</f>
        <v>2.42150889787631</v>
      </c>
      <c r="Q113" s="80" t="n">
        <f aca="false">GEOMEAN(Q3:Q10,Q19:Q82)</f>
        <v>17.2200255623324</v>
      </c>
      <c r="R113" s="80" t="n">
        <f aca="false">GEOMEAN(R3:R10,R19:R82)</f>
        <v>2.41338309101882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91414420296235</v>
      </c>
      <c r="R114" s="81" t="n">
        <f aca="false">R113/J113</f>
        <v>0.99664432087587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7" activeCellId="0" sqref="Z1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3718.95</v>
      </c>
      <c r="I3" s="50" t="n">
        <v>81.82</v>
      </c>
      <c r="J3" s="51" t="n">
        <f aca="false">H3/3600</f>
        <v>1.03304166666667</v>
      </c>
      <c r="L3" s="49" t="n">
        <v>110527.264</v>
      </c>
      <c r="M3" s="50" t="n">
        <v>43.4079</v>
      </c>
      <c r="N3" s="50" t="n">
        <v>43.1053</v>
      </c>
      <c r="O3" s="50" t="n">
        <v>44.8897</v>
      </c>
      <c r="P3" s="50" t="n">
        <v>3727.26</v>
      </c>
      <c r="Q3" s="50" t="n">
        <v>83.35</v>
      </c>
      <c r="R3" s="52" t="n">
        <f aca="false">P3/3600</f>
        <v>1.0353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62554.3344</v>
      </c>
      <c r="E4" s="55" t="n">
        <v>40.2405</v>
      </c>
      <c r="F4" s="55" t="n">
        <v>40.498</v>
      </c>
      <c r="G4" s="55" t="n">
        <v>42.4533</v>
      </c>
      <c r="H4" s="55" t="n">
        <v>3410.07</v>
      </c>
      <c r="I4" s="55" t="n">
        <v>71.47</v>
      </c>
      <c r="J4" s="56" t="n">
        <f aca="false">H4/3600</f>
        <v>0.947241666666667</v>
      </c>
      <c r="L4" s="54" t="n">
        <v>62589.168</v>
      </c>
      <c r="M4" s="55" t="n">
        <v>40.2433</v>
      </c>
      <c r="N4" s="55" t="n">
        <v>40.4985</v>
      </c>
      <c r="O4" s="55" t="n">
        <v>42.4556</v>
      </c>
      <c r="P4" s="55" t="n">
        <v>3449.44</v>
      </c>
      <c r="Q4" s="55" t="n">
        <v>72.84</v>
      </c>
      <c r="R4" s="57" t="n">
        <f aca="false">P4/3600</f>
        <v>0.9581777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5663.4448</v>
      </c>
      <c r="E5" s="55" t="n">
        <v>37.2209</v>
      </c>
      <c r="F5" s="55" t="n">
        <v>38.6611</v>
      </c>
      <c r="G5" s="55" t="n">
        <v>40.6911</v>
      </c>
      <c r="H5" s="55" t="n">
        <v>3182.35</v>
      </c>
      <c r="I5" s="55" t="n">
        <v>62.02</v>
      </c>
      <c r="J5" s="56" t="n">
        <f aca="false">H5/3600</f>
        <v>0.883986111111111</v>
      </c>
      <c r="L5" s="54" t="n">
        <v>35688.1456</v>
      </c>
      <c r="M5" s="55" t="n">
        <v>37.2232</v>
      </c>
      <c r="N5" s="55" t="n">
        <v>38.6637</v>
      </c>
      <c r="O5" s="55" t="n">
        <v>40.6935</v>
      </c>
      <c r="P5" s="55" t="n">
        <v>3224.57</v>
      </c>
      <c r="Q5" s="55" t="n">
        <v>64.12</v>
      </c>
      <c r="R5" s="57" t="n">
        <f aca="false">P5/3600</f>
        <v>0.89571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20341.7136</v>
      </c>
      <c r="E6" s="61" t="n">
        <v>34.2867</v>
      </c>
      <c r="F6" s="61" t="n">
        <v>37.3787</v>
      </c>
      <c r="G6" s="61" t="n">
        <v>39.4898</v>
      </c>
      <c r="H6" s="61" t="n">
        <v>2963.64</v>
      </c>
      <c r="I6" s="61" t="n">
        <v>56.91</v>
      </c>
      <c r="J6" s="62" t="n">
        <f aca="false">H6/3600</f>
        <v>0.823233333333333</v>
      </c>
      <c r="L6" s="60" t="n">
        <v>20346.1168</v>
      </c>
      <c r="M6" s="61" t="n">
        <v>34.288</v>
      </c>
      <c r="N6" s="61" t="n">
        <v>37.3788</v>
      </c>
      <c r="O6" s="61" t="n">
        <v>39.4873</v>
      </c>
      <c r="P6" s="61" t="n">
        <v>3036.79</v>
      </c>
      <c r="Q6" s="61" t="n">
        <v>58.16</v>
      </c>
      <c r="R6" s="63" t="n">
        <f aca="false">P6/3600</f>
        <v>0.84355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3719.88</v>
      </c>
      <c r="I7" s="50" t="n">
        <v>84.93</v>
      </c>
      <c r="J7" s="51" t="n">
        <f aca="false">H7/3600</f>
        <v>1.0333</v>
      </c>
      <c r="L7" s="49" t="n">
        <v>112142.7552</v>
      </c>
      <c r="M7" s="50" t="n">
        <v>43.2297</v>
      </c>
      <c r="N7" s="50" t="n">
        <v>45.6749</v>
      </c>
      <c r="O7" s="50" t="n">
        <v>45.4055</v>
      </c>
      <c r="P7" s="50" t="n">
        <v>3826.56</v>
      </c>
      <c r="Q7" s="50" t="n">
        <v>86.44</v>
      </c>
      <c r="R7" s="52" t="n">
        <f aca="false">P7/3600</f>
        <v>1.0629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5691.2816</v>
      </c>
      <c r="E8" s="55" t="n">
        <v>39.8598</v>
      </c>
      <c r="F8" s="55" t="n">
        <v>43.2903</v>
      </c>
      <c r="G8" s="55" t="n">
        <v>43.5159</v>
      </c>
      <c r="H8" s="55" t="n">
        <v>3411.28</v>
      </c>
      <c r="I8" s="55" t="n">
        <v>72.98</v>
      </c>
      <c r="J8" s="56" t="n">
        <f aca="false">H8/3600</f>
        <v>0.947577777777778</v>
      </c>
      <c r="L8" s="54" t="n">
        <v>65707</v>
      </c>
      <c r="M8" s="55" t="n">
        <v>39.8616</v>
      </c>
      <c r="N8" s="55" t="n">
        <v>43.2918</v>
      </c>
      <c r="O8" s="55" t="n">
        <v>43.5154</v>
      </c>
      <c r="P8" s="55" t="n">
        <v>3455.36</v>
      </c>
      <c r="Q8" s="55" t="n">
        <v>73.82</v>
      </c>
      <c r="R8" s="57" t="n">
        <f aca="false">P8/3600</f>
        <v>0.959822222222222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740.9456</v>
      </c>
      <c r="E9" s="55" t="n">
        <v>36.7809</v>
      </c>
      <c r="F9" s="55" t="n">
        <v>41.3351</v>
      </c>
      <c r="G9" s="55" t="n">
        <v>41.8578</v>
      </c>
      <c r="H9" s="55" t="n">
        <v>3218.51</v>
      </c>
      <c r="I9" s="55" t="n">
        <v>71</v>
      </c>
      <c r="J9" s="56" t="n">
        <f aca="false">H9/3600</f>
        <v>0.894030555555556</v>
      </c>
      <c r="L9" s="54" t="n">
        <v>37743.6464</v>
      </c>
      <c r="M9" s="55" t="n">
        <v>36.7802</v>
      </c>
      <c r="N9" s="55" t="n">
        <v>41.3345</v>
      </c>
      <c r="O9" s="55" t="n">
        <v>41.8582</v>
      </c>
      <c r="P9" s="55" t="n">
        <v>3275.74</v>
      </c>
      <c r="Q9" s="55" t="n">
        <v>70.51</v>
      </c>
      <c r="R9" s="57" t="n">
        <f aca="false">P9/3600</f>
        <v>0.9099277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025.8416</v>
      </c>
      <c r="E10" s="61" t="n">
        <v>33.9511</v>
      </c>
      <c r="F10" s="61" t="n">
        <v>39.8373</v>
      </c>
      <c r="G10" s="61" t="n">
        <v>40.5769</v>
      </c>
      <c r="H10" s="61" t="n">
        <v>3006.2</v>
      </c>
      <c r="I10" s="61" t="n">
        <v>59.91</v>
      </c>
      <c r="J10" s="62" t="n">
        <f aca="false">H10/3600</f>
        <v>0.835055555555556</v>
      </c>
      <c r="L10" s="60" t="n">
        <v>22019.2928</v>
      </c>
      <c r="M10" s="61" t="n">
        <v>33.95</v>
      </c>
      <c r="N10" s="61" t="n">
        <v>39.836</v>
      </c>
      <c r="O10" s="61" t="n">
        <v>40.5763</v>
      </c>
      <c r="P10" s="61" t="n">
        <v>3099.01</v>
      </c>
      <c r="Q10" s="61" t="n">
        <v>64.05</v>
      </c>
      <c r="R10" s="63" t="n">
        <f aca="false">P10/3600</f>
        <v>0.86083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428009.048</v>
      </c>
      <c r="E11" s="50" t="n">
        <v>41.9559</v>
      </c>
      <c r="F11" s="50" t="n">
        <v>41.2232</v>
      </c>
      <c r="G11" s="50" t="n">
        <v>40.5384</v>
      </c>
      <c r="H11" s="50" t="n">
        <v>8432.16</v>
      </c>
      <c r="I11" s="50" t="n">
        <v>181.38</v>
      </c>
      <c r="J11" s="51" t="n">
        <f aca="false">H11/3600</f>
        <v>2.34226666666667</v>
      </c>
      <c r="L11" s="49" t="n">
        <v>428011.6912</v>
      </c>
      <c r="M11" s="50" t="n">
        <v>41.9561</v>
      </c>
      <c r="N11" s="50" t="n">
        <v>41.2233</v>
      </c>
      <c r="O11" s="50" t="n">
        <v>40.5383</v>
      </c>
      <c r="P11" s="50" t="n">
        <v>8538.36</v>
      </c>
      <c r="Q11" s="50" t="n">
        <v>184.96</v>
      </c>
      <c r="R11" s="52" t="n">
        <f aca="false">P11/3600</f>
        <v>2.3717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62832.7264</v>
      </c>
      <c r="E12" s="55" t="n">
        <v>38.3891</v>
      </c>
      <c r="F12" s="55" t="n">
        <v>38.6279</v>
      </c>
      <c r="G12" s="55" t="n">
        <v>37.4001</v>
      </c>
      <c r="H12" s="55" t="n">
        <v>7514.92</v>
      </c>
      <c r="I12" s="55" t="n">
        <v>161.22</v>
      </c>
      <c r="J12" s="56" t="n">
        <f aca="false">H12/3600</f>
        <v>2.08747777777778</v>
      </c>
      <c r="L12" s="54" t="n">
        <v>262831.0528</v>
      </c>
      <c r="M12" s="55" t="n">
        <v>38.3893</v>
      </c>
      <c r="N12" s="55" t="n">
        <v>38.6283</v>
      </c>
      <c r="O12" s="55" t="n">
        <v>37.4002</v>
      </c>
      <c r="P12" s="55" t="n">
        <v>7767.38</v>
      </c>
      <c r="Q12" s="55" t="n">
        <v>159.22</v>
      </c>
      <c r="R12" s="57" t="n">
        <f aca="false">P12/3600</f>
        <v>2.157605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60847.3456</v>
      </c>
      <c r="E13" s="55" t="n">
        <v>34.528</v>
      </c>
      <c r="F13" s="55" t="n">
        <v>37.095</v>
      </c>
      <c r="G13" s="55" t="n">
        <v>35.8668</v>
      </c>
      <c r="H13" s="55" t="n">
        <v>6980.38</v>
      </c>
      <c r="I13" s="55" t="n">
        <v>135.39</v>
      </c>
      <c r="J13" s="56" t="n">
        <f aca="false">H13/3600</f>
        <v>1.93899444444444</v>
      </c>
      <c r="L13" s="54" t="n">
        <v>160848.1808</v>
      </c>
      <c r="M13" s="55" t="n">
        <v>34.5282</v>
      </c>
      <c r="N13" s="55" t="n">
        <v>37.0951</v>
      </c>
      <c r="O13" s="55" t="n">
        <v>35.8665</v>
      </c>
      <c r="P13" s="55" t="n">
        <v>7036.85</v>
      </c>
      <c r="Q13" s="55" t="n">
        <v>145.73</v>
      </c>
      <c r="R13" s="57" t="n">
        <f aca="false">P13/3600</f>
        <v>1.95468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9430.7104</v>
      </c>
      <c r="E14" s="61" t="n">
        <v>30.7725</v>
      </c>
      <c r="F14" s="61" t="n">
        <v>35.9461</v>
      </c>
      <c r="G14" s="61" t="n">
        <v>34.7886</v>
      </c>
      <c r="H14" s="61" t="n">
        <v>6622.89</v>
      </c>
      <c r="I14" s="61" t="n">
        <v>135.45</v>
      </c>
      <c r="J14" s="62" t="n">
        <f aca="false">H14/3600</f>
        <v>1.83969166666667</v>
      </c>
      <c r="L14" s="60" t="n">
        <v>89418.1536</v>
      </c>
      <c r="M14" s="61" t="n">
        <v>30.7709</v>
      </c>
      <c r="N14" s="61" t="n">
        <v>35.9442</v>
      </c>
      <c r="O14" s="61" t="n">
        <v>34.7869</v>
      </c>
      <c r="P14" s="61" t="n">
        <v>6612.11</v>
      </c>
      <c r="Q14" s="61" t="n">
        <v>136.63</v>
      </c>
      <c r="R14" s="63" t="n">
        <f aca="false">P14/3600</f>
        <v>1.8366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112759.0976</v>
      </c>
      <c r="E15" s="50" t="n">
        <v>43.812</v>
      </c>
      <c r="F15" s="50" t="n">
        <v>46.5512</v>
      </c>
      <c r="G15" s="50" t="n">
        <v>46.1778</v>
      </c>
      <c r="H15" s="50" t="n">
        <v>6707.39</v>
      </c>
      <c r="I15" s="50" t="n">
        <v>138.34</v>
      </c>
      <c r="J15" s="51" t="n">
        <f aca="false">H15/3600</f>
        <v>1.86316388888889</v>
      </c>
      <c r="L15" s="49" t="n">
        <v>112827.8928</v>
      </c>
      <c r="M15" s="50" t="n">
        <v>43.8103</v>
      </c>
      <c r="N15" s="50" t="n">
        <v>46.5543</v>
      </c>
      <c r="O15" s="50" t="n">
        <v>46.1797</v>
      </c>
      <c r="P15" s="50" t="n">
        <v>6833.44</v>
      </c>
      <c r="Q15" s="50" t="n">
        <v>136.06</v>
      </c>
      <c r="R15" s="52" t="n">
        <f aca="false">P15/3600</f>
        <v>1.8981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3121.6352</v>
      </c>
      <c r="E16" s="55" t="n">
        <v>41.459</v>
      </c>
      <c r="F16" s="55" t="n">
        <v>45.7099</v>
      </c>
      <c r="G16" s="55" t="n">
        <v>45.4494</v>
      </c>
      <c r="H16" s="55" t="n">
        <v>5891.58</v>
      </c>
      <c r="I16" s="55" t="n">
        <v>117.75</v>
      </c>
      <c r="J16" s="56" t="n">
        <f aca="false">H16/3600</f>
        <v>1.63655</v>
      </c>
      <c r="L16" s="54" t="n">
        <v>53169.7664</v>
      </c>
      <c r="M16" s="55" t="n">
        <v>41.46</v>
      </c>
      <c r="N16" s="55" t="n">
        <v>45.7167</v>
      </c>
      <c r="O16" s="55" t="n">
        <v>45.4552</v>
      </c>
      <c r="P16" s="55" t="n">
        <v>6128.09</v>
      </c>
      <c r="Q16" s="55" t="n">
        <v>122.24</v>
      </c>
      <c r="R16" s="57" t="n">
        <f aca="false">P16/3600</f>
        <v>1.70224722222222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920.304</v>
      </c>
      <c r="E17" s="55" t="n">
        <v>39.8116</v>
      </c>
      <c r="F17" s="55" t="n">
        <v>45.1113</v>
      </c>
      <c r="G17" s="55" t="n">
        <v>44.9814</v>
      </c>
      <c r="H17" s="55" t="n">
        <v>5543.03</v>
      </c>
      <c r="I17" s="55" t="n">
        <v>107.29</v>
      </c>
      <c r="J17" s="56" t="n">
        <f aca="false">H17/3600</f>
        <v>1.53973055555556</v>
      </c>
      <c r="L17" s="54" t="n">
        <v>27933.9248</v>
      </c>
      <c r="M17" s="55" t="n">
        <v>39.8119</v>
      </c>
      <c r="N17" s="55" t="n">
        <v>45.1148</v>
      </c>
      <c r="O17" s="55" t="n">
        <v>44.9853</v>
      </c>
      <c r="P17" s="55" t="n">
        <v>5697.8</v>
      </c>
      <c r="Q17" s="55" t="n">
        <v>112.65</v>
      </c>
      <c r="R17" s="57" t="n">
        <f aca="false">P17/3600</f>
        <v>1.5827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525.7424</v>
      </c>
      <c r="E18" s="61" t="n">
        <v>38.1568</v>
      </c>
      <c r="F18" s="61" t="n">
        <v>44.573</v>
      </c>
      <c r="G18" s="61" t="n">
        <v>44.5093</v>
      </c>
      <c r="H18" s="61" t="n">
        <v>5404.59</v>
      </c>
      <c r="I18" s="61" t="n">
        <v>102.8</v>
      </c>
      <c r="J18" s="62" t="n">
        <f aca="false">H18/3600</f>
        <v>1.501275</v>
      </c>
      <c r="L18" s="60" t="n">
        <v>15534.0704</v>
      </c>
      <c r="M18" s="61" t="n">
        <v>38.1579</v>
      </c>
      <c r="N18" s="61" t="n">
        <v>44.572</v>
      </c>
      <c r="O18" s="61" t="n">
        <v>44.5102</v>
      </c>
      <c r="P18" s="61" t="n">
        <v>5620.06</v>
      </c>
      <c r="Q18" s="61" t="n">
        <v>111.42</v>
      </c>
      <c r="R18" s="63" t="n">
        <f aca="false">P18/3600</f>
        <v>1.561127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26141.5656</v>
      </c>
      <c r="E19" s="72" t="n">
        <v>42.842</v>
      </c>
      <c r="F19" s="72" t="n">
        <v>44.6254</v>
      </c>
      <c r="G19" s="72" t="n">
        <v>46.0672</v>
      </c>
      <c r="H19" s="72" t="n">
        <v>2738.22</v>
      </c>
      <c r="I19" s="72" t="n">
        <v>54.66</v>
      </c>
      <c r="J19" s="51" t="n">
        <f aca="false">H19/3600</f>
        <v>0.760616666666667</v>
      </c>
      <c r="L19" s="71" t="n">
        <v>26167.1864</v>
      </c>
      <c r="M19" s="72" t="n">
        <v>42.8438</v>
      </c>
      <c r="N19" s="72" t="n">
        <v>44.6261</v>
      </c>
      <c r="O19" s="72" t="n">
        <v>46.0683</v>
      </c>
      <c r="P19" s="72" t="n">
        <v>2832.78</v>
      </c>
      <c r="Q19" s="72" t="n">
        <v>54.55</v>
      </c>
      <c r="R19" s="51" t="n">
        <f aca="false">P19/3600</f>
        <v>0.78688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13338.576</v>
      </c>
      <c r="E20" s="74" t="n">
        <v>41.0299</v>
      </c>
      <c r="F20" s="74" t="n">
        <v>42.7794</v>
      </c>
      <c r="G20" s="74" t="n">
        <v>43.88</v>
      </c>
      <c r="H20" s="74" t="n">
        <v>2501.41</v>
      </c>
      <c r="I20" s="74" t="n">
        <v>47.08</v>
      </c>
      <c r="J20" s="56" t="n">
        <f aca="false">H20/3600</f>
        <v>0.694836111111111</v>
      </c>
      <c r="L20" s="73" t="n">
        <v>13353.388</v>
      </c>
      <c r="M20" s="74" t="n">
        <v>41.0321</v>
      </c>
      <c r="N20" s="74" t="n">
        <v>42.7801</v>
      </c>
      <c r="O20" s="74" t="n">
        <v>43.8829</v>
      </c>
      <c r="P20" s="74" t="n">
        <v>2514.29</v>
      </c>
      <c r="Q20" s="74" t="n">
        <v>45.82</v>
      </c>
      <c r="R20" s="56" t="n">
        <f aca="false">P20/3600</f>
        <v>0.6984138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7455.8528</v>
      </c>
      <c r="E21" s="74" t="n">
        <v>38.9787</v>
      </c>
      <c r="F21" s="74" t="n">
        <v>41.3508</v>
      </c>
      <c r="G21" s="74" t="n">
        <v>42.327</v>
      </c>
      <c r="H21" s="74" t="n">
        <v>2339.98</v>
      </c>
      <c r="I21" s="74" t="n">
        <v>40.64</v>
      </c>
      <c r="J21" s="56" t="n">
        <f aca="false">H21/3600</f>
        <v>0.649994444444444</v>
      </c>
      <c r="L21" s="73" t="n">
        <v>7461.4384</v>
      </c>
      <c r="M21" s="74" t="n">
        <v>38.9788</v>
      </c>
      <c r="N21" s="74" t="n">
        <v>41.3535</v>
      </c>
      <c r="O21" s="74" t="n">
        <v>42.3296</v>
      </c>
      <c r="P21" s="74" t="n">
        <v>2443.28</v>
      </c>
      <c r="Q21" s="74" t="n">
        <v>42.75</v>
      </c>
      <c r="R21" s="56" t="n">
        <f aca="false">P21/3600</f>
        <v>0.678688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4184.0824</v>
      </c>
      <c r="E22" s="76" t="n">
        <v>36.6088</v>
      </c>
      <c r="F22" s="76" t="n">
        <v>40.2995</v>
      </c>
      <c r="G22" s="76" t="n">
        <v>41.3462</v>
      </c>
      <c r="H22" s="76" t="n">
        <v>2292.38</v>
      </c>
      <c r="I22" s="76" t="n">
        <v>38.04</v>
      </c>
      <c r="J22" s="62" t="n">
        <f aca="false">H22/3600</f>
        <v>0.636772222222222</v>
      </c>
      <c r="L22" s="75" t="n">
        <v>4185.7296</v>
      </c>
      <c r="M22" s="76" t="n">
        <v>36.6082</v>
      </c>
      <c r="N22" s="76" t="n">
        <v>40.3013</v>
      </c>
      <c r="O22" s="76" t="n">
        <v>41.3479</v>
      </c>
      <c r="P22" s="76" t="n">
        <v>2307.12</v>
      </c>
      <c r="Q22" s="76" t="n">
        <v>40.45</v>
      </c>
      <c r="R22" s="62" t="n">
        <f aca="false">P22/3600</f>
        <v>0.64086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57620.1936</v>
      </c>
      <c r="E23" s="72" t="n">
        <v>41.8099</v>
      </c>
      <c r="F23" s="72" t="n">
        <v>43.3454</v>
      </c>
      <c r="G23" s="72" t="n">
        <v>44.2047</v>
      </c>
      <c r="H23" s="72" t="n">
        <v>3138.86</v>
      </c>
      <c r="I23" s="72" t="n">
        <v>73.83</v>
      </c>
      <c r="J23" s="51" t="n">
        <f aca="false">H23/3600</f>
        <v>0.871905555555556</v>
      </c>
      <c r="L23" s="71" t="n">
        <v>57632.5192</v>
      </c>
      <c r="M23" s="72" t="n">
        <v>41.8106</v>
      </c>
      <c r="N23" s="72" t="n">
        <v>43.3464</v>
      </c>
      <c r="O23" s="72" t="n">
        <v>44.2053</v>
      </c>
      <c r="P23" s="72" t="n">
        <v>3106.84</v>
      </c>
      <c r="Q23" s="72" t="n">
        <v>76.18</v>
      </c>
      <c r="R23" s="51" t="n">
        <f aca="false">P23/3600</f>
        <v>0.86301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68.7016</v>
      </c>
      <c r="E24" s="74" t="n">
        <v>38.7178</v>
      </c>
      <c r="F24" s="74" t="n">
        <v>40.7856</v>
      </c>
      <c r="G24" s="74" t="n">
        <v>41.5899</v>
      </c>
      <c r="H24" s="74" t="n">
        <v>2777.25</v>
      </c>
      <c r="I24" s="74" t="n">
        <v>63.21</v>
      </c>
      <c r="J24" s="56" t="n">
        <f aca="false">H24/3600</f>
        <v>0.771458333333333</v>
      </c>
      <c r="L24" s="73" t="n">
        <v>31395.8104</v>
      </c>
      <c r="M24" s="74" t="n">
        <v>38.7211</v>
      </c>
      <c r="N24" s="74" t="n">
        <v>40.7859</v>
      </c>
      <c r="O24" s="74" t="n">
        <v>41.5905</v>
      </c>
      <c r="P24" s="74" t="n">
        <v>2800.52</v>
      </c>
      <c r="Q24" s="74" t="n">
        <v>62.78</v>
      </c>
      <c r="R24" s="56" t="n">
        <f aca="false">P24/3600</f>
        <v>0.77792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6489.6272</v>
      </c>
      <c r="E25" s="74" t="n">
        <v>35.7668</v>
      </c>
      <c r="F25" s="74" t="n">
        <v>38.9015</v>
      </c>
      <c r="G25" s="74" t="n">
        <v>39.9128</v>
      </c>
      <c r="H25" s="74" t="n">
        <v>2504.87</v>
      </c>
      <c r="I25" s="74" t="n">
        <v>55.92</v>
      </c>
      <c r="J25" s="56" t="n">
        <f aca="false">H25/3600</f>
        <v>0.695797222222222</v>
      </c>
      <c r="L25" s="73" t="n">
        <v>16524.6112</v>
      </c>
      <c r="M25" s="74" t="n">
        <v>35.7712</v>
      </c>
      <c r="N25" s="74" t="n">
        <v>38.9067</v>
      </c>
      <c r="O25" s="74" t="n">
        <v>39.9173</v>
      </c>
      <c r="P25" s="74" t="n">
        <v>2541.52</v>
      </c>
      <c r="Q25" s="74" t="n">
        <v>52.86</v>
      </c>
      <c r="R25" s="56" t="n">
        <f aca="false">P25/3600</f>
        <v>0.70597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8264.6936</v>
      </c>
      <c r="E26" s="76" t="n">
        <v>33.0001</v>
      </c>
      <c r="F26" s="76" t="n">
        <v>37.6336</v>
      </c>
      <c r="G26" s="76" t="n">
        <v>38.9646</v>
      </c>
      <c r="H26" s="76" t="n">
        <v>2375.95</v>
      </c>
      <c r="I26" s="76" t="n">
        <v>44.44</v>
      </c>
      <c r="J26" s="62" t="n">
        <f aca="false">H26/3600</f>
        <v>0.659986111111111</v>
      </c>
      <c r="L26" s="75" t="n">
        <v>8283.4656</v>
      </c>
      <c r="M26" s="76" t="n">
        <v>33.0019</v>
      </c>
      <c r="N26" s="76" t="n">
        <v>37.6396</v>
      </c>
      <c r="O26" s="76" t="n">
        <v>38.9711</v>
      </c>
      <c r="P26" s="76" t="n">
        <v>2404.93</v>
      </c>
      <c r="Q26" s="76" t="n">
        <v>47.18</v>
      </c>
      <c r="R26" s="62" t="n">
        <f aca="false">P26/3600</f>
        <v>0.66803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24322.9656</v>
      </c>
      <c r="E27" s="72" t="n">
        <v>41.0187</v>
      </c>
      <c r="F27" s="72" t="n">
        <v>41.9902</v>
      </c>
      <c r="G27" s="72" t="n">
        <v>44.2041</v>
      </c>
      <c r="H27" s="72" t="n">
        <v>6739.93</v>
      </c>
      <c r="I27" s="72" t="n">
        <v>155.03</v>
      </c>
      <c r="J27" s="51" t="n">
        <f aca="false">H27/3600</f>
        <v>1.87220277777778</v>
      </c>
      <c r="L27" s="71" t="n">
        <v>124364.3976</v>
      </c>
      <c r="M27" s="72" t="n">
        <v>41.0194</v>
      </c>
      <c r="N27" s="72" t="n">
        <v>41.9906</v>
      </c>
      <c r="O27" s="72" t="n">
        <v>44.2048</v>
      </c>
      <c r="P27" s="72" t="n">
        <v>6853.98</v>
      </c>
      <c r="Q27" s="72" t="n">
        <v>161.17</v>
      </c>
      <c r="R27" s="51" t="n">
        <f aca="false">P27/3600</f>
        <v>1.90388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5488.1768</v>
      </c>
      <c r="E28" s="74" t="n">
        <v>38.067</v>
      </c>
      <c r="F28" s="74" t="n">
        <v>39.6557</v>
      </c>
      <c r="G28" s="74" t="n">
        <v>42.0938</v>
      </c>
      <c r="H28" s="74" t="n">
        <v>5717.53</v>
      </c>
      <c r="I28" s="74" t="n">
        <v>119.23</v>
      </c>
      <c r="J28" s="56" t="n">
        <f aca="false">H28/3600</f>
        <v>1.58820277777778</v>
      </c>
      <c r="L28" s="73" t="n">
        <v>55513.4688</v>
      </c>
      <c r="M28" s="74" t="n">
        <v>38.068</v>
      </c>
      <c r="N28" s="74" t="n">
        <v>39.6571</v>
      </c>
      <c r="O28" s="74" t="n">
        <v>42.0968</v>
      </c>
      <c r="P28" s="74" t="n">
        <v>5762.41</v>
      </c>
      <c r="Q28" s="74" t="n">
        <v>125.74</v>
      </c>
      <c r="R28" s="56" t="n">
        <f aca="false">P28/3600</f>
        <v>1.60066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8877.0264</v>
      </c>
      <c r="E29" s="74" t="n">
        <v>35.796</v>
      </c>
      <c r="F29" s="74" t="n">
        <v>38.4425</v>
      </c>
      <c r="G29" s="74" t="n">
        <v>40.3935</v>
      </c>
      <c r="H29" s="74" t="n">
        <v>5202.39</v>
      </c>
      <c r="I29" s="74" t="n">
        <v>109.42</v>
      </c>
      <c r="J29" s="56" t="n">
        <f aca="false">H29/3600</f>
        <v>1.44510833333333</v>
      </c>
      <c r="L29" s="73" t="n">
        <v>28887.8064</v>
      </c>
      <c r="M29" s="74" t="n">
        <v>35.797</v>
      </c>
      <c r="N29" s="74" t="n">
        <v>38.4432</v>
      </c>
      <c r="O29" s="74" t="n">
        <v>40.3948</v>
      </c>
      <c r="P29" s="74" t="n">
        <v>5301.28</v>
      </c>
      <c r="Q29" s="74" t="n">
        <v>109.57</v>
      </c>
      <c r="R29" s="56" t="n">
        <f aca="false">P29/3600</f>
        <v>1.47257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5781.1776</v>
      </c>
      <c r="E30" s="76" t="n">
        <v>33.4403</v>
      </c>
      <c r="F30" s="76" t="n">
        <v>37.6013</v>
      </c>
      <c r="G30" s="76" t="n">
        <v>39.099</v>
      </c>
      <c r="H30" s="76" t="n">
        <v>4923.49</v>
      </c>
      <c r="I30" s="76" t="n">
        <v>96.94</v>
      </c>
      <c r="J30" s="62" t="n">
        <f aca="false">H30/3600</f>
        <v>1.36763611111111</v>
      </c>
      <c r="L30" s="75" t="n">
        <v>15781.5184</v>
      </c>
      <c r="M30" s="76" t="n">
        <v>33.4405</v>
      </c>
      <c r="N30" s="76" t="n">
        <v>37.6008</v>
      </c>
      <c r="O30" s="76" t="n">
        <v>39.0972</v>
      </c>
      <c r="P30" s="76" t="n">
        <v>5094.34</v>
      </c>
      <c r="Q30" s="76" t="n">
        <v>98.76</v>
      </c>
      <c r="R30" s="62" t="n">
        <f aca="false">P30/3600</f>
        <v>1.4150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86757.2992</v>
      </c>
      <c r="E31" s="72" t="n">
        <v>41.701</v>
      </c>
      <c r="F31" s="72" t="n">
        <v>44.4908</v>
      </c>
      <c r="G31" s="72" t="n">
        <v>46.015</v>
      </c>
      <c r="H31" s="72" t="n">
        <v>6328.69</v>
      </c>
      <c r="I31" s="72" t="n">
        <v>134.54</v>
      </c>
      <c r="J31" s="51" t="n">
        <f aca="false">H31/3600</f>
        <v>1.75796944444444</v>
      </c>
      <c r="L31" s="71" t="n">
        <v>86829.9776</v>
      </c>
      <c r="M31" s="72" t="n">
        <v>41.704</v>
      </c>
      <c r="N31" s="72" t="n">
        <v>44.4912</v>
      </c>
      <c r="O31" s="72" t="n">
        <v>46.0167</v>
      </c>
      <c r="P31" s="72" t="n">
        <v>6441.85</v>
      </c>
      <c r="Q31" s="72" t="n">
        <v>139.83</v>
      </c>
      <c r="R31" s="51" t="n">
        <f aca="false">P31/3600</f>
        <v>1.7894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33976.9784</v>
      </c>
      <c r="E32" s="74" t="n">
        <v>38.8921</v>
      </c>
      <c r="F32" s="74" t="n">
        <v>42.9849</v>
      </c>
      <c r="G32" s="74" t="n">
        <v>43.9471</v>
      </c>
      <c r="H32" s="74" t="n">
        <v>5448.82</v>
      </c>
      <c r="I32" s="74" t="n">
        <v>113.44</v>
      </c>
      <c r="J32" s="56" t="n">
        <f aca="false">H32/3600</f>
        <v>1.51356111111111</v>
      </c>
      <c r="L32" s="73" t="n">
        <v>34009.3424</v>
      </c>
      <c r="M32" s="74" t="n">
        <v>38.8944</v>
      </c>
      <c r="N32" s="74" t="n">
        <v>42.9865</v>
      </c>
      <c r="O32" s="74" t="n">
        <v>43.9506</v>
      </c>
      <c r="P32" s="74" t="n">
        <v>5414.87</v>
      </c>
      <c r="Q32" s="74" t="n">
        <v>108.15</v>
      </c>
      <c r="R32" s="56" t="n">
        <f aca="false">P32/3600</f>
        <v>1.50413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6887.5592</v>
      </c>
      <c r="E33" s="74" t="n">
        <v>37.0678</v>
      </c>
      <c r="F33" s="74" t="n">
        <v>41.6376</v>
      </c>
      <c r="G33" s="74" t="n">
        <v>42.1068</v>
      </c>
      <c r="H33" s="74" t="n">
        <v>5093.69</v>
      </c>
      <c r="I33" s="74" t="n">
        <v>94.75</v>
      </c>
      <c r="J33" s="56" t="n">
        <f aca="false">H33/3600</f>
        <v>1.41491388888889</v>
      </c>
      <c r="L33" s="73" t="n">
        <v>16899.4144</v>
      </c>
      <c r="M33" s="74" t="n">
        <v>37.0696</v>
      </c>
      <c r="N33" s="74" t="n">
        <v>41.6387</v>
      </c>
      <c r="O33" s="74" t="n">
        <v>42.1075</v>
      </c>
      <c r="P33" s="74" t="n">
        <v>5091.11</v>
      </c>
      <c r="Q33" s="74" t="n">
        <v>93.82</v>
      </c>
      <c r="R33" s="56" t="n">
        <f aca="false">P33/3600</f>
        <v>1.41419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9400.2208</v>
      </c>
      <c r="E34" s="76" t="n">
        <v>35.1557</v>
      </c>
      <c r="F34" s="76" t="n">
        <v>40.5604</v>
      </c>
      <c r="G34" s="76" t="n">
        <v>40.6956</v>
      </c>
      <c r="H34" s="76" t="n">
        <v>4798.52</v>
      </c>
      <c r="I34" s="76" t="n">
        <v>86.35</v>
      </c>
      <c r="J34" s="62" t="n">
        <f aca="false">H34/3600</f>
        <v>1.33292222222222</v>
      </c>
      <c r="L34" s="75" t="n">
        <v>9402.468</v>
      </c>
      <c r="M34" s="76" t="n">
        <v>35.1568</v>
      </c>
      <c r="N34" s="76" t="n">
        <v>40.5626</v>
      </c>
      <c r="O34" s="76" t="n">
        <v>40.6915</v>
      </c>
      <c r="P34" s="76" t="n">
        <v>4863.73</v>
      </c>
      <c r="Q34" s="76" t="n">
        <v>88.65</v>
      </c>
      <c r="R34" s="62" t="n">
        <f aca="false">P34/3600</f>
        <v>1.3510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188087.2504</v>
      </c>
      <c r="E35" s="72" t="n">
        <v>42.2829</v>
      </c>
      <c r="F35" s="72" t="n">
        <v>42.9621</v>
      </c>
      <c r="G35" s="72" t="n">
        <v>44.5309</v>
      </c>
      <c r="H35" s="72" t="n">
        <v>8379.92</v>
      </c>
      <c r="I35" s="72" t="n">
        <v>194.42</v>
      </c>
      <c r="J35" s="51" t="n">
        <f aca="false">H35/3600</f>
        <v>2.32775555555556</v>
      </c>
      <c r="L35" s="71" t="n">
        <v>188149.2472</v>
      </c>
      <c r="M35" s="72" t="n">
        <v>42.2839</v>
      </c>
      <c r="N35" s="72" t="n">
        <v>42.9634</v>
      </c>
      <c r="O35" s="72" t="n">
        <v>44.5332</v>
      </c>
      <c r="P35" s="72" t="n">
        <v>8352.19</v>
      </c>
      <c r="Q35" s="72" t="n">
        <v>195.74</v>
      </c>
      <c r="R35" s="51" t="n">
        <f aca="false">P35/3600</f>
        <v>2.3200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93028.7816</v>
      </c>
      <c r="E36" s="74" t="n">
        <v>37.3746</v>
      </c>
      <c r="F36" s="74" t="n">
        <v>40.9923</v>
      </c>
      <c r="G36" s="74" t="n">
        <v>43.0062</v>
      </c>
      <c r="H36" s="74" t="n">
        <v>7320.2</v>
      </c>
      <c r="I36" s="74" t="n">
        <v>158.38</v>
      </c>
      <c r="J36" s="56" t="n">
        <f aca="false">H36/3600</f>
        <v>2.03338888888889</v>
      </c>
      <c r="L36" s="73" t="n">
        <v>93066.1968</v>
      </c>
      <c r="M36" s="74" t="n">
        <v>37.3761</v>
      </c>
      <c r="N36" s="74" t="n">
        <v>40.9927</v>
      </c>
      <c r="O36" s="74" t="n">
        <v>43.0091</v>
      </c>
      <c r="P36" s="74" t="n">
        <v>7291.9</v>
      </c>
      <c r="Q36" s="74" t="n">
        <v>163</v>
      </c>
      <c r="R36" s="56" t="n">
        <f aca="false">P36/3600</f>
        <v>2.0255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4742.6208</v>
      </c>
      <c r="E37" s="74" t="n">
        <v>34.593</v>
      </c>
      <c r="F37" s="74" t="n">
        <v>39.5261</v>
      </c>
      <c r="G37" s="74" t="n">
        <v>41.7108</v>
      </c>
      <c r="H37" s="74" t="n">
        <v>6426.6</v>
      </c>
      <c r="I37" s="74" t="n">
        <v>130.75</v>
      </c>
      <c r="J37" s="56" t="n">
        <f aca="false">H37/3600</f>
        <v>1.78516666666667</v>
      </c>
      <c r="L37" s="73" t="n">
        <v>44752.2936</v>
      </c>
      <c r="M37" s="74" t="n">
        <v>34.5932</v>
      </c>
      <c r="N37" s="74" t="n">
        <v>39.5277</v>
      </c>
      <c r="O37" s="74" t="n">
        <v>41.7127</v>
      </c>
      <c r="P37" s="74" t="n">
        <v>6447.62</v>
      </c>
      <c r="Q37" s="74" t="n">
        <v>135.35</v>
      </c>
      <c r="R37" s="56" t="n">
        <f aca="false">P37/3600</f>
        <v>1.7910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4125.3896</v>
      </c>
      <c r="E38" s="76" t="n">
        <v>32.1908</v>
      </c>
      <c r="F38" s="76" t="n">
        <v>38.4757</v>
      </c>
      <c r="G38" s="76" t="n">
        <v>40.7479</v>
      </c>
      <c r="H38" s="76" t="n">
        <v>6055.67</v>
      </c>
      <c r="I38" s="76" t="n">
        <v>120.5</v>
      </c>
      <c r="J38" s="62" t="n">
        <f aca="false">H38/3600</f>
        <v>1.68213055555556</v>
      </c>
      <c r="L38" s="75" t="n">
        <v>24127.5696</v>
      </c>
      <c r="M38" s="76" t="n">
        <v>32.1913</v>
      </c>
      <c r="N38" s="76" t="n">
        <v>38.4754</v>
      </c>
      <c r="O38" s="76" t="n">
        <v>40.7499</v>
      </c>
      <c r="P38" s="76" t="n">
        <v>6196.2</v>
      </c>
      <c r="Q38" s="76" t="n">
        <v>123.21</v>
      </c>
      <c r="R38" s="62" t="n">
        <f aca="false">P38/3600</f>
        <v>1.7211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22673.3672</v>
      </c>
      <c r="E39" s="72" t="n">
        <v>41.8227</v>
      </c>
      <c r="F39" s="72" t="n">
        <v>43.8534</v>
      </c>
      <c r="G39" s="72" t="n">
        <v>44.3975</v>
      </c>
      <c r="H39" s="72" t="n">
        <v>1302.99</v>
      </c>
      <c r="I39" s="72" t="n">
        <v>30.38</v>
      </c>
      <c r="J39" s="51" t="n">
        <f aca="false">H39/3600</f>
        <v>0.361941666666667</v>
      </c>
      <c r="L39" s="71" t="n">
        <v>22678.0272</v>
      </c>
      <c r="M39" s="72" t="n">
        <v>41.8245</v>
      </c>
      <c r="N39" s="72" t="n">
        <v>43.8537</v>
      </c>
      <c r="O39" s="72" t="n">
        <v>44.3973</v>
      </c>
      <c r="P39" s="72" t="n">
        <v>1319.93</v>
      </c>
      <c r="Q39" s="72" t="n">
        <v>32.25</v>
      </c>
      <c r="R39" s="51" t="n">
        <f aca="false">P39/3600</f>
        <v>0.36664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2554.9832</v>
      </c>
      <c r="E40" s="74" t="n">
        <v>38.5108</v>
      </c>
      <c r="F40" s="74" t="n">
        <v>41.1092</v>
      </c>
      <c r="G40" s="74" t="n">
        <v>41.2831</v>
      </c>
      <c r="H40" s="74" t="n">
        <v>1174.48</v>
      </c>
      <c r="I40" s="74" t="n">
        <v>26.72</v>
      </c>
      <c r="J40" s="56" t="n">
        <f aca="false">H40/3600</f>
        <v>0.326244444444444</v>
      </c>
      <c r="L40" s="73" t="n">
        <v>12558.932</v>
      </c>
      <c r="M40" s="74" t="n">
        <v>38.5133</v>
      </c>
      <c r="N40" s="74" t="n">
        <v>41.1098</v>
      </c>
      <c r="O40" s="74" t="n">
        <v>41.2854</v>
      </c>
      <c r="P40" s="74" t="n">
        <v>1177.21</v>
      </c>
      <c r="Q40" s="74" t="n">
        <v>27.27</v>
      </c>
      <c r="R40" s="56" t="n">
        <f aca="false">P40/3600</f>
        <v>0.32700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729.6168</v>
      </c>
      <c r="E41" s="74" t="n">
        <v>35.5566</v>
      </c>
      <c r="F41" s="74" t="n">
        <v>38.9517</v>
      </c>
      <c r="G41" s="74" t="n">
        <v>38.9064</v>
      </c>
      <c r="H41" s="74" t="n">
        <v>1058.92</v>
      </c>
      <c r="I41" s="74" t="n">
        <v>22.63</v>
      </c>
      <c r="J41" s="56" t="n">
        <f aca="false">H41/3600</f>
        <v>0.294144444444445</v>
      </c>
      <c r="L41" s="73" t="n">
        <v>6731.176</v>
      </c>
      <c r="M41" s="74" t="n">
        <v>35.5577</v>
      </c>
      <c r="N41" s="74" t="n">
        <v>38.9538</v>
      </c>
      <c r="O41" s="74" t="n">
        <v>38.907</v>
      </c>
      <c r="P41" s="74" t="n">
        <v>1064.47</v>
      </c>
      <c r="Q41" s="74" t="n">
        <v>22.85</v>
      </c>
      <c r="R41" s="56" t="n">
        <f aca="false">P41/3600</f>
        <v>0.295686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679.6784</v>
      </c>
      <c r="E42" s="76" t="n">
        <v>32.9244</v>
      </c>
      <c r="F42" s="76" t="n">
        <v>37.3586</v>
      </c>
      <c r="G42" s="76" t="n">
        <v>37.1884</v>
      </c>
      <c r="H42" s="76" t="n">
        <v>973.62</v>
      </c>
      <c r="I42" s="76" t="n">
        <v>18.62</v>
      </c>
      <c r="J42" s="62" t="n">
        <f aca="false">H42/3600</f>
        <v>0.27045</v>
      </c>
      <c r="L42" s="75" t="n">
        <v>3676.8904</v>
      </c>
      <c r="M42" s="76" t="n">
        <v>32.9211</v>
      </c>
      <c r="N42" s="76" t="n">
        <v>37.3608</v>
      </c>
      <c r="O42" s="76" t="n">
        <v>37.1898</v>
      </c>
      <c r="P42" s="76" t="n">
        <v>991.6</v>
      </c>
      <c r="Q42" s="76" t="n">
        <v>18.89</v>
      </c>
      <c r="R42" s="62" t="n">
        <f aca="false">P42/3600</f>
        <v>0.27544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25363.2368</v>
      </c>
      <c r="E43" s="72" t="n">
        <v>42.0231</v>
      </c>
      <c r="F43" s="72" t="n">
        <v>44.1532</v>
      </c>
      <c r="G43" s="72" t="n">
        <v>45.4597</v>
      </c>
      <c r="H43" s="72" t="n">
        <v>1492.54</v>
      </c>
      <c r="I43" s="72" t="n">
        <v>33.76</v>
      </c>
      <c r="J43" s="51" t="n">
        <f aca="false">H43/3600</f>
        <v>0.414594444444444</v>
      </c>
      <c r="L43" s="71" t="n">
        <v>25368.7152</v>
      </c>
      <c r="M43" s="72" t="n">
        <v>42.0235</v>
      </c>
      <c r="N43" s="72" t="n">
        <v>44.1532</v>
      </c>
      <c r="O43" s="72" t="n">
        <v>45.4603</v>
      </c>
      <c r="P43" s="72" t="n">
        <v>1528.83</v>
      </c>
      <c r="Q43" s="72" t="n">
        <v>35.58</v>
      </c>
      <c r="R43" s="51" t="n">
        <f aca="false">P43/3600</f>
        <v>0.42467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936.9016</v>
      </c>
      <c r="E44" s="74" t="n">
        <v>39.1085</v>
      </c>
      <c r="F44" s="74" t="n">
        <v>41.7909</v>
      </c>
      <c r="G44" s="74" t="n">
        <v>42.8799</v>
      </c>
      <c r="H44" s="74" t="n">
        <v>1369.37</v>
      </c>
      <c r="I44" s="74" t="n">
        <v>30.29</v>
      </c>
      <c r="J44" s="56" t="n">
        <f aca="false">H44/3600</f>
        <v>0.380380555555556</v>
      </c>
      <c r="L44" s="73" t="n">
        <v>14938.5304</v>
      </c>
      <c r="M44" s="74" t="n">
        <v>39.1096</v>
      </c>
      <c r="N44" s="74" t="n">
        <v>41.7912</v>
      </c>
      <c r="O44" s="74" t="n">
        <v>42.8771</v>
      </c>
      <c r="P44" s="74" t="n">
        <v>1371.77</v>
      </c>
      <c r="Q44" s="74" t="n">
        <v>29.72</v>
      </c>
      <c r="R44" s="56" t="n">
        <f aca="false">P44/3600</f>
        <v>0.38104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820.2376</v>
      </c>
      <c r="E45" s="74" t="n">
        <v>36.1062</v>
      </c>
      <c r="F45" s="74" t="n">
        <v>39.8865</v>
      </c>
      <c r="G45" s="74" t="n">
        <v>40.8096</v>
      </c>
      <c r="H45" s="74" t="n">
        <v>1257.74</v>
      </c>
      <c r="I45" s="74" t="n">
        <v>26.64</v>
      </c>
      <c r="J45" s="56" t="n">
        <f aca="false">H45/3600</f>
        <v>0.349372222222222</v>
      </c>
      <c r="L45" s="73" t="n">
        <v>8822.4184</v>
      </c>
      <c r="M45" s="74" t="n">
        <v>36.1076</v>
      </c>
      <c r="N45" s="74" t="n">
        <v>39.8892</v>
      </c>
      <c r="O45" s="74" t="n">
        <v>40.8125</v>
      </c>
      <c r="P45" s="74" t="n">
        <v>1300.67</v>
      </c>
      <c r="Q45" s="74" t="n">
        <v>26.72</v>
      </c>
      <c r="R45" s="56" t="n">
        <f aca="false">P45/3600</f>
        <v>0.361297222222222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5098.0712</v>
      </c>
      <c r="E46" s="76" t="n">
        <v>33.1132</v>
      </c>
      <c r="F46" s="76" t="n">
        <v>38.4763</v>
      </c>
      <c r="G46" s="76" t="n">
        <v>39.307</v>
      </c>
      <c r="H46" s="76" t="n">
        <v>1185.45</v>
      </c>
      <c r="I46" s="76" t="n">
        <v>24</v>
      </c>
      <c r="J46" s="62" t="n">
        <f aca="false">H46/3600</f>
        <v>0.329291666666667</v>
      </c>
      <c r="L46" s="75" t="n">
        <v>5099.328</v>
      </c>
      <c r="M46" s="76" t="n">
        <v>33.1131</v>
      </c>
      <c r="N46" s="76" t="n">
        <v>38.4767</v>
      </c>
      <c r="O46" s="76" t="n">
        <v>39.3044</v>
      </c>
      <c r="P46" s="76" t="n">
        <v>1220.88</v>
      </c>
      <c r="Q46" s="76" t="n">
        <v>24.49</v>
      </c>
      <c r="R46" s="62" t="n">
        <f aca="false">P46/3600</f>
        <v>0.3391333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45893.8104</v>
      </c>
      <c r="E47" s="72" t="n">
        <v>41.0343</v>
      </c>
      <c r="F47" s="72" t="n">
        <v>42.5753</v>
      </c>
      <c r="G47" s="72" t="n">
        <v>43.3397</v>
      </c>
      <c r="H47" s="72" t="n">
        <v>1456.66</v>
      </c>
      <c r="I47" s="72" t="n">
        <v>38.34</v>
      </c>
      <c r="J47" s="51" t="n">
        <f aca="false">H47/3600</f>
        <v>0.404627777777778</v>
      </c>
      <c r="L47" s="71" t="n">
        <v>45894.5272</v>
      </c>
      <c r="M47" s="72" t="n">
        <v>41.0336</v>
      </c>
      <c r="N47" s="72" t="n">
        <v>42.5749</v>
      </c>
      <c r="O47" s="72" t="n">
        <v>43.3405</v>
      </c>
      <c r="P47" s="72" t="n">
        <v>1492.3</v>
      </c>
      <c r="Q47" s="72" t="n">
        <v>39.22</v>
      </c>
      <c r="R47" s="51" t="n">
        <f aca="false">P47/3600</f>
        <v>0.4145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8807.2464</v>
      </c>
      <c r="E48" s="74" t="n">
        <v>36.9057</v>
      </c>
      <c r="F48" s="74" t="n">
        <v>39.4163</v>
      </c>
      <c r="G48" s="74" t="n">
        <v>40.1369</v>
      </c>
      <c r="H48" s="74" t="n">
        <v>1339.25</v>
      </c>
      <c r="I48" s="74" t="n">
        <v>34.05</v>
      </c>
      <c r="J48" s="56" t="n">
        <f aca="false">H48/3600</f>
        <v>0.372013888888889</v>
      </c>
      <c r="L48" s="73" t="n">
        <v>28804.4192</v>
      </c>
      <c r="M48" s="74" t="n">
        <v>36.9044</v>
      </c>
      <c r="N48" s="74" t="n">
        <v>39.4178</v>
      </c>
      <c r="O48" s="74" t="n">
        <v>40.1375</v>
      </c>
      <c r="P48" s="74" t="n">
        <v>1359.74</v>
      </c>
      <c r="Q48" s="74" t="n">
        <v>34.42</v>
      </c>
      <c r="R48" s="56" t="n">
        <f aca="false">P48/3600</f>
        <v>0.377705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7228.908</v>
      </c>
      <c r="E49" s="74" t="n">
        <v>33.1401</v>
      </c>
      <c r="F49" s="74" t="n">
        <v>37.2323</v>
      </c>
      <c r="G49" s="74" t="n">
        <v>37.8791</v>
      </c>
      <c r="H49" s="74" t="n">
        <v>1189.95</v>
      </c>
      <c r="I49" s="74" t="n">
        <v>29.03</v>
      </c>
      <c r="J49" s="56" t="n">
        <f aca="false">H49/3600</f>
        <v>0.330541666666667</v>
      </c>
      <c r="L49" s="73" t="n">
        <v>17219.98</v>
      </c>
      <c r="M49" s="74" t="n">
        <v>33.1366</v>
      </c>
      <c r="N49" s="74" t="n">
        <v>37.2337</v>
      </c>
      <c r="O49" s="74" t="n">
        <v>37.8817</v>
      </c>
      <c r="P49" s="74" t="n">
        <v>1209.48</v>
      </c>
      <c r="Q49" s="74" t="n">
        <v>28.72</v>
      </c>
      <c r="R49" s="56" t="n">
        <f aca="false">P49/3600</f>
        <v>0.33596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9623.5328</v>
      </c>
      <c r="E50" s="76" t="n">
        <v>29.6101</v>
      </c>
      <c r="F50" s="76" t="n">
        <v>35.7002</v>
      </c>
      <c r="G50" s="76" t="n">
        <v>36.2752</v>
      </c>
      <c r="H50" s="76" t="n">
        <v>1111.46</v>
      </c>
      <c r="I50" s="76" t="n">
        <v>25.63</v>
      </c>
      <c r="J50" s="62" t="n">
        <f aca="false">H50/3600</f>
        <v>0.308738888888889</v>
      </c>
      <c r="L50" s="75" t="n">
        <v>9618.7568</v>
      </c>
      <c r="M50" s="76" t="n">
        <v>29.6064</v>
      </c>
      <c r="N50" s="76" t="n">
        <v>35.7002</v>
      </c>
      <c r="O50" s="76" t="n">
        <v>36.274</v>
      </c>
      <c r="P50" s="76" t="n">
        <v>1099.19</v>
      </c>
      <c r="Q50" s="76" t="n">
        <v>25.61</v>
      </c>
      <c r="R50" s="62" t="n">
        <f aca="false">P50/3600</f>
        <v>0.30533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16001.6904</v>
      </c>
      <c r="E51" s="72" t="n">
        <v>42.3113</v>
      </c>
      <c r="F51" s="72" t="n">
        <v>43.5394</v>
      </c>
      <c r="G51" s="72" t="n">
        <v>44.424</v>
      </c>
      <c r="H51" s="72" t="n">
        <v>769.46</v>
      </c>
      <c r="I51" s="72" t="n">
        <v>17.53</v>
      </c>
      <c r="J51" s="51" t="n">
        <f aca="false">H51/3600</f>
        <v>0.213738888888889</v>
      </c>
      <c r="L51" s="71" t="n">
        <v>16002.56</v>
      </c>
      <c r="M51" s="72" t="n">
        <v>42.3117</v>
      </c>
      <c r="N51" s="72" t="n">
        <v>43.5413</v>
      </c>
      <c r="O51" s="72" t="n">
        <v>44.4226</v>
      </c>
      <c r="P51" s="72" t="n">
        <v>788.71</v>
      </c>
      <c r="Q51" s="72" t="n">
        <v>17.4</v>
      </c>
      <c r="R51" s="51" t="n">
        <f aca="false">P51/3600</f>
        <v>0.21908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555.7784</v>
      </c>
      <c r="E52" s="74" t="n">
        <v>38.8922</v>
      </c>
      <c r="F52" s="74" t="n">
        <v>40.4104</v>
      </c>
      <c r="G52" s="74" t="n">
        <v>41.7077</v>
      </c>
      <c r="H52" s="74" t="n">
        <v>694.97</v>
      </c>
      <c r="I52" s="74" t="n">
        <v>15.05</v>
      </c>
      <c r="J52" s="56" t="n">
        <f aca="false">H52/3600</f>
        <v>0.193047222222222</v>
      </c>
      <c r="L52" s="73" t="n">
        <v>9553.7824</v>
      </c>
      <c r="M52" s="74" t="n">
        <v>38.891</v>
      </c>
      <c r="N52" s="74" t="n">
        <v>40.4083</v>
      </c>
      <c r="O52" s="74" t="n">
        <v>41.7099</v>
      </c>
      <c r="P52" s="74" t="n">
        <v>702.91</v>
      </c>
      <c r="Q52" s="74" t="n">
        <v>14.88</v>
      </c>
      <c r="R52" s="56" t="n">
        <f aca="false">P52/3600</f>
        <v>0.195252777777778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511.4928</v>
      </c>
      <c r="E53" s="74" t="n">
        <v>35.5677</v>
      </c>
      <c r="F53" s="74" t="n">
        <v>38.1446</v>
      </c>
      <c r="G53" s="74" t="n">
        <v>39.7348</v>
      </c>
      <c r="H53" s="74" t="n">
        <v>639.98</v>
      </c>
      <c r="I53" s="74" t="n">
        <v>12.92</v>
      </c>
      <c r="J53" s="56" t="n">
        <f aca="false">H53/3600</f>
        <v>0.177772222222222</v>
      </c>
      <c r="L53" s="73" t="n">
        <v>5508.952</v>
      </c>
      <c r="M53" s="74" t="n">
        <v>35.5654</v>
      </c>
      <c r="N53" s="74" t="n">
        <v>38.1428</v>
      </c>
      <c r="O53" s="74" t="n">
        <v>39.7372</v>
      </c>
      <c r="P53" s="74" t="n">
        <v>663.98</v>
      </c>
      <c r="Q53" s="74" t="n">
        <v>13.68</v>
      </c>
      <c r="R53" s="56" t="n">
        <f aca="false">P53/3600</f>
        <v>0.1844388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896.264</v>
      </c>
      <c r="E54" s="76" t="n">
        <v>32.3662</v>
      </c>
      <c r="F54" s="76" t="n">
        <v>36.6105</v>
      </c>
      <c r="G54" s="76" t="n">
        <v>38.2724</v>
      </c>
      <c r="H54" s="76" t="n">
        <v>604.05</v>
      </c>
      <c r="I54" s="76" t="n">
        <v>12.04</v>
      </c>
      <c r="J54" s="62" t="n">
        <f aca="false">H54/3600</f>
        <v>0.167791666666667</v>
      </c>
      <c r="L54" s="75" t="n">
        <v>2896.6328</v>
      </c>
      <c r="M54" s="76" t="n">
        <v>32.3661</v>
      </c>
      <c r="N54" s="76" t="n">
        <v>36.609</v>
      </c>
      <c r="O54" s="76" t="n">
        <v>38.2696</v>
      </c>
      <c r="P54" s="76" t="n">
        <v>602.69</v>
      </c>
      <c r="Q54" s="76" t="n">
        <v>11.78</v>
      </c>
      <c r="R54" s="62" t="n">
        <f aca="false">P54/3600</f>
        <v>0.1674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5637.8952</v>
      </c>
      <c r="E55" s="72" t="n">
        <v>42.9764</v>
      </c>
      <c r="F55" s="72" t="n">
        <v>45.1132</v>
      </c>
      <c r="G55" s="72" t="n">
        <v>44.8642</v>
      </c>
      <c r="H55" s="72" t="n">
        <v>305.08</v>
      </c>
      <c r="I55" s="72" t="n">
        <v>7.07</v>
      </c>
      <c r="J55" s="51" t="n">
        <f aca="false">H55/3600</f>
        <v>0.0847444444444444</v>
      </c>
      <c r="L55" s="71" t="n">
        <v>5638.4272</v>
      </c>
      <c r="M55" s="72" t="n">
        <v>42.9775</v>
      </c>
      <c r="N55" s="72" t="n">
        <v>45.1128</v>
      </c>
      <c r="O55" s="72" t="n">
        <v>44.8644</v>
      </c>
      <c r="P55" s="72" t="n">
        <v>304.69</v>
      </c>
      <c r="Q55" s="72" t="n">
        <v>7.36</v>
      </c>
      <c r="R55" s="51" t="n">
        <f aca="false">P55/3600</f>
        <v>0.084636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3404.5128</v>
      </c>
      <c r="E56" s="74" t="n">
        <v>39.4977</v>
      </c>
      <c r="F56" s="74" t="n">
        <v>42.1719</v>
      </c>
      <c r="G56" s="74" t="n">
        <v>41.6662</v>
      </c>
      <c r="H56" s="74" t="n">
        <v>279.45</v>
      </c>
      <c r="I56" s="74" t="n">
        <v>6.02</v>
      </c>
      <c r="J56" s="56" t="n">
        <f aca="false">H56/3600</f>
        <v>0.077625</v>
      </c>
      <c r="L56" s="73" t="n">
        <v>3404.6008</v>
      </c>
      <c r="M56" s="74" t="n">
        <v>39.4983</v>
      </c>
      <c r="N56" s="74" t="n">
        <v>42.1676</v>
      </c>
      <c r="O56" s="74" t="n">
        <v>41.6643</v>
      </c>
      <c r="P56" s="74" t="n">
        <v>285.75</v>
      </c>
      <c r="Q56" s="74" t="n">
        <v>6.11</v>
      </c>
      <c r="R56" s="56" t="n">
        <f aca="false">P56/3600</f>
        <v>0.0793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972.6448</v>
      </c>
      <c r="E57" s="74" t="n">
        <v>36.1688</v>
      </c>
      <c r="F57" s="74" t="n">
        <v>39.8611</v>
      </c>
      <c r="G57" s="74" t="n">
        <v>39.1797</v>
      </c>
      <c r="H57" s="74" t="n">
        <v>254.09</v>
      </c>
      <c r="I57" s="74" t="n">
        <v>5.27</v>
      </c>
      <c r="J57" s="56" t="n">
        <f aca="false">H57/3600</f>
        <v>0.0705805555555556</v>
      </c>
      <c r="L57" s="73" t="n">
        <v>1972.6952</v>
      </c>
      <c r="M57" s="74" t="n">
        <v>36.1677</v>
      </c>
      <c r="N57" s="74" t="n">
        <v>39.8619</v>
      </c>
      <c r="O57" s="74" t="n">
        <v>39.1858</v>
      </c>
      <c r="P57" s="74" t="n">
        <v>255.66</v>
      </c>
      <c r="Q57" s="74" t="n">
        <v>5.61</v>
      </c>
      <c r="R57" s="56" t="n">
        <f aca="false">P57/3600</f>
        <v>0.07101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115.7248</v>
      </c>
      <c r="E58" s="76" t="n">
        <v>33.0909</v>
      </c>
      <c r="F58" s="76" t="n">
        <v>38.181</v>
      </c>
      <c r="G58" s="76" t="n">
        <v>37.369</v>
      </c>
      <c r="H58" s="76" t="n">
        <v>238.05</v>
      </c>
      <c r="I58" s="76" t="n">
        <v>4.72</v>
      </c>
      <c r="J58" s="62" t="n">
        <f aca="false">H58/3600</f>
        <v>0.066125</v>
      </c>
      <c r="L58" s="75" t="n">
        <v>1115.284</v>
      </c>
      <c r="M58" s="76" t="n">
        <v>33.0875</v>
      </c>
      <c r="N58" s="76" t="n">
        <v>38.1774</v>
      </c>
      <c r="O58" s="76" t="n">
        <v>37.3737</v>
      </c>
      <c r="P58" s="76" t="n">
        <v>238.62</v>
      </c>
      <c r="Q58" s="76" t="n">
        <v>4.78</v>
      </c>
      <c r="R58" s="62" t="n">
        <f aca="false">P58/3600</f>
        <v>0.06628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3657.164</v>
      </c>
      <c r="E59" s="72" t="n">
        <v>41.1113</v>
      </c>
      <c r="F59" s="72" t="n">
        <v>43.4482</v>
      </c>
      <c r="G59" s="72" t="n">
        <v>44.3451</v>
      </c>
      <c r="H59" s="72" t="n">
        <v>422.54</v>
      </c>
      <c r="I59" s="72" t="n">
        <v>11.2</v>
      </c>
      <c r="J59" s="51" t="n">
        <f aca="false">H59/3600</f>
        <v>0.117372222222222</v>
      </c>
      <c r="L59" s="71" t="n">
        <v>13656.2024</v>
      </c>
      <c r="M59" s="72" t="n">
        <v>41.1104</v>
      </c>
      <c r="N59" s="72" t="n">
        <v>43.4496</v>
      </c>
      <c r="O59" s="72" t="n">
        <v>44.3438</v>
      </c>
      <c r="P59" s="72" t="n">
        <v>424.01</v>
      </c>
      <c r="Q59" s="72" t="n">
        <v>11.12</v>
      </c>
      <c r="R59" s="51" t="n">
        <f aca="false">P59/3600</f>
        <v>0.1177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801.7328</v>
      </c>
      <c r="E60" s="74" t="n">
        <v>36.8323</v>
      </c>
      <c r="F60" s="74" t="n">
        <v>40.8437</v>
      </c>
      <c r="G60" s="74" t="n">
        <v>41.726</v>
      </c>
      <c r="H60" s="74" t="n">
        <v>376.84</v>
      </c>
      <c r="I60" s="74" t="n">
        <v>9.41</v>
      </c>
      <c r="J60" s="56" t="n">
        <f aca="false">H60/3600</f>
        <v>0.104677777777778</v>
      </c>
      <c r="L60" s="73" t="n">
        <v>8797.6352</v>
      </c>
      <c r="M60" s="74" t="n">
        <v>36.8297</v>
      </c>
      <c r="N60" s="74" t="n">
        <v>40.844</v>
      </c>
      <c r="O60" s="74" t="n">
        <v>41.7265</v>
      </c>
      <c r="P60" s="74" t="n">
        <v>382.25</v>
      </c>
      <c r="Q60" s="74" t="n">
        <v>9.47</v>
      </c>
      <c r="R60" s="56" t="n">
        <f aca="false">P60/3600</f>
        <v>0.10618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396.3432</v>
      </c>
      <c r="E61" s="74" t="n">
        <v>33.0163</v>
      </c>
      <c r="F61" s="74" t="n">
        <v>39.0913</v>
      </c>
      <c r="G61" s="74" t="n">
        <v>39.8996</v>
      </c>
      <c r="H61" s="74" t="n">
        <v>346.09</v>
      </c>
      <c r="I61" s="74" t="n">
        <v>7.94</v>
      </c>
      <c r="J61" s="56" t="n">
        <f aca="false">H61/3600</f>
        <v>0.0961361111111111</v>
      </c>
      <c r="L61" s="73" t="n">
        <v>5394.2408</v>
      </c>
      <c r="M61" s="74" t="n">
        <v>33.0122</v>
      </c>
      <c r="N61" s="74" t="n">
        <v>39.0914</v>
      </c>
      <c r="O61" s="74" t="n">
        <v>39.893</v>
      </c>
      <c r="P61" s="74" t="n">
        <v>344.77</v>
      </c>
      <c r="Q61" s="74" t="n">
        <v>7.99</v>
      </c>
      <c r="R61" s="56" t="n">
        <f aca="false">P61/3600</f>
        <v>0.09576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222.0952</v>
      </c>
      <c r="E62" s="76" t="n">
        <v>29.5558</v>
      </c>
      <c r="F62" s="76" t="n">
        <v>37.9196</v>
      </c>
      <c r="G62" s="76" t="n">
        <v>38.5863</v>
      </c>
      <c r="H62" s="76" t="n">
        <v>308.59</v>
      </c>
      <c r="I62" s="76" t="n">
        <v>7.03</v>
      </c>
      <c r="J62" s="62" t="n">
        <f aca="false">H62/3600</f>
        <v>0.0857194444444444</v>
      </c>
      <c r="L62" s="75" t="n">
        <v>3219.112</v>
      </c>
      <c r="M62" s="76" t="n">
        <v>29.5504</v>
      </c>
      <c r="N62" s="76" t="n">
        <v>37.9126</v>
      </c>
      <c r="O62" s="76" t="n">
        <v>38.5893</v>
      </c>
      <c r="P62" s="76" t="n">
        <v>318.66</v>
      </c>
      <c r="Q62" s="76" t="n">
        <v>7.12</v>
      </c>
      <c r="R62" s="62" t="n">
        <f aca="false">P62/3600</f>
        <v>0.0885166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1966.6392</v>
      </c>
      <c r="E63" s="72" t="n">
        <v>40.9646</v>
      </c>
      <c r="F63" s="72" t="n">
        <v>42.1991</v>
      </c>
      <c r="G63" s="72" t="n">
        <v>42.8333</v>
      </c>
      <c r="H63" s="72" t="n">
        <v>360.64</v>
      </c>
      <c r="I63" s="72" t="n">
        <v>9.71</v>
      </c>
      <c r="J63" s="51" t="n">
        <f aca="false">H63/3600</f>
        <v>0.100177777777778</v>
      </c>
      <c r="L63" s="71" t="n">
        <v>11964.908</v>
      </c>
      <c r="M63" s="72" t="n">
        <v>40.9658</v>
      </c>
      <c r="N63" s="72" t="n">
        <v>42.1974</v>
      </c>
      <c r="O63" s="72" t="n">
        <v>42.8338</v>
      </c>
      <c r="P63" s="72" t="n">
        <v>358.37</v>
      </c>
      <c r="Q63" s="72" t="n">
        <v>9.83</v>
      </c>
      <c r="R63" s="51" t="n">
        <f aca="false">P63/3600</f>
        <v>0.099547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63.9416</v>
      </c>
      <c r="E64" s="74" t="n">
        <v>36.7515</v>
      </c>
      <c r="F64" s="74" t="n">
        <v>39.1244</v>
      </c>
      <c r="G64" s="74" t="n">
        <v>39.6082</v>
      </c>
      <c r="H64" s="74" t="n">
        <v>325.56</v>
      </c>
      <c r="I64" s="74" t="n">
        <v>8.2</v>
      </c>
      <c r="J64" s="56" t="n">
        <f aca="false">H64/3600</f>
        <v>0.0904333333333333</v>
      </c>
      <c r="L64" s="73" t="n">
        <v>7461.1824</v>
      </c>
      <c r="M64" s="74" t="n">
        <v>36.7483</v>
      </c>
      <c r="N64" s="74" t="n">
        <v>39.1291</v>
      </c>
      <c r="O64" s="74" t="n">
        <v>39.6082</v>
      </c>
      <c r="P64" s="74" t="n">
        <v>332.81</v>
      </c>
      <c r="Q64" s="74" t="n">
        <v>8.4</v>
      </c>
      <c r="R64" s="56" t="n">
        <f aca="false">P64/3600</f>
        <v>0.0924472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328.1128</v>
      </c>
      <c r="E65" s="74" t="n">
        <v>32.8986</v>
      </c>
      <c r="F65" s="74" t="n">
        <v>36.8769</v>
      </c>
      <c r="G65" s="74" t="n">
        <v>37.2955</v>
      </c>
      <c r="H65" s="74" t="n">
        <v>291.41</v>
      </c>
      <c r="I65" s="74" t="n">
        <v>7</v>
      </c>
      <c r="J65" s="56" t="n">
        <f aca="false">H65/3600</f>
        <v>0.0809472222222222</v>
      </c>
      <c r="L65" s="73" t="n">
        <v>4326.2168</v>
      </c>
      <c r="M65" s="74" t="n">
        <v>32.8967</v>
      </c>
      <c r="N65" s="74" t="n">
        <v>36.873</v>
      </c>
      <c r="O65" s="74" t="n">
        <v>37.3014</v>
      </c>
      <c r="P65" s="74" t="n">
        <v>296.23</v>
      </c>
      <c r="Q65" s="74" t="n">
        <v>7.17</v>
      </c>
      <c r="R65" s="56" t="n">
        <f aca="false">P65/3600</f>
        <v>0.08228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306.5904</v>
      </c>
      <c r="E66" s="76" t="n">
        <v>29.494</v>
      </c>
      <c r="F66" s="76" t="n">
        <v>35.2977</v>
      </c>
      <c r="G66" s="76" t="n">
        <v>35.6924</v>
      </c>
      <c r="H66" s="76" t="n">
        <v>265.35</v>
      </c>
      <c r="I66" s="76" t="n">
        <v>5.96</v>
      </c>
      <c r="J66" s="62" t="n">
        <f aca="false">H66/3600</f>
        <v>0.0737083333333333</v>
      </c>
      <c r="L66" s="75" t="n">
        <v>2304.2736</v>
      </c>
      <c r="M66" s="76" t="n">
        <v>29.4872</v>
      </c>
      <c r="N66" s="76" t="n">
        <v>35.2957</v>
      </c>
      <c r="O66" s="76" t="n">
        <v>35.6922</v>
      </c>
      <c r="P66" s="76" t="n">
        <v>267.42</v>
      </c>
      <c r="Q66" s="76" t="n">
        <v>6.09</v>
      </c>
      <c r="R66" s="62" t="n">
        <f aca="false">P66/3600</f>
        <v>0.07428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4674.56</v>
      </c>
      <c r="E67" s="72" t="n">
        <v>42.3157</v>
      </c>
      <c r="F67" s="72" t="n">
        <v>43.1366</v>
      </c>
      <c r="G67" s="72" t="n">
        <v>43.9666</v>
      </c>
      <c r="H67" s="72" t="n">
        <v>195.98</v>
      </c>
      <c r="I67" s="72" t="n">
        <v>4.64</v>
      </c>
      <c r="J67" s="51" t="n">
        <f aca="false">H67/3600</f>
        <v>0.0544388888888889</v>
      </c>
      <c r="L67" s="71" t="n">
        <v>4673.5672</v>
      </c>
      <c r="M67" s="72" t="n">
        <v>42.3128</v>
      </c>
      <c r="N67" s="72" t="n">
        <v>43.1349</v>
      </c>
      <c r="O67" s="72" t="n">
        <v>43.9671</v>
      </c>
      <c r="P67" s="72" t="n">
        <v>195.07</v>
      </c>
      <c r="Q67" s="72" t="n">
        <v>4.67</v>
      </c>
      <c r="R67" s="51" t="n">
        <f aca="false">P67/3600</f>
        <v>0.054186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853.8</v>
      </c>
      <c r="E68" s="74" t="n">
        <v>38.4117</v>
      </c>
      <c r="F68" s="74" t="n">
        <v>39.8735</v>
      </c>
      <c r="G68" s="74" t="n">
        <v>40.9924</v>
      </c>
      <c r="H68" s="74" t="n">
        <v>173.31</v>
      </c>
      <c r="I68" s="74" t="n">
        <v>4.11</v>
      </c>
      <c r="J68" s="56" t="n">
        <f aca="false">H68/3600</f>
        <v>0.0481416666666667</v>
      </c>
      <c r="L68" s="73" t="n">
        <v>2853.1888</v>
      </c>
      <c r="M68" s="74" t="n">
        <v>38.4092</v>
      </c>
      <c r="N68" s="74" t="n">
        <v>39.875</v>
      </c>
      <c r="O68" s="74" t="n">
        <v>40.9953</v>
      </c>
      <c r="P68" s="74" t="n">
        <v>178.54</v>
      </c>
      <c r="Q68" s="74" t="n">
        <v>4.01</v>
      </c>
      <c r="R68" s="56" t="n">
        <f aca="false">P68/3600</f>
        <v>0.0495944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609.4192</v>
      </c>
      <c r="E69" s="74" t="n">
        <v>34.738</v>
      </c>
      <c r="F69" s="74" t="n">
        <v>37.5732</v>
      </c>
      <c r="G69" s="74" t="n">
        <v>38.7215</v>
      </c>
      <c r="H69" s="74" t="n">
        <v>158.54</v>
      </c>
      <c r="I69" s="74" t="n">
        <v>3.51</v>
      </c>
      <c r="J69" s="56" t="n">
        <f aca="false">H69/3600</f>
        <v>0.0440388888888889</v>
      </c>
      <c r="L69" s="73" t="n">
        <v>1609.7688</v>
      </c>
      <c r="M69" s="74" t="n">
        <v>34.7391</v>
      </c>
      <c r="N69" s="74" t="n">
        <v>37.5688</v>
      </c>
      <c r="O69" s="74" t="n">
        <v>38.7244</v>
      </c>
      <c r="P69" s="74" t="n">
        <v>160.65</v>
      </c>
      <c r="Q69" s="74" t="n">
        <v>3.61</v>
      </c>
      <c r="R69" s="56" t="n">
        <f aca="false">P69/3600</f>
        <v>0.04462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843.5376</v>
      </c>
      <c r="E70" s="76" t="n">
        <v>31.5758</v>
      </c>
      <c r="F70" s="76" t="n">
        <v>35.9683</v>
      </c>
      <c r="G70" s="76" t="n">
        <v>37.0425</v>
      </c>
      <c r="H70" s="76" t="n">
        <v>146.21</v>
      </c>
      <c r="I70" s="76" t="n">
        <v>3.03</v>
      </c>
      <c r="J70" s="62" t="n">
        <f aca="false">H70/3600</f>
        <v>0.0406138888888889</v>
      </c>
      <c r="L70" s="75" t="n">
        <v>842.6096</v>
      </c>
      <c r="M70" s="76" t="n">
        <v>31.5718</v>
      </c>
      <c r="N70" s="76" t="n">
        <v>35.97</v>
      </c>
      <c r="O70" s="76" t="n">
        <v>37.0386</v>
      </c>
      <c r="P70" s="76" t="n">
        <v>147.08</v>
      </c>
      <c r="Q70" s="76" t="n">
        <v>3.06</v>
      </c>
      <c r="R70" s="62" t="n">
        <f aca="false">P70/3600</f>
        <v>0.0408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92</v>
      </c>
      <c r="B71" s="7" t="s">
        <v>77</v>
      </c>
      <c r="C71" s="7" t="n">
        <v>22</v>
      </c>
      <c r="D71" s="71" t="n">
        <v>23378.2328</v>
      </c>
      <c r="E71" s="72" t="n">
        <v>44.7081</v>
      </c>
      <c r="F71" s="72" t="n">
        <v>47.3319</v>
      </c>
      <c r="G71" s="72" t="n">
        <v>48.1423</v>
      </c>
      <c r="H71" s="72" t="n">
        <v>3011.07</v>
      </c>
      <c r="I71" s="72" t="n">
        <v>59.23</v>
      </c>
      <c r="J71" s="51" t="n">
        <f aca="false">H71/3600</f>
        <v>0.836408333333333</v>
      </c>
      <c r="L71" s="71" t="n">
        <v>23396.8272</v>
      </c>
      <c r="M71" s="72" t="n">
        <v>44.7102</v>
      </c>
      <c r="N71" s="72" t="n">
        <v>47.3344</v>
      </c>
      <c r="O71" s="72" t="n">
        <v>48.1472</v>
      </c>
      <c r="P71" s="72" t="n">
        <v>3081.26</v>
      </c>
      <c r="Q71" s="72" t="n">
        <v>62.67</v>
      </c>
      <c r="R71" s="51" t="n">
        <f aca="false">P71/3600</f>
        <v>0.85590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3</v>
      </c>
      <c r="B72" s="11"/>
      <c r="C72" s="11" t="n">
        <v>27</v>
      </c>
      <c r="D72" s="73" t="n">
        <v>13429.4496</v>
      </c>
      <c r="E72" s="74" t="n">
        <v>42.2957</v>
      </c>
      <c r="F72" s="74" t="n">
        <v>45.6352</v>
      </c>
      <c r="G72" s="74" t="n">
        <v>46.257</v>
      </c>
      <c r="H72" s="74" t="n">
        <v>2791.7</v>
      </c>
      <c r="I72" s="74" t="n">
        <v>53.93</v>
      </c>
      <c r="J72" s="56" t="n">
        <f aca="false">H72/3600</f>
        <v>0.775472222222222</v>
      </c>
      <c r="L72" s="73" t="n">
        <v>13435.0456</v>
      </c>
      <c r="M72" s="74" t="n">
        <v>42.2971</v>
      </c>
      <c r="N72" s="74" t="n">
        <v>45.6361</v>
      </c>
      <c r="O72" s="74" t="n">
        <v>46.2614</v>
      </c>
      <c r="P72" s="74" t="n">
        <v>2852.54</v>
      </c>
      <c r="Q72" s="74" t="n">
        <v>54.26</v>
      </c>
      <c r="R72" s="56" t="n">
        <f aca="false">P72/3600</f>
        <v>0.792372222222222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7998.3752</v>
      </c>
      <c r="E73" s="74" t="n">
        <v>39.6904</v>
      </c>
      <c r="F73" s="74" t="n">
        <v>44.0217</v>
      </c>
      <c r="G73" s="74" t="n">
        <v>44.4516</v>
      </c>
      <c r="H73" s="74" t="n">
        <v>2673.97</v>
      </c>
      <c r="I73" s="74" t="n">
        <v>49.29</v>
      </c>
      <c r="J73" s="56" t="n">
        <f aca="false">H73/3600</f>
        <v>0.742769444444444</v>
      </c>
      <c r="L73" s="73" t="n">
        <v>7997.6648</v>
      </c>
      <c r="M73" s="74" t="n">
        <v>39.6899</v>
      </c>
      <c r="N73" s="74" t="n">
        <v>44.0198</v>
      </c>
      <c r="O73" s="74" t="n">
        <v>44.4524</v>
      </c>
      <c r="P73" s="74" t="n">
        <v>2673.88</v>
      </c>
      <c r="Q73" s="74" t="n">
        <v>53.15</v>
      </c>
      <c r="R73" s="56" t="n">
        <f aca="false">P73/3600</f>
        <v>0.742744444444444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4799.8968</v>
      </c>
      <c r="E74" s="76" t="n">
        <v>36.8952</v>
      </c>
      <c r="F74" s="76" t="n">
        <v>42.8345</v>
      </c>
      <c r="G74" s="76" t="n">
        <v>43.1723</v>
      </c>
      <c r="H74" s="76" t="n">
        <v>2550.41</v>
      </c>
      <c r="I74" s="76" t="n">
        <v>47.72</v>
      </c>
      <c r="J74" s="62" t="n">
        <f aca="false">H74/3600</f>
        <v>0.708447222222222</v>
      </c>
      <c r="L74" s="75" t="n">
        <v>4798.9664</v>
      </c>
      <c r="M74" s="76" t="n">
        <v>36.8935</v>
      </c>
      <c r="N74" s="76" t="n">
        <v>42.8324</v>
      </c>
      <c r="O74" s="76" t="n">
        <v>43.1715</v>
      </c>
      <c r="P74" s="76" t="n">
        <v>2565.67</v>
      </c>
      <c r="Q74" s="76" t="n">
        <v>46.41</v>
      </c>
      <c r="R74" s="62" t="n">
        <f aca="false">P74/3600</f>
        <v>0.7126861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78</v>
      </c>
      <c r="C75" s="7" t="n">
        <v>22</v>
      </c>
      <c r="D75" s="71" t="n">
        <v>23771.8784</v>
      </c>
      <c r="E75" s="72" t="n">
        <v>44.6142</v>
      </c>
      <c r="F75" s="72" t="n">
        <v>48.5854</v>
      </c>
      <c r="G75" s="72" t="n">
        <v>48.2917</v>
      </c>
      <c r="H75" s="72" t="n">
        <v>2991.96</v>
      </c>
      <c r="I75" s="72" t="n">
        <v>57.94</v>
      </c>
      <c r="J75" s="51" t="n">
        <f aca="false">H75/3600</f>
        <v>0.8311</v>
      </c>
      <c r="L75" s="71" t="n">
        <v>23788.6272</v>
      </c>
      <c r="M75" s="72" t="n">
        <v>44.6165</v>
      </c>
      <c r="N75" s="72" t="n">
        <v>48.5867</v>
      </c>
      <c r="O75" s="72" t="n">
        <v>48.2952</v>
      </c>
      <c r="P75" s="72" t="n">
        <v>2978.95</v>
      </c>
      <c r="Q75" s="72" t="n">
        <v>59.93</v>
      </c>
      <c r="R75" s="51" t="n">
        <f aca="false">P75/3600</f>
        <v>0.827486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4221.7296</v>
      </c>
      <c r="E76" s="74" t="n">
        <v>42.1905</v>
      </c>
      <c r="F76" s="74" t="n">
        <v>46.9038</v>
      </c>
      <c r="G76" s="74" t="n">
        <v>46.0383</v>
      </c>
      <c r="H76" s="74" t="n">
        <v>2762.52</v>
      </c>
      <c r="I76" s="74" t="n">
        <v>55.1</v>
      </c>
      <c r="J76" s="56" t="n">
        <f aca="false">H76/3600</f>
        <v>0.767366666666667</v>
      </c>
      <c r="L76" s="73" t="n">
        <v>14230.3912</v>
      </c>
      <c r="M76" s="74" t="n">
        <v>42.1933</v>
      </c>
      <c r="N76" s="74" t="n">
        <v>46.9042</v>
      </c>
      <c r="O76" s="74" t="n">
        <v>46.0425</v>
      </c>
      <c r="P76" s="74" t="n">
        <v>2818.42</v>
      </c>
      <c r="Q76" s="74" t="n">
        <v>53.64</v>
      </c>
      <c r="R76" s="56" t="n">
        <f aca="false">P76/3600</f>
        <v>0.782894444444444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8716.712</v>
      </c>
      <c r="E77" s="74" t="n">
        <v>39.4259</v>
      </c>
      <c r="F77" s="74" t="n">
        <v>45.5444</v>
      </c>
      <c r="G77" s="74" t="n">
        <v>44.1042</v>
      </c>
      <c r="H77" s="74" t="n">
        <v>2652.57</v>
      </c>
      <c r="I77" s="74" t="n">
        <v>51.72</v>
      </c>
      <c r="J77" s="56" t="n">
        <f aca="false">H77/3600</f>
        <v>0.736825</v>
      </c>
      <c r="L77" s="73" t="n">
        <v>8719.188</v>
      </c>
      <c r="M77" s="74" t="n">
        <v>39.4275</v>
      </c>
      <c r="N77" s="74" t="n">
        <v>45.5457</v>
      </c>
      <c r="O77" s="74" t="n">
        <v>44.1093</v>
      </c>
      <c r="P77" s="74" t="n">
        <v>2679.25</v>
      </c>
      <c r="Q77" s="74" t="n">
        <v>51.59</v>
      </c>
      <c r="R77" s="56" t="n">
        <f aca="false">P77/3600</f>
        <v>0.744236111111111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5285.9544</v>
      </c>
      <c r="E78" s="76" t="n">
        <v>36.4146</v>
      </c>
      <c r="F78" s="76" t="n">
        <v>44.5513</v>
      </c>
      <c r="G78" s="76" t="n">
        <v>42.7514</v>
      </c>
      <c r="H78" s="76" t="n">
        <v>2507.29</v>
      </c>
      <c r="I78" s="76" t="n">
        <v>50</v>
      </c>
      <c r="J78" s="62" t="n">
        <f aca="false">H78/3600</f>
        <v>0.696469444444445</v>
      </c>
      <c r="L78" s="75" t="n">
        <v>5284.6736</v>
      </c>
      <c r="M78" s="76" t="n">
        <v>36.4144</v>
      </c>
      <c r="N78" s="76" t="n">
        <v>44.5439</v>
      </c>
      <c r="O78" s="76" t="n">
        <v>42.7557</v>
      </c>
      <c r="P78" s="76" t="n">
        <v>2602.71</v>
      </c>
      <c r="Q78" s="76" t="n">
        <v>47.57</v>
      </c>
      <c r="R78" s="62" t="n">
        <f aca="false">P78/3600</f>
        <v>0.7229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9</v>
      </c>
      <c r="C79" s="7" t="n">
        <v>22</v>
      </c>
      <c r="D79" s="71" t="n">
        <v>25320.2416</v>
      </c>
      <c r="E79" s="72" t="n">
        <v>44.6693</v>
      </c>
      <c r="F79" s="72" t="n">
        <v>48.5121</v>
      </c>
      <c r="G79" s="72" t="n">
        <v>48.7084</v>
      </c>
      <c r="H79" s="72" t="n">
        <v>2985.87</v>
      </c>
      <c r="I79" s="72" t="n">
        <v>59.08</v>
      </c>
      <c r="J79" s="51" t="n">
        <f aca="false">H79/3600</f>
        <v>0.829408333333333</v>
      </c>
      <c r="L79" s="71" t="n">
        <v>25337.4608</v>
      </c>
      <c r="M79" s="72" t="n">
        <v>44.6719</v>
      </c>
      <c r="N79" s="72" t="n">
        <v>48.5136</v>
      </c>
      <c r="O79" s="72" t="n">
        <v>48.7102</v>
      </c>
      <c r="P79" s="72" t="n">
        <v>3006.46</v>
      </c>
      <c r="Q79" s="72" t="n">
        <v>62.63</v>
      </c>
      <c r="R79" s="51" t="n">
        <f aca="false">P79/3600</f>
        <v>0.83512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4492.0976</v>
      </c>
      <c r="E80" s="74" t="n">
        <v>41.96</v>
      </c>
      <c r="F80" s="74" t="n">
        <v>46.5204</v>
      </c>
      <c r="G80" s="74" t="n">
        <v>46.7113</v>
      </c>
      <c r="H80" s="74" t="n">
        <v>2749.42</v>
      </c>
      <c r="I80" s="74" t="n">
        <v>53.61</v>
      </c>
      <c r="J80" s="56" t="n">
        <f aca="false">H80/3600</f>
        <v>0.763727777777778</v>
      </c>
      <c r="L80" s="73" t="n">
        <v>14500.052</v>
      </c>
      <c r="M80" s="74" t="n">
        <v>41.9625</v>
      </c>
      <c r="N80" s="74" t="n">
        <v>46.5262</v>
      </c>
      <c r="O80" s="74" t="n">
        <v>46.7165</v>
      </c>
      <c r="P80" s="74" t="n">
        <v>2848.99</v>
      </c>
      <c r="Q80" s="74" t="n">
        <v>55.43</v>
      </c>
      <c r="R80" s="56" t="n">
        <f aca="false">P80/3600</f>
        <v>0.7913861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306.7464</v>
      </c>
      <c r="E81" s="74" t="n">
        <v>39.2162</v>
      </c>
      <c r="F81" s="74" t="n">
        <v>44.7809</v>
      </c>
      <c r="G81" s="74" t="n">
        <v>44.8332</v>
      </c>
      <c r="H81" s="74" t="n">
        <v>2659.2</v>
      </c>
      <c r="I81" s="74" t="n">
        <v>47.84</v>
      </c>
      <c r="J81" s="56" t="n">
        <f aca="false">H81/3600</f>
        <v>0.738666666666667</v>
      </c>
      <c r="L81" s="73" t="n">
        <v>8309.3144</v>
      </c>
      <c r="M81" s="74" t="n">
        <v>39.2182</v>
      </c>
      <c r="N81" s="74" t="n">
        <v>44.7806</v>
      </c>
      <c r="O81" s="74" t="n">
        <v>44.8323</v>
      </c>
      <c r="P81" s="74" t="n">
        <v>2700.99</v>
      </c>
      <c r="Q81" s="74" t="n">
        <v>50.29</v>
      </c>
      <c r="R81" s="56" t="n">
        <f aca="false">P81/3600</f>
        <v>0.750275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756.5792</v>
      </c>
      <c r="E82" s="76" t="n">
        <v>36.4952</v>
      </c>
      <c r="F82" s="76" t="n">
        <v>43.4511</v>
      </c>
      <c r="G82" s="76" t="n">
        <v>43.4135</v>
      </c>
      <c r="H82" s="76" t="n">
        <v>2559.62</v>
      </c>
      <c r="I82" s="76" t="n">
        <v>47.3</v>
      </c>
      <c r="J82" s="62" t="n">
        <f aca="false">H82/3600</f>
        <v>0.711005555555556</v>
      </c>
      <c r="L82" s="75" t="n">
        <v>4754.0352</v>
      </c>
      <c r="M82" s="76" t="n">
        <v>36.4946</v>
      </c>
      <c r="N82" s="76" t="n">
        <v>43.4407</v>
      </c>
      <c r="O82" s="76" t="n">
        <v>43.3981</v>
      </c>
      <c r="P82" s="76" t="n">
        <v>2549.54</v>
      </c>
      <c r="Q82" s="76" t="n">
        <v>48.19</v>
      </c>
      <c r="R82" s="62" t="n">
        <f aca="false">P82/3600</f>
        <v>0.70820555555555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24755.6528</v>
      </c>
      <c r="E83" s="72" t="n">
        <v>41.9887</v>
      </c>
      <c r="F83" s="72" t="n">
        <v>43.7021</v>
      </c>
      <c r="G83" s="72" t="n">
        <v>44.2131</v>
      </c>
      <c r="H83" s="72" t="n">
        <v>1320.61</v>
      </c>
      <c r="I83" s="72" t="n">
        <v>32.36</v>
      </c>
      <c r="J83" s="51" t="n">
        <f aca="false">H83/3600</f>
        <v>0.366836111111111</v>
      </c>
      <c r="L83" s="71" t="n">
        <v>24763.1544</v>
      </c>
      <c r="M83" s="72" t="n">
        <v>41.9904</v>
      </c>
      <c r="N83" s="72" t="n">
        <v>43.7013</v>
      </c>
      <c r="O83" s="72" t="n">
        <v>44.2121</v>
      </c>
      <c r="P83" s="72" t="n">
        <v>1300.72</v>
      </c>
      <c r="Q83" s="72" t="n">
        <v>31.76</v>
      </c>
      <c r="R83" s="51" t="n">
        <f aca="false">P83/3600</f>
        <v>0.361311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4454.1088</v>
      </c>
      <c r="E84" s="74" t="n">
        <v>38.5851</v>
      </c>
      <c r="F84" s="74" t="n">
        <v>40.6964</v>
      </c>
      <c r="G84" s="74" t="n">
        <v>40.9003</v>
      </c>
      <c r="H84" s="74" t="n">
        <v>1197.7</v>
      </c>
      <c r="I84" s="74" t="n">
        <v>27.67</v>
      </c>
      <c r="J84" s="56" t="n">
        <f aca="false">H84/3600</f>
        <v>0.332694444444444</v>
      </c>
      <c r="L84" s="73" t="n">
        <v>14460.3368</v>
      </c>
      <c r="M84" s="74" t="n">
        <v>38.5875</v>
      </c>
      <c r="N84" s="74" t="n">
        <v>40.6968</v>
      </c>
      <c r="O84" s="74" t="n">
        <v>40.9013</v>
      </c>
      <c r="P84" s="74" t="n">
        <v>1210.68</v>
      </c>
      <c r="Q84" s="74" t="n">
        <v>27.25</v>
      </c>
      <c r="R84" s="56" t="n">
        <f aca="false">P84/3600</f>
        <v>0.336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8272.0152</v>
      </c>
      <c r="E85" s="74" t="n">
        <v>35.4793</v>
      </c>
      <c r="F85" s="74" t="n">
        <v>38.3047</v>
      </c>
      <c r="G85" s="74" t="n">
        <v>38.346</v>
      </c>
      <c r="H85" s="74" t="n">
        <v>1060.26</v>
      </c>
      <c r="I85" s="74" t="n">
        <v>22.55</v>
      </c>
      <c r="J85" s="56" t="n">
        <f aca="false">H85/3600</f>
        <v>0.294516666666667</v>
      </c>
      <c r="L85" s="73" t="n">
        <v>8273.176</v>
      </c>
      <c r="M85" s="74" t="n">
        <v>35.4805</v>
      </c>
      <c r="N85" s="74" t="n">
        <v>38.3083</v>
      </c>
      <c r="O85" s="74" t="n">
        <v>38.3464</v>
      </c>
      <c r="P85" s="74" t="n">
        <v>1075.13</v>
      </c>
      <c r="Q85" s="74" t="n">
        <v>24.18</v>
      </c>
      <c r="R85" s="56" t="n">
        <f aca="false">P85/3600</f>
        <v>0.29864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19.9984</v>
      </c>
      <c r="E86" s="76" t="n">
        <v>32.6136</v>
      </c>
      <c r="F86" s="76" t="n">
        <v>36.4857</v>
      </c>
      <c r="G86" s="76" t="n">
        <v>36.4583</v>
      </c>
      <c r="H86" s="76" t="n">
        <v>1011.64</v>
      </c>
      <c r="I86" s="76" t="n">
        <v>21.4</v>
      </c>
      <c r="J86" s="62" t="n">
        <f aca="false">H86/3600</f>
        <v>0.281011111111111</v>
      </c>
      <c r="L86" s="75" t="n">
        <v>4817.6248</v>
      </c>
      <c r="M86" s="76" t="n">
        <v>32.61</v>
      </c>
      <c r="N86" s="76" t="n">
        <v>36.4895</v>
      </c>
      <c r="O86" s="76" t="n">
        <v>36.4586</v>
      </c>
      <c r="P86" s="76" t="n">
        <v>1002.03</v>
      </c>
      <c r="Q86" s="76" t="n">
        <v>20.07</v>
      </c>
      <c r="R86" s="62" t="n">
        <f aca="false">P86/3600</f>
        <v>0.2783416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25784.7792</v>
      </c>
      <c r="E87" s="72" t="n">
        <v>44.4355</v>
      </c>
      <c r="F87" s="72" t="n">
        <v>46.3818</v>
      </c>
      <c r="G87" s="72" t="n">
        <v>46.4582</v>
      </c>
      <c r="H87" s="72" t="n">
        <v>2425.98</v>
      </c>
      <c r="I87" s="72" t="n">
        <v>51.81</v>
      </c>
      <c r="J87" s="51" t="n">
        <f aca="false">H87/3600</f>
        <v>0.673883333333333</v>
      </c>
      <c r="L87" s="71" t="n">
        <v>25786.1746</v>
      </c>
      <c r="M87" s="72" t="n">
        <v>44.4354</v>
      </c>
      <c r="N87" s="72" t="n">
        <v>46.3835</v>
      </c>
      <c r="O87" s="72" t="n">
        <v>46.4581</v>
      </c>
      <c r="P87" s="72" t="n">
        <v>2486.21</v>
      </c>
      <c r="Q87" s="72" t="n">
        <v>53.73</v>
      </c>
      <c r="R87" s="51" t="n">
        <f aca="false">P87/3600</f>
        <v>0.690613888888889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17445.7541</v>
      </c>
      <c r="E88" s="74" t="n">
        <v>40.5648</v>
      </c>
      <c r="F88" s="74" t="n">
        <v>43.1441</v>
      </c>
      <c r="G88" s="74" t="n">
        <v>42.9054</v>
      </c>
      <c r="H88" s="74" t="n">
        <v>2245.64</v>
      </c>
      <c r="I88" s="74" t="n">
        <v>48.94</v>
      </c>
      <c r="J88" s="56" t="n">
        <f aca="false">H88/3600</f>
        <v>0.623788888888889</v>
      </c>
      <c r="L88" s="73" t="n">
        <v>17447.6026</v>
      </c>
      <c r="M88" s="74" t="n">
        <v>40.5657</v>
      </c>
      <c r="N88" s="74" t="n">
        <v>43.1449</v>
      </c>
      <c r="O88" s="74" t="n">
        <v>42.9052</v>
      </c>
      <c r="P88" s="74" t="n">
        <v>2259.84</v>
      </c>
      <c r="Q88" s="74" t="n">
        <v>47.87</v>
      </c>
      <c r="R88" s="56" t="n">
        <f aca="false">P88/3600</f>
        <v>0.627733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1423.3323</v>
      </c>
      <c r="E89" s="74" t="n">
        <v>36.7526</v>
      </c>
      <c r="F89" s="74" t="n">
        <v>40.7584</v>
      </c>
      <c r="G89" s="74" t="n">
        <v>40.2317</v>
      </c>
      <c r="H89" s="74" t="n">
        <v>2079.22</v>
      </c>
      <c r="I89" s="74" t="n">
        <v>41.78</v>
      </c>
      <c r="J89" s="56" t="n">
        <f aca="false">H89/3600</f>
        <v>0.577561111111111</v>
      </c>
      <c r="L89" s="73" t="n">
        <v>11421.7982</v>
      </c>
      <c r="M89" s="74" t="n">
        <v>36.7517</v>
      </c>
      <c r="N89" s="74" t="n">
        <v>40.7582</v>
      </c>
      <c r="O89" s="74" t="n">
        <v>40.2341</v>
      </c>
      <c r="P89" s="74" t="n">
        <v>2155.51</v>
      </c>
      <c r="Q89" s="74" t="n">
        <v>42.91</v>
      </c>
      <c r="R89" s="56" t="n">
        <f aca="false">P89/3600</f>
        <v>0.5987527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364.171</v>
      </c>
      <c r="E90" s="76" t="n">
        <v>33.173</v>
      </c>
      <c r="F90" s="76" t="n">
        <v>39.0881</v>
      </c>
      <c r="G90" s="76" t="n">
        <v>38.2181</v>
      </c>
      <c r="H90" s="76" t="n">
        <v>1993.95</v>
      </c>
      <c r="I90" s="76" t="n">
        <v>38.42</v>
      </c>
      <c r="J90" s="62" t="n">
        <f aca="false">H90/3600</f>
        <v>0.553875</v>
      </c>
      <c r="L90" s="75" t="n">
        <v>7361.5037</v>
      </c>
      <c r="M90" s="76" t="n">
        <v>33.1705</v>
      </c>
      <c r="N90" s="76" t="n">
        <v>39.0868</v>
      </c>
      <c r="O90" s="76" t="n">
        <v>38.2196</v>
      </c>
      <c r="P90" s="76" t="n">
        <v>2022.69</v>
      </c>
      <c r="Q90" s="76" t="n">
        <v>40.81</v>
      </c>
      <c r="R90" s="62" t="n">
        <f aca="false">P90/3600</f>
        <v>0.5618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39277.1392</v>
      </c>
      <c r="E91" s="72" t="n">
        <v>45.4478</v>
      </c>
      <c r="F91" s="72" t="n">
        <v>44.7859</v>
      </c>
      <c r="G91" s="72" t="n">
        <v>44.8305</v>
      </c>
      <c r="H91" s="72" t="n">
        <v>1796.72</v>
      </c>
      <c r="I91" s="72" t="n">
        <v>40.05</v>
      </c>
      <c r="J91" s="51" t="n">
        <f aca="false">H91/3600</f>
        <v>0.499088888888889</v>
      </c>
      <c r="L91" s="71" t="n">
        <v>39290.5648</v>
      </c>
      <c r="M91" s="72" t="n">
        <v>45.4539</v>
      </c>
      <c r="N91" s="72" t="n">
        <v>44.7863</v>
      </c>
      <c r="O91" s="72" t="n">
        <v>44.8278</v>
      </c>
      <c r="P91" s="72" t="n">
        <v>1805.37</v>
      </c>
      <c r="Q91" s="72" t="n">
        <v>42.29</v>
      </c>
      <c r="R91" s="51" t="n">
        <f aca="false">P91/3600</f>
        <v>0.5014916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29756.2784</v>
      </c>
      <c r="E92" s="74" t="n">
        <v>40.9402</v>
      </c>
      <c r="F92" s="74" t="n">
        <v>41.2005</v>
      </c>
      <c r="G92" s="74" t="n">
        <v>41.2261</v>
      </c>
      <c r="H92" s="74" t="n">
        <v>1677.87</v>
      </c>
      <c r="I92" s="74" t="n">
        <v>36.93</v>
      </c>
      <c r="J92" s="56" t="n">
        <f aca="false">H92/3600</f>
        <v>0.466075</v>
      </c>
      <c r="L92" s="73" t="n">
        <v>29766.8952</v>
      </c>
      <c r="M92" s="74" t="n">
        <v>40.9491</v>
      </c>
      <c r="N92" s="74" t="n">
        <v>41.2029</v>
      </c>
      <c r="O92" s="74" t="n">
        <v>41.2227</v>
      </c>
      <c r="P92" s="74" t="n">
        <v>1706</v>
      </c>
      <c r="Q92" s="74" t="n">
        <v>38.33</v>
      </c>
      <c r="R92" s="56" t="n">
        <f aca="false">P92/3600</f>
        <v>0.47388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22166.3264</v>
      </c>
      <c r="E93" s="74" t="n">
        <v>36.2009</v>
      </c>
      <c r="F93" s="74" t="n">
        <v>39.0201</v>
      </c>
      <c r="G93" s="74" t="n">
        <v>38.9707</v>
      </c>
      <c r="H93" s="74" t="n">
        <v>1590.62</v>
      </c>
      <c r="I93" s="74" t="n">
        <v>36.22</v>
      </c>
      <c r="J93" s="56" t="n">
        <f aca="false">H93/3600</f>
        <v>0.441838888888889</v>
      </c>
      <c r="L93" s="73" t="n">
        <v>22169.5152</v>
      </c>
      <c r="M93" s="74" t="n">
        <v>36.2076</v>
      </c>
      <c r="N93" s="74" t="n">
        <v>39.0233</v>
      </c>
      <c r="O93" s="74" t="n">
        <v>38.9683</v>
      </c>
      <c r="P93" s="74" t="n">
        <v>1634.16</v>
      </c>
      <c r="Q93" s="74" t="n">
        <v>35.87</v>
      </c>
      <c r="R93" s="56" t="n">
        <f aca="false">P93/3600</f>
        <v>0.45393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15835.5992</v>
      </c>
      <c r="E94" s="76" t="n">
        <v>31.5757</v>
      </c>
      <c r="F94" s="76" t="n">
        <v>37.646</v>
      </c>
      <c r="G94" s="76" t="n">
        <v>37.3825</v>
      </c>
      <c r="H94" s="76" t="n">
        <v>1503.21</v>
      </c>
      <c r="I94" s="76" t="n">
        <v>32.83</v>
      </c>
      <c r="J94" s="62" t="n">
        <f aca="false">H94/3600</f>
        <v>0.417558333333333</v>
      </c>
      <c r="L94" s="75" t="n">
        <v>15838.0784</v>
      </c>
      <c r="M94" s="76" t="n">
        <v>31.5772</v>
      </c>
      <c r="N94" s="76" t="n">
        <v>37.6468</v>
      </c>
      <c r="O94" s="76" t="n">
        <v>37.3925</v>
      </c>
      <c r="P94" s="76" t="n">
        <v>1561.72</v>
      </c>
      <c r="Q94" s="76" t="n">
        <v>33.46</v>
      </c>
      <c r="R94" s="62" t="n">
        <f aca="false">P94/3600</f>
        <v>0.4338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5655.9866</v>
      </c>
      <c r="E95" s="72" t="n">
        <v>50.0984</v>
      </c>
      <c r="F95" s="72" t="n">
        <v>53.0081</v>
      </c>
      <c r="G95" s="72" t="n">
        <v>53.9247</v>
      </c>
      <c r="H95" s="72" t="n">
        <v>2177.83</v>
      </c>
      <c r="I95" s="72" t="n">
        <v>41.85</v>
      </c>
      <c r="J95" s="51" t="n">
        <f aca="false">H95/3600</f>
        <v>0.604952777777778</v>
      </c>
      <c r="L95" s="71" t="n">
        <v>5652.7146</v>
      </c>
      <c r="M95" s="72" t="n">
        <v>50.0996</v>
      </c>
      <c r="N95" s="72" t="n">
        <v>53.0227</v>
      </c>
      <c r="O95" s="72" t="n">
        <v>53.9287</v>
      </c>
      <c r="P95" s="72" t="n">
        <v>2258.89</v>
      </c>
      <c r="Q95" s="72" t="n">
        <v>42.61</v>
      </c>
      <c r="R95" s="51" t="n">
        <f aca="false">P95/3600</f>
        <v>0.6274694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3836.9066</v>
      </c>
      <c r="E96" s="74" t="n">
        <v>46.5423</v>
      </c>
      <c r="F96" s="74" t="n">
        <v>49.6586</v>
      </c>
      <c r="G96" s="74" t="n">
        <v>50.6344</v>
      </c>
      <c r="H96" s="74" t="n">
        <v>2143.61</v>
      </c>
      <c r="I96" s="74" t="n">
        <v>38.85</v>
      </c>
      <c r="J96" s="56" t="n">
        <f aca="false">H96/3600</f>
        <v>0.595447222222222</v>
      </c>
      <c r="L96" s="73" t="n">
        <v>3836.8192</v>
      </c>
      <c r="M96" s="74" t="n">
        <v>46.5387</v>
      </c>
      <c r="N96" s="74" t="n">
        <v>49.6686</v>
      </c>
      <c r="O96" s="74" t="n">
        <v>50.6698</v>
      </c>
      <c r="P96" s="74" t="n">
        <v>2156.24</v>
      </c>
      <c r="Q96" s="74" t="n">
        <v>40.99</v>
      </c>
      <c r="R96" s="56" t="n">
        <f aca="false">P96/3600</f>
        <v>0.5989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2584.5408</v>
      </c>
      <c r="E97" s="74" t="n">
        <v>42.8861</v>
      </c>
      <c r="F97" s="74" t="n">
        <v>46.954</v>
      </c>
      <c r="G97" s="74" t="n">
        <v>48.1716</v>
      </c>
      <c r="H97" s="74" t="n">
        <v>2035.06</v>
      </c>
      <c r="I97" s="74" t="n">
        <v>37.47</v>
      </c>
      <c r="J97" s="56" t="n">
        <f aca="false">H97/3600</f>
        <v>0.565294444444444</v>
      </c>
      <c r="L97" s="73" t="n">
        <v>2586.7965</v>
      </c>
      <c r="M97" s="74" t="n">
        <v>42.8895</v>
      </c>
      <c r="N97" s="74" t="n">
        <v>46.9751</v>
      </c>
      <c r="O97" s="74" t="n">
        <v>48.1732</v>
      </c>
      <c r="P97" s="74" t="n">
        <v>2081.01</v>
      </c>
      <c r="Q97" s="74" t="n">
        <v>38.15</v>
      </c>
      <c r="R97" s="56" t="n">
        <f aca="false">P97/3600</f>
        <v>0.5780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1719.5267</v>
      </c>
      <c r="E98" s="76" t="n">
        <v>39.1636</v>
      </c>
      <c r="F98" s="76" t="n">
        <v>44.8981</v>
      </c>
      <c r="G98" s="76" t="n">
        <v>45.8425</v>
      </c>
      <c r="H98" s="76" t="n">
        <v>2042.5</v>
      </c>
      <c r="I98" s="76" t="n">
        <v>37.77</v>
      </c>
      <c r="J98" s="62" t="n">
        <f aca="false">H98/3600</f>
        <v>0.567361111111111</v>
      </c>
      <c r="L98" s="75" t="n">
        <v>1719.2317</v>
      </c>
      <c r="M98" s="76" t="n">
        <v>39.1703</v>
      </c>
      <c r="N98" s="76" t="n">
        <v>44.8384</v>
      </c>
      <c r="O98" s="76" t="n">
        <v>45.855</v>
      </c>
      <c r="P98" s="76" t="n">
        <v>2036.05</v>
      </c>
      <c r="Q98" s="76" t="n">
        <v>37.33</v>
      </c>
      <c r="R98" s="62" t="n">
        <f aca="false">P98/3600</f>
        <v>0.565569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6.9859464756717</v>
      </c>
      <c r="J106" s="80" t="n">
        <f aca="false">GEOMEAN(J3:J98)</f>
        <v>0.487681605467043</v>
      </c>
      <c r="Q106" s="80" t="n">
        <f aca="false">GEOMEAN(Q3:Q98)</f>
        <v>37.6348504627817</v>
      </c>
      <c r="R106" s="80" t="n">
        <f aca="false">GEOMEAN(R3:R98)</f>
        <v>0.494592787259055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1.01754460947855</v>
      </c>
      <c r="R107" s="81" t="n">
        <f aca="false">R106/J106</f>
        <v>1.0141715039372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47065</v>
      </c>
      <c r="J108" s="80" t="n">
        <f aca="false">SUM(J3:J98)</f>
        <v>71.1385638888889</v>
      </c>
      <c r="Q108" s="80" t="n">
        <f aca="false">SUM(Q3:Q98)/3600</f>
        <v>1.50028055555556</v>
      </c>
      <c r="R108" s="80" t="n">
        <f aca="false">SUM(R3:R98)</f>
        <v>72.1909527777778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32.333909898536</v>
      </c>
      <c r="J113" s="80" t="n">
        <f aca="false">GEOMEAN(J3:J10,J19:J82)</f>
        <v>0.423631179144623</v>
      </c>
      <c r="Q113" s="80" t="n">
        <f aca="false">GEOMEAN(Q3:Q10,Q19:Q82)</f>
        <v>32.8675187778093</v>
      </c>
      <c r="R113" s="80" t="n">
        <f aca="false">GEOMEAN(R3:R10,R19:R82)</f>
        <v>0.429227724854391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1.01650307311884</v>
      </c>
      <c r="R114" s="81" t="n">
        <f aca="false">R113/J113</f>
        <v>1.013210891892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21" activeCellId="0" sqref="AA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80</v>
      </c>
      <c r="E1" s="43"/>
      <c r="F1" s="43"/>
      <c r="G1" s="43"/>
      <c r="H1" s="43"/>
      <c r="I1" s="43"/>
      <c r="J1" s="43"/>
      <c r="L1" s="43" t="s">
        <v>81</v>
      </c>
      <c r="M1" s="43"/>
      <c r="N1" s="43"/>
      <c r="O1" s="43"/>
      <c r="P1" s="43"/>
      <c r="Q1" s="43"/>
      <c r="R1" s="43"/>
      <c r="S1" s="44"/>
      <c r="T1" s="43" t="s">
        <v>82</v>
      </c>
      <c r="U1" s="43"/>
      <c r="V1" s="43"/>
      <c r="W1" s="43" t="s">
        <v>8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4</v>
      </c>
      <c r="D2" s="37" t="s">
        <v>38</v>
      </c>
      <c r="E2" s="38" t="s">
        <v>39</v>
      </c>
      <c r="F2" s="38" t="s">
        <v>40</v>
      </c>
      <c r="G2" s="38" t="s">
        <v>41</v>
      </c>
      <c r="H2" s="38" t="s">
        <v>85</v>
      </c>
      <c r="I2" s="38" t="s">
        <v>86</v>
      </c>
      <c r="J2" s="48" t="s">
        <v>87</v>
      </c>
      <c r="K2" s="44"/>
      <c r="L2" s="37" t="s">
        <v>38</v>
      </c>
      <c r="M2" s="38" t="s">
        <v>39</v>
      </c>
      <c r="N2" s="38" t="s">
        <v>40</v>
      </c>
      <c r="O2" s="38" t="s">
        <v>41</v>
      </c>
      <c r="P2" s="38" t="s">
        <v>85</v>
      </c>
      <c r="Q2" s="38" t="s">
        <v>86</v>
      </c>
      <c r="R2" s="48" t="s">
        <v>87</v>
      </c>
      <c r="S2" s="26"/>
      <c r="T2" s="37" t="s">
        <v>5</v>
      </c>
      <c r="U2" s="38" t="s">
        <v>6</v>
      </c>
      <c r="V2" s="48" t="s">
        <v>7</v>
      </c>
      <c r="W2" s="31" t="s">
        <v>5</v>
      </c>
      <c r="X2" s="32" t="s">
        <v>6</v>
      </c>
      <c r="Y2" s="33" t="s">
        <v>7</v>
      </c>
    </row>
    <row r="3" customFormat="false" ht="12" hidden="false" customHeight="false" outlineLevel="0" collapsed="false">
      <c r="A3" s="7" t="s">
        <v>28</v>
      </c>
      <c r="B3" s="7" t="s">
        <v>37</v>
      </c>
      <c r="C3" s="7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7205.29</v>
      </c>
      <c r="I3" s="50" t="n">
        <v>44.62</v>
      </c>
      <c r="J3" s="51" t="n">
        <f aca="false">H3/3600</f>
        <v>4.77924722222222</v>
      </c>
      <c r="L3" s="49" t="n">
        <v>12669.0288</v>
      </c>
      <c r="M3" s="50" t="n">
        <v>41.3876</v>
      </c>
      <c r="N3" s="50" t="n">
        <v>41.2721</v>
      </c>
      <c r="O3" s="50" t="n">
        <v>43.8936</v>
      </c>
      <c r="P3" s="50" t="n">
        <v>17073.8</v>
      </c>
      <c r="Q3" s="50" t="n">
        <v>43.93</v>
      </c>
      <c r="R3" s="52" t="n">
        <f aca="false">P3/3600</f>
        <v>4.74272222222222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8</v>
      </c>
      <c r="B4" s="11"/>
      <c r="C4" s="11" t="n">
        <v>27</v>
      </c>
      <c r="D4" s="54" t="n">
        <v>5264.3648</v>
      </c>
      <c r="E4" s="55" t="n">
        <v>38.9241</v>
      </c>
      <c r="F4" s="55" t="n">
        <v>39.6375</v>
      </c>
      <c r="G4" s="55" t="n">
        <v>42.0925</v>
      </c>
      <c r="H4" s="55" t="n">
        <v>15929.28</v>
      </c>
      <c r="I4" s="55" t="n">
        <v>37.23</v>
      </c>
      <c r="J4" s="56" t="n">
        <f aca="false">H4/3600</f>
        <v>4.4248</v>
      </c>
      <c r="L4" s="54" t="n">
        <v>5266.0736</v>
      </c>
      <c r="M4" s="55" t="n">
        <v>38.9236</v>
      </c>
      <c r="N4" s="55" t="n">
        <v>39.6396</v>
      </c>
      <c r="O4" s="55" t="n">
        <v>42.0883</v>
      </c>
      <c r="P4" s="55" t="n">
        <v>16205.51</v>
      </c>
      <c r="Q4" s="55" t="n">
        <v>37.34</v>
      </c>
      <c r="R4" s="57" t="n">
        <f aca="false">P4/3600</f>
        <v>4.5015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53.2544</v>
      </c>
      <c r="E5" s="55" t="n">
        <v>36.4048</v>
      </c>
      <c r="F5" s="55" t="n">
        <v>38.3672</v>
      </c>
      <c r="G5" s="55" t="n">
        <v>40.6516</v>
      </c>
      <c r="H5" s="55" t="n">
        <v>15302.92</v>
      </c>
      <c r="I5" s="55" t="n">
        <v>32.02</v>
      </c>
      <c r="J5" s="56" t="n">
        <f aca="false">H5/3600</f>
        <v>4.25081111111111</v>
      </c>
      <c r="L5" s="54" t="n">
        <v>2556.768</v>
      </c>
      <c r="M5" s="55" t="n">
        <v>36.405</v>
      </c>
      <c r="N5" s="55" t="n">
        <v>38.3661</v>
      </c>
      <c r="O5" s="55" t="n">
        <v>40.6632</v>
      </c>
      <c r="P5" s="55" t="n">
        <v>15095.74</v>
      </c>
      <c r="Q5" s="55" t="n">
        <v>32.37</v>
      </c>
      <c r="R5" s="57" t="n">
        <f aca="false">P5/3600</f>
        <v>4.1932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1.0528</v>
      </c>
      <c r="E6" s="61" t="n">
        <v>33.8015</v>
      </c>
      <c r="F6" s="61" t="n">
        <v>37.3492</v>
      </c>
      <c r="G6" s="61" t="n">
        <v>39.5966</v>
      </c>
      <c r="H6" s="61" t="n">
        <v>14974.79</v>
      </c>
      <c r="I6" s="61" t="n">
        <v>29.58</v>
      </c>
      <c r="J6" s="62" t="n">
        <f aca="false">H6/3600</f>
        <v>4.15966388888889</v>
      </c>
      <c r="L6" s="60" t="n">
        <v>1331.632</v>
      </c>
      <c r="M6" s="61" t="n">
        <v>33.799</v>
      </c>
      <c r="N6" s="61" t="n">
        <v>37.3582</v>
      </c>
      <c r="O6" s="61" t="n">
        <v>39.5859</v>
      </c>
      <c r="P6" s="61" t="n">
        <v>14883.83</v>
      </c>
      <c r="Q6" s="61" t="n">
        <v>29.98</v>
      </c>
      <c r="R6" s="63" t="n">
        <f aca="false">P6/3600</f>
        <v>4.134397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71</v>
      </c>
      <c r="C7" s="7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21632.65</v>
      </c>
      <c r="I7" s="50" t="n">
        <v>59.69</v>
      </c>
      <c r="J7" s="51" t="n">
        <f aca="false">H7/3600</f>
        <v>6.00906944444445</v>
      </c>
      <c r="L7" s="49" t="n">
        <v>32786.6736</v>
      </c>
      <c r="M7" s="50" t="n">
        <v>39.7974</v>
      </c>
      <c r="N7" s="50" t="n">
        <v>44.618</v>
      </c>
      <c r="O7" s="50" t="n">
        <v>44.4403</v>
      </c>
      <c r="P7" s="50" t="n">
        <v>21305.09</v>
      </c>
      <c r="Q7" s="50" t="n">
        <v>60.35</v>
      </c>
      <c r="R7" s="52" t="n">
        <f aca="false">P7/3600</f>
        <v>5.91808055555556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6078.5424</v>
      </c>
      <c r="E8" s="55" t="n">
        <v>36.9198</v>
      </c>
      <c r="F8" s="55" t="n">
        <v>42.7161</v>
      </c>
      <c r="G8" s="55" t="n">
        <v>43.042</v>
      </c>
      <c r="H8" s="55" t="n">
        <v>19887.71</v>
      </c>
      <c r="I8" s="55" t="n">
        <v>50.87</v>
      </c>
      <c r="J8" s="56" t="n">
        <f aca="false">H8/3600</f>
        <v>5.52436388888889</v>
      </c>
      <c r="L8" s="54" t="n">
        <v>16075.3216</v>
      </c>
      <c r="M8" s="55" t="n">
        <v>36.92</v>
      </c>
      <c r="N8" s="55" t="n">
        <v>42.7197</v>
      </c>
      <c r="O8" s="55" t="n">
        <v>43.0348</v>
      </c>
      <c r="P8" s="55" t="n">
        <v>19435.47</v>
      </c>
      <c r="Q8" s="55" t="n">
        <v>49.76</v>
      </c>
      <c r="R8" s="57" t="n">
        <f aca="false">P8/3600</f>
        <v>5.398741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472.76</v>
      </c>
      <c r="E9" s="55" t="n">
        <v>34.0259</v>
      </c>
      <c r="F9" s="55" t="n">
        <v>41.0941</v>
      </c>
      <c r="G9" s="55" t="n">
        <v>41.6832</v>
      </c>
      <c r="H9" s="55" t="n">
        <v>18583.32</v>
      </c>
      <c r="I9" s="55" t="n">
        <v>44.55</v>
      </c>
      <c r="J9" s="56" t="n">
        <f aca="false">H9/3600</f>
        <v>5.16203333333333</v>
      </c>
      <c r="L9" s="54" t="n">
        <v>8474.2864</v>
      </c>
      <c r="M9" s="55" t="n">
        <v>34.0268</v>
      </c>
      <c r="N9" s="55" t="n">
        <v>41.0926</v>
      </c>
      <c r="O9" s="55" t="n">
        <v>41.6945</v>
      </c>
      <c r="P9" s="55" t="n">
        <v>18310.51</v>
      </c>
      <c r="Q9" s="55" t="n">
        <v>43.5</v>
      </c>
      <c r="R9" s="57" t="n">
        <f aca="false">P9/3600</f>
        <v>5.08625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743.7936</v>
      </c>
      <c r="E10" s="61" t="n">
        <v>31.308</v>
      </c>
      <c r="F10" s="61" t="n">
        <v>39.8551</v>
      </c>
      <c r="G10" s="61" t="n">
        <v>40.6384</v>
      </c>
      <c r="H10" s="61" t="n">
        <v>17899.45</v>
      </c>
      <c r="I10" s="61" t="n">
        <v>40.13</v>
      </c>
      <c r="J10" s="62" t="n">
        <f aca="false">H10/3600</f>
        <v>4.97206944444444</v>
      </c>
      <c r="L10" s="60" t="n">
        <v>4746.1216</v>
      </c>
      <c r="M10" s="61" t="n">
        <v>31.3067</v>
      </c>
      <c r="N10" s="61" t="n">
        <v>39.8451</v>
      </c>
      <c r="O10" s="61" t="n">
        <v>40.6415</v>
      </c>
      <c r="P10" s="61" t="n">
        <v>17548.3</v>
      </c>
      <c r="Q10" s="61" t="n">
        <v>38.36</v>
      </c>
      <c r="R10" s="63" t="n">
        <f aca="false">P10/3600</f>
        <v>4.8745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68</v>
      </c>
      <c r="C11" s="69" t="n">
        <v>22</v>
      </c>
      <c r="D11" s="49" t="n">
        <v>208552.432</v>
      </c>
      <c r="E11" s="50" t="n">
        <v>38.0488</v>
      </c>
      <c r="F11" s="50" t="n">
        <v>38.9415</v>
      </c>
      <c r="G11" s="50" t="n">
        <v>37.5134</v>
      </c>
      <c r="H11" s="50" t="n">
        <v>53631.89</v>
      </c>
      <c r="I11" s="50" t="n">
        <v>163.26</v>
      </c>
      <c r="J11" s="51" t="n">
        <f aca="false">H11/3600</f>
        <v>14.8977472222222</v>
      </c>
      <c r="L11" s="49" t="n">
        <v>208551.88</v>
      </c>
      <c r="M11" s="50" t="n">
        <v>38.049</v>
      </c>
      <c r="N11" s="50" t="n">
        <v>38.9423</v>
      </c>
      <c r="O11" s="50" t="n">
        <v>37.5135</v>
      </c>
      <c r="P11" s="50" t="n">
        <v>52881.71</v>
      </c>
      <c r="Q11" s="50" t="n">
        <v>162.46</v>
      </c>
      <c r="R11" s="52" t="n">
        <f aca="false">P11/3600</f>
        <v>14.689363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5814.1728</v>
      </c>
      <c r="E12" s="55" t="n">
        <v>33.5335</v>
      </c>
      <c r="F12" s="55" t="n">
        <v>37.6798</v>
      </c>
      <c r="G12" s="55" t="n">
        <v>36.2689</v>
      </c>
      <c r="H12" s="55" t="n">
        <v>47069.14</v>
      </c>
      <c r="I12" s="55" t="n">
        <v>144.25</v>
      </c>
      <c r="J12" s="56" t="n">
        <f aca="false">H12/3600</f>
        <v>13.0747611111111</v>
      </c>
      <c r="L12" s="54" t="n">
        <v>105786.5808</v>
      </c>
      <c r="M12" s="55" t="n">
        <v>33.5318</v>
      </c>
      <c r="N12" s="55" t="n">
        <v>37.6828</v>
      </c>
      <c r="O12" s="55" t="n">
        <v>36.2692</v>
      </c>
      <c r="P12" s="55" t="n">
        <v>46552.08</v>
      </c>
      <c r="Q12" s="55" t="n">
        <v>145.36</v>
      </c>
      <c r="R12" s="57" t="n">
        <f aca="false">P12/3600</f>
        <v>12.93113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8610.664</v>
      </c>
      <c r="E13" s="55" t="n">
        <v>29.3165</v>
      </c>
      <c r="F13" s="55" t="n">
        <v>36.6284</v>
      </c>
      <c r="G13" s="55" t="n">
        <v>35.3176</v>
      </c>
      <c r="H13" s="55" t="n">
        <v>40346.55</v>
      </c>
      <c r="I13" s="55" t="n">
        <v>116.18</v>
      </c>
      <c r="J13" s="56" t="n">
        <f aca="false">H13/3600</f>
        <v>11.207375</v>
      </c>
      <c r="L13" s="54" t="n">
        <v>28609.424</v>
      </c>
      <c r="M13" s="55" t="n">
        <v>29.3167</v>
      </c>
      <c r="N13" s="55" t="n">
        <v>36.6291</v>
      </c>
      <c r="O13" s="55" t="n">
        <v>35.3149</v>
      </c>
      <c r="P13" s="55" t="n">
        <v>40145.85</v>
      </c>
      <c r="Q13" s="55" t="n">
        <v>110.35</v>
      </c>
      <c r="R13" s="57" t="n">
        <f aca="false">P13/3600</f>
        <v>11.151625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5938.2592</v>
      </c>
      <c r="E14" s="61" t="n">
        <v>27.7192</v>
      </c>
      <c r="F14" s="61" t="n">
        <v>35.7511</v>
      </c>
      <c r="G14" s="61" t="n">
        <v>34.505</v>
      </c>
      <c r="H14" s="61" t="n">
        <v>35678.59</v>
      </c>
      <c r="I14" s="61" t="n">
        <v>83.87</v>
      </c>
      <c r="J14" s="62" t="n">
        <f aca="false">H14/3600</f>
        <v>9.91071944444444</v>
      </c>
      <c r="L14" s="60" t="n">
        <v>5936.6096</v>
      </c>
      <c r="M14" s="61" t="n">
        <v>27.7194</v>
      </c>
      <c r="N14" s="61" t="n">
        <v>35.747</v>
      </c>
      <c r="O14" s="61" t="n">
        <v>34.4986</v>
      </c>
      <c r="P14" s="61" t="n">
        <v>36230.3</v>
      </c>
      <c r="Q14" s="61" t="n">
        <v>85.73</v>
      </c>
      <c r="R14" s="63" t="n">
        <f aca="false">P14/3600</f>
        <v>10.0639722222222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76</v>
      </c>
      <c r="C15" s="69" t="n">
        <v>22</v>
      </c>
      <c r="D15" s="49" t="n">
        <v>22055.2592</v>
      </c>
      <c r="E15" s="50" t="n">
        <v>41.1493</v>
      </c>
      <c r="F15" s="50" t="n">
        <v>46.1554</v>
      </c>
      <c r="G15" s="50" t="n">
        <v>45.8375</v>
      </c>
      <c r="H15" s="50" t="n">
        <v>42257.63</v>
      </c>
      <c r="I15" s="50" t="n">
        <v>104.78</v>
      </c>
      <c r="J15" s="51" t="n">
        <f aca="false">H15/3600</f>
        <v>11.7382305555556</v>
      </c>
      <c r="L15" s="49" t="n">
        <v>22077.0048</v>
      </c>
      <c r="M15" s="50" t="n">
        <v>41.1492</v>
      </c>
      <c r="N15" s="50" t="n">
        <v>46.1565</v>
      </c>
      <c r="O15" s="50" t="n">
        <v>45.8385</v>
      </c>
      <c r="P15" s="50" t="n">
        <v>42304.26</v>
      </c>
      <c r="Q15" s="50" t="n">
        <v>105.52</v>
      </c>
      <c r="R15" s="52" t="n">
        <f aca="false">P15/3600</f>
        <v>11.7511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05.0064</v>
      </c>
      <c r="E16" s="55" t="n">
        <v>39.8882</v>
      </c>
      <c r="F16" s="55" t="n">
        <v>45.448</v>
      </c>
      <c r="G16" s="55" t="n">
        <v>45.2685</v>
      </c>
      <c r="H16" s="55" t="n">
        <v>38124.21</v>
      </c>
      <c r="I16" s="55" t="n">
        <v>88.66</v>
      </c>
      <c r="J16" s="56" t="n">
        <f aca="false">H16/3600</f>
        <v>10.5900583333333</v>
      </c>
      <c r="L16" s="54" t="n">
        <v>5904.9648</v>
      </c>
      <c r="M16" s="55" t="n">
        <v>39.8886</v>
      </c>
      <c r="N16" s="55" t="n">
        <v>45.4515</v>
      </c>
      <c r="O16" s="55" t="n">
        <v>45.2635</v>
      </c>
      <c r="P16" s="55" t="n">
        <v>36535.06</v>
      </c>
      <c r="Q16" s="55" t="n">
        <v>85.53</v>
      </c>
      <c r="R16" s="57" t="n">
        <f aca="false">P16/3600</f>
        <v>10.1486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4.3664</v>
      </c>
      <c r="E17" s="55" t="n">
        <v>38.5977</v>
      </c>
      <c r="F17" s="55" t="n">
        <v>44.8589</v>
      </c>
      <c r="G17" s="55" t="n">
        <v>44.8011</v>
      </c>
      <c r="H17" s="55" t="n">
        <v>35496.2</v>
      </c>
      <c r="I17" s="55" t="n">
        <v>83.52</v>
      </c>
      <c r="J17" s="56" t="n">
        <f aca="false">H17/3600</f>
        <v>9.86005555555555</v>
      </c>
      <c r="L17" s="54" t="n">
        <v>2485.9568</v>
      </c>
      <c r="M17" s="55" t="n">
        <v>38.5988</v>
      </c>
      <c r="N17" s="55" t="n">
        <v>44.8384</v>
      </c>
      <c r="O17" s="55" t="n">
        <v>44.7987</v>
      </c>
      <c r="P17" s="55" t="n">
        <v>35467.27</v>
      </c>
      <c r="Q17" s="55" t="n">
        <v>80.74</v>
      </c>
      <c r="R17" s="57" t="n">
        <f aca="false">P17/3600</f>
        <v>9.85201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7984</v>
      </c>
      <c r="E18" s="61" t="n">
        <v>36.884</v>
      </c>
      <c r="F18" s="61" t="n">
        <v>44.3308</v>
      </c>
      <c r="G18" s="61" t="n">
        <v>44.4689</v>
      </c>
      <c r="H18" s="61" t="n">
        <v>34326.55</v>
      </c>
      <c r="I18" s="61" t="n">
        <v>78.58</v>
      </c>
      <c r="J18" s="62" t="n">
        <f aca="false">H18/3600</f>
        <v>9.53515277777778</v>
      </c>
      <c r="L18" s="60" t="n">
        <v>1208.8224</v>
      </c>
      <c r="M18" s="61" t="n">
        <v>36.8861</v>
      </c>
      <c r="N18" s="61" t="n">
        <v>44.333</v>
      </c>
      <c r="O18" s="61" t="n">
        <v>44.439</v>
      </c>
      <c r="P18" s="61" t="n">
        <v>32742.8</v>
      </c>
      <c r="Q18" s="61" t="n">
        <v>75.52</v>
      </c>
      <c r="R18" s="63" t="n">
        <f aca="false">P18/3600</f>
        <v>9.09522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1</v>
      </c>
      <c r="B19" s="7" t="s">
        <v>66</v>
      </c>
      <c r="C19" s="7" t="n">
        <v>22</v>
      </c>
      <c r="D19" s="71" t="n">
        <v>4907.576</v>
      </c>
      <c r="E19" s="72" t="n">
        <v>41.4061</v>
      </c>
      <c r="F19" s="72" t="n">
        <v>43.2715</v>
      </c>
      <c r="G19" s="72" t="n">
        <v>44.9863</v>
      </c>
      <c r="H19" s="72" t="n">
        <v>15711.78</v>
      </c>
      <c r="I19" s="72" t="n">
        <v>37.2</v>
      </c>
      <c r="J19" s="51" t="n">
        <f aca="false">H19/3600</f>
        <v>4.36438333333333</v>
      </c>
      <c r="L19" s="71" t="n">
        <v>4909.4072</v>
      </c>
      <c r="M19" s="72" t="n">
        <v>41.4068</v>
      </c>
      <c r="N19" s="72" t="n">
        <v>43.2719</v>
      </c>
      <c r="O19" s="72" t="n">
        <v>44.9878</v>
      </c>
      <c r="P19" s="72" t="n">
        <v>15412.71</v>
      </c>
      <c r="Q19" s="72" t="n">
        <v>38.04</v>
      </c>
      <c r="R19" s="51" t="n">
        <f aca="false">P19/3600</f>
        <v>4.2813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9</v>
      </c>
      <c r="B20" s="11"/>
      <c r="C20" s="11" t="n">
        <v>27</v>
      </c>
      <c r="D20" s="73" t="n">
        <v>2235.7296</v>
      </c>
      <c r="E20" s="74" t="n">
        <v>39.5636</v>
      </c>
      <c r="F20" s="74" t="n">
        <v>41.975</v>
      </c>
      <c r="G20" s="74" t="n">
        <v>43.2695</v>
      </c>
      <c r="H20" s="74" t="n">
        <v>14557.53</v>
      </c>
      <c r="I20" s="74" t="n">
        <v>34.61</v>
      </c>
      <c r="J20" s="56" t="n">
        <f aca="false">H20/3600</f>
        <v>4.04375833333333</v>
      </c>
      <c r="L20" s="73" t="n">
        <v>2235.2672</v>
      </c>
      <c r="M20" s="74" t="n">
        <v>39.563</v>
      </c>
      <c r="N20" s="74" t="n">
        <v>41.9726</v>
      </c>
      <c r="O20" s="74" t="n">
        <v>43.2733</v>
      </c>
      <c r="P20" s="74" t="n">
        <v>14268.7</v>
      </c>
      <c r="Q20" s="74" t="n">
        <v>33.04</v>
      </c>
      <c r="R20" s="56" t="n">
        <f aca="false">P20/3600</f>
        <v>3.9635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9.376</v>
      </c>
      <c r="E21" s="74" t="n">
        <v>37.2607</v>
      </c>
      <c r="F21" s="74" t="n">
        <v>40.8254</v>
      </c>
      <c r="G21" s="74" t="n">
        <v>41.9952</v>
      </c>
      <c r="H21" s="74" t="n">
        <v>13828.25</v>
      </c>
      <c r="I21" s="74" t="n">
        <v>29.76</v>
      </c>
      <c r="J21" s="56" t="n">
        <f aca="false">H21/3600</f>
        <v>3.84118055555556</v>
      </c>
      <c r="L21" s="73" t="n">
        <v>1089.7752</v>
      </c>
      <c r="M21" s="74" t="n">
        <v>37.2602</v>
      </c>
      <c r="N21" s="74" t="n">
        <v>40.8247</v>
      </c>
      <c r="O21" s="74" t="n">
        <v>41.9911</v>
      </c>
      <c r="P21" s="74" t="n">
        <v>13768.14</v>
      </c>
      <c r="Q21" s="74" t="n">
        <v>30.56</v>
      </c>
      <c r="R21" s="56" t="n">
        <f aca="false">P21/3600</f>
        <v>3.8244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4.8664</v>
      </c>
      <c r="E22" s="76" t="n">
        <v>34.8766</v>
      </c>
      <c r="F22" s="76" t="n">
        <v>39.9668</v>
      </c>
      <c r="G22" s="76" t="n">
        <v>41.1488</v>
      </c>
      <c r="H22" s="76" t="n">
        <v>13300.13</v>
      </c>
      <c r="I22" s="76" t="n">
        <v>27.66</v>
      </c>
      <c r="J22" s="62" t="n">
        <f aca="false">H22/3600</f>
        <v>3.69448055555556</v>
      </c>
      <c r="L22" s="75" t="n">
        <v>544.1736</v>
      </c>
      <c r="M22" s="76" t="n">
        <v>34.8743</v>
      </c>
      <c r="N22" s="76" t="n">
        <v>39.9682</v>
      </c>
      <c r="O22" s="76" t="n">
        <v>41.1642</v>
      </c>
      <c r="P22" s="76" t="n">
        <v>12960.14</v>
      </c>
      <c r="Q22" s="76" t="n">
        <v>28.67</v>
      </c>
      <c r="R22" s="62" t="n">
        <f aca="false">P22/3600</f>
        <v>3.6000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9</v>
      </c>
      <c r="C23" s="7" t="n">
        <v>22</v>
      </c>
      <c r="D23" s="71" t="n">
        <v>7601.5368</v>
      </c>
      <c r="E23" s="72" t="n">
        <v>39.8009</v>
      </c>
      <c r="F23" s="72" t="n">
        <v>42.102</v>
      </c>
      <c r="G23" s="72" t="n">
        <v>43.4595</v>
      </c>
      <c r="H23" s="72" t="n">
        <v>14439.37</v>
      </c>
      <c r="I23" s="72" t="n">
        <v>39.81</v>
      </c>
      <c r="J23" s="51" t="n">
        <f aca="false">H23/3600</f>
        <v>4.01093611111111</v>
      </c>
      <c r="L23" s="71" t="n">
        <v>7602.068</v>
      </c>
      <c r="M23" s="72" t="n">
        <v>39.7992</v>
      </c>
      <c r="N23" s="72" t="n">
        <v>42.1019</v>
      </c>
      <c r="O23" s="72" t="n">
        <v>43.4591</v>
      </c>
      <c r="P23" s="72" t="n">
        <v>14383.9</v>
      </c>
      <c r="Q23" s="72" t="n">
        <v>40.43</v>
      </c>
      <c r="R23" s="51" t="n">
        <f aca="false">P23/3600</f>
        <v>3.9955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61.6536</v>
      </c>
      <c r="E24" s="74" t="n">
        <v>37.3517</v>
      </c>
      <c r="F24" s="74" t="n">
        <v>40.3195</v>
      </c>
      <c r="G24" s="74" t="n">
        <v>41.3943</v>
      </c>
      <c r="H24" s="74" t="n">
        <v>13497.69</v>
      </c>
      <c r="I24" s="74" t="n">
        <v>33.49</v>
      </c>
      <c r="J24" s="56" t="n">
        <f aca="false">H24/3600</f>
        <v>3.74935833333333</v>
      </c>
      <c r="L24" s="73" t="n">
        <v>3363.3104</v>
      </c>
      <c r="M24" s="74" t="n">
        <v>37.3526</v>
      </c>
      <c r="N24" s="74" t="n">
        <v>40.3185</v>
      </c>
      <c r="O24" s="74" t="n">
        <v>41.3936</v>
      </c>
      <c r="P24" s="74" t="n">
        <v>13124.63</v>
      </c>
      <c r="Q24" s="74" t="n">
        <v>34.43</v>
      </c>
      <c r="R24" s="56" t="n">
        <f aca="false">P24/3600</f>
        <v>3.6457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65.0472</v>
      </c>
      <c r="E25" s="74" t="n">
        <v>34.8119</v>
      </c>
      <c r="F25" s="74" t="n">
        <v>38.7857</v>
      </c>
      <c r="G25" s="74" t="n">
        <v>39.8926</v>
      </c>
      <c r="H25" s="74" t="n">
        <v>12892.45</v>
      </c>
      <c r="I25" s="74" t="n">
        <v>29.72</v>
      </c>
      <c r="J25" s="56" t="n">
        <f aca="false">H25/3600</f>
        <v>3.58123611111111</v>
      </c>
      <c r="L25" s="73" t="n">
        <v>1565.9552</v>
      </c>
      <c r="M25" s="74" t="n">
        <v>34.8125</v>
      </c>
      <c r="N25" s="74" t="n">
        <v>38.7834</v>
      </c>
      <c r="O25" s="74" t="n">
        <v>39.8896</v>
      </c>
      <c r="P25" s="74" t="n">
        <v>12720.3</v>
      </c>
      <c r="Q25" s="74" t="n">
        <v>30.06</v>
      </c>
      <c r="R25" s="56" t="n">
        <f aca="false">P25/3600</f>
        <v>3.5334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.9304</v>
      </c>
      <c r="E26" s="76" t="n">
        <v>32.3436</v>
      </c>
      <c r="F26" s="76" t="n">
        <v>37.6304</v>
      </c>
      <c r="G26" s="76" t="n">
        <v>38.9736</v>
      </c>
      <c r="H26" s="76" t="n">
        <v>12498.76</v>
      </c>
      <c r="I26" s="76" t="n">
        <v>28.86</v>
      </c>
      <c r="J26" s="62" t="n">
        <f aca="false">H26/3600</f>
        <v>3.47187777777778</v>
      </c>
      <c r="L26" s="75" t="n">
        <v>730.7952</v>
      </c>
      <c r="M26" s="76" t="n">
        <v>32.3494</v>
      </c>
      <c r="N26" s="76" t="n">
        <v>37.6228</v>
      </c>
      <c r="O26" s="76" t="n">
        <v>38.9893</v>
      </c>
      <c r="P26" s="76" t="n">
        <v>12297.77</v>
      </c>
      <c r="Q26" s="76" t="n">
        <v>28.17</v>
      </c>
      <c r="R26" s="62" t="n">
        <f aca="false">P26/3600</f>
        <v>3.416047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8</v>
      </c>
      <c r="C27" s="7" t="n">
        <v>22</v>
      </c>
      <c r="D27" s="71" t="n">
        <v>17604.9688</v>
      </c>
      <c r="E27" s="72" t="n">
        <v>38.2741</v>
      </c>
      <c r="F27" s="72" t="n">
        <v>39.846</v>
      </c>
      <c r="G27" s="72" t="n">
        <v>43.26</v>
      </c>
      <c r="H27" s="72" t="n">
        <v>32377.17</v>
      </c>
      <c r="I27" s="72" t="n">
        <v>77.92</v>
      </c>
      <c r="J27" s="51" t="n">
        <f aca="false">H27/3600</f>
        <v>8.99365833333333</v>
      </c>
      <c r="L27" s="71" t="n">
        <v>17603.756</v>
      </c>
      <c r="M27" s="72" t="n">
        <v>38.274</v>
      </c>
      <c r="N27" s="72" t="n">
        <v>39.8461</v>
      </c>
      <c r="O27" s="72" t="n">
        <v>43.2596</v>
      </c>
      <c r="P27" s="72" t="n">
        <v>32473.34</v>
      </c>
      <c r="Q27" s="72" t="n">
        <v>78.03</v>
      </c>
      <c r="R27" s="51" t="n">
        <f aca="false">P27/3600</f>
        <v>9.02037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891.0536</v>
      </c>
      <c r="E28" s="74" t="n">
        <v>36.6737</v>
      </c>
      <c r="F28" s="74" t="n">
        <v>38.9134</v>
      </c>
      <c r="G28" s="74" t="n">
        <v>41.5926</v>
      </c>
      <c r="H28" s="74" t="n">
        <v>28508.75</v>
      </c>
      <c r="I28" s="74" t="n">
        <v>58.45</v>
      </c>
      <c r="J28" s="56" t="n">
        <f aca="false">H28/3600</f>
        <v>7.91909722222222</v>
      </c>
      <c r="L28" s="73" t="n">
        <v>5890.6744</v>
      </c>
      <c r="M28" s="74" t="n">
        <v>36.6731</v>
      </c>
      <c r="N28" s="74" t="n">
        <v>38.9141</v>
      </c>
      <c r="O28" s="74" t="n">
        <v>41.5895</v>
      </c>
      <c r="P28" s="74" t="n">
        <v>28169.28</v>
      </c>
      <c r="Q28" s="74" t="n">
        <v>59.31</v>
      </c>
      <c r="R28" s="56" t="n">
        <f aca="false">P28/3600</f>
        <v>7.824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36.2904</v>
      </c>
      <c r="E29" s="74" t="n">
        <v>34.7707</v>
      </c>
      <c r="F29" s="74" t="n">
        <v>38.1194</v>
      </c>
      <c r="G29" s="74" t="n">
        <v>40.0877</v>
      </c>
      <c r="H29" s="74" t="n">
        <v>27087.88</v>
      </c>
      <c r="I29" s="74" t="n">
        <v>52.75</v>
      </c>
      <c r="J29" s="56" t="n">
        <f aca="false">H29/3600</f>
        <v>7.52441111111111</v>
      </c>
      <c r="L29" s="73" t="n">
        <v>2736.1592</v>
      </c>
      <c r="M29" s="74" t="n">
        <v>34.7712</v>
      </c>
      <c r="N29" s="74" t="n">
        <v>38.1115</v>
      </c>
      <c r="O29" s="74" t="n">
        <v>40.0788</v>
      </c>
      <c r="P29" s="74" t="n">
        <v>27090.06</v>
      </c>
      <c r="Q29" s="74" t="n">
        <v>53.03</v>
      </c>
      <c r="R29" s="56" t="n">
        <f aca="false">P29/3600</f>
        <v>7.5250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4.6576</v>
      </c>
      <c r="E30" s="76" t="n">
        <v>32.602</v>
      </c>
      <c r="F30" s="76" t="n">
        <v>37.4251</v>
      </c>
      <c r="G30" s="76" t="n">
        <v>38.9247</v>
      </c>
      <c r="H30" s="76" t="n">
        <v>26148.64</v>
      </c>
      <c r="I30" s="76" t="n">
        <v>50.35</v>
      </c>
      <c r="J30" s="62" t="n">
        <f aca="false">H30/3600</f>
        <v>7.26351111111111</v>
      </c>
      <c r="L30" s="75" t="n">
        <v>1386.0912</v>
      </c>
      <c r="M30" s="76" t="n">
        <v>32.5993</v>
      </c>
      <c r="N30" s="76" t="n">
        <v>37.4214</v>
      </c>
      <c r="O30" s="76" t="n">
        <v>38.9148</v>
      </c>
      <c r="P30" s="76" t="n">
        <v>25786.14</v>
      </c>
      <c r="Q30" s="76" t="n">
        <v>49.63</v>
      </c>
      <c r="R30" s="62" t="n">
        <f aca="false">P30/3600</f>
        <v>7.16281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7</v>
      </c>
      <c r="C31" s="7" t="n">
        <v>22</v>
      </c>
      <c r="D31" s="71" t="n">
        <v>17197.7144</v>
      </c>
      <c r="E31" s="72" t="n">
        <v>38.9332</v>
      </c>
      <c r="F31" s="72" t="n">
        <v>43.5631</v>
      </c>
      <c r="G31" s="72" t="n">
        <v>44.6688</v>
      </c>
      <c r="H31" s="72" t="n">
        <v>36787.5</v>
      </c>
      <c r="I31" s="72" t="n">
        <v>85.55</v>
      </c>
      <c r="J31" s="51" t="n">
        <f aca="false">H31/3600</f>
        <v>10.21875</v>
      </c>
      <c r="L31" s="71" t="n">
        <v>17193.7856</v>
      </c>
      <c r="M31" s="72" t="n">
        <v>38.933</v>
      </c>
      <c r="N31" s="72" t="n">
        <v>43.5626</v>
      </c>
      <c r="O31" s="72" t="n">
        <v>44.6716</v>
      </c>
      <c r="P31" s="72" t="n">
        <v>35941.46</v>
      </c>
      <c r="Q31" s="72" t="n">
        <v>88.09</v>
      </c>
      <c r="R31" s="51" t="n">
        <f aca="false">P31/3600</f>
        <v>9.98373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283.632</v>
      </c>
      <c r="E32" s="74" t="n">
        <v>37.3416</v>
      </c>
      <c r="F32" s="74" t="n">
        <v>42.3213</v>
      </c>
      <c r="G32" s="74" t="n">
        <v>42.7849</v>
      </c>
      <c r="H32" s="74" t="n">
        <v>33363.55</v>
      </c>
      <c r="I32" s="74" t="n">
        <v>73.68</v>
      </c>
      <c r="J32" s="56" t="n">
        <f aca="false">H32/3600</f>
        <v>9.26765277777778</v>
      </c>
      <c r="L32" s="73" t="n">
        <v>6282.9152</v>
      </c>
      <c r="M32" s="74" t="n">
        <v>37.3405</v>
      </c>
      <c r="N32" s="74" t="n">
        <v>42.3131</v>
      </c>
      <c r="O32" s="74" t="n">
        <v>42.7819</v>
      </c>
      <c r="P32" s="74" t="n">
        <v>32658.73</v>
      </c>
      <c r="Q32" s="74" t="n">
        <v>71.04</v>
      </c>
      <c r="R32" s="56" t="n">
        <f aca="false">P32/3600</f>
        <v>9.07186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933.356</v>
      </c>
      <c r="E33" s="74" t="n">
        <v>35.4941</v>
      </c>
      <c r="F33" s="74" t="n">
        <v>41.122</v>
      </c>
      <c r="G33" s="74" t="n">
        <v>41.0405</v>
      </c>
      <c r="H33" s="74" t="n">
        <v>31737.86</v>
      </c>
      <c r="I33" s="74" t="n">
        <v>66.19</v>
      </c>
      <c r="J33" s="56" t="n">
        <f aca="false">H33/3600</f>
        <v>8.81607222222222</v>
      </c>
      <c r="L33" s="73" t="n">
        <v>2933.8976</v>
      </c>
      <c r="M33" s="74" t="n">
        <v>35.4944</v>
      </c>
      <c r="N33" s="74" t="n">
        <v>41.1218</v>
      </c>
      <c r="O33" s="74" t="n">
        <v>41.0406</v>
      </c>
      <c r="P33" s="74" t="n">
        <v>31017.34</v>
      </c>
      <c r="Q33" s="74" t="n">
        <v>62.75</v>
      </c>
      <c r="R33" s="56" t="n">
        <f aca="false">P33/3600</f>
        <v>8.61592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8.1456</v>
      </c>
      <c r="E34" s="76" t="n">
        <v>33.5016</v>
      </c>
      <c r="F34" s="76" t="n">
        <v>40.1375</v>
      </c>
      <c r="G34" s="76" t="n">
        <v>39.716</v>
      </c>
      <c r="H34" s="76" t="n">
        <v>30317.32</v>
      </c>
      <c r="I34" s="76" t="n">
        <v>61.61</v>
      </c>
      <c r="J34" s="62" t="n">
        <f aca="false">H34/3600</f>
        <v>8.42147777777778</v>
      </c>
      <c r="L34" s="75" t="n">
        <v>1518.8264</v>
      </c>
      <c r="M34" s="76" t="n">
        <v>33.5019</v>
      </c>
      <c r="N34" s="76" t="n">
        <v>40.1456</v>
      </c>
      <c r="O34" s="76" t="n">
        <v>39.7174</v>
      </c>
      <c r="P34" s="76" t="n">
        <v>29639.27</v>
      </c>
      <c r="Q34" s="76" t="n">
        <v>59.1</v>
      </c>
      <c r="R34" s="62" t="n">
        <f aca="false">P34/3600</f>
        <v>8.2331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6</v>
      </c>
      <c r="C35" s="7" t="n">
        <v>22</v>
      </c>
      <c r="D35" s="71" t="n">
        <v>34401.756</v>
      </c>
      <c r="E35" s="72" t="n">
        <v>36.98</v>
      </c>
      <c r="F35" s="72" t="n">
        <v>41.9037</v>
      </c>
      <c r="G35" s="72" t="n">
        <v>44.0644</v>
      </c>
      <c r="H35" s="72" t="n">
        <v>41509.61</v>
      </c>
      <c r="I35" s="72" t="n">
        <v>123.63</v>
      </c>
      <c r="J35" s="51" t="n">
        <f aca="false">H35/3600</f>
        <v>11.5304472222222</v>
      </c>
      <c r="L35" s="71" t="n">
        <v>34404.196</v>
      </c>
      <c r="M35" s="72" t="n">
        <v>36.9801</v>
      </c>
      <c r="N35" s="72" t="n">
        <v>41.9066</v>
      </c>
      <c r="O35" s="72" t="n">
        <v>44.065</v>
      </c>
      <c r="P35" s="72" t="n">
        <v>40458.73</v>
      </c>
      <c r="Q35" s="72" t="n">
        <v>120.38</v>
      </c>
      <c r="R35" s="51" t="n">
        <f aca="false">P35/3600</f>
        <v>11.23853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6728.8696</v>
      </c>
      <c r="E36" s="74" t="n">
        <v>35.1107</v>
      </c>
      <c r="F36" s="74" t="n">
        <v>40.648</v>
      </c>
      <c r="G36" s="74" t="n">
        <v>42.9559</v>
      </c>
      <c r="H36" s="74" t="n">
        <v>34910.43</v>
      </c>
      <c r="I36" s="74" t="n">
        <v>80.91</v>
      </c>
      <c r="J36" s="56" t="n">
        <f aca="false">H36/3600</f>
        <v>9.69734166666667</v>
      </c>
      <c r="L36" s="73" t="n">
        <v>6731.5408</v>
      </c>
      <c r="M36" s="74" t="n">
        <v>35.1099</v>
      </c>
      <c r="N36" s="74" t="n">
        <v>40.6464</v>
      </c>
      <c r="O36" s="74" t="n">
        <v>42.9599</v>
      </c>
      <c r="P36" s="74" t="n">
        <v>33690.73</v>
      </c>
      <c r="Q36" s="74" t="n">
        <v>77.12</v>
      </c>
      <c r="R36" s="56" t="n">
        <f aca="false">P36/3600</f>
        <v>9.3585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1.268</v>
      </c>
      <c r="E37" s="74" t="n">
        <v>33.6772</v>
      </c>
      <c r="F37" s="74" t="n">
        <v>39.4976</v>
      </c>
      <c r="G37" s="74" t="n">
        <v>41.8876</v>
      </c>
      <c r="H37" s="74" t="n">
        <v>33215.54</v>
      </c>
      <c r="I37" s="74" t="n">
        <v>71.01</v>
      </c>
      <c r="J37" s="56" t="n">
        <f aca="false">H37/3600</f>
        <v>9.22653888888889</v>
      </c>
      <c r="L37" s="73" t="n">
        <v>2243.5464</v>
      </c>
      <c r="M37" s="74" t="n">
        <v>33.6774</v>
      </c>
      <c r="N37" s="74" t="n">
        <v>39.5054</v>
      </c>
      <c r="O37" s="74" t="n">
        <v>41.8888</v>
      </c>
      <c r="P37" s="74" t="n">
        <v>32698.46</v>
      </c>
      <c r="Q37" s="74" t="n">
        <v>69.39</v>
      </c>
      <c r="R37" s="56" t="n">
        <f aca="false">P37/3600</f>
        <v>9.08290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2.8432</v>
      </c>
      <c r="E38" s="76" t="n">
        <v>31.8311</v>
      </c>
      <c r="F38" s="76" t="n">
        <v>38.5954</v>
      </c>
      <c r="G38" s="76" t="n">
        <v>41.037</v>
      </c>
      <c r="H38" s="76" t="n">
        <v>32474.22</v>
      </c>
      <c r="I38" s="76" t="n">
        <v>67.75</v>
      </c>
      <c r="J38" s="62" t="n">
        <f aca="false">H38/3600</f>
        <v>9.02061666666667</v>
      </c>
      <c r="L38" s="75" t="n">
        <v>973.684</v>
      </c>
      <c r="M38" s="76" t="n">
        <v>31.8326</v>
      </c>
      <c r="N38" s="76" t="n">
        <v>38.59</v>
      </c>
      <c r="O38" s="76" t="n">
        <v>41.0149</v>
      </c>
      <c r="P38" s="76" t="n">
        <v>31841.16</v>
      </c>
      <c r="Q38" s="76" t="n">
        <v>65.65</v>
      </c>
      <c r="R38" s="62" t="n">
        <f aca="false">P38/3600</f>
        <v>8.84476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2</v>
      </c>
      <c r="B39" s="7" t="s">
        <v>43</v>
      </c>
      <c r="C39" s="7" t="n">
        <v>22</v>
      </c>
      <c r="D39" s="71" t="n">
        <v>3514.1088</v>
      </c>
      <c r="E39" s="72" t="n">
        <v>40.126</v>
      </c>
      <c r="F39" s="72" t="n">
        <v>42.5505</v>
      </c>
      <c r="G39" s="72" t="n">
        <v>42.9923</v>
      </c>
      <c r="H39" s="72" t="n">
        <v>6512.08</v>
      </c>
      <c r="I39" s="72" t="n">
        <v>15.71</v>
      </c>
      <c r="J39" s="51" t="n">
        <f aca="false">H39/3600</f>
        <v>1.80891111111111</v>
      </c>
      <c r="L39" s="71" t="n">
        <v>3515.4464</v>
      </c>
      <c r="M39" s="72" t="n">
        <v>40.1257</v>
      </c>
      <c r="N39" s="72" t="n">
        <v>42.5485</v>
      </c>
      <c r="O39" s="72" t="n">
        <v>42.9931</v>
      </c>
      <c r="P39" s="72" t="n">
        <v>6201.67</v>
      </c>
      <c r="Q39" s="72" t="n">
        <v>15.26</v>
      </c>
      <c r="R39" s="51" t="n">
        <f aca="false">P39/3600</f>
        <v>1.7226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90</v>
      </c>
      <c r="B40" s="11"/>
      <c r="C40" s="11" t="n">
        <v>27</v>
      </c>
      <c r="D40" s="73" t="n">
        <v>1714.8448</v>
      </c>
      <c r="E40" s="74" t="n">
        <v>37.1245</v>
      </c>
      <c r="F40" s="74" t="n">
        <v>40.2655</v>
      </c>
      <c r="G40" s="74" t="n">
        <v>40.3698</v>
      </c>
      <c r="H40" s="74" t="n">
        <v>6015.9</v>
      </c>
      <c r="I40" s="74" t="n">
        <v>13.65</v>
      </c>
      <c r="J40" s="56" t="n">
        <f aca="false">H40/3600</f>
        <v>1.67108333333333</v>
      </c>
      <c r="L40" s="73" t="n">
        <v>1714.8816</v>
      </c>
      <c r="M40" s="74" t="n">
        <v>37.1258</v>
      </c>
      <c r="N40" s="74" t="n">
        <v>40.2692</v>
      </c>
      <c r="O40" s="74" t="n">
        <v>40.3662</v>
      </c>
      <c r="P40" s="74" t="n">
        <v>6009.43</v>
      </c>
      <c r="Q40" s="74" t="n">
        <v>13.28</v>
      </c>
      <c r="R40" s="56" t="n">
        <f aca="false">P40/3600</f>
        <v>1.6692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42.132</v>
      </c>
      <c r="E41" s="74" t="n">
        <v>34.2594</v>
      </c>
      <c r="F41" s="74" t="n">
        <v>38.3646</v>
      </c>
      <c r="G41" s="74" t="n">
        <v>38.2033</v>
      </c>
      <c r="H41" s="74" t="n">
        <v>5534.87</v>
      </c>
      <c r="I41" s="74" t="n">
        <v>10.82</v>
      </c>
      <c r="J41" s="56" t="n">
        <f aca="false">H41/3600</f>
        <v>1.53746388888889</v>
      </c>
      <c r="L41" s="73" t="n">
        <v>842.524</v>
      </c>
      <c r="M41" s="74" t="n">
        <v>34.2618</v>
      </c>
      <c r="N41" s="74" t="n">
        <v>38.3541</v>
      </c>
      <c r="O41" s="74" t="n">
        <v>38.2253</v>
      </c>
      <c r="P41" s="74" t="n">
        <v>5437.25</v>
      </c>
      <c r="Q41" s="74" t="n">
        <v>11.2</v>
      </c>
      <c r="R41" s="56" t="n">
        <f aca="false">P41/3600</f>
        <v>1.51034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8.5064</v>
      </c>
      <c r="E42" s="76" t="n">
        <v>31.7523</v>
      </c>
      <c r="F42" s="76" t="n">
        <v>36.9198</v>
      </c>
      <c r="G42" s="76" t="n">
        <v>36.595</v>
      </c>
      <c r="H42" s="76" t="n">
        <v>5252.49</v>
      </c>
      <c r="I42" s="76" t="n">
        <v>9.83</v>
      </c>
      <c r="J42" s="62" t="n">
        <f aca="false">H42/3600</f>
        <v>1.459025</v>
      </c>
      <c r="L42" s="75" t="n">
        <v>438.684</v>
      </c>
      <c r="M42" s="76" t="n">
        <v>31.7486</v>
      </c>
      <c r="N42" s="76" t="n">
        <v>36.8995</v>
      </c>
      <c r="O42" s="76" t="n">
        <v>36.62</v>
      </c>
      <c r="P42" s="76" t="n">
        <v>5293.91</v>
      </c>
      <c r="Q42" s="76" t="n">
        <v>10.15</v>
      </c>
      <c r="R42" s="62" t="n">
        <f aca="false">P42/3600</f>
        <v>1.4705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52</v>
      </c>
      <c r="C43" s="7" t="n">
        <v>22</v>
      </c>
      <c r="D43" s="71" t="n">
        <v>3612.0576</v>
      </c>
      <c r="E43" s="72" t="n">
        <v>39.8596</v>
      </c>
      <c r="F43" s="72" t="n">
        <v>43.1595</v>
      </c>
      <c r="G43" s="72" t="n">
        <v>44.5501</v>
      </c>
      <c r="H43" s="72" t="n">
        <v>7538.63</v>
      </c>
      <c r="I43" s="72" t="n">
        <v>18.26</v>
      </c>
      <c r="J43" s="51" t="n">
        <f aca="false">H43/3600</f>
        <v>2.09406388888889</v>
      </c>
      <c r="L43" s="71" t="n">
        <v>3612.6456</v>
      </c>
      <c r="M43" s="72" t="n">
        <v>39.8606</v>
      </c>
      <c r="N43" s="72" t="n">
        <v>43.1563</v>
      </c>
      <c r="O43" s="72" t="n">
        <v>44.5488</v>
      </c>
      <c r="P43" s="72" t="n">
        <v>7484.91</v>
      </c>
      <c r="Q43" s="72" t="n">
        <v>17.51</v>
      </c>
      <c r="R43" s="51" t="n">
        <f aca="false">P43/3600</f>
        <v>2.079141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744</v>
      </c>
      <c r="E44" s="74" t="n">
        <v>37.3562</v>
      </c>
      <c r="F44" s="74" t="n">
        <v>41.2858</v>
      </c>
      <c r="G44" s="74" t="n">
        <v>42.3431</v>
      </c>
      <c r="H44" s="74" t="n">
        <v>7034.26</v>
      </c>
      <c r="I44" s="74" t="n">
        <v>15.55</v>
      </c>
      <c r="J44" s="56" t="n">
        <f aca="false">H44/3600</f>
        <v>1.95396111111111</v>
      </c>
      <c r="L44" s="73" t="n">
        <v>1709.5544</v>
      </c>
      <c r="M44" s="74" t="n">
        <v>37.3556</v>
      </c>
      <c r="N44" s="74" t="n">
        <v>41.2798</v>
      </c>
      <c r="O44" s="74" t="n">
        <v>42.3345</v>
      </c>
      <c r="P44" s="74" t="n">
        <v>6807.14</v>
      </c>
      <c r="Q44" s="74" t="n">
        <v>15</v>
      </c>
      <c r="R44" s="56" t="n">
        <f aca="false">P44/3600</f>
        <v>1.8908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0728</v>
      </c>
      <c r="E45" s="74" t="n">
        <v>34.6409</v>
      </c>
      <c r="F45" s="74" t="n">
        <v>39.6168</v>
      </c>
      <c r="G45" s="74" t="n">
        <v>40.4852</v>
      </c>
      <c r="H45" s="74" t="n">
        <v>6625.81</v>
      </c>
      <c r="I45" s="74" t="n">
        <v>13.43</v>
      </c>
      <c r="J45" s="56" t="n">
        <f aca="false">H45/3600</f>
        <v>1.84050277777778</v>
      </c>
      <c r="L45" s="73" t="n">
        <v>857.3672</v>
      </c>
      <c r="M45" s="74" t="n">
        <v>34.6427</v>
      </c>
      <c r="N45" s="74" t="n">
        <v>39.6264</v>
      </c>
      <c r="O45" s="74" t="n">
        <v>40.4762</v>
      </c>
      <c r="P45" s="74" t="n">
        <v>6456.51</v>
      </c>
      <c r="Q45" s="74" t="n">
        <v>13.16</v>
      </c>
      <c r="R45" s="56" t="n">
        <f aca="false">P45/3600</f>
        <v>1.79347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0.5864</v>
      </c>
      <c r="E46" s="76" t="n">
        <v>31.9378</v>
      </c>
      <c r="F46" s="76" t="n">
        <v>38.3731</v>
      </c>
      <c r="G46" s="76" t="n">
        <v>39.1056</v>
      </c>
      <c r="H46" s="76" t="n">
        <v>6381.45</v>
      </c>
      <c r="I46" s="76" t="n">
        <v>12.89</v>
      </c>
      <c r="J46" s="62" t="n">
        <f aca="false">H46/3600</f>
        <v>1.772625</v>
      </c>
      <c r="L46" s="75" t="n">
        <v>450.3744</v>
      </c>
      <c r="M46" s="76" t="n">
        <v>31.9367</v>
      </c>
      <c r="N46" s="76" t="n">
        <v>38.3814</v>
      </c>
      <c r="O46" s="76" t="n">
        <v>39.1312</v>
      </c>
      <c r="P46" s="76" t="n">
        <v>6212.67</v>
      </c>
      <c r="Q46" s="76" t="n">
        <v>12.56</v>
      </c>
      <c r="R46" s="62" t="n">
        <f aca="false">P46/3600</f>
        <v>1.7257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70</v>
      </c>
      <c r="C47" s="7" t="n">
        <v>22</v>
      </c>
      <c r="D47" s="71" t="n">
        <v>6740.2608</v>
      </c>
      <c r="E47" s="72" t="n">
        <v>37.7863</v>
      </c>
      <c r="F47" s="72" t="n">
        <v>40.8738</v>
      </c>
      <c r="G47" s="72" t="n">
        <v>41.8714</v>
      </c>
      <c r="H47" s="72" t="n">
        <v>6798.28</v>
      </c>
      <c r="I47" s="72" t="n">
        <v>19.83</v>
      </c>
      <c r="J47" s="51" t="n">
        <f aca="false">H47/3600</f>
        <v>1.88841111111111</v>
      </c>
      <c r="L47" s="71" t="n">
        <v>6742.2568</v>
      </c>
      <c r="M47" s="72" t="n">
        <v>37.7881</v>
      </c>
      <c r="N47" s="72" t="n">
        <v>40.8705</v>
      </c>
      <c r="O47" s="72" t="n">
        <v>41.8742</v>
      </c>
      <c r="P47" s="72" t="n">
        <v>6656.79</v>
      </c>
      <c r="Q47" s="72" t="n">
        <v>18.91</v>
      </c>
      <c r="R47" s="51" t="n">
        <f aca="false">P47/3600</f>
        <v>1.8491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7.744</v>
      </c>
      <c r="E48" s="74" t="n">
        <v>34.3896</v>
      </c>
      <c r="F48" s="74" t="n">
        <v>38.5073</v>
      </c>
      <c r="G48" s="74" t="n">
        <v>39.4038</v>
      </c>
      <c r="H48" s="74" t="n">
        <v>6092.67</v>
      </c>
      <c r="I48" s="74" t="n">
        <v>15.31</v>
      </c>
      <c r="J48" s="56" t="n">
        <f aca="false">H48/3600</f>
        <v>1.69240833333333</v>
      </c>
      <c r="L48" s="73" t="n">
        <v>3108.1648</v>
      </c>
      <c r="M48" s="74" t="n">
        <v>34.3901</v>
      </c>
      <c r="N48" s="74" t="n">
        <v>38.5051</v>
      </c>
      <c r="O48" s="74" t="n">
        <v>39.4125</v>
      </c>
      <c r="P48" s="74" t="n">
        <v>6045.38</v>
      </c>
      <c r="Q48" s="74" t="n">
        <v>15.64</v>
      </c>
      <c r="R48" s="56" t="n">
        <f aca="false">P48/3600</f>
        <v>1.679272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61.4488</v>
      </c>
      <c r="E49" s="74" t="n">
        <v>31.3171</v>
      </c>
      <c r="F49" s="74" t="n">
        <v>36.7413</v>
      </c>
      <c r="G49" s="74" t="n">
        <v>37.5319</v>
      </c>
      <c r="H49" s="74" t="n">
        <v>5692.08</v>
      </c>
      <c r="I49" s="74" t="n">
        <v>13.66</v>
      </c>
      <c r="J49" s="56" t="n">
        <f aca="false">H49/3600</f>
        <v>1.58113333333333</v>
      </c>
      <c r="L49" s="73" t="n">
        <v>1462.8488</v>
      </c>
      <c r="M49" s="74" t="n">
        <v>31.3174</v>
      </c>
      <c r="N49" s="74" t="n">
        <v>36.7438</v>
      </c>
      <c r="O49" s="74" t="n">
        <v>37.5547</v>
      </c>
      <c r="P49" s="74" t="n">
        <v>5552.88</v>
      </c>
      <c r="Q49" s="74" t="n">
        <v>13</v>
      </c>
      <c r="R49" s="56" t="n">
        <f aca="false">P49/3600</f>
        <v>1.542466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9.7424</v>
      </c>
      <c r="E50" s="76" t="n">
        <v>28.4947</v>
      </c>
      <c r="F50" s="76" t="n">
        <v>35.4855</v>
      </c>
      <c r="G50" s="76" t="n">
        <v>36.1807</v>
      </c>
      <c r="H50" s="76" t="n">
        <v>5429.66</v>
      </c>
      <c r="I50" s="76" t="n">
        <v>12.22</v>
      </c>
      <c r="J50" s="62" t="n">
        <f aca="false">H50/3600</f>
        <v>1.50823888888889</v>
      </c>
      <c r="L50" s="75" t="n">
        <v>690.4192</v>
      </c>
      <c r="M50" s="76" t="n">
        <v>28.494</v>
      </c>
      <c r="N50" s="76" t="n">
        <v>35.4728</v>
      </c>
      <c r="O50" s="76" t="n">
        <v>36.1907</v>
      </c>
      <c r="P50" s="76" t="n">
        <v>5328.09</v>
      </c>
      <c r="Q50" s="76" t="n">
        <v>11.83</v>
      </c>
      <c r="R50" s="62" t="n">
        <f aca="false">P50/3600</f>
        <v>1.4800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73</v>
      </c>
      <c r="C51" s="7" t="n">
        <v>22</v>
      </c>
      <c r="D51" s="71" t="n">
        <v>4685.724</v>
      </c>
      <c r="E51" s="72" t="n">
        <v>38.6166</v>
      </c>
      <c r="F51" s="72" t="n">
        <v>41.017</v>
      </c>
      <c r="G51" s="72" t="n">
        <v>42.4651</v>
      </c>
      <c r="H51" s="72" t="n">
        <v>4786.75</v>
      </c>
      <c r="I51" s="72" t="n">
        <v>13.03</v>
      </c>
      <c r="J51" s="51" t="n">
        <f aca="false">H51/3600</f>
        <v>1.32965277777778</v>
      </c>
      <c r="L51" s="71" t="n">
        <v>4685.8712</v>
      </c>
      <c r="M51" s="72" t="n">
        <v>38.6169</v>
      </c>
      <c r="N51" s="72" t="n">
        <v>41.0167</v>
      </c>
      <c r="O51" s="72" t="n">
        <v>42.4608</v>
      </c>
      <c r="P51" s="72" t="n">
        <v>4786.09</v>
      </c>
      <c r="Q51" s="72" t="n">
        <v>12.9</v>
      </c>
      <c r="R51" s="51" t="n">
        <f aca="false">P51/3600</f>
        <v>1.3294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2.8</v>
      </c>
      <c r="E52" s="74" t="n">
        <v>35.573</v>
      </c>
      <c r="F52" s="74" t="n">
        <v>38.8146</v>
      </c>
      <c r="G52" s="74" t="n">
        <v>40.4032</v>
      </c>
      <c r="H52" s="74" t="n">
        <v>4305.95</v>
      </c>
      <c r="I52" s="74" t="n">
        <v>9.99</v>
      </c>
      <c r="J52" s="56" t="n">
        <f aca="false">H52/3600</f>
        <v>1.19609722222222</v>
      </c>
      <c r="L52" s="73" t="n">
        <v>2050.5432</v>
      </c>
      <c r="M52" s="74" t="n">
        <v>35.5707</v>
      </c>
      <c r="N52" s="74" t="n">
        <v>38.8159</v>
      </c>
      <c r="O52" s="74" t="n">
        <v>40.4023</v>
      </c>
      <c r="P52" s="74" t="n">
        <v>4283.66</v>
      </c>
      <c r="Q52" s="74" t="n">
        <v>9.87</v>
      </c>
      <c r="R52" s="56" t="n">
        <f aca="false">P52/3600</f>
        <v>1.18990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7256</v>
      </c>
      <c r="E53" s="74" t="n">
        <v>32.7285</v>
      </c>
      <c r="F53" s="74" t="n">
        <v>37.0335</v>
      </c>
      <c r="G53" s="74" t="n">
        <v>38.6992</v>
      </c>
      <c r="H53" s="74" t="n">
        <v>3950.44</v>
      </c>
      <c r="I53" s="74" t="n">
        <v>8.27</v>
      </c>
      <c r="J53" s="56" t="n">
        <f aca="false">H53/3600</f>
        <v>1.09734444444444</v>
      </c>
      <c r="L53" s="73" t="n">
        <v>959.6608</v>
      </c>
      <c r="M53" s="74" t="n">
        <v>32.7289</v>
      </c>
      <c r="N53" s="74" t="n">
        <v>37.0357</v>
      </c>
      <c r="O53" s="74" t="n">
        <v>38.6989</v>
      </c>
      <c r="P53" s="74" t="n">
        <v>3858.13</v>
      </c>
      <c r="Q53" s="74" t="n">
        <v>8.3</v>
      </c>
      <c r="R53" s="56" t="n">
        <f aca="false">P53/3600</f>
        <v>1.0717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7.9272</v>
      </c>
      <c r="E54" s="76" t="n">
        <v>30.1539</v>
      </c>
      <c r="F54" s="76" t="n">
        <v>35.7326</v>
      </c>
      <c r="G54" s="76" t="n">
        <v>37.3648</v>
      </c>
      <c r="H54" s="76" t="n">
        <v>3682.28</v>
      </c>
      <c r="I54" s="76" t="n">
        <v>7.81</v>
      </c>
      <c r="J54" s="62" t="n">
        <f aca="false">H54/3600</f>
        <v>1.02285555555556</v>
      </c>
      <c r="L54" s="75" t="n">
        <v>468.6144</v>
      </c>
      <c r="M54" s="76" t="n">
        <v>30.1502</v>
      </c>
      <c r="N54" s="76" t="n">
        <v>35.7351</v>
      </c>
      <c r="O54" s="76" t="n">
        <v>37.392</v>
      </c>
      <c r="P54" s="76" t="n">
        <v>3558.38</v>
      </c>
      <c r="Q54" s="76" t="n">
        <v>7.45</v>
      </c>
      <c r="R54" s="62" t="n">
        <f aca="false">P54/3600</f>
        <v>0.98843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3</v>
      </c>
      <c r="B55" s="7" t="s">
        <v>48</v>
      </c>
      <c r="C55" s="7" t="n">
        <v>22</v>
      </c>
      <c r="D55" s="71" t="n">
        <v>1511.74</v>
      </c>
      <c r="E55" s="72" t="n">
        <v>40.1903</v>
      </c>
      <c r="F55" s="72" t="n">
        <v>43.347</v>
      </c>
      <c r="G55" s="72" t="n">
        <v>42.4734</v>
      </c>
      <c r="H55" s="72" t="n">
        <v>1699.06</v>
      </c>
      <c r="I55" s="72" t="n">
        <v>4.52</v>
      </c>
      <c r="J55" s="51" t="n">
        <f aca="false">H55/3600</f>
        <v>0.471961111111111</v>
      </c>
      <c r="L55" s="71" t="n">
        <v>1511.416</v>
      </c>
      <c r="M55" s="72" t="n">
        <v>40.191</v>
      </c>
      <c r="N55" s="72" t="n">
        <v>43.3497</v>
      </c>
      <c r="O55" s="72" t="n">
        <v>42.4843</v>
      </c>
      <c r="P55" s="72" t="n">
        <v>1690.56</v>
      </c>
      <c r="Q55" s="72" t="n">
        <v>4.38</v>
      </c>
      <c r="R55" s="51" t="n">
        <f aca="false">P55/3600</f>
        <v>0.469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1</v>
      </c>
      <c r="B56" s="11"/>
      <c r="C56" s="11" t="n">
        <v>27</v>
      </c>
      <c r="D56" s="73" t="n">
        <v>767.4944</v>
      </c>
      <c r="E56" s="74" t="n">
        <v>36.6139</v>
      </c>
      <c r="F56" s="74" t="n">
        <v>40.9021</v>
      </c>
      <c r="G56" s="74" t="n">
        <v>39.6747</v>
      </c>
      <c r="H56" s="74" t="n">
        <v>1541.08</v>
      </c>
      <c r="I56" s="74" t="n">
        <v>3.81</v>
      </c>
      <c r="J56" s="56" t="n">
        <f aca="false">H56/3600</f>
        <v>0.428077777777778</v>
      </c>
      <c r="L56" s="73" t="n">
        <v>767.2056</v>
      </c>
      <c r="M56" s="74" t="n">
        <v>36.6121</v>
      </c>
      <c r="N56" s="74" t="n">
        <v>40.9111</v>
      </c>
      <c r="O56" s="74" t="n">
        <v>39.6727</v>
      </c>
      <c r="P56" s="74" t="n">
        <v>1503.03</v>
      </c>
      <c r="Q56" s="74" t="n">
        <v>3.87</v>
      </c>
      <c r="R56" s="56" t="n">
        <f aca="false">P56/3600</f>
        <v>0.4175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81.0176</v>
      </c>
      <c r="E57" s="74" t="n">
        <v>33.351</v>
      </c>
      <c r="F57" s="74" t="n">
        <v>38.9513</v>
      </c>
      <c r="G57" s="74" t="n">
        <v>37.4675</v>
      </c>
      <c r="H57" s="74" t="n">
        <v>1460.32</v>
      </c>
      <c r="I57" s="74" t="n">
        <v>3.29</v>
      </c>
      <c r="J57" s="56" t="n">
        <f aca="false">H57/3600</f>
        <v>0.405644444444444</v>
      </c>
      <c r="L57" s="73" t="n">
        <v>381.0472</v>
      </c>
      <c r="M57" s="74" t="n">
        <v>33.3511</v>
      </c>
      <c r="N57" s="74" t="n">
        <v>38.9655</v>
      </c>
      <c r="O57" s="74" t="n">
        <v>37.4699</v>
      </c>
      <c r="P57" s="74" t="n">
        <v>1391.74</v>
      </c>
      <c r="Q57" s="74" t="n">
        <v>3.45</v>
      </c>
      <c r="R57" s="56" t="n">
        <f aca="false">P57/3600</f>
        <v>0.386594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4424</v>
      </c>
      <c r="E58" s="76" t="n">
        <v>30.6046</v>
      </c>
      <c r="F58" s="76" t="n">
        <v>37.5135</v>
      </c>
      <c r="G58" s="76" t="n">
        <v>35.8734</v>
      </c>
      <c r="H58" s="76" t="n">
        <v>1362.94</v>
      </c>
      <c r="I58" s="76" t="n">
        <v>3.1</v>
      </c>
      <c r="J58" s="62" t="n">
        <f aca="false">H58/3600</f>
        <v>0.378594444444444</v>
      </c>
      <c r="L58" s="75" t="n">
        <v>196.3432</v>
      </c>
      <c r="M58" s="76" t="n">
        <v>30.6054</v>
      </c>
      <c r="N58" s="76" t="n">
        <v>37.532</v>
      </c>
      <c r="O58" s="76" t="n">
        <v>35.8602</v>
      </c>
      <c r="P58" s="76" t="n">
        <v>1322.34</v>
      </c>
      <c r="Q58" s="76" t="n">
        <v>2.95</v>
      </c>
      <c r="R58" s="62" t="n">
        <f aca="false">P58/3600</f>
        <v>0.3673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54</v>
      </c>
      <c r="C59" s="7" t="n">
        <v>22</v>
      </c>
      <c r="D59" s="71" t="n">
        <v>1563.2432</v>
      </c>
      <c r="E59" s="72" t="n">
        <v>37.4582</v>
      </c>
      <c r="F59" s="72" t="n">
        <v>42.7626</v>
      </c>
      <c r="G59" s="72" t="n">
        <v>43.7588</v>
      </c>
      <c r="H59" s="72" t="n">
        <v>1864.23</v>
      </c>
      <c r="I59" s="72" t="n">
        <v>5.66</v>
      </c>
      <c r="J59" s="51" t="n">
        <f aca="false">H59/3600</f>
        <v>0.517841666666667</v>
      </c>
      <c r="L59" s="71" t="n">
        <v>1562.2208</v>
      </c>
      <c r="M59" s="72" t="n">
        <v>37.4565</v>
      </c>
      <c r="N59" s="72" t="n">
        <v>42.7741</v>
      </c>
      <c r="O59" s="72" t="n">
        <v>43.7601</v>
      </c>
      <c r="P59" s="72" t="n">
        <v>1815.62</v>
      </c>
      <c r="Q59" s="72" t="n">
        <v>5.35</v>
      </c>
      <c r="R59" s="51" t="n">
        <f aca="false">P59/3600</f>
        <v>0.50433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07.6576</v>
      </c>
      <c r="E60" s="74" t="n">
        <v>34.204</v>
      </c>
      <c r="F60" s="74" t="n">
        <v>40.8565</v>
      </c>
      <c r="G60" s="74" t="n">
        <v>41.7151</v>
      </c>
      <c r="H60" s="74" t="n">
        <v>1634.92</v>
      </c>
      <c r="I60" s="74" t="n">
        <v>4.29</v>
      </c>
      <c r="J60" s="56" t="n">
        <f aca="false">H60/3600</f>
        <v>0.454144444444444</v>
      </c>
      <c r="L60" s="73" t="n">
        <v>607.3192</v>
      </c>
      <c r="M60" s="74" t="n">
        <v>34.2022</v>
      </c>
      <c r="N60" s="74" t="n">
        <v>40.8519</v>
      </c>
      <c r="O60" s="74" t="n">
        <v>41.7533</v>
      </c>
      <c r="P60" s="74" t="n">
        <v>1589.54</v>
      </c>
      <c r="Q60" s="74" t="n">
        <v>4.16</v>
      </c>
      <c r="R60" s="56" t="n">
        <f aca="false">P60/3600</f>
        <v>0.441538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73.088</v>
      </c>
      <c r="E61" s="74" t="n">
        <v>31.4755</v>
      </c>
      <c r="F61" s="74" t="n">
        <v>39.3271</v>
      </c>
      <c r="G61" s="74" t="n">
        <v>40.2001</v>
      </c>
      <c r="H61" s="74" t="n">
        <v>1563.76</v>
      </c>
      <c r="I61" s="74" t="n">
        <v>3.84</v>
      </c>
      <c r="J61" s="56" t="n">
        <f aca="false">H61/3600</f>
        <v>0.434377777777778</v>
      </c>
      <c r="L61" s="73" t="n">
        <v>273.2104</v>
      </c>
      <c r="M61" s="74" t="n">
        <v>31.4723</v>
      </c>
      <c r="N61" s="74" t="n">
        <v>39.3457</v>
      </c>
      <c r="O61" s="74" t="n">
        <v>40.1909</v>
      </c>
      <c r="P61" s="74" t="n">
        <v>1509.39</v>
      </c>
      <c r="Q61" s="74" t="n">
        <v>3.6</v>
      </c>
      <c r="R61" s="56" t="n">
        <f aca="false">P61/3600</f>
        <v>0.4192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7.172</v>
      </c>
      <c r="E62" s="76" t="n">
        <v>28.8492</v>
      </c>
      <c r="F62" s="76" t="n">
        <v>38.2143</v>
      </c>
      <c r="G62" s="76" t="n">
        <v>38.9952</v>
      </c>
      <c r="H62" s="76" t="n">
        <v>1517.79</v>
      </c>
      <c r="I62" s="76" t="n">
        <v>3.68</v>
      </c>
      <c r="J62" s="62" t="n">
        <f aca="false">H62/3600</f>
        <v>0.421608333333333</v>
      </c>
      <c r="L62" s="75" t="n">
        <v>137.164</v>
      </c>
      <c r="M62" s="76" t="n">
        <v>28.8447</v>
      </c>
      <c r="N62" s="76" t="n">
        <v>38.1892</v>
      </c>
      <c r="O62" s="76" t="n">
        <v>38.9666</v>
      </c>
      <c r="P62" s="76" t="n">
        <v>1452.98</v>
      </c>
      <c r="Q62" s="76" t="n">
        <v>3.47</v>
      </c>
      <c r="R62" s="62" t="n">
        <f aca="false">P62/3600</f>
        <v>0.4036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50</v>
      </c>
      <c r="C63" s="7" t="n">
        <v>22</v>
      </c>
      <c r="D63" s="71" t="n">
        <v>1598.028</v>
      </c>
      <c r="E63" s="72" t="n">
        <v>37.7164</v>
      </c>
      <c r="F63" s="72" t="n">
        <v>40.7102</v>
      </c>
      <c r="G63" s="72" t="n">
        <v>41.5781</v>
      </c>
      <c r="H63" s="72" t="n">
        <v>1519.18</v>
      </c>
      <c r="I63" s="72" t="n">
        <v>4.63</v>
      </c>
      <c r="J63" s="51" t="n">
        <f aca="false">H63/3600</f>
        <v>0.421994444444444</v>
      </c>
      <c r="L63" s="71" t="n">
        <v>1597.8024</v>
      </c>
      <c r="M63" s="72" t="n">
        <v>37.7157</v>
      </c>
      <c r="N63" s="72" t="n">
        <v>40.7059</v>
      </c>
      <c r="O63" s="72" t="n">
        <v>41.5749</v>
      </c>
      <c r="P63" s="72" t="n">
        <v>1500.43</v>
      </c>
      <c r="Q63" s="72" t="n">
        <v>4.41</v>
      </c>
      <c r="R63" s="51" t="n">
        <f aca="false">P63/3600</f>
        <v>0.4167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37.9744</v>
      </c>
      <c r="E64" s="74" t="n">
        <v>34.4469</v>
      </c>
      <c r="F64" s="74" t="n">
        <v>38.2947</v>
      </c>
      <c r="G64" s="74" t="n">
        <v>39.0151</v>
      </c>
      <c r="H64" s="74" t="n">
        <v>1373.02</v>
      </c>
      <c r="I64" s="74" t="n">
        <v>3.74</v>
      </c>
      <c r="J64" s="56" t="n">
        <f aca="false">H64/3600</f>
        <v>0.381394444444444</v>
      </c>
      <c r="L64" s="73" t="n">
        <v>737.824</v>
      </c>
      <c r="M64" s="74" t="n">
        <v>34.4458</v>
      </c>
      <c r="N64" s="74" t="n">
        <v>38.2899</v>
      </c>
      <c r="O64" s="74" t="n">
        <v>39.0199</v>
      </c>
      <c r="P64" s="74" t="n">
        <v>1343.34</v>
      </c>
      <c r="Q64" s="74" t="n">
        <v>3.91</v>
      </c>
      <c r="R64" s="56" t="n">
        <f aca="false">P64/3600</f>
        <v>0.3731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47.372</v>
      </c>
      <c r="E65" s="74" t="n">
        <v>31.3914</v>
      </c>
      <c r="F65" s="74" t="n">
        <v>36.431</v>
      </c>
      <c r="G65" s="74" t="n">
        <v>37.0825</v>
      </c>
      <c r="H65" s="74" t="n">
        <v>1268.91</v>
      </c>
      <c r="I65" s="74" t="n">
        <v>3.16</v>
      </c>
      <c r="J65" s="56" t="n">
        <f aca="false">H65/3600</f>
        <v>0.352475</v>
      </c>
      <c r="L65" s="73" t="n">
        <v>347.1056</v>
      </c>
      <c r="M65" s="74" t="n">
        <v>31.3887</v>
      </c>
      <c r="N65" s="74" t="n">
        <v>36.4164</v>
      </c>
      <c r="O65" s="74" t="n">
        <v>37.0796</v>
      </c>
      <c r="P65" s="74" t="n">
        <v>1270.9</v>
      </c>
      <c r="Q65" s="74" t="n">
        <v>3.14</v>
      </c>
      <c r="R65" s="56" t="n">
        <f aca="false">P65/3600</f>
        <v>0.3530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2.588</v>
      </c>
      <c r="E66" s="76" t="n">
        <v>28.5987</v>
      </c>
      <c r="F66" s="76" t="n">
        <v>35.0747</v>
      </c>
      <c r="G66" s="76" t="n">
        <v>35.6226</v>
      </c>
      <c r="H66" s="76" t="n">
        <v>1206.12</v>
      </c>
      <c r="I66" s="76" t="n">
        <v>2.67</v>
      </c>
      <c r="J66" s="62" t="n">
        <f aca="false">H66/3600</f>
        <v>0.335033333333333</v>
      </c>
      <c r="L66" s="75" t="n">
        <v>162.3304</v>
      </c>
      <c r="M66" s="76" t="n">
        <v>28.5911</v>
      </c>
      <c r="N66" s="76" t="n">
        <v>35.0663</v>
      </c>
      <c r="O66" s="76" t="n">
        <v>35.674</v>
      </c>
      <c r="P66" s="76" t="n">
        <v>1218.93</v>
      </c>
      <c r="Q66" s="76" t="n">
        <v>2.65</v>
      </c>
      <c r="R66" s="62" t="n">
        <f aca="false">P66/3600</f>
        <v>0.33859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73</v>
      </c>
      <c r="C67" s="7" t="n">
        <v>22</v>
      </c>
      <c r="D67" s="71" t="n">
        <v>1190.0808</v>
      </c>
      <c r="E67" s="72" t="n">
        <v>38.9898</v>
      </c>
      <c r="F67" s="72" t="n">
        <v>41.0401</v>
      </c>
      <c r="G67" s="72" t="n">
        <v>42.1234</v>
      </c>
      <c r="H67" s="72" t="n">
        <v>1088.81</v>
      </c>
      <c r="I67" s="72" t="n">
        <v>3.35</v>
      </c>
      <c r="J67" s="51" t="n">
        <f aca="false">H67/3600</f>
        <v>0.302447222222222</v>
      </c>
      <c r="L67" s="71" t="n">
        <v>1190.7512</v>
      </c>
      <c r="M67" s="72" t="n">
        <v>38.9972</v>
      </c>
      <c r="N67" s="72" t="n">
        <v>41.0494</v>
      </c>
      <c r="O67" s="72" t="n">
        <v>42.1209</v>
      </c>
      <c r="P67" s="72" t="n">
        <v>1080.25</v>
      </c>
      <c r="Q67" s="72" t="n">
        <v>3.16</v>
      </c>
      <c r="R67" s="51" t="n">
        <f aca="false">P67/3600</f>
        <v>0.3000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3.3448</v>
      </c>
      <c r="E68" s="74" t="n">
        <v>35.4165</v>
      </c>
      <c r="F68" s="74" t="n">
        <v>38.5013</v>
      </c>
      <c r="G68" s="74" t="n">
        <v>39.6647</v>
      </c>
      <c r="H68" s="74" t="n">
        <v>986.63</v>
      </c>
      <c r="I68" s="74" t="n">
        <v>2.7</v>
      </c>
      <c r="J68" s="56" t="n">
        <f aca="false">H68/3600</f>
        <v>0.274063888888889</v>
      </c>
      <c r="L68" s="73" t="n">
        <v>593.3168</v>
      </c>
      <c r="M68" s="74" t="n">
        <v>35.418</v>
      </c>
      <c r="N68" s="74" t="n">
        <v>38.5004</v>
      </c>
      <c r="O68" s="74" t="n">
        <v>39.6734</v>
      </c>
      <c r="P68" s="74" t="n">
        <v>982.97</v>
      </c>
      <c r="Q68" s="74" t="n">
        <v>2.62</v>
      </c>
      <c r="R68" s="56" t="n">
        <f aca="false">P68/3600</f>
        <v>0.27304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6312</v>
      </c>
      <c r="E69" s="74" t="n">
        <v>32.0992</v>
      </c>
      <c r="F69" s="74" t="n">
        <v>36.5764</v>
      </c>
      <c r="G69" s="74" t="n">
        <v>37.7195</v>
      </c>
      <c r="H69" s="74" t="n">
        <v>906.15</v>
      </c>
      <c r="I69" s="74" t="n">
        <v>2.36</v>
      </c>
      <c r="J69" s="56" t="n">
        <f aca="false">H69/3600</f>
        <v>0.251708333333333</v>
      </c>
      <c r="L69" s="73" t="n">
        <v>288.9328</v>
      </c>
      <c r="M69" s="74" t="n">
        <v>32.1001</v>
      </c>
      <c r="N69" s="74" t="n">
        <v>36.5534</v>
      </c>
      <c r="O69" s="74" t="n">
        <v>37.7162</v>
      </c>
      <c r="P69" s="74" t="n">
        <v>877.44</v>
      </c>
      <c r="Q69" s="74" t="n">
        <v>2.22</v>
      </c>
      <c r="R69" s="56" t="n">
        <f aca="false">P69/3600</f>
        <v>0.24373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5</v>
      </c>
      <c r="E70" s="76" t="n">
        <v>29.3991</v>
      </c>
      <c r="F70" s="76" t="n">
        <v>35.1818</v>
      </c>
      <c r="G70" s="76" t="n">
        <v>36.2867</v>
      </c>
      <c r="H70" s="76" t="n">
        <v>842.16</v>
      </c>
      <c r="I70" s="76" t="n">
        <v>1.99</v>
      </c>
      <c r="J70" s="62" t="n">
        <f aca="false">H70/3600</f>
        <v>0.233933333333333</v>
      </c>
      <c r="L70" s="75" t="n">
        <v>142.1784</v>
      </c>
      <c r="M70" s="76" t="n">
        <v>29.3938</v>
      </c>
      <c r="N70" s="76" t="n">
        <v>35.1863</v>
      </c>
      <c r="O70" s="76" t="n">
        <v>36.2809</v>
      </c>
      <c r="P70" s="76" t="n">
        <v>822.81</v>
      </c>
      <c r="Q70" s="76" t="n">
        <v>1.92</v>
      </c>
      <c r="R70" s="62" t="n">
        <f aca="false">P70/3600</f>
        <v>0.228558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92</v>
      </c>
      <c r="B71" s="69" t="s">
        <v>77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8" t="s">
        <v>93</v>
      </c>
      <c r="B72" s="68"/>
      <c r="C72" s="68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8"/>
      <c r="B73" s="68"/>
      <c r="C73" s="68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8"/>
      <c r="B74" s="70"/>
      <c r="C74" s="7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8"/>
      <c r="B75" s="69" t="s">
        <v>78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8"/>
      <c r="B76" s="68"/>
      <c r="C76" s="68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8"/>
      <c r="B77" s="68"/>
      <c r="C77" s="68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8"/>
      <c r="B78" s="70"/>
      <c r="C78" s="7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8"/>
      <c r="B79" s="69" t="s">
        <v>79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8"/>
      <c r="B80" s="68"/>
      <c r="C80" s="68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8"/>
      <c r="B81" s="68"/>
      <c r="C81" s="68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70"/>
      <c r="B82" s="70"/>
      <c r="C82" s="7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5</v>
      </c>
      <c r="C83" s="77" t="n">
        <v>22</v>
      </c>
      <c r="D83" s="71" t="n">
        <v>3645.5024</v>
      </c>
      <c r="E83" s="72" t="n">
        <v>40.2006</v>
      </c>
      <c r="F83" s="72" t="n">
        <v>42.2865</v>
      </c>
      <c r="G83" s="72" t="n">
        <v>42.753</v>
      </c>
      <c r="H83" s="72" t="n">
        <v>6368.18</v>
      </c>
      <c r="I83" s="72" t="n">
        <v>14.99</v>
      </c>
      <c r="J83" s="51" t="n">
        <f aca="false">H83/3600</f>
        <v>1.76893888888889</v>
      </c>
      <c r="L83" s="71" t="n">
        <v>3646.4688</v>
      </c>
      <c r="M83" s="72" t="n">
        <v>40.1997</v>
      </c>
      <c r="N83" s="72" t="n">
        <v>42.2924</v>
      </c>
      <c r="O83" s="72" t="n">
        <v>42.7514</v>
      </c>
      <c r="P83" s="72" t="n">
        <v>6391.49</v>
      </c>
      <c r="Q83" s="72" t="n">
        <v>15.61</v>
      </c>
      <c r="R83" s="51" t="n">
        <f aca="false">P83/3600</f>
        <v>1.7754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3" t="n">
        <v>1822.5528</v>
      </c>
      <c r="E84" s="74" t="n">
        <v>37.1011</v>
      </c>
      <c r="F84" s="74" t="n">
        <v>39.7566</v>
      </c>
      <c r="G84" s="74" t="n">
        <v>39.9139</v>
      </c>
      <c r="H84" s="74" t="n">
        <v>5951.61</v>
      </c>
      <c r="I84" s="74" t="n">
        <v>12.83</v>
      </c>
      <c r="J84" s="56" t="n">
        <f aca="false">H84/3600</f>
        <v>1.653225</v>
      </c>
      <c r="L84" s="73" t="n">
        <v>1822.8296</v>
      </c>
      <c r="M84" s="74" t="n">
        <v>37.1027</v>
      </c>
      <c r="N84" s="74" t="n">
        <v>39.7508</v>
      </c>
      <c r="O84" s="74" t="n">
        <v>39.9219</v>
      </c>
      <c r="P84" s="74" t="n">
        <v>5918.07</v>
      </c>
      <c r="Q84" s="74" t="n">
        <v>13.11</v>
      </c>
      <c r="R84" s="56" t="n">
        <f aca="false">P84/3600</f>
        <v>1.643908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8"/>
      <c r="B85" s="78"/>
      <c r="C85" s="78" t="n">
        <v>32</v>
      </c>
      <c r="D85" s="73" t="n">
        <v>918.4896</v>
      </c>
      <c r="E85" s="74" t="n">
        <v>34.1062</v>
      </c>
      <c r="F85" s="74" t="n">
        <v>37.6409</v>
      </c>
      <c r="G85" s="74" t="n">
        <v>37.6109</v>
      </c>
      <c r="H85" s="74" t="n">
        <v>5503.94</v>
      </c>
      <c r="I85" s="74" t="n">
        <v>11.06</v>
      </c>
      <c r="J85" s="56" t="n">
        <f aca="false">H85/3600</f>
        <v>1.52887222222222</v>
      </c>
      <c r="L85" s="73" t="n">
        <v>918.3184</v>
      </c>
      <c r="M85" s="74" t="n">
        <v>34.1074</v>
      </c>
      <c r="N85" s="74" t="n">
        <v>37.6444</v>
      </c>
      <c r="O85" s="74" t="n">
        <v>37.6049</v>
      </c>
      <c r="P85" s="74" t="n">
        <v>5302.96</v>
      </c>
      <c r="Q85" s="74" t="n">
        <v>11.13</v>
      </c>
      <c r="R85" s="56" t="n">
        <f aca="false">P85/3600</f>
        <v>1.47304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8"/>
      <c r="B86" s="79"/>
      <c r="C86" s="79" t="n">
        <v>37</v>
      </c>
      <c r="D86" s="75" t="n">
        <v>487.5928</v>
      </c>
      <c r="E86" s="76" t="n">
        <v>31.4329</v>
      </c>
      <c r="F86" s="76" t="n">
        <v>36.048</v>
      </c>
      <c r="G86" s="76" t="n">
        <v>35.8913</v>
      </c>
      <c r="H86" s="76" t="n">
        <v>5188.35</v>
      </c>
      <c r="I86" s="76" t="n">
        <v>9.88</v>
      </c>
      <c r="J86" s="62" t="n">
        <f aca="false">H86/3600</f>
        <v>1.44120833333333</v>
      </c>
      <c r="L86" s="75" t="n">
        <v>487.776</v>
      </c>
      <c r="M86" s="76" t="n">
        <v>31.4307</v>
      </c>
      <c r="N86" s="76" t="n">
        <v>36.0313</v>
      </c>
      <c r="O86" s="76" t="n">
        <v>35.8915</v>
      </c>
      <c r="P86" s="76" t="n">
        <v>5213.87</v>
      </c>
      <c r="Q86" s="76" t="n">
        <v>10.1</v>
      </c>
      <c r="R86" s="62" t="n">
        <f aca="false">P86/3600</f>
        <v>1.44829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8"/>
      <c r="B87" s="77" t="s">
        <v>64</v>
      </c>
      <c r="C87" s="77" t="n">
        <v>22</v>
      </c>
      <c r="D87" s="71" t="n">
        <v>5521.4347</v>
      </c>
      <c r="E87" s="72" t="n">
        <v>41.5681</v>
      </c>
      <c r="F87" s="72" t="n">
        <v>45.173</v>
      </c>
      <c r="G87" s="72" t="n">
        <v>45.0369</v>
      </c>
      <c r="H87" s="72" t="n">
        <v>13667.15</v>
      </c>
      <c r="I87" s="72" t="n">
        <v>31.49</v>
      </c>
      <c r="J87" s="51" t="n">
        <f aca="false">H87/3600</f>
        <v>3.79643055555556</v>
      </c>
      <c r="L87" s="71" t="n">
        <v>5519.1696</v>
      </c>
      <c r="M87" s="72" t="n">
        <v>41.5648</v>
      </c>
      <c r="N87" s="72" t="n">
        <v>45.1731</v>
      </c>
      <c r="O87" s="72" t="n">
        <v>45.04</v>
      </c>
      <c r="P87" s="72" t="n">
        <v>13662.17</v>
      </c>
      <c r="Q87" s="72" t="n">
        <v>31.41</v>
      </c>
      <c r="R87" s="51" t="n">
        <f aca="false">P87/3600</f>
        <v>3.7950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3" t="n">
        <v>2876.9861</v>
      </c>
      <c r="E88" s="74" t="n">
        <v>37.8006</v>
      </c>
      <c r="F88" s="74" t="n">
        <v>42.4488</v>
      </c>
      <c r="G88" s="74" t="n">
        <v>42.0092</v>
      </c>
      <c r="H88" s="74" t="n">
        <v>12367.57</v>
      </c>
      <c r="I88" s="74" t="n">
        <v>27.93</v>
      </c>
      <c r="J88" s="56" t="n">
        <f aca="false">H88/3600</f>
        <v>3.43543611111111</v>
      </c>
      <c r="L88" s="73" t="n">
        <v>2875.0085</v>
      </c>
      <c r="M88" s="74" t="n">
        <v>37.8039</v>
      </c>
      <c r="N88" s="74" t="n">
        <v>42.4454</v>
      </c>
      <c r="O88" s="74" t="n">
        <v>42.0097</v>
      </c>
      <c r="P88" s="74" t="n">
        <v>12073.18</v>
      </c>
      <c r="Q88" s="74" t="n">
        <v>26.83</v>
      </c>
      <c r="R88" s="56" t="n">
        <f aca="false">P88/3600</f>
        <v>3.35366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8"/>
      <c r="B89" s="78"/>
      <c r="C89" s="78" t="n">
        <v>32</v>
      </c>
      <c r="D89" s="73" t="n">
        <v>1419.6408</v>
      </c>
      <c r="E89" s="74" t="n">
        <v>34.1958</v>
      </c>
      <c r="F89" s="74" t="n">
        <v>40.363</v>
      </c>
      <c r="G89" s="74" t="n">
        <v>39.6819</v>
      </c>
      <c r="H89" s="74" t="n">
        <v>11231.81</v>
      </c>
      <c r="I89" s="74" t="n">
        <v>22.34</v>
      </c>
      <c r="J89" s="56" t="n">
        <f aca="false">H89/3600</f>
        <v>3.11994722222222</v>
      </c>
      <c r="L89" s="73" t="n">
        <v>1420.6613</v>
      </c>
      <c r="M89" s="74" t="n">
        <v>34.1976</v>
      </c>
      <c r="N89" s="74" t="n">
        <v>40.3623</v>
      </c>
      <c r="O89" s="74" t="n">
        <v>39.677</v>
      </c>
      <c r="P89" s="74" t="n">
        <v>11026.27</v>
      </c>
      <c r="Q89" s="74" t="n">
        <v>23.03</v>
      </c>
      <c r="R89" s="56" t="n">
        <f aca="false">P89/3600</f>
        <v>3.0628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8"/>
      <c r="B90" s="79"/>
      <c r="C90" s="79" t="n">
        <v>37</v>
      </c>
      <c r="D90" s="75" t="n">
        <v>702.3557</v>
      </c>
      <c r="E90" s="76" t="n">
        <v>31.1389</v>
      </c>
      <c r="F90" s="76" t="n">
        <v>38.8902</v>
      </c>
      <c r="G90" s="76" t="n">
        <v>37.9339</v>
      </c>
      <c r="H90" s="76" t="n">
        <v>10510.17</v>
      </c>
      <c r="I90" s="76" t="n">
        <v>21.09</v>
      </c>
      <c r="J90" s="62" t="n">
        <f aca="false">H90/3600</f>
        <v>2.91949166666667</v>
      </c>
      <c r="L90" s="75" t="n">
        <v>701.9722</v>
      </c>
      <c r="M90" s="76" t="n">
        <v>31.1405</v>
      </c>
      <c r="N90" s="76" t="n">
        <v>38.8883</v>
      </c>
      <c r="O90" s="76" t="n">
        <v>37.9271</v>
      </c>
      <c r="P90" s="76" t="n">
        <v>10183.85</v>
      </c>
      <c r="Q90" s="76" t="n">
        <v>20.52</v>
      </c>
      <c r="R90" s="62" t="n">
        <f aca="false">P90/3600</f>
        <v>2.82884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8"/>
      <c r="B91" s="77" t="s">
        <v>74</v>
      </c>
      <c r="C91" s="77" t="n">
        <v>22</v>
      </c>
      <c r="D91" s="71" t="n">
        <v>1526.644</v>
      </c>
      <c r="E91" s="72" t="n">
        <v>45.7317</v>
      </c>
      <c r="F91" s="72" t="n">
        <v>44.8299</v>
      </c>
      <c r="G91" s="72" t="n">
        <v>44.8252</v>
      </c>
      <c r="H91" s="72" t="n">
        <v>5883.55</v>
      </c>
      <c r="I91" s="72" t="n">
        <v>10.84</v>
      </c>
      <c r="J91" s="51" t="n">
        <f aca="false">H91/3600</f>
        <v>1.63431944444444</v>
      </c>
      <c r="L91" s="71" t="n">
        <v>1526.7416</v>
      </c>
      <c r="M91" s="72" t="n">
        <v>45.7285</v>
      </c>
      <c r="N91" s="72" t="n">
        <v>44.834</v>
      </c>
      <c r="O91" s="72" t="n">
        <v>44.8218</v>
      </c>
      <c r="P91" s="72" t="n">
        <v>5742.47</v>
      </c>
      <c r="Q91" s="72" t="n">
        <v>10.53</v>
      </c>
      <c r="R91" s="51" t="n">
        <f aca="false">P91/3600</f>
        <v>1.595130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3" t="n">
        <v>1150.5064</v>
      </c>
      <c r="E92" s="74" t="n">
        <v>41.3495</v>
      </c>
      <c r="F92" s="74" t="n">
        <v>41.308</v>
      </c>
      <c r="G92" s="74" t="n">
        <v>41.2752</v>
      </c>
      <c r="H92" s="74" t="n">
        <v>5774.45</v>
      </c>
      <c r="I92" s="74" t="n">
        <v>10.83</v>
      </c>
      <c r="J92" s="56" t="n">
        <f aca="false">H92/3600</f>
        <v>1.60401388888889</v>
      </c>
      <c r="L92" s="73" t="n">
        <v>1150.5312</v>
      </c>
      <c r="M92" s="74" t="n">
        <v>41.3388</v>
      </c>
      <c r="N92" s="74" t="n">
        <v>41.3138</v>
      </c>
      <c r="O92" s="74" t="n">
        <v>41.2855</v>
      </c>
      <c r="P92" s="74" t="n">
        <v>5573.73</v>
      </c>
      <c r="Q92" s="74" t="n">
        <v>10.34</v>
      </c>
      <c r="R92" s="56" t="n">
        <f aca="false">P92/3600</f>
        <v>1.5482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8"/>
      <c r="B93" s="78"/>
      <c r="C93" s="78" t="n">
        <v>32</v>
      </c>
      <c r="D93" s="73" t="n">
        <v>855.0896</v>
      </c>
      <c r="E93" s="74" t="n">
        <v>36.6454</v>
      </c>
      <c r="F93" s="74" t="n">
        <v>39.1939</v>
      </c>
      <c r="G93" s="74" t="n">
        <v>39.1058</v>
      </c>
      <c r="H93" s="74" t="n">
        <v>5752.4</v>
      </c>
      <c r="I93" s="74" t="n">
        <v>10.79</v>
      </c>
      <c r="J93" s="56" t="n">
        <f aca="false">H93/3600</f>
        <v>1.59788888888889</v>
      </c>
      <c r="L93" s="73" t="n">
        <v>856.1992</v>
      </c>
      <c r="M93" s="74" t="n">
        <v>36.6539</v>
      </c>
      <c r="N93" s="74" t="n">
        <v>39.1855</v>
      </c>
      <c r="O93" s="74" t="n">
        <v>39.1132</v>
      </c>
      <c r="P93" s="74" t="n">
        <v>5715.72</v>
      </c>
      <c r="Q93" s="74" t="n">
        <v>10.36</v>
      </c>
      <c r="R93" s="56" t="n">
        <f aca="false">P93/3600</f>
        <v>1.587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8"/>
      <c r="B94" s="79"/>
      <c r="C94" s="79" t="n">
        <v>37</v>
      </c>
      <c r="D94" s="75" t="n">
        <v>611.2288</v>
      </c>
      <c r="E94" s="76" t="n">
        <v>32.0279</v>
      </c>
      <c r="F94" s="76" t="n">
        <v>37.9057</v>
      </c>
      <c r="G94" s="76" t="n">
        <v>37.6027</v>
      </c>
      <c r="H94" s="76" t="n">
        <v>5700.59</v>
      </c>
      <c r="I94" s="76" t="n">
        <v>10.61</v>
      </c>
      <c r="J94" s="62" t="n">
        <f aca="false">H94/3600</f>
        <v>1.58349722222222</v>
      </c>
      <c r="L94" s="75" t="n">
        <v>611.1192</v>
      </c>
      <c r="M94" s="76" t="n">
        <v>32.0347</v>
      </c>
      <c r="N94" s="76" t="n">
        <v>37.8954</v>
      </c>
      <c r="O94" s="76" t="n">
        <v>37.6101</v>
      </c>
      <c r="P94" s="76" t="n">
        <v>5473.69</v>
      </c>
      <c r="Q94" s="76" t="n">
        <v>10.28</v>
      </c>
      <c r="R94" s="62" t="n">
        <f aca="false">P94/3600</f>
        <v>1.52046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8"/>
      <c r="B95" s="77" t="s">
        <v>75</v>
      </c>
      <c r="C95" s="77" t="n">
        <v>22</v>
      </c>
      <c r="D95" s="71" t="n">
        <v>862.5565</v>
      </c>
      <c r="E95" s="72" t="n">
        <v>49.3713</v>
      </c>
      <c r="F95" s="72" t="n">
        <v>52.4694</v>
      </c>
      <c r="G95" s="72" t="n">
        <v>53.5279</v>
      </c>
      <c r="H95" s="72" t="n">
        <v>10029.02</v>
      </c>
      <c r="I95" s="72" t="n">
        <v>21.15</v>
      </c>
      <c r="J95" s="51" t="n">
        <f aca="false">H95/3600</f>
        <v>2.78583888888889</v>
      </c>
      <c r="L95" s="71" t="n">
        <v>864.6656</v>
      </c>
      <c r="M95" s="72" t="n">
        <v>49.364</v>
      </c>
      <c r="N95" s="72" t="n">
        <v>52.4962</v>
      </c>
      <c r="O95" s="72" t="n">
        <v>53.5184</v>
      </c>
      <c r="P95" s="72" t="n">
        <v>9762.87</v>
      </c>
      <c r="Q95" s="72" t="n">
        <v>20.75</v>
      </c>
      <c r="R95" s="51" t="n">
        <f aca="false">P95/3600</f>
        <v>2.71190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3" t="n">
        <v>541.0048</v>
      </c>
      <c r="E96" s="74" t="n">
        <v>45.6613</v>
      </c>
      <c r="F96" s="74" t="n">
        <v>49.3452</v>
      </c>
      <c r="G96" s="74" t="n">
        <v>50.4652</v>
      </c>
      <c r="H96" s="74" t="n">
        <v>9784.96</v>
      </c>
      <c r="I96" s="74" t="n">
        <v>20.02</v>
      </c>
      <c r="J96" s="56" t="n">
        <f aca="false">H96/3600</f>
        <v>2.71804444444444</v>
      </c>
      <c r="L96" s="73" t="n">
        <v>541.9091</v>
      </c>
      <c r="M96" s="74" t="n">
        <v>45.6662</v>
      </c>
      <c r="N96" s="74" t="n">
        <v>49.328</v>
      </c>
      <c r="O96" s="74" t="n">
        <v>50.4842</v>
      </c>
      <c r="P96" s="74" t="n">
        <v>9531.58</v>
      </c>
      <c r="Q96" s="74" t="n">
        <v>19.62</v>
      </c>
      <c r="R96" s="56" t="n">
        <f aca="false">P96/3600</f>
        <v>2.64766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8"/>
      <c r="B97" s="78"/>
      <c r="C97" s="78" t="n">
        <v>32</v>
      </c>
      <c r="D97" s="73" t="n">
        <v>344.4118</v>
      </c>
      <c r="E97" s="74" t="n">
        <v>42.0299</v>
      </c>
      <c r="F97" s="74" t="n">
        <v>46.8969</v>
      </c>
      <c r="G97" s="74" t="n">
        <v>48.1565</v>
      </c>
      <c r="H97" s="74" t="n">
        <v>9635.51</v>
      </c>
      <c r="I97" s="74" t="n">
        <v>19.71</v>
      </c>
      <c r="J97" s="56" t="n">
        <f aca="false">H97/3600</f>
        <v>2.67653055555556</v>
      </c>
      <c r="L97" s="73" t="n">
        <v>344.9146</v>
      </c>
      <c r="M97" s="74" t="n">
        <v>42.0322</v>
      </c>
      <c r="N97" s="74" t="n">
        <v>46.8863</v>
      </c>
      <c r="O97" s="74" t="n">
        <v>48.1307</v>
      </c>
      <c r="P97" s="74" t="n">
        <v>9585.09</v>
      </c>
      <c r="Q97" s="74" t="n">
        <v>18.77</v>
      </c>
      <c r="R97" s="56" t="n">
        <f aca="false">P97/3600</f>
        <v>2.6625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9"/>
      <c r="B98" s="79"/>
      <c r="C98" s="79" t="n">
        <v>37</v>
      </c>
      <c r="D98" s="75" t="n">
        <v>224.8054</v>
      </c>
      <c r="E98" s="76" t="n">
        <v>38.4307</v>
      </c>
      <c r="F98" s="76" t="n">
        <v>44.8571</v>
      </c>
      <c r="G98" s="76" t="n">
        <v>46.2059</v>
      </c>
      <c r="H98" s="76" t="n">
        <v>9406.72</v>
      </c>
      <c r="I98" s="76" t="n">
        <v>18.22</v>
      </c>
      <c r="J98" s="62" t="n">
        <f aca="false">H98/3600</f>
        <v>2.61297777777778</v>
      </c>
      <c r="L98" s="75" t="n">
        <v>224.2982</v>
      </c>
      <c r="M98" s="76" t="n">
        <v>38.4369</v>
      </c>
      <c r="N98" s="76" t="n">
        <v>44.866</v>
      </c>
      <c r="O98" s="76" t="n">
        <v>46.1602</v>
      </c>
      <c r="P98" s="76" t="n">
        <v>9126</v>
      </c>
      <c r="Q98" s="76" t="n">
        <v>18.61</v>
      </c>
      <c r="R98" s="62" t="n">
        <f aca="false">P98/3600</f>
        <v>2.53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9.7557480290234</v>
      </c>
      <c r="J106" s="80" t="n">
        <f aca="false">GEOMEAN(J3:J98)</f>
        <v>2.37762212260485</v>
      </c>
      <c r="Q106" s="80" t="n">
        <f aca="false">GEOMEAN(Q3:Q98)</f>
        <v>19.4669158395278</v>
      </c>
      <c r="R106" s="80" t="n">
        <f aca="false">GEOMEAN(R3:R98)</f>
        <v>2.33689019542936</v>
      </c>
    </row>
    <row r="107" customFormat="false" ht="12" hidden="false" customHeight="false" outlineLevel="0" collapsed="false">
      <c r="B107" s="1" t="s">
        <v>97</v>
      </c>
      <c r="Q107" s="81" t="n">
        <f aca="false">Q106/I106</f>
        <v>0.985379840385122</v>
      </c>
      <c r="R107" s="81" t="n">
        <f aca="false">R106/J106</f>
        <v>0.982868628791666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798202777777778</v>
      </c>
      <c r="J108" s="80" t="n">
        <f aca="false">SUM(J3:J98)</f>
        <v>337.148683333333</v>
      </c>
      <c r="Q108" s="80" t="n">
        <f aca="false">SUM(Q3:Q98)/3600</f>
        <v>0.787777777777778</v>
      </c>
      <c r="R108" s="80" t="n">
        <f aca="false">SUM(R3:R98)</f>
        <v>331.874094444444</v>
      </c>
    </row>
    <row r="111" customFormat="false" ht="12.75" hidden="false" customHeight="false" outlineLevel="0" collapsed="false">
      <c r="B111" s="1" t="s">
        <v>9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6.7507543665544</v>
      </c>
      <c r="J113" s="80" t="n">
        <f aca="false">GEOMEAN(J3:J10,J19:J82)</f>
        <v>1.97723842561949</v>
      </c>
      <c r="Q113" s="80" t="n">
        <f aca="false">GEOMEAN(Q3:Q10,Q19:Q82)</f>
        <v>16.4892465101451</v>
      </c>
      <c r="R113" s="80" t="n">
        <f aca="false">GEOMEAN(R3:R10,R19:R82)</f>
        <v>1.94316087747159</v>
      </c>
    </row>
    <row r="114" customFormat="false" ht="12" hidden="false" customHeight="false" outlineLevel="0" collapsed="false">
      <c r="B114" s="1" t="s">
        <v>97</v>
      </c>
      <c r="Q114" s="81" t="n">
        <f aca="false">Q113/I113</f>
        <v>0.984388293763564</v>
      </c>
      <c r="R114" s="81" t="n">
        <f aca="false">R113/J113</f>
        <v>0.98276507895742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Chris Rosewarne</cp:lastModifiedBy>
  <dcterms:modified xsi:type="dcterms:W3CDTF">2012-01-20T04:42:56Z</dcterms:modified>
  <cp:revision>0</cp:revision>
  <dc:subject/>
  <dc:title/>
</cp:coreProperties>
</file>