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Samsung</t>
  </si>
  <si>
    <t xml:space="preserve">Y</t>
  </si>
  <si>
    <t xml:space="preserve">U</t>
  </si>
  <si>
    <t xml:space="preserve">V</t>
  </si>
  <si>
    <t xml:space="preserve">Tested:</t>
  </si>
  <si>
    <t xml:space="preserve">JCTVC-H024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?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857339071514"/>
          <c:y val="0.114862955637186"/>
          <c:w val="0.932606904129658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124134"/>
        <c:axId val="56285150"/>
      </c:scatterChart>
      <c:valAx>
        <c:axId val="9812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150"/>
        <c:crossesAt val="0"/>
        <c:crossBetween val="midCat"/>
      </c:valAx>
      <c:valAx>
        <c:axId val="562851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15190916582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1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051918323"/>
          <c:y val="0.78433173212772"/>
          <c:w val="0.26490248145774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84491440081"/>
          <c:y val="0.11768018018018"/>
          <c:w val="0.93165796942232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17132"/>
        <c:axId val="13613386"/>
      </c:scatterChart>
      <c:valAx>
        <c:axId val="691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386"/>
        <c:crossesAt val="0"/>
        <c:crossBetween val="midCat"/>
      </c:valAx>
      <c:valAx>
        <c:axId val="1361338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200860569440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57447587659"/>
          <c:y val="0.779771959459459"/>
          <c:w val="0.26966034972077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961182825231"/>
          <c:y val="0.117958118874709"/>
          <c:w val="0.92355579968873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808998"/>
        <c:axId val="65633508"/>
      </c:scatterChart>
      <c:valAx>
        <c:axId val="2880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508"/>
        <c:crossesAt val="0"/>
        <c:crossBetween val="midCat"/>
      </c:valAx>
      <c:valAx>
        <c:axId val="6563350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7737800970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9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5464615948"/>
          <c:y val="0.786504970739618"/>
          <c:w val="0.26966034972077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761295042985"/>
          <c:y val="0.11485581329761"/>
          <c:w val="0.927016645326505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981090"/>
        <c:axId val="65616463"/>
      </c:scatterChart>
      <c:valAx>
        <c:axId val="239810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463"/>
        <c:crossesAt val="0"/>
        <c:crossBetween val="midCat"/>
      </c:valAx>
      <c:valAx>
        <c:axId val="656164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943844887506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0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4179623194"/>
          <c:y val="0.779313262356342"/>
          <c:w val="0.26938906164258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8809632818</cdr:x>
      <cdr:y>0.0807431477818593</cdr:y>
    </cdr:from>
    <cdr:to>
      <cdr:x>0.769480816775021</cdr:x>
      <cdr:y>0.129273806159932</cdr:y>
    </cdr:to>
    <cdr:sp>
      <cdr:nvSpPr>
        <cdr:cNvPr id="1" name="Text Box 4"/>
        <cdr:cNvSpPr/>
      </cdr:nvSpPr>
      <cdr:spPr>
        <a:xfrm>
          <a:off x="1989360" y="411480"/>
          <a:ext cx="406116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19362812414</cdr:x>
      <cdr:y>0.0755208333333333</cdr:y>
    </cdr:from>
    <cdr:to>
      <cdr:x>0.758765906802161</cdr:x>
      <cdr:y>0.12401463963964</cdr:y>
    </cdr:to>
    <cdr:sp>
      <cdr:nvSpPr>
        <cdr:cNvPr id="3" name="Text Box 1"/>
        <cdr:cNvSpPr/>
      </cdr:nvSpPr>
      <cdr:spPr>
        <a:xfrm>
          <a:off x="1962360" y="386280"/>
          <a:ext cx="400500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1188318228</cdr:x>
      <cdr:y>0.0760064866389339</cdr:y>
    </cdr:from>
    <cdr:to>
      <cdr:x>0.762977204064817</cdr:x>
      <cdr:y>0.125220334202919</cdr:y>
    </cdr:to>
    <cdr:sp>
      <cdr:nvSpPr>
        <cdr:cNvPr id="5" name="Text Box 1"/>
        <cdr:cNvSpPr/>
      </cdr:nvSpPr>
      <cdr:spPr>
        <a:xfrm>
          <a:off x="1956240" y="388080"/>
          <a:ext cx="4044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509054326</cdr:x>
      <cdr:y>0.0842557991962208</cdr:y>
    </cdr:from>
    <cdr:to>
      <cdr:x>0.75974025974026</cdr:x>
      <cdr:y>0.132764577310865</cdr:y>
    </cdr:to>
    <cdr:sp>
      <cdr:nvSpPr>
        <cdr:cNvPr id="7" name="Text Box 1"/>
        <cdr:cNvSpPr/>
      </cdr:nvSpPr>
      <cdr:spPr>
        <a:xfrm>
          <a:off x="1987920" y="430200"/>
          <a:ext cx="39931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8759625879832</v>
      </c>
      <c r="D25" s="23"/>
      <c r="E25" s="23"/>
      <c r="F25" s="23" t="n">
        <f aca="false">'RA-LC'!R114</f>
        <v>1.00033748403399</v>
      </c>
      <c r="G25" s="23"/>
      <c r="H25" s="23"/>
      <c r="I25" s="23" t="n">
        <f aca="false">'RA-HE10'!R114</f>
        <v>0.999987547081629</v>
      </c>
      <c r="J25" s="23"/>
      <c r="K25" s="23"/>
      <c r="M25" s="31" t="e">
        <f aca="false">AVERAGE(C24,F24,C37,F37)</f>
        <v>#VALUE!</v>
      </c>
    </row>
    <row r="26" customFormat="false" ht="12.75" hidden="false" customHeight="false" outlineLevel="0" collapsed="false">
      <c r="B26" s="16" t="s">
        <v>20</v>
      </c>
      <c r="C26" s="24" t="n">
        <f aca="false">'RA-HE'!Q114</f>
        <v>0.993938214672968</v>
      </c>
      <c r="D26" s="24"/>
      <c r="E26" s="24"/>
      <c r="F26" s="24" t="n">
        <f aca="false">'RA-LC'!Q114</f>
        <v>0.987444169176909</v>
      </c>
      <c r="G26" s="24"/>
      <c r="H26" s="24"/>
      <c r="I26" s="24" t="n">
        <f aca="false">'RA-HE10'!Q114</f>
        <v>0.999280586206934</v>
      </c>
      <c r="J26" s="24"/>
      <c r="K26" s="24"/>
    </row>
    <row r="27" customFormat="false" ht="12.75" hidden="false" customHeight="false" outlineLevel="0" collapsed="false">
      <c r="T27" s="1" t="n">
        <f aca="false">SUM(Q23)</f>
        <v>0</v>
      </c>
    </row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8863758638788</v>
      </c>
      <c r="D38" s="23"/>
      <c r="E38" s="23"/>
      <c r="F38" s="23" t="n">
        <f aca="false">'LB-LC'!R114</f>
        <v>0.99842571449450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5302542938766</v>
      </c>
      <c r="D39" s="24"/>
      <c r="E39" s="24"/>
      <c r="F39" s="24" t="n">
        <f aca="false">'LB-LC'!Q114</f>
        <v>0.98859309458644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62" activeCellId="0" sqref="L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8359.92</v>
      </c>
      <c r="I19" s="73" t="n">
        <v>30.17</v>
      </c>
      <c r="J19" s="52" t="n">
        <f aca="false">H19/3600</f>
        <v>5.09997777777778</v>
      </c>
      <c r="L19" s="72" t="n">
        <v>5327.7448</v>
      </c>
      <c r="M19" s="73" t="n">
        <v>41.4698</v>
      </c>
      <c r="N19" s="73" t="n">
        <v>43.0558</v>
      </c>
      <c r="O19" s="73" t="n">
        <v>44.4928</v>
      </c>
      <c r="P19" s="73" t="n">
        <v>18384.13</v>
      </c>
      <c r="Q19" s="73" t="n">
        <v>32.09</v>
      </c>
      <c r="R19" s="52" t="n">
        <f aca="false">P19/3600</f>
        <v>5.1067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7222.99</v>
      </c>
      <c r="I20" s="75" t="n">
        <v>25.73</v>
      </c>
      <c r="J20" s="57" t="n">
        <f aca="false">H20/3600</f>
        <v>4.78416388888889</v>
      </c>
      <c r="L20" s="74" t="n">
        <v>2480.2504</v>
      </c>
      <c r="M20" s="75" t="n">
        <v>39.4791</v>
      </c>
      <c r="N20" s="75" t="n">
        <v>41.4353</v>
      </c>
      <c r="O20" s="75" t="n">
        <v>42.6004</v>
      </c>
      <c r="P20" s="75" t="n">
        <v>17132.89</v>
      </c>
      <c r="Q20" s="75" t="n">
        <v>26.63</v>
      </c>
      <c r="R20" s="57" t="n">
        <f aca="false">P20/3600</f>
        <v>4.7591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076.44</v>
      </c>
      <c r="I21" s="75" t="n">
        <v>24.14</v>
      </c>
      <c r="J21" s="57" t="n">
        <f aca="false">H21/3600</f>
        <v>4.46567777777778</v>
      </c>
      <c r="L21" s="74" t="n">
        <v>1183.1104</v>
      </c>
      <c r="M21" s="75" t="n">
        <v>36.9527</v>
      </c>
      <c r="N21" s="75" t="n">
        <v>40.1667</v>
      </c>
      <c r="O21" s="75" t="n">
        <v>41.3825</v>
      </c>
      <c r="P21" s="75" t="n">
        <v>16035.09</v>
      </c>
      <c r="Q21" s="75" t="n">
        <v>22.74</v>
      </c>
      <c r="R21" s="57" t="n">
        <f aca="false">P21/3600</f>
        <v>4.4541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228.1</v>
      </c>
      <c r="I22" s="77" t="n">
        <v>20.3</v>
      </c>
      <c r="J22" s="63" t="n">
        <f aca="false">H22/3600</f>
        <v>4.23002777777778</v>
      </c>
      <c r="L22" s="76" t="n">
        <v>565.1736</v>
      </c>
      <c r="M22" s="77" t="n">
        <v>34.3368</v>
      </c>
      <c r="N22" s="77" t="n">
        <v>39.3311</v>
      </c>
      <c r="O22" s="77" t="n">
        <v>40.6439</v>
      </c>
      <c r="P22" s="77" t="n">
        <v>15132.96</v>
      </c>
      <c r="Q22" s="77" t="n">
        <v>21.24</v>
      </c>
      <c r="R22" s="63" t="n">
        <f aca="false">P22/3600</f>
        <v>4.203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6549.57</v>
      </c>
      <c r="I23" s="73" t="n">
        <v>33.99</v>
      </c>
      <c r="J23" s="52" t="n">
        <f aca="false">H23/3600</f>
        <v>4.59710277777778</v>
      </c>
      <c r="L23" s="72" t="n">
        <v>7845.032</v>
      </c>
      <c r="M23" s="73" t="n">
        <v>39.6487</v>
      </c>
      <c r="N23" s="73" t="n">
        <v>41.6686</v>
      </c>
      <c r="O23" s="73" t="n">
        <v>42.7387</v>
      </c>
      <c r="P23" s="73" t="n">
        <v>16598.31</v>
      </c>
      <c r="Q23" s="73" t="n">
        <v>33.8</v>
      </c>
      <c r="R23" s="52" t="n">
        <f aca="false">P23/3600</f>
        <v>4.6106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5367.66</v>
      </c>
      <c r="I24" s="75" t="n">
        <v>27.32</v>
      </c>
      <c r="J24" s="57" t="n">
        <f aca="false">H24/3600</f>
        <v>4.26879444444445</v>
      </c>
      <c r="L24" s="74" t="n">
        <v>3185.092</v>
      </c>
      <c r="M24" s="75" t="n">
        <v>36.7965</v>
      </c>
      <c r="N24" s="75" t="n">
        <v>39.5758</v>
      </c>
      <c r="O24" s="75" t="n">
        <v>40.5761</v>
      </c>
      <c r="P24" s="75" t="n">
        <v>15311.62</v>
      </c>
      <c r="Q24" s="75" t="n">
        <v>26.1</v>
      </c>
      <c r="R24" s="57" t="n">
        <f aca="false">P24/3600</f>
        <v>4.2532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4469.2</v>
      </c>
      <c r="I25" s="75" t="n">
        <v>23.69</v>
      </c>
      <c r="J25" s="57" t="n">
        <f aca="false">H25/3600</f>
        <v>4.01922222222222</v>
      </c>
      <c r="L25" s="74" t="n">
        <v>1348.1664</v>
      </c>
      <c r="M25" s="75" t="n">
        <v>34.0516</v>
      </c>
      <c r="N25" s="75" t="n">
        <v>37.9902</v>
      </c>
      <c r="O25" s="75" t="n">
        <v>39.2411</v>
      </c>
      <c r="P25" s="75" t="n">
        <v>14525.61</v>
      </c>
      <c r="Q25" s="75" t="n">
        <v>22.32</v>
      </c>
      <c r="R25" s="57" t="n">
        <f aca="false">P25/3600</f>
        <v>4.0348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3873.02</v>
      </c>
      <c r="I26" s="77" t="n">
        <v>20.23</v>
      </c>
      <c r="J26" s="63" t="n">
        <f aca="false">H26/3600</f>
        <v>3.85361666666667</v>
      </c>
      <c r="L26" s="76" t="n">
        <v>579.172</v>
      </c>
      <c r="M26" s="77" t="n">
        <v>31.5059</v>
      </c>
      <c r="N26" s="77" t="n">
        <v>36.923</v>
      </c>
      <c r="O26" s="77" t="n">
        <v>38.5041</v>
      </c>
      <c r="P26" s="77" t="n">
        <v>13866.13</v>
      </c>
      <c r="Q26" s="77" t="n">
        <v>20.51</v>
      </c>
      <c r="R26" s="63" t="n">
        <f aca="false">P26/3600</f>
        <v>3.8517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4626.02</v>
      </c>
      <c r="I27" s="73" t="n">
        <v>65.86</v>
      </c>
      <c r="J27" s="52" t="n">
        <f aca="false">H27/3600</f>
        <v>9.61833888888889</v>
      </c>
      <c r="L27" s="72" t="n">
        <v>19767.1144</v>
      </c>
      <c r="M27" s="73" t="n">
        <v>38.5385</v>
      </c>
      <c r="N27" s="73" t="n">
        <v>39.884</v>
      </c>
      <c r="O27" s="73" t="n">
        <v>43.0105</v>
      </c>
      <c r="P27" s="73" t="n">
        <v>34548.17</v>
      </c>
      <c r="Q27" s="73" t="n">
        <v>66.82</v>
      </c>
      <c r="R27" s="52" t="n">
        <f aca="false">P27/3600</f>
        <v>9.5967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0865.06</v>
      </c>
      <c r="I28" s="75" t="n">
        <v>51.42</v>
      </c>
      <c r="J28" s="57" t="n">
        <f aca="false">H28/3600</f>
        <v>8.57362777777778</v>
      </c>
      <c r="L28" s="74" t="n">
        <v>6026.2272</v>
      </c>
      <c r="M28" s="75" t="n">
        <v>36.6</v>
      </c>
      <c r="N28" s="75" t="n">
        <v>38.7171</v>
      </c>
      <c r="O28" s="75" t="n">
        <v>41.0741</v>
      </c>
      <c r="P28" s="75" t="n">
        <v>30572.36</v>
      </c>
      <c r="Q28" s="75" t="n">
        <v>49.87</v>
      </c>
      <c r="R28" s="57" t="n">
        <f aca="false">P28/3600</f>
        <v>8.4923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9312.29</v>
      </c>
      <c r="I29" s="75" t="n">
        <v>42.68</v>
      </c>
      <c r="J29" s="57" t="n">
        <f aca="false">H29/3600</f>
        <v>8.14230277777778</v>
      </c>
      <c r="L29" s="74" t="n">
        <v>2694.5616</v>
      </c>
      <c r="M29" s="75" t="n">
        <v>34.4317</v>
      </c>
      <c r="N29" s="75" t="n">
        <v>37.8075</v>
      </c>
      <c r="O29" s="75" t="n">
        <v>39.5469</v>
      </c>
      <c r="P29" s="75" t="n">
        <v>28886.27</v>
      </c>
      <c r="Q29" s="75" t="n">
        <v>44.01</v>
      </c>
      <c r="R29" s="57" t="n">
        <f aca="false">P29/3600</f>
        <v>8.02396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7883.86</v>
      </c>
      <c r="I30" s="77" t="n">
        <v>41.53</v>
      </c>
      <c r="J30" s="63" t="n">
        <f aca="false">H30/3600</f>
        <v>7.74551666666667</v>
      </c>
      <c r="L30" s="76" t="n">
        <v>1310.6336</v>
      </c>
      <c r="M30" s="77" t="n">
        <v>32.1348</v>
      </c>
      <c r="N30" s="77" t="n">
        <v>37.0818</v>
      </c>
      <c r="O30" s="77" t="n">
        <v>38.3825</v>
      </c>
      <c r="P30" s="77" t="n">
        <v>27851.82</v>
      </c>
      <c r="Q30" s="77" t="n">
        <v>38.64</v>
      </c>
      <c r="R30" s="63" t="n">
        <f aca="false">P30/3600</f>
        <v>7.7366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1466.03</v>
      </c>
      <c r="I31" s="73" t="n">
        <v>74.51</v>
      </c>
      <c r="J31" s="52" t="n">
        <f aca="false">H31/3600</f>
        <v>11.5183416666667</v>
      </c>
      <c r="L31" s="72" t="n">
        <v>20777.132</v>
      </c>
      <c r="M31" s="73" t="n">
        <v>39.2591</v>
      </c>
      <c r="N31" s="73" t="n">
        <v>43.3925</v>
      </c>
      <c r="O31" s="73" t="n">
        <v>44.4765</v>
      </c>
      <c r="P31" s="73" t="n">
        <v>41408.96</v>
      </c>
      <c r="Q31" s="73" t="n">
        <v>71.49</v>
      </c>
      <c r="R31" s="52" t="n">
        <f aca="false">P31/3600</f>
        <v>11.5024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8485.68</v>
      </c>
      <c r="I32" s="75" t="n">
        <v>59.4</v>
      </c>
      <c r="J32" s="57" t="n">
        <f aca="false">H32/3600</f>
        <v>10.6904666666667</v>
      </c>
      <c r="L32" s="74" t="n">
        <v>7311.3176</v>
      </c>
      <c r="M32" s="75" t="n">
        <v>37.3977</v>
      </c>
      <c r="N32" s="75" t="n">
        <v>41.9807</v>
      </c>
      <c r="O32" s="75" t="n">
        <v>42.4148</v>
      </c>
      <c r="P32" s="75" t="n">
        <v>37243.15</v>
      </c>
      <c r="Q32" s="75" t="n">
        <v>56.3</v>
      </c>
      <c r="R32" s="57" t="n">
        <f aca="false">P32/3600</f>
        <v>10.34531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4628.84</v>
      </c>
      <c r="I33" s="75" t="n">
        <v>50.91</v>
      </c>
      <c r="J33" s="57" t="n">
        <f aca="false">H33/3600</f>
        <v>9.61912222222222</v>
      </c>
      <c r="L33" s="74" t="n">
        <v>3359.6416</v>
      </c>
      <c r="M33" s="75" t="n">
        <v>35.4219</v>
      </c>
      <c r="N33" s="75" t="n">
        <v>40.6704</v>
      </c>
      <c r="O33" s="75" t="n">
        <v>40.5841</v>
      </c>
      <c r="P33" s="75" t="n">
        <v>34353.74</v>
      </c>
      <c r="Q33" s="75" t="n">
        <v>51.14</v>
      </c>
      <c r="R33" s="57" t="n">
        <f aca="false">P33/3600</f>
        <v>9.5427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2479.07</v>
      </c>
      <c r="I34" s="77" t="n">
        <v>44.33</v>
      </c>
      <c r="J34" s="63" t="n">
        <f aca="false">H34/3600</f>
        <v>9.02196388888889</v>
      </c>
      <c r="L34" s="76" t="n">
        <v>1668.7992</v>
      </c>
      <c r="M34" s="77" t="n">
        <v>33.2482</v>
      </c>
      <c r="N34" s="77" t="n">
        <v>39.6569</v>
      </c>
      <c r="O34" s="77" t="n">
        <v>39.1947</v>
      </c>
      <c r="P34" s="77" t="n">
        <v>32318.34</v>
      </c>
      <c r="Q34" s="77" t="n">
        <v>45.35</v>
      </c>
      <c r="R34" s="63" t="n">
        <f aca="false">P34/3600</f>
        <v>8.9773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3666.41</v>
      </c>
      <c r="I35" s="73" t="n">
        <v>107.58</v>
      </c>
      <c r="J35" s="52" t="n">
        <f aca="false">H35/3600</f>
        <v>12.1295583333333</v>
      </c>
      <c r="L35" s="72" t="n">
        <v>46507.4792</v>
      </c>
      <c r="M35" s="73" t="n">
        <v>37.7406</v>
      </c>
      <c r="N35" s="73" t="n">
        <v>41.7774</v>
      </c>
      <c r="O35" s="73" t="n">
        <v>43.8662</v>
      </c>
      <c r="P35" s="73" t="n">
        <v>43795.94</v>
      </c>
      <c r="Q35" s="73" t="n">
        <v>106.09</v>
      </c>
      <c r="R35" s="52" t="n">
        <f aca="false">P35/3600</f>
        <v>12.1655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6351.13</v>
      </c>
      <c r="I36" s="75" t="n">
        <v>63.6</v>
      </c>
      <c r="J36" s="57" t="n">
        <f aca="false">H36/3600</f>
        <v>10.0975361111111</v>
      </c>
      <c r="L36" s="74" t="n">
        <v>7080.5536</v>
      </c>
      <c r="M36" s="75" t="n">
        <v>35.234</v>
      </c>
      <c r="N36" s="75" t="n">
        <v>40.2773</v>
      </c>
      <c r="O36" s="75" t="n">
        <v>42.6262</v>
      </c>
      <c r="P36" s="75" t="n">
        <v>36068.9</v>
      </c>
      <c r="Q36" s="75" t="n">
        <v>61.25</v>
      </c>
      <c r="R36" s="57" t="n">
        <f aca="false">P36/3600</f>
        <v>10.0191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4087.52</v>
      </c>
      <c r="I37" s="75" t="n">
        <v>54.41</v>
      </c>
      <c r="J37" s="57" t="n">
        <f aca="false">H37/3600</f>
        <v>9.46875555555556</v>
      </c>
      <c r="L37" s="74" t="n">
        <v>2012.2432</v>
      </c>
      <c r="M37" s="75" t="n">
        <v>33.4393</v>
      </c>
      <c r="N37" s="75" t="n">
        <v>39.0397</v>
      </c>
      <c r="O37" s="75" t="n">
        <v>41.5759</v>
      </c>
      <c r="P37" s="75" t="n">
        <v>34299.28</v>
      </c>
      <c r="Q37" s="75" t="n">
        <v>54.33</v>
      </c>
      <c r="R37" s="57" t="n">
        <f aca="false">P37/3600</f>
        <v>9.52757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3327.41</v>
      </c>
      <c r="I38" s="77" t="n">
        <v>47.48</v>
      </c>
      <c r="J38" s="63" t="n">
        <f aca="false">H38/3600</f>
        <v>9.25761388888889</v>
      </c>
      <c r="L38" s="76" t="n">
        <v>765.1696</v>
      </c>
      <c r="M38" s="77" t="n">
        <v>31.2033</v>
      </c>
      <c r="N38" s="77" t="n">
        <v>38.1675</v>
      </c>
      <c r="O38" s="77" t="n">
        <v>40.814</v>
      </c>
      <c r="P38" s="77" t="n">
        <v>33305.87</v>
      </c>
      <c r="Q38" s="77" t="n">
        <v>47.85</v>
      </c>
      <c r="R38" s="63" t="n">
        <f aca="false">P38/3600</f>
        <v>9.25163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6945.1</v>
      </c>
      <c r="I39" s="73" t="n">
        <v>12.6</v>
      </c>
      <c r="J39" s="52" t="n">
        <f aca="false">H39/3600</f>
        <v>1.92919444444444</v>
      </c>
      <c r="L39" s="72" t="n">
        <v>3796.908</v>
      </c>
      <c r="M39" s="73" t="n">
        <v>40.0631</v>
      </c>
      <c r="N39" s="73" t="n">
        <v>42.0415</v>
      </c>
      <c r="O39" s="73" t="n">
        <v>42.4411</v>
      </c>
      <c r="P39" s="73" t="n">
        <v>6957.27</v>
      </c>
      <c r="Q39" s="73" t="n">
        <v>13.02</v>
      </c>
      <c r="R39" s="52" t="n">
        <f aca="false">P39/3600</f>
        <v>1.9325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438.7</v>
      </c>
      <c r="I40" s="75" t="n">
        <v>10.89</v>
      </c>
      <c r="J40" s="57" t="n">
        <f aca="false">H40/3600</f>
        <v>1.78852777777778</v>
      </c>
      <c r="L40" s="74" t="n">
        <v>1821.8216</v>
      </c>
      <c r="M40" s="75" t="n">
        <v>36.9087</v>
      </c>
      <c r="N40" s="75" t="n">
        <v>39.5592</v>
      </c>
      <c r="O40" s="75" t="n">
        <v>39.6685</v>
      </c>
      <c r="P40" s="75" t="n">
        <v>6429.04</v>
      </c>
      <c r="Q40" s="75" t="n">
        <v>10.75</v>
      </c>
      <c r="R40" s="57" t="n">
        <f aca="false">P40/3600</f>
        <v>1.78584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008.69</v>
      </c>
      <c r="I41" s="75" t="n">
        <v>9.14</v>
      </c>
      <c r="J41" s="57" t="n">
        <f aca="false">H41/3600</f>
        <v>1.66908055555556</v>
      </c>
      <c r="L41" s="74" t="n">
        <v>861.7496</v>
      </c>
      <c r="M41" s="75" t="n">
        <v>33.9556</v>
      </c>
      <c r="N41" s="75" t="n">
        <v>37.7317</v>
      </c>
      <c r="O41" s="75" t="n">
        <v>37.6109</v>
      </c>
      <c r="P41" s="75" t="n">
        <v>6004.78</v>
      </c>
      <c r="Q41" s="75" t="n">
        <v>8.84</v>
      </c>
      <c r="R41" s="57" t="n">
        <f aca="false">P41/3600</f>
        <v>1.66799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646.61</v>
      </c>
      <c r="I42" s="77" t="n">
        <v>7.74</v>
      </c>
      <c r="J42" s="63" t="n">
        <f aca="false">H42/3600</f>
        <v>1.56850277777778</v>
      </c>
      <c r="L42" s="76" t="n">
        <v>427.288</v>
      </c>
      <c r="M42" s="77" t="n">
        <v>31.3706</v>
      </c>
      <c r="N42" s="77" t="n">
        <v>36.4148</v>
      </c>
      <c r="O42" s="77" t="n">
        <v>36.1202</v>
      </c>
      <c r="P42" s="77" t="n">
        <v>5642.73</v>
      </c>
      <c r="Q42" s="77" t="n">
        <v>7.69</v>
      </c>
      <c r="R42" s="63" t="n">
        <f aca="false">P42/3600</f>
        <v>1.5674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070.3</v>
      </c>
      <c r="I43" s="73" t="n">
        <v>15.39</v>
      </c>
      <c r="J43" s="52" t="n">
        <f aca="false">H43/3600</f>
        <v>2.24175</v>
      </c>
      <c r="L43" s="72" t="n">
        <v>4233.3912</v>
      </c>
      <c r="M43" s="73" t="n">
        <v>39.8149</v>
      </c>
      <c r="N43" s="73" t="n">
        <v>42.7053</v>
      </c>
      <c r="O43" s="73" t="n">
        <v>43.9442</v>
      </c>
      <c r="P43" s="73" t="n">
        <v>8062.08</v>
      </c>
      <c r="Q43" s="73" t="n">
        <v>14.95</v>
      </c>
      <c r="R43" s="52" t="n">
        <f aca="false">P43/3600</f>
        <v>2.2394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502.95</v>
      </c>
      <c r="I44" s="75" t="n">
        <v>11.94</v>
      </c>
      <c r="J44" s="57" t="n">
        <f aca="false">H44/3600</f>
        <v>2.08415277777778</v>
      </c>
      <c r="L44" s="74" t="n">
        <v>1914.636</v>
      </c>
      <c r="M44" s="75" t="n">
        <v>36.9777</v>
      </c>
      <c r="N44" s="75" t="n">
        <v>40.5929</v>
      </c>
      <c r="O44" s="75" t="n">
        <v>41.5612</v>
      </c>
      <c r="P44" s="75" t="n">
        <v>7467.03</v>
      </c>
      <c r="Q44" s="75" t="n">
        <v>12.17</v>
      </c>
      <c r="R44" s="57" t="n">
        <f aca="false">P44/3600</f>
        <v>2.0741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071.9</v>
      </c>
      <c r="I45" s="75" t="n">
        <v>10.86</v>
      </c>
      <c r="J45" s="57" t="n">
        <f aca="false">H45/3600</f>
        <v>1.96441666666667</v>
      </c>
      <c r="L45" s="74" t="n">
        <v>921.1088</v>
      </c>
      <c r="M45" s="75" t="n">
        <v>34.0355</v>
      </c>
      <c r="N45" s="75" t="n">
        <v>38.8861</v>
      </c>
      <c r="O45" s="75" t="n">
        <v>39.6922</v>
      </c>
      <c r="P45" s="75" t="n">
        <v>7059.51</v>
      </c>
      <c r="Q45" s="75" t="n">
        <v>10.31</v>
      </c>
      <c r="R45" s="57" t="n">
        <f aca="false">P45/3600</f>
        <v>1.9609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6771.69</v>
      </c>
      <c r="I46" s="77" t="n">
        <v>9.36</v>
      </c>
      <c r="J46" s="63" t="n">
        <f aca="false">H46/3600</f>
        <v>1.881025</v>
      </c>
      <c r="L46" s="76" t="n">
        <v>465.5536</v>
      </c>
      <c r="M46" s="77" t="n">
        <v>31.1707</v>
      </c>
      <c r="N46" s="77" t="n">
        <v>37.659</v>
      </c>
      <c r="O46" s="77" t="n">
        <v>38.4013</v>
      </c>
      <c r="P46" s="77" t="n">
        <v>6752.2</v>
      </c>
      <c r="Q46" s="77" t="n">
        <v>9.04</v>
      </c>
      <c r="R46" s="63" t="n">
        <f aca="false">P46/3600</f>
        <v>1.8756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243.62</v>
      </c>
      <c r="I47" s="73" t="n">
        <v>16.61</v>
      </c>
      <c r="J47" s="52" t="n">
        <f aca="false">H47/3600</f>
        <v>2.01211666666667</v>
      </c>
      <c r="L47" s="72" t="n">
        <v>8079.9936</v>
      </c>
      <c r="M47" s="73" t="n">
        <v>37.9592</v>
      </c>
      <c r="N47" s="73" t="n">
        <v>40.4879</v>
      </c>
      <c r="O47" s="73" t="n">
        <v>41.3577</v>
      </c>
      <c r="P47" s="73" t="n">
        <v>7209.85</v>
      </c>
      <c r="Q47" s="73" t="n">
        <v>16.75</v>
      </c>
      <c r="R47" s="52" t="n">
        <f aca="false">P47/3600</f>
        <v>2.0027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497.94</v>
      </c>
      <c r="I48" s="75" t="n">
        <v>12.96</v>
      </c>
      <c r="J48" s="57" t="n">
        <f aca="false">H48/3600</f>
        <v>1.80498333333333</v>
      </c>
      <c r="L48" s="74" t="n">
        <v>3496.0816</v>
      </c>
      <c r="M48" s="75" t="n">
        <v>34.2286</v>
      </c>
      <c r="N48" s="75" t="n">
        <v>37.9239</v>
      </c>
      <c r="O48" s="75" t="n">
        <v>38.7387</v>
      </c>
      <c r="P48" s="75" t="n">
        <v>6535.21</v>
      </c>
      <c r="Q48" s="75" t="n">
        <v>12.78</v>
      </c>
      <c r="R48" s="57" t="n">
        <f aca="false">P48/3600</f>
        <v>1.8153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036.59</v>
      </c>
      <c r="I49" s="75" t="n">
        <v>10.32</v>
      </c>
      <c r="J49" s="57" t="n">
        <f aca="false">H49/3600</f>
        <v>1.67683055555556</v>
      </c>
      <c r="L49" s="74" t="n">
        <v>1535.8176</v>
      </c>
      <c r="M49" s="75" t="n">
        <v>30.8491</v>
      </c>
      <c r="N49" s="75" t="n">
        <v>36.0448</v>
      </c>
      <c r="O49" s="75" t="n">
        <v>36.8136</v>
      </c>
      <c r="P49" s="75" t="n">
        <v>6022.89</v>
      </c>
      <c r="Q49" s="75" t="n">
        <v>10.13</v>
      </c>
      <c r="R49" s="57" t="n">
        <f aca="false">P49/3600</f>
        <v>1.6730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676.69</v>
      </c>
      <c r="I50" s="77" t="n">
        <v>8.58</v>
      </c>
      <c r="J50" s="63" t="n">
        <f aca="false">H50/3600</f>
        <v>1.57685833333333</v>
      </c>
      <c r="L50" s="76" t="n">
        <v>647.9528</v>
      </c>
      <c r="M50" s="77" t="n">
        <v>27.6664</v>
      </c>
      <c r="N50" s="77" t="n">
        <v>34.7373</v>
      </c>
      <c r="O50" s="77" t="n">
        <v>35.4613</v>
      </c>
      <c r="P50" s="77" t="n">
        <v>5701.07</v>
      </c>
      <c r="Q50" s="77" t="n">
        <v>8.84</v>
      </c>
      <c r="R50" s="63" t="n">
        <f aca="false">P50/3600</f>
        <v>1.58363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496.15</v>
      </c>
      <c r="I51" s="73" t="n">
        <v>10.5</v>
      </c>
      <c r="J51" s="52" t="n">
        <f aca="false">H51/3600</f>
        <v>1.52670833333333</v>
      </c>
      <c r="L51" s="72" t="n">
        <v>5536.848</v>
      </c>
      <c r="M51" s="73" t="n">
        <v>39.3641</v>
      </c>
      <c r="N51" s="73" t="n">
        <v>41.0862</v>
      </c>
      <c r="O51" s="73" t="n">
        <v>42.4064</v>
      </c>
      <c r="P51" s="73" t="n">
        <v>5483.27</v>
      </c>
      <c r="Q51" s="73" t="n">
        <v>10.26</v>
      </c>
      <c r="R51" s="52" t="n">
        <f aca="false">P51/3600</f>
        <v>1.5231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4980.44</v>
      </c>
      <c r="I52" s="75" t="n">
        <v>8.24</v>
      </c>
      <c r="J52" s="57" t="n">
        <f aca="false">H52/3600</f>
        <v>1.38345555555556</v>
      </c>
      <c r="L52" s="74" t="n">
        <v>2276.3112</v>
      </c>
      <c r="M52" s="75" t="n">
        <v>35.9231</v>
      </c>
      <c r="N52" s="75" t="n">
        <v>38.5401</v>
      </c>
      <c r="O52" s="75" t="n">
        <v>40.074</v>
      </c>
      <c r="P52" s="75" t="n">
        <v>4995.35</v>
      </c>
      <c r="Q52" s="75" t="n">
        <v>7.94</v>
      </c>
      <c r="R52" s="57" t="n">
        <f aca="false">P52/3600</f>
        <v>1.38759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504.37</v>
      </c>
      <c r="I53" s="75" t="n">
        <v>6.74</v>
      </c>
      <c r="J53" s="57" t="n">
        <f aca="false">H53/3600</f>
        <v>1.25121388888889</v>
      </c>
      <c r="L53" s="74" t="n">
        <v>1017.56</v>
      </c>
      <c r="M53" s="75" t="n">
        <v>32.7986</v>
      </c>
      <c r="N53" s="75" t="n">
        <v>36.6524</v>
      </c>
      <c r="O53" s="75" t="n">
        <v>38.2554</v>
      </c>
      <c r="P53" s="75" t="n">
        <v>4495.21</v>
      </c>
      <c r="Q53" s="75" t="n">
        <v>6.4</v>
      </c>
      <c r="R53" s="57" t="n">
        <f aca="false">P53/3600</f>
        <v>1.2486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153.25</v>
      </c>
      <c r="I54" s="77" t="n">
        <v>5.91</v>
      </c>
      <c r="J54" s="63" t="n">
        <f aca="false">H54/3600</f>
        <v>1.15368055555556</v>
      </c>
      <c r="L54" s="76" t="n">
        <v>462.644</v>
      </c>
      <c r="M54" s="77" t="n">
        <v>29.9876</v>
      </c>
      <c r="N54" s="77" t="n">
        <v>35.3899</v>
      </c>
      <c r="O54" s="77" t="n">
        <v>36.9891</v>
      </c>
      <c r="P54" s="77" t="n">
        <v>4172.56</v>
      </c>
      <c r="Q54" s="77" t="n">
        <v>5.54</v>
      </c>
      <c r="R54" s="63" t="n">
        <f aca="false">P54/3600</f>
        <v>1.1590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833.92</v>
      </c>
      <c r="I55" s="73" t="n">
        <v>3.57</v>
      </c>
      <c r="J55" s="52" t="n">
        <f aca="false">H55/3600</f>
        <v>0.509422222222222</v>
      </c>
      <c r="L55" s="72" t="n">
        <v>1740.6352</v>
      </c>
      <c r="M55" s="73" t="n">
        <v>40.3987</v>
      </c>
      <c r="N55" s="73" t="n">
        <v>42.946</v>
      </c>
      <c r="O55" s="73" t="n">
        <v>42.3244</v>
      </c>
      <c r="P55" s="73" t="n">
        <v>1841.32</v>
      </c>
      <c r="Q55" s="73" t="n">
        <v>3.57</v>
      </c>
      <c r="R55" s="52" t="n">
        <f aca="false">P55/3600</f>
        <v>0.5114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709.29</v>
      </c>
      <c r="I56" s="75" t="n">
        <v>2.95</v>
      </c>
      <c r="J56" s="57" t="n">
        <f aca="false">H56/3600</f>
        <v>0.474802777777778</v>
      </c>
      <c r="L56" s="74" t="n">
        <v>886.8768</v>
      </c>
      <c r="M56" s="75" t="n">
        <v>36.7339</v>
      </c>
      <c r="N56" s="75" t="n">
        <v>40.3817</v>
      </c>
      <c r="O56" s="75" t="n">
        <v>39.3425</v>
      </c>
      <c r="P56" s="75" t="n">
        <v>1707.82</v>
      </c>
      <c r="Q56" s="75" t="n">
        <v>2.97</v>
      </c>
      <c r="R56" s="57" t="n">
        <f aca="false">P56/3600</f>
        <v>0.47439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577.14</v>
      </c>
      <c r="I57" s="75" t="n">
        <v>2.5</v>
      </c>
      <c r="J57" s="57" t="n">
        <f aca="false">H57/3600</f>
        <v>0.438094444444444</v>
      </c>
      <c r="L57" s="74" t="n">
        <v>429.172</v>
      </c>
      <c r="M57" s="75" t="n">
        <v>33.2805</v>
      </c>
      <c r="N57" s="75" t="n">
        <v>38.4104</v>
      </c>
      <c r="O57" s="75" t="n">
        <v>37.0834</v>
      </c>
      <c r="P57" s="75" t="n">
        <v>1583.35</v>
      </c>
      <c r="Q57" s="75" t="n">
        <v>2.53</v>
      </c>
      <c r="R57" s="57" t="n">
        <f aca="false">P57/3600</f>
        <v>0.43981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471.04</v>
      </c>
      <c r="I58" s="77" t="n">
        <v>2.18</v>
      </c>
      <c r="J58" s="63" t="n">
        <f aca="false">H58/3600</f>
        <v>0.408622222222222</v>
      </c>
      <c r="L58" s="76" t="n">
        <v>212.6368</v>
      </c>
      <c r="M58" s="77" t="n">
        <v>30.3763</v>
      </c>
      <c r="N58" s="77" t="n">
        <v>37.0049</v>
      </c>
      <c r="O58" s="77" t="n">
        <v>35.4764</v>
      </c>
      <c r="P58" s="77" t="n">
        <v>1482.56</v>
      </c>
      <c r="Q58" s="77" t="n">
        <v>2.27</v>
      </c>
      <c r="R58" s="63" t="n">
        <f aca="false">P58/3600</f>
        <v>0.4118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950.35</v>
      </c>
      <c r="I59" s="73" t="n">
        <v>4.79</v>
      </c>
      <c r="J59" s="52" t="n">
        <f aca="false">H59/3600</f>
        <v>0.541763888888889</v>
      </c>
      <c r="L59" s="72" t="n">
        <v>2137.972</v>
      </c>
      <c r="M59" s="73" t="n">
        <v>37.8344</v>
      </c>
      <c r="N59" s="73" t="n">
        <v>42.2647</v>
      </c>
      <c r="O59" s="73" t="n">
        <v>43.158</v>
      </c>
      <c r="P59" s="73" t="n">
        <v>1945.61</v>
      </c>
      <c r="Q59" s="73" t="n">
        <v>4.8</v>
      </c>
      <c r="R59" s="52" t="n">
        <f aca="false">P59/3600</f>
        <v>0.5404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734.85</v>
      </c>
      <c r="I60" s="75" t="n">
        <v>3.46</v>
      </c>
      <c r="J60" s="57" t="n">
        <f aca="false">H60/3600</f>
        <v>0.481902777777778</v>
      </c>
      <c r="L60" s="74" t="n">
        <v>744.8824</v>
      </c>
      <c r="M60" s="75" t="n">
        <v>34.0884</v>
      </c>
      <c r="N60" s="75" t="n">
        <v>40.3777</v>
      </c>
      <c r="O60" s="75" t="n">
        <v>41.1506</v>
      </c>
      <c r="P60" s="75" t="n">
        <v>1728.63</v>
      </c>
      <c r="Q60" s="75" t="n">
        <v>3.54</v>
      </c>
      <c r="R60" s="57" t="n">
        <f aca="false">P60/3600</f>
        <v>0.4801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19.24</v>
      </c>
      <c r="I61" s="75" t="n">
        <v>2.73</v>
      </c>
      <c r="J61" s="57" t="n">
        <f aca="false">H61/3600</f>
        <v>0.449788888888889</v>
      </c>
      <c r="L61" s="74" t="n">
        <v>301.0736</v>
      </c>
      <c r="M61" s="75" t="n">
        <v>31.0235</v>
      </c>
      <c r="N61" s="75" t="n">
        <v>39.0832</v>
      </c>
      <c r="O61" s="75" t="n">
        <v>39.7499</v>
      </c>
      <c r="P61" s="75" t="n">
        <v>1610.19</v>
      </c>
      <c r="Q61" s="75" t="n">
        <v>2.72</v>
      </c>
      <c r="R61" s="57" t="n">
        <f aca="false">P61/3600</f>
        <v>0.4472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547.79</v>
      </c>
      <c r="I62" s="77" t="n">
        <v>2.41</v>
      </c>
      <c r="J62" s="63" t="n">
        <f aca="false">H62/3600</f>
        <v>0.429941666666667</v>
      </c>
      <c r="L62" s="76" t="n">
        <v>126.4184</v>
      </c>
      <c r="M62" s="77" t="n">
        <v>27.9999</v>
      </c>
      <c r="N62" s="77" t="n">
        <v>38.0896</v>
      </c>
      <c r="O62" s="77" t="n">
        <v>38.7418</v>
      </c>
      <c r="P62" s="77" t="n">
        <v>1558.34</v>
      </c>
      <c r="Q62" s="77" t="n">
        <v>2.46</v>
      </c>
      <c r="R62" s="63" t="n">
        <f aca="false">P62/3600</f>
        <v>0.43287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642.18</v>
      </c>
      <c r="I63" s="73" t="n">
        <v>3.89</v>
      </c>
      <c r="J63" s="52" t="n">
        <f aca="false">H63/3600</f>
        <v>0.456161111111111</v>
      </c>
      <c r="L63" s="72" t="n">
        <v>1904.7624</v>
      </c>
      <c r="M63" s="73" t="n">
        <v>37.6106</v>
      </c>
      <c r="N63" s="73" t="n">
        <v>40.1392</v>
      </c>
      <c r="O63" s="73" t="n">
        <v>40.7982</v>
      </c>
      <c r="P63" s="73" t="n">
        <v>1629.66</v>
      </c>
      <c r="Q63" s="73" t="n">
        <v>3.93</v>
      </c>
      <c r="R63" s="52" t="n">
        <f aca="false">P63/3600</f>
        <v>0.4526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472.08</v>
      </c>
      <c r="I64" s="75" t="n">
        <v>2.92</v>
      </c>
      <c r="J64" s="57" t="n">
        <f aca="false">H64/3600</f>
        <v>0.408911111111111</v>
      </c>
      <c r="L64" s="74" t="n">
        <v>821.808</v>
      </c>
      <c r="M64" s="75" t="n">
        <v>33.9892</v>
      </c>
      <c r="N64" s="75" t="n">
        <v>37.5128</v>
      </c>
      <c r="O64" s="75" t="n">
        <v>38.1257</v>
      </c>
      <c r="P64" s="75" t="n">
        <v>1464.7</v>
      </c>
      <c r="Q64" s="75" t="n">
        <v>2.95</v>
      </c>
      <c r="R64" s="57" t="n">
        <f aca="false">P64/3600</f>
        <v>0.4068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354.8</v>
      </c>
      <c r="I65" s="75" t="n">
        <v>2.36</v>
      </c>
      <c r="J65" s="57" t="n">
        <f aca="false">H65/3600</f>
        <v>0.376333333333333</v>
      </c>
      <c r="L65" s="74" t="n">
        <v>353.3496</v>
      </c>
      <c r="M65" s="75" t="n">
        <v>30.6477</v>
      </c>
      <c r="N65" s="75" t="n">
        <v>35.5814</v>
      </c>
      <c r="O65" s="75" t="n">
        <v>36.1876</v>
      </c>
      <c r="P65" s="75" t="n">
        <v>1357.19</v>
      </c>
      <c r="Q65" s="75" t="n">
        <v>2.33</v>
      </c>
      <c r="R65" s="57" t="n">
        <f aca="false">P65/3600</f>
        <v>0.37699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284.26</v>
      </c>
      <c r="I66" s="77" t="n">
        <v>1.97</v>
      </c>
      <c r="J66" s="63" t="n">
        <f aca="false">H66/3600</f>
        <v>0.356738888888889</v>
      </c>
      <c r="L66" s="76" t="n">
        <v>149.4152</v>
      </c>
      <c r="M66" s="77" t="n">
        <v>27.6372</v>
      </c>
      <c r="N66" s="77" t="n">
        <v>34.2</v>
      </c>
      <c r="O66" s="77" t="n">
        <v>34.8411</v>
      </c>
      <c r="P66" s="77" t="n">
        <v>1280.3</v>
      </c>
      <c r="Q66" s="77" t="n">
        <v>1.93</v>
      </c>
      <c r="R66" s="63" t="n">
        <f aca="false">P66/3600</f>
        <v>0.35563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259.44</v>
      </c>
      <c r="I67" s="73" t="n">
        <v>2.7</v>
      </c>
      <c r="J67" s="52" t="n">
        <f aca="false">H67/3600</f>
        <v>0.349844444444444</v>
      </c>
      <c r="L67" s="72" t="n">
        <v>1325.8808</v>
      </c>
      <c r="M67" s="73" t="n">
        <v>39.3505</v>
      </c>
      <c r="N67" s="73" t="n">
        <v>40.7781</v>
      </c>
      <c r="O67" s="73" t="n">
        <v>41.7749</v>
      </c>
      <c r="P67" s="73" t="n">
        <v>1255.38</v>
      </c>
      <c r="Q67" s="73" t="n">
        <v>2.61</v>
      </c>
      <c r="R67" s="52" t="n">
        <f aca="false">P67/3600</f>
        <v>0.3487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150.88</v>
      </c>
      <c r="I68" s="75" t="n">
        <v>2.06</v>
      </c>
      <c r="J68" s="57" t="n">
        <f aca="false">H68/3600</f>
        <v>0.319688888888889</v>
      </c>
      <c r="L68" s="74" t="n">
        <v>644.2448</v>
      </c>
      <c r="M68" s="75" t="n">
        <v>35.5105</v>
      </c>
      <c r="N68" s="75" t="n">
        <v>38.0177</v>
      </c>
      <c r="O68" s="75" t="n">
        <v>39.1264</v>
      </c>
      <c r="P68" s="75" t="n">
        <v>1150.33</v>
      </c>
      <c r="Q68" s="75" t="n">
        <v>2.06</v>
      </c>
      <c r="R68" s="57" t="n">
        <f aca="false">P68/3600</f>
        <v>0.31953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048.95</v>
      </c>
      <c r="I69" s="75" t="n">
        <v>1.81</v>
      </c>
      <c r="J69" s="57" t="n">
        <f aca="false">H69/3600</f>
        <v>0.291375</v>
      </c>
      <c r="L69" s="74" t="n">
        <v>301.4528</v>
      </c>
      <c r="M69" s="75" t="n">
        <v>31.9747</v>
      </c>
      <c r="N69" s="75" t="n">
        <v>36.0837</v>
      </c>
      <c r="O69" s="75" t="n">
        <v>37.1476</v>
      </c>
      <c r="P69" s="75" t="n">
        <v>1045.02</v>
      </c>
      <c r="Q69" s="75" t="n">
        <v>1.68</v>
      </c>
      <c r="R69" s="57" t="n">
        <f aca="false">P69/3600</f>
        <v>0.2902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960.54</v>
      </c>
      <c r="I70" s="77" t="n">
        <v>1.41</v>
      </c>
      <c r="J70" s="63" t="n">
        <f aca="false">H70/3600</f>
        <v>0.266816666666667</v>
      </c>
      <c r="L70" s="76" t="n">
        <v>143.8552</v>
      </c>
      <c r="M70" s="77" t="n">
        <v>29.1803</v>
      </c>
      <c r="N70" s="77" t="n">
        <v>34.6824</v>
      </c>
      <c r="O70" s="77" t="n">
        <v>35.7076</v>
      </c>
      <c r="P70" s="77" t="n">
        <v>962.29</v>
      </c>
      <c r="Q70" s="77" t="n">
        <v>1.41</v>
      </c>
      <c r="R70" s="63" t="n">
        <f aca="false">P70/3600</f>
        <v>0.2673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430.41</v>
      </c>
      <c r="I71" s="73" t="n">
        <v>23.33</v>
      </c>
      <c r="J71" s="52" t="n">
        <f aca="false">H71/3600</f>
        <v>4.00844722222222</v>
      </c>
      <c r="L71" s="72" t="n">
        <v>2039.0256</v>
      </c>
      <c r="M71" s="73" t="n">
        <v>43.2094</v>
      </c>
      <c r="N71" s="73" t="n">
        <v>46.3603</v>
      </c>
      <c r="O71" s="73" t="n">
        <v>47.329</v>
      </c>
      <c r="P71" s="73" t="n">
        <v>14457.34</v>
      </c>
      <c r="Q71" s="73" t="n">
        <v>23.2</v>
      </c>
      <c r="R71" s="52" t="n">
        <f aca="false">P71/3600</f>
        <v>4.0159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3872.91</v>
      </c>
      <c r="I72" s="75" t="n">
        <v>22.25</v>
      </c>
      <c r="J72" s="57" t="n">
        <f aca="false">H72/3600</f>
        <v>3.85358611111111</v>
      </c>
      <c r="L72" s="74" t="n">
        <v>753.332</v>
      </c>
      <c r="M72" s="75" t="n">
        <v>40.974</v>
      </c>
      <c r="N72" s="75" t="n">
        <v>45.1174</v>
      </c>
      <c r="O72" s="75" t="n">
        <v>45.7263</v>
      </c>
      <c r="P72" s="75" t="n">
        <v>13795.84</v>
      </c>
      <c r="Q72" s="75" t="n">
        <v>20.76</v>
      </c>
      <c r="R72" s="57" t="n">
        <f aca="false">P72/3600</f>
        <v>3.83217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444.57</v>
      </c>
      <c r="I73" s="75" t="n">
        <v>19.42</v>
      </c>
      <c r="J73" s="57" t="n">
        <f aca="false">H73/3600</f>
        <v>3.73460277777778</v>
      </c>
      <c r="L73" s="74" t="n">
        <v>357.4368</v>
      </c>
      <c r="M73" s="75" t="n">
        <v>38.4839</v>
      </c>
      <c r="N73" s="75" t="n">
        <v>43.8233</v>
      </c>
      <c r="O73" s="75" t="n">
        <v>44.1738</v>
      </c>
      <c r="P73" s="75" t="n">
        <v>13466.8</v>
      </c>
      <c r="Q73" s="75" t="n">
        <v>19.29</v>
      </c>
      <c r="R73" s="57" t="n">
        <f aca="false">P73/3600</f>
        <v>3.7407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306.79</v>
      </c>
      <c r="I74" s="77" t="n">
        <v>19.11</v>
      </c>
      <c r="J74" s="63" t="n">
        <f aca="false">H74/3600</f>
        <v>3.69633055555556</v>
      </c>
      <c r="L74" s="76" t="n">
        <v>188.276</v>
      </c>
      <c r="M74" s="77" t="n">
        <v>35.7678</v>
      </c>
      <c r="N74" s="77" t="n">
        <v>42.752</v>
      </c>
      <c r="O74" s="77" t="n">
        <v>43.0029</v>
      </c>
      <c r="P74" s="77" t="n">
        <v>13303.33</v>
      </c>
      <c r="Q74" s="77" t="n">
        <v>18.56</v>
      </c>
      <c r="R74" s="63" t="n">
        <f aca="false">P74/3600</f>
        <v>3.69536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568.82</v>
      </c>
      <c r="I75" s="73" t="n">
        <v>24.13</v>
      </c>
      <c r="J75" s="52" t="n">
        <f aca="false">H75/3600</f>
        <v>4.04689444444445</v>
      </c>
      <c r="L75" s="72" t="n">
        <v>2713.5448</v>
      </c>
      <c r="M75" s="73" t="n">
        <v>42.9414</v>
      </c>
      <c r="N75" s="73" t="n">
        <v>47.8011</v>
      </c>
      <c r="O75" s="73" t="n">
        <v>47.4492</v>
      </c>
      <c r="P75" s="73" t="n">
        <v>14561.73</v>
      </c>
      <c r="Q75" s="73" t="n">
        <v>24.34</v>
      </c>
      <c r="R75" s="52" t="n">
        <f aca="false">P75/3600</f>
        <v>4.0449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3958.8</v>
      </c>
      <c r="I76" s="75" t="n">
        <v>21.81</v>
      </c>
      <c r="J76" s="57" t="n">
        <f aca="false">H76/3600</f>
        <v>3.87744444444444</v>
      </c>
      <c r="L76" s="74" t="n">
        <v>891.6152</v>
      </c>
      <c r="M76" s="75" t="n">
        <v>40.5272</v>
      </c>
      <c r="N76" s="75" t="n">
        <v>46.3971</v>
      </c>
      <c r="O76" s="75" t="n">
        <v>45.604</v>
      </c>
      <c r="P76" s="75" t="n">
        <v>13899.48</v>
      </c>
      <c r="Q76" s="75" t="n">
        <v>21.06</v>
      </c>
      <c r="R76" s="57" t="n">
        <f aca="false">P76/3600</f>
        <v>3.86096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502.24</v>
      </c>
      <c r="I77" s="75" t="n">
        <v>20.53</v>
      </c>
      <c r="J77" s="57" t="n">
        <f aca="false">H77/3600</f>
        <v>3.75062222222222</v>
      </c>
      <c r="L77" s="74" t="n">
        <v>414.636</v>
      </c>
      <c r="M77" s="75" t="n">
        <v>37.901</v>
      </c>
      <c r="N77" s="75" t="n">
        <v>45.2433</v>
      </c>
      <c r="O77" s="75" t="n">
        <v>43.8609</v>
      </c>
      <c r="P77" s="75" t="n">
        <v>13517.7</v>
      </c>
      <c r="Q77" s="75" t="n">
        <v>18.61</v>
      </c>
      <c r="R77" s="57" t="n">
        <f aca="false">P77/3600</f>
        <v>3.7549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324.71</v>
      </c>
      <c r="I78" s="77" t="n">
        <v>18.39</v>
      </c>
      <c r="J78" s="63" t="n">
        <f aca="false">H78/3600</f>
        <v>3.70130833333333</v>
      </c>
      <c r="L78" s="76" t="n">
        <v>219.3568</v>
      </c>
      <c r="M78" s="77" t="n">
        <v>35.0062</v>
      </c>
      <c r="N78" s="77" t="n">
        <v>44.4641</v>
      </c>
      <c r="O78" s="77" t="n">
        <v>42.6172</v>
      </c>
      <c r="P78" s="77" t="n">
        <v>13262.31</v>
      </c>
      <c r="Q78" s="77" t="n">
        <v>17.77</v>
      </c>
      <c r="R78" s="63" t="n">
        <f aca="false">P78/3600</f>
        <v>3.6839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4686.48</v>
      </c>
      <c r="I79" s="73" t="n">
        <v>24.74</v>
      </c>
      <c r="J79" s="52" t="n">
        <f aca="false">H79/3600</f>
        <v>4.07957777777778</v>
      </c>
      <c r="L79" s="72" t="n">
        <v>2319.9296</v>
      </c>
      <c r="M79" s="73" t="n">
        <v>42.9305</v>
      </c>
      <c r="N79" s="73" t="n">
        <v>47.5502</v>
      </c>
      <c r="O79" s="73" t="n">
        <v>47.719</v>
      </c>
      <c r="P79" s="73" t="n">
        <v>14644.05</v>
      </c>
      <c r="Q79" s="73" t="n">
        <v>23.39</v>
      </c>
      <c r="R79" s="52" t="n">
        <f aca="false">P79/3600</f>
        <v>4.0677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4037.92</v>
      </c>
      <c r="I80" s="75" t="n">
        <v>20.33</v>
      </c>
      <c r="J80" s="57" t="n">
        <f aca="false">H80/3600</f>
        <v>3.89942222222222</v>
      </c>
      <c r="L80" s="74" t="n">
        <v>744.9224</v>
      </c>
      <c r="M80" s="75" t="n">
        <v>40.56</v>
      </c>
      <c r="N80" s="75" t="n">
        <v>45.7882</v>
      </c>
      <c r="O80" s="75" t="n">
        <v>45.8856</v>
      </c>
      <c r="P80" s="75" t="n">
        <v>14087.75</v>
      </c>
      <c r="Q80" s="75" t="n">
        <v>21.64</v>
      </c>
      <c r="R80" s="57" t="n">
        <f aca="false">P80/3600</f>
        <v>3.91326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557.4</v>
      </c>
      <c r="I81" s="75" t="n">
        <v>19.73</v>
      </c>
      <c r="J81" s="57" t="n">
        <f aca="false">H81/3600</f>
        <v>3.76594444444444</v>
      </c>
      <c r="L81" s="74" t="n">
        <v>329.8224</v>
      </c>
      <c r="M81" s="75" t="n">
        <v>38.0781</v>
      </c>
      <c r="N81" s="75" t="n">
        <v>44.1667</v>
      </c>
      <c r="O81" s="75" t="n">
        <v>44.0884</v>
      </c>
      <c r="P81" s="75" t="n">
        <v>13606.57</v>
      </c>
      <c r="Q81" s="75" t="n">
        <v>18.82</v>
      </c>
      <c r="R81" s="57" t="n">
        <f aca="false">P81/3600</f>
        <v>3.77960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258.29</v>
      </c>
      <c r="I82" s="77" t="n">
        <v>17.83</v>
      </c>
      <c r="J82" s="63" t="n">
        <f aca="false">H82/3600</f>
        <v>3.68285833333333</v>
      </c>
      <c r="L82" s="76" t="n">
        <v>167.9824</v>
      </c>
      <c r="M82" s="77" t="n">
        <v>35.4229</v>
      </c>
      <c r="N82" s="77" t="n">
        <v>43.0252</v>
      </c>
      <c r="O82" s="77" t="n">
        <v>42.9298</v>
      </c>
      <c r="P82" s="77" t="n">
        <v>13316.8</v>
      </c>
      <c r="Q82" s="77" t="n">
        <v>19.13</v>
      </c>
      <c r="R82" s="63" t="n">
        <f aca="false">P82/3600</f>
        <v>3.6991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6825.62</v>
      </c>
      <c r="I83" s="73" t="n">
        <v>12.71</v>
      </c>
      <c r="J83" s="52" t="n">
        <f aca="false">H83/3600</f>
        <v>1.89600555555556</v>
      </c>
      <c r="L83" s="72" t="n">
        <v>4023.1664</v>
      </c>
      <c r="M83" s="73" t="n">
        <v>40.1307</v>
      </c>
      <c r="N83" s="73" t="n">
        <v>41.7324</v>
      </c>
      <c r="O83" s="73" t="n">
        <v>42.1532</v>
      </c>
      <c r="P83" s="73" t="n">
        <v>6814.22</v>
      </c>
      <c r="Q83" s="73" t="n">
        <v>13.05</v>
      </c>
      <c r="R83" s="52" t="n">
        <f aca="false">P83/3600</f>
        <v>1.8928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346.23</v>
      </c>
      <c r="I84" s="75" t="n">
        <v>10.56</v>
      </c>
      <c r="J84" s="57" t="n">
        <f aca="false">H84/3600</f>
        <v>1.76284166666667</v>
      </c>
      <c r="L84" s="74" t="n">
        <v>1941.992</v>
      </c>
      <c r="M84" s="75" t="n">
        <v>36.8494</v>
      </c>
      <c r="N84" s="75" t="n">
        <v>38.9621</v>
      </c>
      <c r="O84" s="75" t="n">
        <v>39.1929</v>
      </c>
      <c r="P84" s="75" t="n">
        <v>6745.59</v>
      </c>
      <c r="Q84" s="75" t="n">
        <v>13.4</v>
      </c>
      <c r="R84" s="57" t="n">
        <f aca="false">P84/3600</f>
        <v>1.8737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895.99</v>
      </c>
      <c r="I85" s="75" t="n">
        <v>8.78</v>
      </c>
      <c r="J85" s="57" t="n">
        <f aca="false">H85/3600</f>
        <v>1.637775</v>
      </c>
      <c r="L85" s="74" t="n">
        <v>932.676</v>
      </c>
      <c r="M85" s="75" t="n">
        <v>33.7643</v>
      </c>
      <c r="N85" s="75" t="n">
        <v>36.8975</v>
      </c>
      <c r="O85" s="75" t="n">
        <v>36.9435</v>
      </c>
      <c r="P85" s="75" t="n">
        <v>5903.42</v>
      </c>
      <c r="Q85" s="75" t="n">
        <v>8.84</v>
      </c>
      <c r="R85" s="57" t="n">
        <f aca="false">P85/3600</f>
        <v>1.6398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566.38</v>
      </c>
      <c r="I86" s="77" t="n">
        <v>7.77</v>
      </c>
      <c r="J86" s="63" t="n">
        <f aca="false">H86/3600</f>
        <v>1.54621666666667</v>
      </c>
      <c r="L86" s="76" t="n">
        <v>469.9392</v>
      </c>
      <c r="M86" s="77" t="n">
        <v>30.9792</v>
      </c>
      <c r="N86" s="77" t="n">
        <v>35.3582</v>
      </c>
      <c r="O86" s="77" t="n">
        <v>35.2655</v>
      </c>
      <c r="P86" s="77" t="n">
        <v>5596.65</v>
      </c>
      <c r="Q86" s="77" t="n">
        <v>7.75</v>
      </c>
      <c r="R86" s="63" t="n">
        <f aca="false">P86/3600</f>
        <v>1.5546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5542.1</v>
      </c>
      <c r="I87" s="73" t="n">
        <v>27.24</v>
      </c>
      <c r="J87" s="52" t="n">
        <f aca="false">H87/3600</f>
        <v>4.31725</v>
      </c>
      <c r="L87" s="72" t="n">
        <v>5778.119</v>
      </c>
      <c r="M87" s="73" t="n">
        <v>41.9459</v>
      </c>
      <c r="N87" s="73" t="n">
        <v>44.9411</v>
      </c>
      <c r="O87" s="73" t="n">
        <v>44.8669</v>
      </c>
      <c r="P87" s="73" t="n">
        <v>15330.11</v>
      </c>
      <c r="Q87" s="73" t="n">
        <v>26.74</v>
      </c>
      <c r="R87" s="52" t="n">
        <f aca="false">P87/3600</f>
        <v>4.2583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3909.53</v>
      </c>
      <c r="I88" s="75" t="n">
        <v>22.48</v>
      </c>
      <c r="J88" s="57" t="n">
        <f aca="false">H88/3600</f>
        <v>3.86375833333333</v>
      </c>
      <c r="L88" s="74" t="n">
        <v>2937.6955</v>
      </c>
      <c r="M88" s="75" t="n">
        <v>38.0875</v>
      </c>
      <c r="N88" s="75" t="n">
        <v>42.1055</v>
      </c>
      <c r="O88" s="75" t="n">
        <v>41.7195</v>
      </c>
      <c r="P88" s="75" t="n">
        <v>13935.72</v>
      </c>
      <c r="Q88" s="75" t="n">
        <v>22.58</v>
      </c>
      <c r="R88" s="57" t="n">
        <f aca="false">P88/3600</f>
        <v>3.8710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2601.95</v>
      </c>
      <c r="I89" s="75" t="n">
        <v>20.62</v>
      </c>
      <c r="J89" s="57" t="n">
        <f aca="false">H89/3600</f>
        <v>3.50054166666667</v>
      </c>
      <c r="L89" s="74" t="n">
        <v>1394.4499</v>
      </c>
      <c r="M89" s="75" t="n">
        <v>34.4548</v>
      </c>
      <c r="N89" s="75" t="n">
        <v>39.9808</v>
      </c>
      <c r="O89" s="75" t="n">
        <v>39.2988</v>
      </c>
      <c r="P89" s="75" t="n">
        <v>12575.69</v>
      </c>
      <c r="Q89" s="75" t="n">
        <v>19.63</v>
      </c>
      <c r="R89" s="57" t="n">
        <f aca="false">P89/3600</f>
        <v>3.4932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1606.15</v>
      </c>
      <c r="I90" s="77" t="n">
        <v>17.77</v>
      </c>
      <c r="J90" s="63" t="n">
        <f aca="false">H90/3600</f>
        <v>3.22393055555556</v>
      </c>
      <c r="L90" s="76" t="n">
        <v>628.0003</v>
      </c>
      <c r="M90" s="77" t="n">
        <v>31.1956</v>
      </c>
      <c r="N90" s="77" t="n">
        <v>38.4703</v>
      </c>
      <c r="O90" s="77" t="n">
        <v>37.477</v>
      </c>
      <c r="P90" s="77" t="n">
        <v>12106.78</v>
      </c>
      <c r="Q90" s="77" t="n">
        <v>18.16</v>
      </c>
      <c r="R90" s="63" t="n">
        <f aca="false">P90/3600</f>
        <v>3.362994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481.94</v>
      </c>
      <c r="I91" s="73" t="n">
        <v>8.35</v>
      </c>
      <c r="J91" s="52" t="n">
        <f aca="false">H91/3600</f>
        <v>1.80053888888889</v>
      </c>
      <c r="L91" s="72" t="n">
        <v>380.5624</v>
      </c>
      <c r="M91" s="73" t="n">
        <v>44.5768</v>
      </c>
      <c r="N91" s="73" t="n">
        <v>44.0873</v>
      </c>
      <c r="O91" s="73" t="n">
        <v>43.9646</v>
      </c>
      <c r="P91" s="73" t="n">
        <v>6423.22</v>
      </c>
      <c r="Q91" s="73" t="n">
        <v>8.39</v>
      </c>
      <c r="R91" s="52" t="n">
        <f aca="false">P91/3600</f>
        <v>1.7842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336.38</v>
      </c>
      <c r="I92" s="75" t="n">
        <v>8.17</v>
      </c>
      <c r="J92" s="57" t="n">
        <f aca="false">H92/3600</f>
        <v>1.76010555555556</v>
      </c>
      <c r="L92" s="74" t="n">
        <v>270</v>
      </c>
      <c r="M92" s="75" t="n">
        <v>40.0698</v>
      </c>
      <c r="N92" s="75" t="n">
        <v>40.7642</v>
      </c>
      <c r="O92" s="75" t="n">
        <v>40.5786</v>
      </c>
      <c r="P92" s="75" t="n">
        <v>6407.16</v>
      </c>
      <c r="Q92" s="75" t="n">
        <v>9.15</v>
      </c>
      <c r="R92" s="57" t="n">
        <f aca="false">P92/3600</f>
        <v>1.7797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310.67</v>
      </c>
      <c r="I93" s="75" t="n">
        <v>8.29</v>
      </c>
      <c r="J93" s="57" t="n">
        <f aca="false">H93/3600</f>
        <v>1.75296388888889</v>
      </c>
      <c r="L93" s="74" t="n">
        <v>196.6456</v>
      </c>
      <c r="M93" s="75" t="n">
        <v>35.3585</v>
      </c>
      <c r="N93" s="75" t="n">
        <v>38.7199</v>
      </c>
      <c r="O93" s="75" t="n">
        <v>38.4305</v>
      </c>
      <c r="P93" s="75" t="n">
        <v>6281.99</v>
      </c>
      <c r="Q93" s="75" t="n">
        <v>8.25</v>
      </c>
      <c r="R93" s="57" t="n">
        <f aca="false">P93/3600</f>
        <v>1.74499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255.73</v>
      </c>
      <c r="I94" s="77" t="n">
        <v>8.17</v>
      </c>
      <c r="J94" s="63" t="n">
        <f aca="false">H94/3600</f>
        <v>1.73770277777778</v>
      </c>
      <c r="L94" s="76" t="n">
        <v>133.292</v>
      </c>
      <c r="M94" s="77" t="n">
        <v>30.8376</v>
      </c>
      <c r="N94" s="77" t="n">
        <v>37.3668</v>
      </c>
      <c r="O94" s="77" t="n">
        <v>37.0537</v>
      </c>
      <c r="P94" s="77" t="n">
        <v>6235.56</v>
      </c>
      <c r="Q94" s="77" t="n">
        <v>8.06</v>
      </c>
      <c r="R94" s="63" t="n">
        <f aca="false">P94/3600</f>
        <v>1.732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168.28</v>
      </c>
      <c r="I95" s="73" t="n">
        <v>16.23</v>
      </c>
      <c r="J95" s="52" t="n">
        <f aca="false">H95/3600</f>
        <v>3.38007777777778</v>
      </c>
      <c r="L95" s="72" t="n">
        <v>726.0528</v>
      </c>
      <c r="M95" s="73" t="n">
        <v>47.5624</v>
      </c>
      <c r="N95" s="73" t="n">
        <v>50.9428</v>
      </c>
      <c r="O95" s="73" t="n">
        <v>51.958</v>
      </c>
      <c r="P95" s="73" t="n">
        <v>12054.37</v>
      </c>
      <c r="Q95" s="73" t="n">
        <v>16.47</v>
      </c>
      <c r="R95" s="52" t="n">
        <f aca="false">P95/3600</f>
        <v>3.3484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1765.11</v>
      </c>
      <c r="I96" s="75" t="n">
        <v>15.91</v>
      </c>
      <c r="J96" s="57" t="n">
        <f aca="false">H96/3600</f>
        <v>3.26808611111111</v>
      </c>
      <c r="L96" s="74" t="n">
        <v>440.1994</v>
      </c>
      <c r="M96" s="75" t="n">
        <v>43.7885</v>
      </c>
      <c r="N96" s="75" t="n">
        <v>47.6925</v>
      </c>
      <c r="O96" s="75" t="n">
        <v>48.8596</v>
      </c>
      <c r="P96" s="75" t="n">
        <v>11823.09</v>
      </c>
      <c r="Q96" s="75" t="n">
        <v>15.64</v>
      </c>
      <c r="R96" s="57" t="n">
        <f aca="false">P96/3600</f>
        <v>3.28419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614.03</v>
      </c>
      <c r="I97" s="75" t="n">
        <v>16.05</v>
      </c>
      <c r="J97" s="57" t="n">
        <f aca="false">H97/3600</f>
        <v>3.22611944444444</v>
      </c>
      <c r="L97" s="74" t="n">
        <v>263.12</v>
      </c>
      <c r="M97" s="75" t="n">
        <v>39.985</v>
      </c>
      <c r="N97" s="75" t="n">
        <v>44.1651</v>
      </c>
      <c r="O97" s="75" t="n">
        <v>46.2429</v>
      </c>
      <c r="P97" s="75" t="n">
        <v>11576.13</v>
      </c>
      <c r="Q97" s="75" t="n">
        <v>15.27</v>
      </c>
      <c r="R97" s="57" t="n">
        <f aca="false">P97/3600</f>
        <v>3.21559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434.24</v>
      </c>
      <c r="I98" s="77" t="n">
        <v>15.66</v>
      </c>
      <c r="J98" s="63" t="n">
        <f aca="false">H98/3600</f>
        <v>3.17617777777778</v>
      </c>
      <c r="L98" s="76" t="n">
        <v>162.9315</v>
      </c>
      <c r="M98" s="77" t="n">
        <v>36.3005</v>
      </c>
      <c r="N98" s="77" t="n">
        <v>42.9658</v>
      </c>
      <c r="O98" s="77" t="n">
        <v>44.3281</v>
      </c>
      <c r="P98" s="77" t="n">
        <v>11367.06</v>
      </c>
      <c r="Q98" s="77" t="n">
        <v>15.95</v>
      </c>
      <c r="R98" s="63" t="n">
        <f aca="false">P98/3600</f>
        <v>3.1575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12.8164859724482</v>
      </c>
      <c r="J106" s="81" t="n">
        <f aca="false">GEOMEAN(J3:J98)</f>
        <v>2.20741650810802</v>
      </c>
      <c r="Q106" s="81" t="n">
        <f aca="false">GEOMEAN(Q3:Q98)</f>
        <v>12.7459914146845</v>
      </c>
      <c r="R106" s="81" t="n">
        <f aca="false">GEOMEAN(R3:R98)</f>
        <v>2.20670116112363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0.994499696881406</v>
      </c>
      <c r="R107" s="82" t="n">
        <f aca="false">R106/J106</f>
        <v>0.999675934749165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443647222222222</v>
      </c>
      <c r="J108" s="81" t="n">
        <f aca="false">SUM(J3:J98)</f>
        <v>273.221563888889</v>
      </c>
      <c r="Q108" s="81" t="n">
        <f aca="false">SUM(Q3:Q98)/3600</f>
        <v>0.439344444444444</v>
      </c>
      <c r="R108" s="81" t="n">
        <f aca="false">SUM(R3:R98)</f>
        <v>272.591316666667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10,I19:I82)</f>
        <v>12.7863916615685</v>
      </c>
      <c r="J113" s="81" t="n">
        <f aca="false">GEOMEAN(J3:J10,J19:J82)</f>
        <v>2.14952593996839</v>
      </c>
      <c r="Q113" s="81" t="n">
        <f aca="false">GEOMEAN(Q3:Q10,Q19:Q82)</f>
        <v>12.6405385013044</v>
      </c>
      <c r="R113" s="81" t="n">
        <f aca="false">GEOMEAN(R3:R10,R19:R82)</f>
        <v>2.14614197243742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0.988593094586447</v>
      </c>
      <c r="R114" s="82" t="n">
        <f aca="false">R113/J113</f>
        <v>0.9984257144945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6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109.4</v>
      </c>
      <c r="I19" s="73" t="n">
        <v>26.71</v>
      </c>
      <c r="J19" s="52" t="n">
        <f aca="false">H19/3600</f>
        <v>3.3637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0948.85</v>
      </c>
      <c r="I20" s="75" t="n">
        <v>22.36</v>
      </c>
      <c r="J20" s="57" t="n">
        <f aca="false">H20/3600</f>
        <v>3.0413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9896.82</v>
      </c>
      <c r="I21" s="75" t="n">
        <v>19.31</v>
      </c>
      <c r="J21" s="57" t="n">
        <f aca="false">H21/3600</f>
        <v>2.74911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008</v>
      </c>
      <c r="I22" s="77" t="n">
        <v>17.23</v>
      </c>
      <c r="J22" s="63" t="n">
        <f aca="false">H22/3600</f>
        <v>2.50222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0459.01</v>
      </c>
      <c r="I23" s="73" t="n">
        <v>29.14</v>
      </c>
      <c r="J23" s="52" t="n">
        <f aca="false">H23/3600</f>
        <v>2.905280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180.39</v>
      </c>
      <c r="I24" s="75" t="n">
        <v>23.37</v>
      </c>
      <c r="J24" s="57" t="n">
        <f aca="false">H24/3600</f>
        <v>2.55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353.87</v>
      </c>
      <c r="I25" s="75" t="n">
        <v>18.13</v>
      </c>
      <c r="J25" s="57" t="n">
        <f aca="false">H25/3600</f>
        <v>2.320519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7824.28</v>
      </c>
      <c r="I26" s="77" t="n">
        <v>15.91</v>
      </c>
      <c r="J26" s="63" t="n">
        <f aca="false">H26/3600</f>
        <v>2.17341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2869.03</v>
      </c>
      <c r="I27" s="73" t="n">
        <v>65.35</v>
      </c>
      <c r="J27" s="52" t="n">
        <f aca="false">H27/3600</f>
        <v>6.352508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9341.9</v>
      </c>
      <c r="I28" s="75" t="n">
        <v>44.89</v>
      </c>
      <c r="J28" s="57" t="n">
        <f aca="false">H28/3600</f>
        <v>5.372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205.15</v>
      </c>
      <c r="I29" s="75" t="n">
        <v>37.34</v>
      </c>
      <c r="J29" s="57" t="n">
        <f aca="false">H29/3600</f>
        <v>4.77920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5960.39</v>
      </c>
      <c r="I30" s="77" t="n">
        <v>32.06</v>
      </c>
      <c r="J30" s="63" t="n">
        <f aca="false">H30/3600</f>
        <v>4.433441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29088.85</v>
      </c>
      <c r="I31" s="73" t="n">
        <v>69.3</v>
      </c>
      <c r="J31" s="52" t="n">
        <f aca="false">H31/3600</f>
        <v>8.080236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4616.21</v>
      </c>
      <c r="I32" s="75" t="n">
        <v>51.77</v>
      </c>
      <c r="J32" s="57" t="n">
        <f aca="false">H32/3600</f>
        <v>6.83783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1811.32</v>
      </c>
      <c r="I33" s="75" t="n">
        <v>42.74</v>
      </c>
      <c r="J33" s="57" t="n">
        <f aca="false">H33/3600</f>
        <v>6.058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9879.73</v>
      </c>
      <c r="I34" s="77" t="n">
        <v>39.45</v>
      </c>
      <c r="J34" s="63" t="n">
        <f aca="false">H34/3600</f>
        <v>5.522147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28867.35</v>
      </c>
      <c r="I35" s="73" t="n">
        <v>105.92</v>
      </c>
      <c r="J35" s="52" t="n">
        <f aca="false">H35/3600</f>
        <v>8.01870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1379.65</v>
      </c>
      <c r="I36" s="75" t="n">
        <v>59.72</v>
      </c>
      <c r="J36" s="57" t="n">
        <f aca="false">H36/3600</f>
        <v>5.93879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8964.94</v>
      </c>
      <c r="I37" s="75" t="n">
        <v>45.37</v>
      </c>
      <c r="J37" s="57" t="n">
        <f aca="false">H37/3600</f>
        <v>5.268038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7980.07</v>
      </c>
      <c r="I38" s="77" t="n">
        <v>37.3</v>
      </c>
      <c r="J38" s="63" t="n">
        <f aca="false">H38/3600</f>
        <v>4.99446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3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595.56</v>
      </c>
      <c r="I39" s="73" t="n">
        <v>11.19</v>
      </c>
      <c r="J39" s="52" t="n">
        <f aca="false">H39/3600</f>
        <v>1.27654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163.22</v>
      </c>
      <c r="I40" s="75" t="n">
        <v>9.21</v>
      </c>
      <c r="J40" s="57" t="n">
        <f aca="false">H40/3600</f>
        <v>1.1564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760.94</v>
      </c>
      <c r="I41" s="75" t="n">
        <v>7.78</v>
      </c>
      <c r="J41" s="57" t="n">
        <f aca="false">H41/3600</f>
        <v>1.0447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409.7</v>
      </c>
      <c r="I42" s="77" t="n">
        <v>6.42</v>
      </c>
      <c r="J42" s="63" t="n">
        <f aca="false">H42/3600</f>
        <v>0.94713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391.57</v>
      </c>
      <c r="I43" s="73" t="n">
        <v>13.22</v>
      </c>
      <c r="J43" s="52" t="n">
        <f aca="false">H43/3600</f>
        <v>1.49765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721.67</v>
      </c>
      <c r="I44" s="75" t="n">
        <v>10.12</v>
      </c>
      <c r="J44" s="57" t="n">
        <f aca="false">H44/3600</f>
        <v>1.31157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305.01</v>
      </c>
      <c r="I45" s="75" t="n">
        <v>9.3</v>
      </c>
      <c r="J45" s="57" t="n">
        <f aca="false">H45/3600</f>
        <v>1.19583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961</v>
      </c>
      <c r="I46" s="77" t="n">
        <v>7.58</v>
      </c>
      <c r="J46" s="63" t="n">
        <f aca="false">H46/3600</f>
        <v>1.10027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4941.87</v>
      </c>
      <c r="I47" s="73" t="n">
        <v>16.27</v>
      </c>
      <c r="J47" s="52" t="n">
        <f aca="false">H47/3600</f>
        <v>1.37274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167.72</v>
      </c>
      <c r="I48" s="75" t="n">
        <v>11.43</v>
      </c>
      <c r="J48" s="57" t="n">
        <f aca="false">H48/3600</f>
        <v>1.157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602.7</v>
      </c>
      <c r="I49" s="75" t="n">
        <v>8.52</v>
      </c>
      <c r="J49" s="57" t="n">
        <f aca="false">H49/3600</f>
        <v>1.000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266.33</v>
      </c>
      <c r="I50" s="77" t="n">
        <v>7.66</v>
      </c>
      <c r="J50" s="63" t="n">
        <f aca="false">H50/3600</f>
        <v>0.90731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108.97</v>
      </c>
      <c r="I51" s="73" t="n">
        <v>9.54</v>
      </c>
      <c r="J51" s="52" t="n">
        <f aca="false">H51/3600</f>
        <v>1.1413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545.12</v>
      </c>
      <c r="I52" s="75" t="n">
        <v>7.13</v>
      </c>
      <c r="J52" s="57" t="n">
        <f aca="false">H52/3600</f>
        <v>0.98475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110.63</v>
      </c>
      <c r="I53" s="75" t="n">
        <v>5.99</v>
      </c>
      <c r="J53" s="57" t="n">
        <f aca="false">H53/3600</f>
        <v>0.864063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680.84</v>
      </c>
      <c r="I54" s="77" t="n">
        <v>4.9</v>
      </c>
      <c r="J54" s="63" t="n">
        <f aca="false">H54/3600</f>
        <v>0.7446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8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283.35</v>
      </c>
      <c r="I55" s="73" t="n">
        <v>3.14</v>
      </c>
      <c r="J55" s="52" t="n">
        <f aca="false">H55/3600</f>
        <v>0.35648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168.24</v>
      </c>
      <c r="I56" s="75" t="n">
        <v>2.61</v>
      </c>
      <c r="J56" s="57" t="n">
        <f aca="false">H56/3600</f>
        <v>0.3245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16.18</v>
      </c>
      <c r="I57" s="75" t="n">
        <v>2.11</v>
      </c>
      <c r="J57" s="57" t="n">
        <f aca="false">H57/3600</f>
        <v>0.28227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14.48</v>
      </c>
      <c r="I58" s="77" t="n">
        <v>1.8</v>
      </c>
      <c r="J58" s="63" t="n">
        <f aca="false">H58/3600</f>
        <v>0.2540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271.35</v>
      </c>
      <c r="I59" s="73" t="n">
        <v>4.25</v>
      </c>
      <c r="J59" s="52" t="n">
        <f aca="false">H59/3600</f>
        <v>0.35315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047.18</v>
      </c>
      <c r="I60" s="75" t="n">
        <v>3.01</v>
      </c>
      <c r="J60" s="57" t="n">
        <f aca="false">H60/3600</f>
        <v>0.29088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19.02</v>
      </c>
      <c r="I61" s="75" t="n">
        <v>2.26</v>
      </c>
      <c r="J61" s="57" t="n">
        <f aca="false">H61/3600</f>
        <v>0.25528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43.04</v>
      </c>
      <c r="I62" s="77" t="n">
        <v>1.88</v>
      </c>
      <c r="J62" s="63" t="n">
        <f aca="false">H62/3600</f>
        <v>0.23417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098.15</v>
      </c>
      <c r="I63" s="73" t="n">
        <v>3.76</v>
      </c>
      <c r="J63" s="52" t="n">
        <f aca="false">H63/3600</f>
        <v>0.305041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05.64</v>
      </c>
      <c r="I64" s="75" t="n">
        <v>2.47</v>
      </c>
      <c r="J64" s="57" t="n">
        <f aca="false">H64/3600</f>
        <v>0.25156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795.78</v>
      </c>
      <c r="I65" s="75" t="n">
        <v>1.91</v>
      </c>
      <c r="J65" s="57" t="n">
        <f aca="false">H65/3600</f>
        <v>0.2210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18.91</v>
      </c>
      <c r="I66" s="77" t="n">
        <v>1.64</v>
      </c>
      <c r="J66" s="63" t="n">
        <f aca="false">H66/3600</f>
        <v>0.19969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17.92</v>
      </c>
      <c r="I67" s="73" t="n">
        <v>2.47</v>
      </c>
      <c r="J67" s="52" t="n">
        <f aca="false">H67/3600</f>
        <v>0.2549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02.35</v>
      </c>
      <c r="I68" s="75" t="n">
        <v>1.83</v>
      </c>
      <c r="J68" s="57" t="n">
        <f aca="false">H68/3600</f>
        <v>0.22287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697.34</v>
      </c>
      <c r="I69" s="75" t="n">
        <v>1.46</v>
      </c>
      <c r="J69" s="57" t="n">
        <f aca="false">H69/3600</f>
        <v>0.19370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10.47</v>
      </c>
      <c r="I70" s="77" t="n">
        <v>1.25</v>
      </c>
      <c r="J70" s="63" t="n">
        <f aca="false">H70/3600</f>
        <v>0.1695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149.53</v>
      </c>
      <c r="I71" s="73" t="n">
        <v>19.71</v>
      </c>
      <c r="J71" s="52" t="n">
        <f aca="false">H71/3600</f>
        <v>2.263758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519.66</v>
      </c>
      <c r="I72" s="75" t="n">
        <v>15.53</v>
      </c>
      <c r="J72" s="57" t="n">
        <f aca="false">H72/3600</f>
        <v>2.08879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217.26</v>
      </c>
      <c r="I73" s="75" t="n">
        <v>14.23</v>
      </c>
      <c r="J73" s="57" t="n">
        <f aca="false">H73/3600</f>
        <v>2.004794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038.76</v>
      </c>
      <c r="I74" s="77" t="n">
        <v>13.9</v>
      </c>
      <c r="J74" s="63" t="n">
        <f aca="false">H74/3600</f>
        <v>1.95521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207.64</v>
      </c>
      <c r="I75" s="73" t="n">
        <v>21.15</v>
      </c>
      <c r="J75" s="52" t="n">
        <f aca="false">H75/3600</f>
        <v>2.279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671.07</v>
      </c>
      <c r="I76" s="75" t="n">
        <v>16.57</v>
      </c>
      <c r="J76" s="57" t="n">
        <f aca="false">H76/3600</f>
        <v>2.13085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247.24</v>
      </c>
      <c r="I77" s="75" t="n">
        <v>15.4</v>
      </c>
      <c r="J77" s="57" t="n">
        <f aca="false">H77/3600</f>
        <v>2.01312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037.04</v>
      </c>
      <c r="I78" s="77" t="n">
        <v>14.91</v>
      </c>
      <c r="J78" s="63" t="n">
        <f aca="false">H78/3600</f>
        <v>1.95473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411.05</v>
      </c>
      <c r="I79" s="73" t="n">
        <v>18.86</v>
      </c>
      <c r="J79" s="52" t="n">
        <f aca="false">H79/3600</f>
        <v>2.336402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7764.27</v>
      </c>
      <c r="I80" s="75" t="n">
        <v>16.11</v>
      </c>
      <c r="J80" s="57" t="n">
        <f aca="false">H80/3600</f>
        <v>2.15674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438.8</v>
      </c>
      <c r="I81" s="75" t="n">
        <v>15.18</v>
      </c>
      <c r="J81" s="57" t="n">
        <f aca="false">H81/3600</f>
        <v>2.066333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196.74</v>
      </c>
      <c r="I82" s="77" t="n">
        <v>13.11</v>
      </c>
      <c r="J82" s="63" t="n">
        <f aca="false">H82/3600</f>
        <v>1.999094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648.21</v>
      </c>
      <c r="I83" s="73" t="n">
        <v>11.39</v>
      </c>
      <c r="J83" s="52" t="n">
        <f aca="false">H83/3600</f>
        <v>1.29116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055.52</v>
      </c>
      <c r="I84" s="75" t="n">
        <v>8.87</v>
      </c>
      <c r="J84" s="57" t="n">
        <f aca="false">H84/3600</f>
        <v>1.1265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649.49</v>
      </c>
      <c r="I85" s="75" t="n">
        <v>7.36</v>
      </c>
      <c r="J85" s="57" t="n">
        <f aca="false">H85/3600</f>
        <v>1.013747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320.15</v>
      </c>
      <c r="I86" s="77" t="n">
        <v>6.41</v>
      </c>
      <c r="J86" s="63" t="n">
        <f aca="false">H86/3600</f>
        <v>0.922263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0701.32</v>
      </c>
      <c r="I87" s="73" t="n">
        <v>23.19</v>
      </c>
      <c r="J87" s="52" t="n">
        <f aca="false">H87/3600</f>
        <v>2.97258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369.76</v>
      </c>
      <c r="I88" s="75" t="n">
        <v>19.6</v>
      </c>
      <c r="J88" s="57" t="n">
        <f aca="false">H88/3600</f>
        <v>2.6027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135.9</v>
      </c>
      <c r="I89" s="75" t="n">
        <v>17.33</v>
      </c>
      <c r="J89" s="57" t="n">
        <f aca="false">H89/3600</f>
        <v>2.25997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030.76</v>
      </c>
      <c r="I90" s="77" t="n">
        <v>14.33</v>
      </c>
      <c r="J90" s="63" t="n">
        <f aca="false">H90/3600</f>
        <v>1.9529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493.55</v>
      </c>
      <c r="I91" s="73" t="n">
        <v>6.21</v>
      </c>
      <c r="J91" s="52" t="n">
        <f aca="false">H91/3600</f>
        <v>0.970430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460.82</v>
      </c>
      <c r="I92" s="75" t="n">
        <v>6.48</v>
      </c>
      <c r="J92" s="57" t="n">
        <f aca="false">H92/3600</f>
        <v>0.961338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400.45</v>
      </c>
      <c r="I93" s="75" t="n">
        <v>5.73</v>
      </c>
      <c r="J93" s="57" t="n">
        <f aca="false">H93/3600</f>
        <v>0.94456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333.91</v>
      </c>
      <c r="I94" s="77" t="n">
        <v>5.96</v>
      </c>
      <c r="J94" s="63" t="n">
        <f aca="false">H94/3600</f>
        <v>0.926086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131.27</v>
      </c>
      <c r="I95" s="73" t="n">
        <v>12.68</v>
      </c>
      <c r="J95" s="52" t="n">
        <f aca="false">H95/3600</f>
        <v>1.980908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6849.31</v>
      </c>
      <c r="I96" s="75" t="n">
        <v>12.37</v>
      </c>
      <c r="J96" s="57" t="n">
        <f aca="false">H96/3600</f>
        <v>1.90258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565.17</v>
      </c>
      <c r="I97" s="75" t="n">
        <v>13.02</v>
      </c>
      <c r="J97" s="57" t="n">
        <f aca="false">H97/3600</f>
        <v>1.823658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421.07</v>
      </c>
      <c r="I98" s="77" t="n">
        <v>11.58</v>
      </c>
      <c r="J98" s="63" t="n">
        <f aca="false">H98/3600</f>
        <v>1.783630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10.6964469891054</v>
      </c>
      <c r="J106" s="81" t="n">
        <f aca="false">GEOMEAN(J3:J98)</f>
        <v>1.3443983899400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379069444444444</v>
      </c>
      <c r="J108" s="81" t="n">
        <f aca="false">SUM(J3:J98)</f>
        <v>165.820327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10,I19:I82)</f>
        <v>10.7834531249903</v>
      </c>
      <c r="J113" s="81" t="n">
        <f aca="false">GEOMEAN(J3:J10,J19:J82)</f>
        <v>1.3151860084232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6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3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8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Q31" activeCellId="0" sqref="Q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8549.36</v>
      </c>
      <c r="I3" s="73" t="n">
        <v>44.26</v>
      </c>
      <c r="J3" s="52" t="n">
        <f aca="false">H3/3600</f>
        <v>5.1526</v>
      </c>
      <c r="L3" s="50" t="n">
        <v>12995.3008</v>
      </c>
      <c r="M3" s="51" t="n">
        <v>41.9093</v>
      </c>
      <c r="N3" s="51" t="n">
        <v>41.6781</v>
      </c>
      <c r="O3" s="51" t="n">
        <v>44.4255</v>
      </c>
      <c r="P3" s="51" t="n">
        <v>18519.48</v>
      </c>
      <c r="Q3" s="51" t="n">
        <v>46.89</v>
      </c>
      <c r="R3" s="52" t="n">
        <f aca="false">P3/3600</f>
        <v>5.144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6601.91</v>
      </c>
      <c r="I4" s="75" t="n">
        <v>42.4</v>
      </c>
      <c r="J4" s="57" t="n">
        <f aca="false">H4/3600</f>
        <v>4.61164166666667</v>
      </c>
      <c r="L4" s="55" t="n">
        <v>5285.8416</v>
      </c>
      <c r="M4" s="56" t="n">
        <v>39.3949</v>
      </c>
      <c r="N4" s="56" t="n">
        <v>39.9791</v>
      </c>
      <c r="O4" s="56" t="n">
        <v>42.4808</v>
      </c>
      <c r="P4" s="56" t="n">
        <v>17666.28</v>
      </c>
      <c r="Q4" s="56" t="n">
        <v>52.47</v>
      </c>
      <c r="R4" s="57" t="n">
        <f aca="false">P4/3600</f>
        <v>4.907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5431.26</v>
      </c>
      <c r="I5" s="75" t="n">
        <v>37.15</v>
      </c>
      <c r="J5" s="57" t="n">
        <f aca="false">H5/3600</f>
        <v>4.28646111111111</v>
      </c>
      <c r="L5" s="55" t="n">
        <v>2545.0368</v>
      </c>
      <c r="M5" s="56" t="n">
        <v>36.8206</v>
      </c>
      <c r="N5" s="56" t="n">
        <v>38.7026</v>
      </c>
      <c r="O5" s="56" t="n">
        <v>40.9492</v>
      </c>
      <c r="P5" s="56" t="n">
        <v>15398.13</v>
      </c>
      <c r="Q5" s="56" t="n">
        <v>39.13</v>
      </c>
      <c r="R5" s="57" t="n">
        <f aca="false">P5/3600</f>
        <v>4.27725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632.68</v>
      </c>
      <c r="I6" s="77" t="n">
        <v>36.49</v>
      </c>
      <c r="J6" s="63" t="n">
        <f aca="false">H6/3600</f>
        <v>4.06463333333333</v>
      </c>
      <c r="L6" s="61" t="n">
        <v>1322.8272</v>
      </c>
      <c r="M6" s="62" t="n">
        <v>34.1395</v>
      </c>
      <c r="N6" s="62" t="n">
        <v>37.7299</v>
      </c>
      <c r="O6" s="62" t="n">
        <v>39.8677</v>
      </c>
      <c r="P6" s="62" t="n">
        <v>14666.93</v>
      </c>
      <c r="Q6" s="62" t="n">
        <v>33.89</v>
      </c>
      <c r="R6" s="63" t="n">
        <f aca="false">P6/3600</f>
        <v>4.0741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982.72</v>
      </c>
      <c r="I7" s="73" t="n">
        <v>60.89</v>
      </c>
      <c r="J7" s="52" t="n">
        <f aca="false">H7/3600</f>
        <v>7.21742222222222</v>
      </c>
      <c r="L7" s="50" t="n">
        <v>32952.7024</v>
      </c>
      <c r="M7" s="51" t="n">
        <v>40.4908</v>
      </c>
      <c r="N7" s="51" t="n">
        <v>45.2805</v>
      </c>
      <c r="O7" s="51" t="n">
        <v>44.8924</v>
      </c>
      <c r="P7" s="51" t="n">
        <v>25927.19</v>
      </c>
      <c r="Q7" s="51" t="n">
        <v>58.65</v>
      </c>
      <c r="R7" s="52" t="n">
        <f aca="false">P7/3600</f>
        <v>7.20199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789.94</v>
      </c>
      <c r="I8" s="75" t="n">
        <v>53.1</v>
      </c>
      <c r="J8" s="57" t="n">
        <f aca="false">H8/3600</f>
        <v>6.33053888888889</v>
      </c>
      <c r="L8" s="55" t="n">
        <v>15793.1104</v>
      </c>
      <c r="M8" s="56" t="n">
        <v>37.4974</v>
      </c>
      <c r="N8" s="56" t="n">
        <v>43.3561</v>
      </c>
      <c r="O8" s="56" t="n">
        <v>43.5323</v>
      </c>
      <c r="P8" s="56" t="n">
        <v>22830.69</v>
      </c>
      <c r="Q8" s="56" t="n">
        <v>50.87</v>
      </c>
      <c r="R8" s="57" t="n">
        <f aca="false">P8/3600</f>
        <v>6.34185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697.43</v>
      </c>
      <c r="I9" s="75" t="n">
        <v>47.65</v>
      </c>
      <c r="J9" s="57" t="n">
        <f aca="false">H9/3600</f>
        <v>5.74928611111111</v>
      </c>
      <c r="L9" s="55" t="n">
        <v>8299.0208</v>
      </c>
      <c r="M9" s="56" t="n">
        <v>34.5379</v>
      </c>
      <c r="N9" s="56" t="n">
        <v>41.7278</v>
      </c>
      <c r="O9" s="56" t="n">
        <v>42.2346</v>
      </c>
      <c r="P9" s="56" t="n">
        <v>20737.32</v>
      </c>
      <c r="Q9" s="56" t="n">
        <v>46.26</v>
      </c>
      <c r="R9" s="57" t="n">
        <f aca="false">P9/3600</f>
        <v>5.76036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9253.75</v>
      </c>
      <c r="I10" s="77" t="n">
        <v>43.48</v>
      </c>
      <c r="J10" s="63" t="n">
        <f aca="false">H10/3600</f>
        <v>5.34826388888889</v>
      </c>
      <c r="L10" s="61" t="n">
        <v>4643.4144</v>
      </c>
      <c r="M10" s="62" t="n">
        <v>31.7495</v>
      </c>
      <c r="N10" s="62" t="n">
        <v>40.4648</v>
      </c>
      <c r="O10" s="62" t="n">
        <v>41.1757</v>
      </c>
      <c r="P10" s="62" t="n">
        <v>19225.57</v>
      </c>
      <c r="Q10" s="62" t="n">
        <v>41.05</v>
      </c>
      <c r="R10" s="63" t="n">
        <f aca="false">P10/3600</f>
        <v>5.34043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0504.1</v>
      </c>
      <c r="I11" s="73" t="n">
        <v>146.36</v>
      </c>
      <c r="J11" s="52" t="n">
        <f aca="false">H11/3600</f>
        <v>19.5844722222222</v>
      </c>
      <c r="L11" s="50" t="n">
        <v>217550.5872</v>
      </c>
      <c r="M11" s="51" t="n">
        <v>39.6599</v>
      </c>
      <c r="N11" s="51" t="n">
        <v>39.8274</v>
      </c>
      <c r="O11" s="51" t="n">
        <v>38.1269</v>
      </c>
      <c r="P11" s="51" t="n">
        <v>70476.67</v>
      </c>
      <c r="Q11" s="51" t="n">
        <v>148.63</v>
      </c>
      <c r="R11" s="52" t="n">
        <f aca="false">P11/3600</f>
        <v>19.57685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60970.58</v>
      </c>
      <c r="I12" s="75" t="n">
        <v>139.72</v>
      </c>
      <c r="J12" s="57" t="n">
        <f aca="false">H12/3600</f>
        <v>16.9362722222222</v>
      </c>
      <c r="L12" s="55" t="n">
        <v>94388.432</v>
      </c>
      <c r="M12" s="56" t="n">
        <v>33.7282</v>
      </c>
      <c r="N12" s="56" t="n">
        <v>38.4278</v>
      </c>
      <c r="O12" s="56" t="n">
        <v>36.7452</v>
      </c>
      <c r="P12" s="56" t="n">
        <v>59425.29</v>
      </c>
      <c r="Q12" s="56" t="n">
        <v>131.69</v>
      </c>
      <c r="R12" s="57" t="n">
        <f aca="false">P12/3600</f>
        <v>16.50702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4720.77</v>
      </c>
      <c r="I13" s="75" t="n">
        <v>104.74</v>
      </c>
      <c r="J13" s="57" t="n">
        <f aca="false">H13/3600</f>
        <v>12.4224361111111</v>
      </c>
      <c r="L13" s="55" t="n">
        <v>29513.232</v>
      </c>
      <c r="M13" s="56" t="n">
        <v>29.747</v>
      </c>
      <c r="N13" s="56" t="n">
        <v>37.4955</v>
      </c>
      <c r="O13" s="56" t="n">
        <v>35.7385</v>
      </c>
      <c r="P13" s="56" t="n">
        <v>44518.57</v>
      </c>
      <c r="Q13" s="56" t="n">
        <v>103.98</v>
      </c>
      <c r="R13" s="57" t="n">
        <f aca="false">P13/3600</f>
        <v>12.366269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6092.86</v>
      </c>
      <c r="I14" s="77" t="n">
        <v>80.69</v>
      </c>
      <c r="J14" s="63" t="n">
        <f aca="false">H14/3600</f>
        <v>10.0257944444444</v>
      </c>
      <c r="L14" s="61" t="n">
        <v>7171.2416</v>
      </c>
      <c r="M14" s="62" t="n">
        <v>28.0831</v>
      </c>
      <c r="N14" s="62" t="n">
        <v>36.7325</v>
      </c>
      <c r="O14" s="62" t="n">
        <v>34.9024</v>
      </c>
      <c r="P14" s="62" t="n">
        <v>36261.15</v>
      </c>
      <c r="Q14" s="62" t="n">
        <v>83.09</v>
      </c>
      <c r="R14" s="63" t="n">
        <f aca="false">P14/3600</f>
        <v>10.072541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6270.07</v>
      </c>
      <c r="I15" s="73" t="n">
        <v>98.51</v>
      </c>
      <c r="J15" s="52" t="n">
        <f aca="false">H15/3600</f>
        <v>12.8527972222222</v>
      </c>
      <c r="L15" s="50" t="n">
        <v>23306.2576</v>
      </c>
      <c r="M15" s="51" t="n">
        <v>41.6542</v>
      </c>
      <c r="N15" s="51" t="n">
        <v>46.9125</v>
      </c>
      <c r="O15" s="51" t="n">
        <v>46.5332</v>
      </c>
      <c r="P15" s="51" t="n">
        <v>46230.69</v>
      </c>
      <c r="Q15" s="51" t="n">
        <v>95.39</v>
      </c>
      <c r="R15" s="52" t="n">
        <f aca="false">P15/3600</f>
        <v>12.841858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8843.55</v>
      </c>
      <c r="I16" s="75" t="n">
        <v>82.01</v>
      </c>
      <c r="J16" s="57" t="n">
        <f aca="false">H16/3600</f>
        <v>10.789875</v>
      </c>
      <c r="L16" s="55" t="n">
        <v>5949.7824</v>
      </c>
      <c r="M16" s="56" t="n">
        <v>40.2432</v>
      </c>
      <c r="N16" s="56" t="n">
        <v>46.1556</v>
      </c>
      <c r="O16" s="56" t="n">
        <v>45.973</v>
      </c>
      <c r="P16" s="56" t="n">
        <v>38523.52</v>
      </c>
      <c r="Q16" s="56" t="n">
        <v>81.41</v>
      </c>
      <c r="R16" s="57" t="n">
        <f aca="false">P16/3600</f>
        <v>10.70097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6166.9</v>
      </c>
      <c r="I17" s="75" t="n">
        <v>72.66</v>
      </c>
      <c r="J17" s="57" t="n">
        <f aca="false">H17/3600</f>
        <v>10.0463611111111</v>
      </c>
      <c r="L17" s="55" t="n">
        <v>2494.6304</v>
      </c>
      <c r="M17" s="56" t="n">
        <v>38.9458</v>
      </c>
      <c r="N17" s="56" t="n">
        <v>45.5202</v>
      </c>
      <c r="O17" s="56" t="n">
        <v>45.5082</v>
      </c>
      <c r="P17" s="56" t="n">
        <v>35140.15</v>
      </c>
      <c r="Q17" s="56" t="n">
        <v>74.57</v>
      </c>
      <c r="R17" s="57" t="n">
        <f aca="false">P17/3600</f>
        <v>9.761152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3118.92</v>
      </c>
      <c r="I18" s="77" t="n">
        <v>66.55</v>
      </c>
      <c r="J18" s="63" t="n">
        <f aca="false">H18/3600</f>
        <v>9.1997</v>
      </c>
      <c r="L18" s="61" t="n">
        <v>1193.0736</v>
      </c>
      <c r="M18" s="62" t="n">
        <v>37.209</v>
      </c>
      <c r="N18" s="62" t="n">
        <v>45.0703</v>
      </c>
      <c r="O18" s="62" t="n">
        <v>45.1743</v>
      </c>
      <c r="P18" s="62" t="n">
        <v>32920.43</v>
      </c>
      <c r="Q18" s="62" t="n">
        <v>62.03</v>
      </c>
      <c r="R18" s="63" t="n">
        <f aca="false">P18/3600</f>
        <v>9.14456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987.53</v>
      </c>
      <c r="I19" s="73" t="n">
        <v>39.64</v>
      </c>
      <c r="J19" s="52" t="n">
        <f aca="false">H19/3600</f>
        <v>4.71875833333333</v>
      </c>
      <c r="L19" s="72" t="n">
        <v>4759.5144</v>
      </c>
      <c r="M19" s="73" t="n">
        <v>41.8664</v>
      </c>
      <c r="N19" s="73" t="n">
        <v>43.7657</v>
      </c>
      <c r="O19" s="73" t="n">
        <v>45.5846</v>
      </c>
      <c r="P19" s="73" t="n">
        <v>16919.37</v>
      </c>
      <c r="Q19" s="73" t="n">
        <v>38.56</v>
      </c>
      <c r="R19" s="52" t="n">
        <f aca="false">P19/3600</f>
        <v>4.6998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5126</v>
      </c>
      <c r="I20" s="75" t="n">
        <v>35.33</v>
      </c>
      <c r="J20" s="57" t="n">
        <f aca="false">H20/3600</f>
        <v>4.20166666666667</v>
      </c>
      <c r="L20" s="74" t="n">
        <v>2197.6376</v>
      </c>
      <c r="M20" s="75" t="n">
        <v>39.9826</v>
      </c>
      <c r="N20" s="75" t="n">
        <v>42.4221</v>
      </c>
      <c r="O20" s="75" t="n">
        <v>43.6343</v>
      </c>
      <c r="P20" s="75" t="n">
        <v>15176.7</v>
      </c>
      <c r="Q20" s="75" t="n">
        <v>35.78</v>
      </c>
      <c r="R20" s="57" t="n">
        <f aca="false">P20/3600</f>
        <v>4.215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879.02</v>
      </c>
      <c r="I21" s="75" t="n">
        <v>31.47</v>
      </c>
      <c r="J21" s="57" t="n">
        <f aca="false">H21/3600</f>
        <v>3.85528333333333</v>
      </c>
      <c r="L21" s="74" t="n">
        <v>1079.5208</v>
      </c>
      <c r="M21" s="75" t="n">
        <v>37.6309</v>
      </c>
      <c r="N21" s="75" t="n">
        <v>41.2839</v>
      </c>
      <c r="O21" s="75" t="n">
        <v>42.2593</v>
      </c>
      <c r="P21" s="75" t="n">
        <v>13891.58</v>
      </c>
      <c r="Q21" s="75" t="n">
        <v>32.13</v>
      </c>
      <c r="R21" s="57" t="n">
        <f aca="false">P21/3600</f>
        <v>3.8587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944.92</v>
      </c>
      <c r="I22" s="77" t="n">
        <v>28.92</v>
      </c>
      <c r="J22" s="63" t="n">
        <f aca="false">H22/3600</f>
        <v>3.59581111111111</v>
      </c>
      <c r="L22" s="76" t="n">
        <v>546.6192</v>
      </c>
      <c r="M22" s="77" t="n">
        <v>35.2005</v>
      </c>
      <c r="N22" s="77" t="n">
        <v>40.4306</v>
      </c>
      <c r="O22" s="77" t="n">
        <v>41.4091</v>
      </c>
      <c r="P22" s="77" t="n">
        <v>13117.65</v>
      </c>
      <c r="Q22" s="77" t="n">
        <v>29.96</v>
      </c>
      <c r="R22" s="63" t="n">
        <f aca="false">P22/3600</f>
        <v>3.6437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931.04</v>
      </c>
      <c r="I23" s="73" t="n">
        <v>40.92</v>
      </c>
      <c r="J23" s="52" t="n">
        <f aca="false">H23/3600</f>
        <v>4.42528888888889</v>
      </c>
      <c r="L23" s="72" t="n">
        <v>7644.9168</v>
      </c>
      <c r="M23" s="73" t="n">
        <v>40.247</v>
      </c>
      <c r="N23" s="73" t="n">
        <v>42.6872</v>
      </c>
      <c r="O23" s="73" t="n">
        <v>44.0757</v>
      </c>
      <c r="P23" s="73" t="n">
        <v>15905.55</v>
      </c>
      <c r="Q23" s="73" t="n">
        <v>39.94</v>
      </c>
      <c r="R23" s="52" t="n">
        <f aca="false">P23/3600</f>
        <v>4.4182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982.54</v>
      </c>
      <c r="I24" s="75" t="n">
        <v>38.58</v>
      </c>
      <c r="J24" s="57" t="n">
        <f aca="false">H24/3600</f>
        <v>3.88403888888889</v>
      </c>
      <c r="L24" s="74" t="n">
        <v>3346.4768</v>
      </c>
      <c r="M24" s="75" t="n">
        <v>37.7212</v>
      </c>
      <c r="N24" s="75" t="n">
        <v>40.8843</v>
      </c>
      <c r="O24" s="75" t="n">
        <v>41.6825</v>
      </c>
      <c r="P24" s="75" t="n">
        <v>13999.15</v>
      </c>
      <c r="Q24" s="75" t="n">
        <v>37.5</v>
      </c>
      <c r="R24" s="57" t="n">
        <f aca="false">P24/3600</f>
        <v>3.8886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996.96</v>
      </c>
      <c r="I25" s="75" t="n">
        <v>32.54</v>
      </c>
      <c r="J25" s="57" t="n">
        <f aca="false">H25/3600</f>
        <v>3.61026666666667</v>
      </c>
      <c r="L25" s="74" t="n">
        <v>1548.888</v>
      </c>
      <c r="M25" s="75" t="n">
        <v>35.0936</v>
      </c>
      <c r="N25" s="75" t="n">
        <v>39.3639</v>
      </c>
      <c r="O25" s="75" t="n">
        <v>40.0682</v>
      </c>
      <c r="P25" s="75" t="n">
        <v>12958.4</v>
      </c>
      <c r="Q25" s="75" t="n">
        <v>32.98</v>
      </c>
      <c r="R25" s="57" t="n">
        <f aca="false">P25/3600</f>
        <v>3.59955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2191.83</v>
      </c>
      <c r="I26" s="77" t="n">
        <v>26.97</v>
      </c>
      <c r="J26" s="63" t="n">
        <f aca="false">H26/3600</f>
        <v>3.38661944444444</v>
      </c>
      <c r="L26" s="76" t="n">
        <v>722.0776</v>
      </c>
      <c r="M26" s="77" t="n">
        <v>32.5545</v>
      </c>
      <c r="N26" s="77" t="n">
        <v>38.2292</v>
      </c>
      <c r="O26" s="77" t="n">
        <v>39.1851</v>
      </c>
      <c r="P26" s="77" t="n">
        <v>12161.43</v>
      </c>
      <c r="Q26" s="77" t="n">
        <v>28.9</v>
      </c>
      <c r="R26" s="63" t="n">
        <f aca="false">P26/3600</f>
        <v>3.3781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6413.08</v>
      </c>
      <c r="I27" s="73" t="n">
        <v>82.35</v>
      </c>
      <c r="J27" s="52" t="n">
        <f aca="false">H27/3600</f>
        <v>10.1147444444444</v>
      </c>
      <c r="L27" s="72" t="n">
        <v>18091.2904</v>
      </c>
      <c r="M27" s="73" t="n">
        <v>38.6249</v>
      </c>
      <c r="N27" s="73" t="n">
        <v>40.1729</v>
      </c>
      <c r="O27" s="73" t="n">
        <v>43.8038</v>
      </c>
      <c r="P27" s="73" t="n">
        <v>36187.4</v>
      </c>
      <c r="Q27" s="73" t="n">
        <v>80.36</v>
      </c>
      <c r="R27" s="52" t="n">
        <f aca="false">P27/3600</f>
        <v>10.052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0071.84</v>
      </c>
      <c r="I28" s="75" t="n">
        <v>69.66</v>
      </c>
      <c r="J28" s="57" t="n">
        <f aca="false">H28/3600</f>
        <v>8.35328888888889</v>
      </c>
      <c r="L28" s="74" t="n">
        <v>5754.46</v>
      </c>
      <c r="M28" s="75" t="n">
        <v>37.0147</v>
      </c>
      <c r="N28" s="75" t="n">
        <v>39.2376</v>
      </c>
      <c r="O28" s="75" t="n">
        <v>42.0865</v>
      </c>
      <c r="P28" s="75" t="n">
        <v>29984.16</v>
      </c>
      <c r="Q28" s="75" t="n">
        <v>67.36</v>
      </c>
      <c r="R28" s="57" t="n">
        <f aca="false">P28/3600</f>
        <v>8.3289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7282.19</v>
      </c>
      <c r="I29" s="75" t="n">
        <v>62.83</v>
      </c>
      <c r="J29" s="57" t="n">
        <f aca="false">H29/3600</f>
        <v>7.57838611111111</v>
      </c>
      <c r="L29" s="74" t="n">
        <v>2703.4696</v>
      </c>
      <c r="M29" s="75" t="n">
        <v>35.1066</v>
      </c>
      <c r="N29" s="75" t="n">
        <v>38.4251</v>
      </c>
      <c r="O29" s="75" t="n">
        <v>40.5915</v>
      </c>
      <c r="P29" s="75" t="n">
        <v>27135.52</v>
      </c>
      <c r="Q29" s="75" t="n">
        <v>62.12</v>
      </c>
      <c r="R29" s="57" t="n">
        <f aca="false">P29/3600</f>
        <v>7.53764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5637.14</v>
      </c>
      <c r="I30" s="77" t="n">
        <v>55.19</v>
      </c>
      <c r="J30" s="63" t="n">
        <f aca="false">H30/3600</f>
        <v>7.12142777777778</v>
      </c>
      <c r="L30" s="76" t="n">
        <v>1383.5896</v>
      </c>
      <c r="M30" s="77" t="n">
        <v>32.9263</v>
      </c>
      <c r="N30" s="77" t="n">
        <v>37.7297</v>
      </c>
      <c r="O30" s="77" t="n">
        <v>39.436</v>
      </c>
      <c r="P30" s="77" t="n">
        <v>25623.25</v>
      </c>
      <c r="Q30" s="77" t="n">
        <v>54.94</v>
      </c>
      <c r="R30" s="63" t="n">
        <f aca="false">P30/3600</f>
        <v>7.11756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725.08</v>
      </c>
      <c r="I31" s="73" t="n">
        <v>89.28</v>
      </c>
      <c r="J31" s="52" t="n">
        <f aca="false">H31/3600</f>
        <v>11.5903</v>
      </c>
      <c r="L31" s="72" t="n">
        <v>17228.6032</v>
      </c>
      <c r="M31" s="73" t="n">
        <v>39.3279</v>
      </c>
      <c r="N31" s="73" t="n">
        <v>44.0663</v>
      </c>
      <c r="O31" s="73" t="n">
        <v>45.4268</v>
      </c>
      <c r="P31" s="73" t="n">
        <v>41857.66</v>
      </c>
      <c r="Q31" s="73" t="n">
        <v>90.55</v>
      </c>
      <c r="R31" s="52" t="n">
        <f aca="false">P31/3600</f>
        <v>11.6271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644.23</v>
      </c>
      <c r="I32" s="75" t="n">
        <v>75.66</v>
      </c>
      <c r="J32" s="57" t="n">
        <f aca="false">H32/3600</f>
        <v>9.901175</v>
      </c>
      <c r="L32" s="74" t="n">
        <v>6046.8096</v>
      </c>
      <c r="M32" s="75" t="n">
        <v>37.6567</v>
      </c>
      <c r="N32" s="75" t="n">
        <v>42.8277</v>
      </c>
      <c r="O32" s="75" t="n">
        <v>43.4526</v>
      </c>
      <c r="P32" s="75" t="n">
        <v>35829.65</v>
      </c>
      <c r="Q32" s="75" t="n">
        <v>75.27</v>
      </c>
      <c r="R32" s="57" t="n">
        <f aca="false">P32/3600</f>
        <v>9.95268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513.42</v>
      </c>
      <c r="I33" s="75" t="n">
        <v>71.25</v>
      </c>
      <c r="J33" s="57" t="n">
        <f aca="false">H33/3600</f>
        <v>9.03150555555556</v>
      </c>
      <c r="L33" s="74" t="n">
        <v>2844.4264</v>
      </c>
      <c r="M33" s="75" t="n">
        <v>35.8227</v>
      </c>
      <c r="N33" s="75" t="n">
        <v>41.6141</v>
      </c>
      <c r="O33" s="75" t="n">
        <v>41.6261</v>
      </c>
      <c r="P33" s="75" t="n">
        <v>32415.35</v>
      </c>
      <c r="Q33" s="75" t="n">
        <v>73.04</v>
      </c>
      <c r="R33" s="57" t="n">
        <f aca="false">P33/3600</f>
        <v>9.0042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0504.39</v>
      </c>
      <c r="I34" s="77" t="n">
        <v>66.49</v>
      </c>
      <c r="J34" s="63" t="n">
        <f aca="false">H34/3600</f>
        <v>8.47344166666667</v>
      </c>
      <c r="L34" s="76" t="n">
        <v>1494.1464</v>
      </c>
      <c r="M34" s="77" t="n">
        <v>33.8465</v>
      </c>
      <c r="N34" s="77" t="n">
        <v>40.644</v>
      </c>
      <c r="O34" s="77" t="n">
        <v>40.2707</v>
      </c>
      <c r="P34" s="77" t="n">
        <v>30303.08</v>
      </c>
      <c r="Q34" s="77" t="n">
        <v>69.01</v>
      </c>
      <c r="R34" s="63" t="n">
        <f aca="false">P34/3600</f>
        <v>8.4175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8868.79</v>
      </c>
      <c r="I35" s="73" t="n">
        <v>123.75</v>
      </c>
      <c r="J35" s="52" t="n">
        <f aca="false">H35/3600</f>
        <v>13.5746638888889</v>
      </c>
      <c r="L35" s="72" t="n">
        <v>39589.2336</v>
      </c>
      <c r="M35" s="73" t="n">
        <v>37.5741</v>
      </c>
      <c r="N35" s="73" t="n">
        <v>42.343</v>
      </c>
      <c r="O35" s="73" t="n">
        <v>44.5</v>
      </c>
      <c r="P35" s="73" t="n">
        <v>49175.77</v>
      </c>
      <c r="Q35" s="73" t="n">
        <v>121.67</v>
      </c>
      <c r="R35" s="52" t="n">
        <f aca="false">P35/3600</f>
        <v>13.6599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6679.3</v>
      </c>
      <c r="I36" s="75" t="n">
        <v>87.04</v>
      </c>
      <c r="J36" s="57" t="n">
        <f aca="false">H36/3600</f>
        <v>10.1886944444444</v>
      </c>
      <c r="L36" s="74" t="n">
        <v>7229.2952</v>
      </c>
      <c r="M36" s="75" t="n">
        <v>35.4397</v>
      </c>
      <c r="N36" s="75" t="n">
        <v>41.0656</v>
      </c>
      <c r="O36" s="75" t="n">
        <v>43.321</v>
      </c>
      <c r="P36" s="75" t="n">
        <v>37683.06</v>
      </c>
      <c r="Q36" s="75" t="n">
        <v>88.27</v>
      </c>
      <c r="R36" s="57" t="n">
        <f aca="false">P36/3600</f>
        <v>10.4675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2878.12</v>
      </c>
      <c r="I37" s="75" t="n">
        <v>77.46</v>
      </c>
      <c r="J37" s="57" t="n">
        <f aca="false">H37/3600</f>
        <v>9.13281111111111</v>
      </c>
      <c r="L37" s="74" t="n">
        <v>2260.3864</v>
      </c>
      <c r="M37" s="75" t="n">
        <v>34.0133</v>
      </c>
      <c r="N37" s="75" t="n">
        <v>39.8073</v>
      </c>
      <c r="O37" s="75" t="n">
        <v>42.284</v>
      </c>
      <c r="P37" s="75" t="n">
        <v>32616.98</v>
      </c>
      <c r="Q37" s="75" t="n">
        <v>73.28</v>
      </c>
      <c r="R37" s="57" t="n">
        <f aca="false">P37/3600</f>
        <v>9.06027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1390.49</v>
      </c>
      <c r="I38" s="77" t="n">
        <v>72.65</v>
      </c>
      <c r="J38" s="63" t="n">
        <f aca="false">H38/3600</f>
        <v>8.71958055555556</v>
      </c>
      <c r="L38" s="76" t="n">
        <v>981.7392</v>
      </c>
      <c r="M38" s="77" t="n">
        <v>32.2237</v>
      </c>
      <c r="N38" s="77" t="n">
        <v>38.8478</v>
      </c>
      <c r="O38" s="77" t="n">
        <v>41.4734</v>
      </c>
      <c r="P38" s="77" t="n">
        <v>31142.39</v>
      </c>
      <c r="Q38" s="77" t="n">
        <v>71.84</v>
      </c>
      <c r="R38" s="63" t="n">
        <f aca="false">P38/3600</f>
        <v>8.65066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3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8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59.5444593873104</v>
      </c>
      <c r="J106" s="81" t="n">
        <f aca="false">GEOMEAN(J3:J98)</f>
        <v>0</v>
      </c>
      <c r="Q106" s="81" t="n">
        <f aca="false">GEOMEAN(Q3:Q98)</f>
        <v>59.501622281926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0.99928058620693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656844444444445</v>
      </c>
      <c r="J108" s="81" t="n">
        <f aca="false">SUM(J3:J98)</f>
        <v>290.076308333333</v>
      </c>
      <c r="Q108" s="81" t="n">
        <f aca="false">SUM(Q3:Q98)/3600</f>
        <v>0.653738888888889</v>
      </c>
      <c r="R108" s="81" t="n">
        <f aca="false">SUM(R3:R98)</f>
        <v>289.597822222222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38)</f>
        <v>59.5444593873104</v>
      </c>
      <c r="J113" s="81" t="n">
        <f aca="false">GEOMEAN(J3:J38)</f>
        <v>7.21413902828773</v>
      </c>
      <c r="Q113" s="81" t="n">
        <f aca="false">GEOMEAN(Q3:Q38)</f>
        <v>59.5016222819265</v>
      </c>
      <c r="R113" s="81" t="n">
        <f aca="false">GEOMEAN(R3:R38)</f>
        <v>7.2140491912033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0.999280586206934</v>
      </c>
      <c r="R114" s="82" t="n">
        <f aca="false">R113/J113</f>
        <v>0.9999875470816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6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3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8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6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3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8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4812014436821</v>
      </c>
      <c r="D26" s="24"/>
      <c r="E26" s="24"/>
      <c r="F26" s="24" t="n">
        <f aca="false">'RA-LC'!Q107</f>
        <v>0.989060267746208</v>
      </c>
      <c r="G26" s="24"/>
      <c r="H26" s="24"/>
      <c r="I26" s="24" t="n">
        <f aca="false">'RA-HE10'!Q107</f>
        <v>0.99928058620693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7907436047905</v>
      </c>
      <c r="D38" s="23"/>
      <c r="E38" s="23"/>
      <c r="F38" s="23" t="n">
        <f aca="false">'LB-LC'!R107</f>
        <v>0.999675934749165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2273190057159</v>
      </c>
      <c r="D39" s="24"/>
      <c r="E39" s="24"/>
      <c r="F39" s="24" t="n">
        <f aca="false">'LB-LC'!Q107</f>
        <v>0.99449969688140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7" t="s">
        <v>36</v>
      </c>
      <c r="B2" s="37" t="s">
        <v>37</v>
      </c>
      <c r="AD2" s="38" t="s">
        <v>38</v>
      </c>
      <c r="AE2" s="39" t="s">
        <v>39</v>
      </c>
      <c r="AF2" s="39" t="s">
        <v>40</v>
      </c>
      <c r="AG2" s="39" t="s">
        <v>41</v>
      </c>
      <c r="AI2" s="38" t="s">
        <v>38</v>
      </c>
      <c r="AJ2" s="39" t="s">
        <v>39</v>
      </c>
      <c r="AK2" s="39" t="s">
        <v>40</v>
      </c>
      <c r="AL2" s="39" t="s">
        <v>41</v>
      </c>
    </row>
    <row r="3" customFormat="false" ht="15.75" hidden="false" customHeight="false" outlineLevel="0" collapsed="false">
      <c r="Z3" s="0" t="s">
        <v>42</v>
      </c>
      <c r="AA3" s="40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0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0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40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0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0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40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0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40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40" t="s">
        <v>64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0" t="s">
        <v>66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0" t="s">
        <v>6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1</v>
      </c>
      <c r="AB17" s="0" t="n">
        <v>7</v>
      </c>
    </row>
    <row r="18" customFormat="false" ht="15.75" hidden="false" customHeight="false" outlineLevel="0" collapsed="false">
      <c r="AA18" s="40" t="s">
        <v>72</v>
      </c>
      <c r="AB18" s="0" t="n">
        <v>51</v>
      </c>
    </row>
    <row r="19" customFormat="false" ht="15.75" hidden="false" customHeight="false" outlineLevel="0" collapsed="false">
      <c r="AA19" s="40" t="s">
        <v>73</v>
      </c>
      <c r="AB19" s="0" t="n">
        <v>67</v>
      </c>
    </row>
    <row r="20" customFormat="false" ht="15.75" hidden="false" customHeight="false" outlineLevel="0" collapsed="false">
      <c r="AA20" s="40" t="s">
        <v>74</v>
      </c>
      <c r="AB20" s="0" t="n">
        <v>91</v>
      </c>
    </row>
    <row r="21" customFormat="false" ht="15.75" hidden="false" customHeight="false" outlineLevel="0" collapsed="false">
      <c r="AA21" s="40" t="s">
        <v>75</v>
      </c>
      <c r="AB21" s="0" t="n">
        <v>95</v>
      </c>
    </row>
    <row r="22" customFormat="false" ht="15.75" hidden="false" customHeight="false" outlineLevel="0" collapsed="false">
      <c r="AA22" s="40" t="s">
        <v>76</v>
      </c>
      <c r="AB22" s="0" t="n">
        <v>15</v>
      </c>
    </row>
    <row r="23" customFormat="false" ht="15.75" hidden="false" customHeight="false" outlineLevel="0" collapsed="false">
      <c r="AA23" s="40" t="s">
        <v>37</v>
      </c>
      <c r="AB23" s="0" t="n">
        <v>3</v>
      </c>
    </row>
    <row r="24" customFormat="false" ht="15.75" hidden="false" customHeight="false" outlineLevel="0" collapsed="false">
      <c r="AA24" s="40" t="s">
        <v>77</v>
      </c>
      <c r="AB24" s="0" t="n">
        <v>71</v>
      </c>
    </row>
    <row r="25" customFormat="false" ht="15.75" hidden="false" customHeight="false" outlineLevel="0" collapsed="false">
      <c r="AA25" s="40" t="s">
        <v>78</v>
      </c>
      <c r="AB25" s="0" t="n">
        <v>75</v>
      </c>
    </row>
    <row r="26" customFormat="false" ht="15.75" hidden="false" customHeight="false" outlineLevel="0" collapsed="false">
      <c r="AA26" s="40" t="s">
        <v>7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417.34</v>
      </c>
      <c r="I3" s="51" t="n">
        <v>75.8</v>
      </c>
      <c r="J3" s="52" t="n">
        <f aca="false">H3/3600</f>
        <v>1.78259444444444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966.87</v>
      </c>
      <c r="I4" s="56" t="n">
        <v>67.44</v>
      </c>
      <c r="J4" s="57" t="n">
        <f aca="false">H4/3600</f>
        <v>1.657463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5651.7</v>
      </c>
      <c r="I5" s="56" t="n">
        <v>61.69</v>
      </c>
      <c r="J5" s="57" t="n">
        <f aca="false">H5/3600</f>
        <v>1.56991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5339.76</v>
      </c>
      <c r="I6" s="62" t="n">
        <v>56.02</v>
      </c>
      <c r="J6" s="63" t="n">
        <f aca="false">H6/3600</f>
        <v>1.483266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506.02</v>
      </c>
      <c r="I7" s="51" t="n">
        <v>79.7</v>
      </c>
      <c r="J7" s="52" t="n">
        <f aca="false">H7/3600</f>
        <v>1.807227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069.68</v>
      </c>
      <c r="I8" s="56" t="n">
        <v>71.74</v>
      </c>
      <c r="J8" s="57" t="n">
        <f aca="false">H8/3600</f>
        <v>1.686022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5681.73</v>
      </c>
      <c r="I9" s="56" t="n">
        <v>66.89</v>
      </c>
      <c r="J9" s="57" t="n">
        <f aca="false">H9/3600</f>
        <v>1.57825833333333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413.26</v>
      </c>
      <c r="I10" s="62" t="n">
        <v>61.37</v>
      </c>
      <c r="J10" s="63" t="n">
        <f aca="false">H10/3600</f>
        <v>1.503683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785.78</v>
      </c>
      <c r="I19" s="73" t="n">
        <v>49.73</v>
      </c>
      <c r="J19" s="52" t="n">
        <f aca="false">H19/3600</f>
        <v>1.32938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445.92</v>
      </c>
      <c r="I20" s="75" t="n">
        <v>45.67</v>
      </c>
      <c r="J20" s="57" t="n">
        <f aca="false">H20/3600</f>
        <v>1.234977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253.44</v>
      </c>
      <c r="I21" s="75" t="n">
        <v>42.23</v>
      </c>
      <c r="J21" s="57" t="n">
        <f aca="false">H21/3600</f>
        <v>1.18151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138.64</v>
      </c>
      <c r="I22" s="77" t="n">
        <v>41.03</v>
      </c>
      <c r="J22" s="63" t="n">
        <f aca="false">H22/3600</f>
        <v>1.14962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283.53</v>
      </c>
      <c r="I23" s="73" t="n">
        <v>66.04</v>
      </c>
      <c r="J23" s="52" t="n">
        <f aca="false">H23/3600</f>
        <v>1.46764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821.4</v>
      </c>
      <c r="I24" s="75" t="n">
        <v>60.02</v>
      </c>
      <c r="J24" s="57" t="n">
        <f aca="false">H24/3600</f>
        <v>1.3392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4471.44</v>
      </c>
      <c r="I25" s="75" t="n">
        <v>52.33</v>
      </c>
      <c r="J25" s="57" t="n">
        <f aca="false">H25/3600</f>
        <v>1.2420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169.53</v>
      </c>
      <c r="I26" s="77" t="n">
        <v>46.09</v>
      </c>
      <c r="J26" s="63" t="n">
        <f aca="false">H26/3600</f>
        <v>1.1582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261.19</v>
      </c>
      <c r="I27" s="73" t="n">
        <v>136.02</v>
      </c>
      <c r="J27" s="52" t="n">
        <f aca="false">H27/3600</f>
        <v>3.128108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0036.25</v>
      </c>
      <c r="I28" s="75" t="n">
        <v>114.86</v>
      </c>
      <c r="J28" s="57" t="n">
        <f aca="false">H28/3600</f>
        <v>2.787847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9263.46</v>
      </c>
      <c r="I29" s="75" t="n">
        <v>106.87</v>
      </c>
      <c r="J29" s="57" t="n">
        <f aca="false">H29/3600</f>
        <v>2.57318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8665.83</v>
      </c>
      <c r="I30" s="77" t="n">
        <v>94.19</v>
      </c>
      <c r="J30" s="63" t="n">
        <f aca="false">H30/3600</f>
        <v>2.40717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743.05</v>
      </c>
      <c r="I31" s="73" t="n">
        <v>118.39</v>
      </c>
      <c r="J31" s="52" t="n">
        <f aca="false">H31/3600</f>
        <v>2.7064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881.84</v>
      </c>
      <c r="I32" s="75" t="n">
        <v>99.56</v>
      </c>
      <c r="J32" s="57" t="n">
        <f aca="false">H32/3600</f>
        <v>2.4671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8588.53</v>
      </c>
      <c r="I33" s="75" t="n">
        <v>92.35</v>
      </c>
      <c r="J33" s="57" t="n">
        <f aca="false">H33/3600</f>
        <v>2.38570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8223.83</v>
      </c>
      <c r="I34" s="77" t="n">
        <v>88.94</v>
      </c>
      <c r="J34" s="63" t="n">
        <f aca="false">H34/3600</f>
        <v>2.284397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2429.08</v>
      </c>
      <c r="I35" s="73" t="n">
        <v>160.47</v>
      </c>
      <c r="J35" s="52" t="n">
        <f aca="false">H35/3600</f>
        <v>3.45252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893.17</v>
      </c>
      <c r="I36" s="75" t="n">
        <v>141.29</v>
      </c>
      <c r="J36" s="57" t="n">
        <f aca="false">H36/3600</f>
        <v>3.30365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1085.47</v>
      </c>
      <c r="I37" s="75" t="n">
        <v>128.48</v>
      </c>
      <c r="J37" s="57" t="n">
        <f aca="false">H37/3600</f>
        <v>3.079297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0477.07</v>
      </c>
      <c r="I38" s="77" t="n">
        <v>119.11</v>
      </c>
      <c r="J38" s="63" t="n">
        <f aca="false">H38/3600</f>
        <v>2.91029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124.58</v>
      </c>
      <c r="I39" s="73" t="n">
        <v>28.68</v>
      </c>
      <c r="J39" s="52" t="n">
        <f aca="false">H39/3600</f>
        <v>0.590161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974.71</v>
      </c>
      <c r="I40" s="75" t="n">
        <v>24.92</v>
      </c>
      <c r="J40" s="57" t="n">
        <f aca="false">H40/3600</f>
        <v>0.54853055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821.91</v>
      </c>
      <c r="I41" s="75" t="n">
        <v>20.68</v>
      </c>
      <c r="J41" s="57" t="n">
        <f aca="false">H41/3600</f>
        <v>0.5060861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705.49</v>
      </c>
      <c r="I42" s="77" t="n">
        <v>18.24</v>
      </c>
      <c r="J42" s="63" t="n">
        <f aca="false">H42/3600</f>
        <v>0.473747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341.47</v>
      </c>
      <c r="I43" s="73" t="n">
        <v>29.8</v>
      </c>
      <c r="J43" s="52" t="n">
        <f aca="false">H43/3600</f>
        <v>0.6504083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243.47</v>
      </c>
      <c r="I44" s="75" t="n">
        <v>27.87</v>
      </c>
      <c r="J44" s="57" t="n">
        <f aca="false">H44/3600</f>
        <v>0.62318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158.88</v>
      </c>
      <c r="I45" s="75" t="n">
        <v>25.48</v>
      </c>
      <c r="J45" s="57" t="n">
        <f aca="false">H45/3600</f>
        <v>0.599688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064.99</v>
      </c>
      <c r="I46" s="77" t="n">
        <v>23.33</v>
      </c>
      <c r="J46" s="63" t="n">
        <f aca="false">H46/3600</f>
        <v>0.573608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165.14</v>
      </c>
      <c r="I47" s="73" t="n">
        <v>32.14</v>
      </c>
      <c r="J47" s="52" t="n">
        <f aca="false">H47/3600</f>
        <v>0.60142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156.81</v>
      </c>
      <c r="I48" s="75" t="n">
        <v>30.27</v>
      </c>
      <c r="J48" s="57" t="n">
        <f aca="false">H48/3600</f>
        <v>0.59911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056.49</v>
      </c>
      <c r="I49" s="75" t="n">
        <v>27</v>
      </c>
      <c r="J49" s="57" t="n">
        <f aca="false">H49/3600</f>
        <v>0.5712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908.8</v>
      </c>
      <c r="I50" s="77" t="n">
        <v>23.72</v>
      </c>
      <c r="J50" s="63" t="n">
        <f aca="false">H50/3600</f>
        <v>0.5302222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322.92</v>
      </c>
      <c r="I51" s="73" t="n">
        <v>15.7</v>
      </c>
      <c r="J51" s="52" t="n">
        <f aca="false">H51/3600</f>
        <v>0.3674777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231.26</v>
      </c>
      <c r="I52" s="75" t="n">
        <v>13.9</v>
      </c>
      <c r="J52" s="57" t="n">
        <f aca="false">H52/3600</f>
        <v>0.342016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144.35</v>
      </c>
      <c r="I53" s="75" t="n">
        <v>12.56</v>
      </c>
      <c r="J53" s="57" t="n">
        <f aca="false">H53/3600</f>
        <v>0.3178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067.99</v>
      </c>
      <c r="I54" s="77" t="n">
        <v>11.75</v>
      </c>
      <c r="J54" s="63" t="n">
        <f aca="false">H54/3600</f>
        <v>0.296663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75.47</v>
      </c>
      <c r="I55" s="73" t="n">
        <v>5.98</v>
      </c>
      <c r="J55" s="52" t="n">
        <f aca="false">H55/3600</f>
        <v>0.13207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60.56</v>
      </c>
      <c r="I56" s="75" t="n">
        <v>5.58</v>
      </c>
      <c r="J56" s="57" t="n">
        <f aca="false">H56/3600</f>
        <v>0.12793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37.54</v>
      </c>
      <c r="I57" s="75" t="n">
        <v>5.12</v>
      </c>
      <c r="J57" s="57" t="n">
        <f aca="false">H57/3600</f>
        <v>0.12153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10.62</v>
      </c>
      <c r="I58" s="77" t="n">
        <v>4.66</v>
      </c>
      <c r="J58" s="63" t="n">
        <f aca="false">H58/3600</f>
        <v>0.11406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35.12</v>
      </c>
      <c r="I59" s="73" t="n">
        <v>9.14</v>
      </c>
      <c r="J59" s="52" t="n">
        <f aca="false">H59/3600</f>
        <v>0.17642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16.19</v>
      </c>
      <c r="I60" s="75" t="n">
        <v>8.23</v>
      </c>
      <c r="J60" s="57" t="n">
        <f aca="false">H60/3600</f>
        <v>0.171163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95.25</v>
      </c>
      <c r="I61" s="75" t="n">
        <v>7.49</v>
      </c>
      <c r="J61" s="57" t="n">
        <f aca="false">H61/3600</f>
        <v>0.165347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50.51</v>
      </c>
      <c r="I62" s="77" t="n">
        <v>6.56</v>
      </c>
      <c r="J62" s="63" t="n">
        <f aca="false">H62/3600</f>
        <v>0.15291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38.51</v>
      </c>
      <c r="I63" s="73" t="n">
        <v>7.92</v>
      </c>
      <c r="J63" s="52" t="n">
        <f aca="false">H63/3600</f>
        <v>0.1495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54.68</v>
      </c>
      <c r="I64" s="75" t="n">
        <v>7.9</v>
      </c>
      <c r="J64" s="57" t="n">
        <f aca="false">H64/3600</f>
        <v>0.154077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15.3</v>
      </c>
      <c r="I65" s="75" t="n">
        <v>6.83</v>
      </c>
      <c r="J65" s="57" t="n">
        <f aca="false">H65/3600</f>
        <v>0.14313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69.31</v>
      </c>
      <c r="I66" s="77" t="n">
        <v>5.8</v>
      </c>
      <c r="J66" s="63" t="n">
        <f aca="false">H66/3600</f>
        <v>0.1303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43.99</v>
      </c>
      <c r="I67" s="73" t="n">
        <v>4.31</v>
      </c>
      <c r="J67" s="52" t="n">
        <f aca="false">H67/3600</f>
        <v>0.095552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21.43</v>
      </c>
      <c r="I68" s="75" t="n">
        <v>3.82</v>
      </c>
      <c r="J68" s="57" t="n">
        <f aca="false">H68/3600</f>
        <v>0.08928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94.55</v>
      </c>
      <c r="I69" s="75" t="n">
        <v>3.42</v>
      </c>
      <c r="J69" s="57" t="n">
        <f aca="false">H69/3600</f>
        <v>0.08181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68.19</v>
      </c>
      <c r="I70" s="77" t="n">
        <v>3.08</v>
      </c>
      <c r="J70" s="63" t="n">
        <f aca="false">H70/3600</f>
        <v>0.074497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055.37</v>
      </c>
      <c r="I71" s="73" t="n">
        <v>58.96</v>
      </c>
      <c r="J71" s="52" t="n">
        <f aca="false">H71/3600</f>
        <v>1.404269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858.41</v>
      </c>
      <c r="I72" s="75" t="n">
        <v>54.37</v>
      </c>
      <c r="J72" s="57" t="n">
        <f aca="false">H72/3600</f>
        <v>1.349558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656.25</v>
      </c>
      <c r="I73" s="75" t="n">
        <v>51.27</v>
      </c>
      <c r="J73" s="57" t="n">
        <f aca="false">H73/3600</f>
        <v>1.29340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4459.15</v>
      </c>
      <c r="I74" s="77" t="n">
        <v>48.98</v>
      </c>
      <c r="J74" s="63" t="n">
        <f aca="false">H74/3600</f>
        <v>1.2386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891.75</v>
      </c>
      <c r="I75" s="73" t="n">
        <v>56.51</v>
      </c>
      <c r="J75" s="52" t="n">
        <f aca="false">H75/3600</f>
        <v>1.3588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693.13</v>
      </c>
      <c r="I76" s="75" t="n">
        <v>54.98</v>
      </c>
      <c r="J76" s="57" t="n">
        <f aca="false">H76/3600</f>
        <v>1.3036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595.85</v>
      </c>
      <c r="I77" s="75" t="n">
        <v>50.16</v>
      </c>
      <c r="J77" s="57" t="n">
        <f aca="false">H77/3600</f>
        <v>1.27662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4470.99</v>
      </c>
      <c r="I78" s="77" t="n">
        <v>48.54</v>
      </c>
      <c r="J78" s="63" t="n">
        <f aca="false">H78/3600</f>
        <v>1.24194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947.26</v>
      </c>
      <c r="I79" s="73" t="n">
        <v>58.49</v>
      </c>
      <c r="J79" s="52" t="n">
        <f aca="false">H79/3600</f>
        <v>1.37423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695.54</v>
      </c>
      <c r="I80" s="75" t="n">
        <v>54.67</v>
      </c>
      <c r="J80" s="57" t="n">
        <f aca="false">H80/3600</f>
        <v>1.3043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558.27</v>
      </c>
      <c r="I81" s="75" t="n">
        <v>49.46</v>
      </c>
      <c r="J81" s="57" t="n">
        <f aca="false">H81/3600</f>
        <v>1.2661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427.86</v>
      </c>
      <c r="I82" s="77" t="n">
        <v>48.41</v>
      </c>
      <c r="J82" s="63" t="n">
        <f aca="false">H82/3600</f>
        <v>1.22996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067.56</v>
      </c>
      <c r="I83" s="73" t="n">
        <v>27.95</v>
      </c>
      <c r="J83" s="52" t="n">
        <f aca="false">H83/3600</f>
        <v>0.5743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945.53</v>
      </c>
      <c r="I84" s="75" t="n">
        <v>24.94</v>
      </c>
      <c r="J84" s="57" t="n">
        <f aca="false">H84/3600</f>
        <v>0.5404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858.14</v>
      </c>
      <c r="I85" s="75" t="n">
        <v>22.85</v>
      </c>
      <c r="J85" s="57" t="n">
        <f aca="false">H85/3600</f>
        <v>0.5161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723.42</v>
      </c>
      <c r="I86" s="77" t="n">
        <v>19.37</v>
      </c>
      <c r="J86" s="63" t="n">
        <f aca="false">H86/3600</f>
        <v>0.478727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570.21</v>
      </c>
      <c r="I87" s="73" t="n">
        <v>47.63</v>
      </c>
      <c r="J87" s="52" t="n">
        <f aca="false">H87/3600</f>
        <v>0.99172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366.8</v>
      </c>
      <c r="I88" s="75" t="n">
        <v>43.1</v>
      </c>
      <c r="J88" s="57" t="n">
        <f aca="false">H88/3600</f>
        <v>0.93522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176.93</v>
      </c>
      <c r="I89" s="75" t="n">
        <v>39.81</v>
      </c>
      <c r="J89" s="57" t="n">
        <f aca="false">H89/3600</f>
        <v>0.882480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036.48</v>
      </c>
      <c r="I90" s="77" t="n">
        <v>38.94</v>
      </c>
      <c r="J90" s="63" t="n">
        <f aca="false">H90/3600</f>
        <v>0.84346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714.22</v>
      </c>
      <c r="I91" s="73" t="n">
        <v>35.33</v>
      </c>
      <c r="J91" s="52" t="n">
        <f aca="false">H91/3600</f>
        <v>0.7539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675.95</v>
      </c>
      <c r="I92" s="75" t="n">
        <v>34.31</v>
      </c>
      <c r="J92" s="57" t="n">
        <f aca="false">H92/3600</f>
        <v>0.74331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597.76</v>
      </c>
      <c r="I93" s="75" t="n">
        <v>32.17</v>
      </c>
      <c r="J93" s="57" t="n">
        <f aca="false">H93/3600</f>
        <v>0.721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512.99</v>
      </c>
      <c r="I94" s="77" t="n">
        <v>31.6</v>
      </c>
      <c r="J94" s="63" t="n">
        <f aca="false">H94/3600</f>
        <v>0.69805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173.17</v>
      </c>
      <c r="I95" s="73" t="n">
        <v>39.69</v>
      </c>
      <c r="J95" s="52" t="n">
        <f aca="false">H95/3600</f>
        <v>0.8814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151.84</v>
      </c>
      <c r="I96" s="75" t="n">
        <v>39.08</v>
      </c>
      <c r="J96" s="57" t="n">
        <f aca="false">H96/3600</f>
        <v>0.875511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131.26</v>
      </c>
      <c r="I97" s="75" t="n">
        <v>38.95</v>
      </c>
      <c r="J97" s="57" t="n">
        <f aca="false">H97/3600</f>
        <v>0.86979444444444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065.2</v>
      </c>
      <c r="I98" s="77" t="n">
        <v>38.32</v>
      </c>
      <c r="J98" s="63" t="n">
        <f aca="false">H98/3600</f>
        <v>0.851444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31.2612654064786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1.10973333333333</v>
      </c>
      <c r="J108" s="81" t="n">
        <f aca="false">SUM(J3:J98)</f>
        <v>94.72738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10,I19:I82)</f>
        <v>30.7386113284381</v>
      </c>
      <c r="J113" s="81" t="n">
        <f aca="false">GEOMEAN(J3:J10,J19:J82)</f>
        <v>0.72453601323835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600.45</v>
      </c>
      <c r="I3" s="51" t="n">
        <v>37.91</v>
      </c>
      <c r="J3" s="52" t="n">
        <f aca="false">H3/3600</f>
        <v>5.16679166666667</v>
      </c>
      <c r="L3" s="50" t="n">
        <v>13267.2144</v>
      </c>
      <c r="M3" s="51" t="n">
        <v>41.7769</v>
      </c>
      <c r="N3" s="51" t="n">
        <v>41.5522</v>
      </c>
      <c r="O3" s="51" t="n">
        <v>44.2324</v>
      </c>
      <c r="P3" s="51" t="n">
        <v>18494.22</v>
      </c>
      <c r="Q3" s="51" t="n">
        <v>37.26</v>
      </c>
      <c r="R3" s="53" t="n">
        <f aca="false">P3/3600</f>
        <v>5.1372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6464.81</v>
      </c>
      <c r="I4" s="56" t="n">
        <v>33.99</v>
      </c>
      <c r="J4" s="57" t="n">
        <f aca="false">H4/3600</f>
        <v>4.57355833333333</v>
      </c>
      <c r="L4" s="55" t="n">
        <v>5333.952</v>
      </c>
      <c r="M4" s="56" t="n">
        <v>39.3015</v>
      </c>
      <c r="N4" s="56" t="n">
        <v>39.8966</v>
      </c>
      <c r="O4" s="56" t="n">
        <v>42.3477</v>
      </c>
      <c r="P4" s="56" t="n">
        <v>16531.42</v>
      </c>
      <c r="Q4" s="56" t="n">
        <v>33.1</v>
      </c>
      <c r="R4" s="58" t="n">
        <f aca="false">P4/3600</f>
        <v>4.59206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243.48</v>
      </c>
      <c r="I5" s="56" t="n">
        <v>31.91</v>
      </c>
      <c r="J5" s="57" t="n">
        <f aca="false">H5/3600</f>
        <v>4.2343</v>
      </c>
      <c r="L5" s="55" t="n">
        <v>2556.8624</v>
      </c>
      <c r="M5" s="56" t="n">
        <v>36.7671</v>
      </c>
      <c r="N5" s="56" t="n">
        <v>38.6374</v>
      </c>
      <c r="O5" s="56" t="n">
        <v>40.8627</v>
      </c>
      <c r="P5" s="56" t="n">
        <v>15242.92</v>
      </c>
      <c r="Q5" s="56" t="n">
        <v>31.39</v>
      </c>
      <c r="R5" s="58" t="n">
        <f aca="false">P5/3600</f>
        <v>4.234144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4602.8</v>
      </c>
      <c r="I6" s="62" t="n">
        <v>29.49</v>
      </c>
      <c r="J6" s="63" t="n">
        <f aca="false">H6/3600</f>
        <v>4.05633333333333</v>
      </c>
      <c r="L6" s="61" t="n">
        <v>1329.224</v>
      </c>
      <c r="M6" s="62" t="n">
        <v>34.1225</v>
      </c>
      <c r="N6" s="62" t="n">
        <v>37.6846</v>
      </c>
      <c r="O6" s="62" t="n">
        <v>39.8137</v>
      </c>
      <c r="P6" s="62" t="n">
        <v>14537.99</v>
      </c>
      <c r="Q6" s="62" t="n">
        <v>28.75</v>
      </c>
      <c r="R6" s="64" t="n">
        <f aca="false">P6/3600</f>
        <v>4.03833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988.16</v>
      </c>
      <c r="I7" s="51" t="n">
        <v>58.49</v>
      </c>
      <c r="J7" s="52" t="n">
        <f aca="false">H7/3600</f>
        <v>7.21893333333333</v>
      </c>
      <c r="L7" s="50" t="n">
        <v>33254.7936</v>
      </c>
      <c r="M7" s="51" t="n">
        <v>40.4137</v>
      </c>
      <c r="N7" s="51" t="n">
        <v>45.0388</v>
      </c>
      <c r="O7" s="51" t="n">
        <v>44.698</v>
      </c>
      <c r="P7" s="51" t="n">
        <v>25916.02</v>
      </c>
      <c r="Q7" s="51" t="n">
        <v>55.55</v>
      </c>
      <c r="R7" s="53" t="n">
        <f aca="false">P7/3600</f>
        <v>7.198894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939.45</v>
      </c>
      <c r="I8" s="56" t="n">
        <v>48.88</v>
      </c>
      <c r="J8" s="57" t="n">
        <f aca="false">H8/3600</f>
        <v>6.37206944444445</v>
      </c>
      <c r="L8" s="55" t="n">
        <v>15841.2032</v>
      </c>
      <c r="M8" s="56" t="n">
        <v>37.4485</v>
      </c>
      <c r="N8" s="56" t="n">
        <v>43.1857</v>
      </c>
      <c r="O8" s="56" t="n">
        <v>43.3678</v>
      </c>
      <c r="P8" s="56" t="n">
        <v>22845.73</v>
      </c>
      <c r="Q8" s="56" t="n">
        <v>50.44</v>
      </c>
      <c r="R8" s="58" t="n">
        <f aca="false">P8/3600</f>
        <v>6.3460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741.45</v>
      </c>
      <c r="I9" s="56" t="n">
        <v>41.96</v>
      </c>
      <c r="J9" s="57" t="n">
        <f aca="false">H9/3600</f>
        <v>5.76151388888889</v>
      </c>
      <c r="L9" s="55" t="n">
        <v>8321.2928</v>
      </c>
      <c r="M9" s="56" t="n">
        <v>34.5196</v>
      </c>
      <c r="N9" s="56" t="n">
        <v>41.5903</v>
      </c>
      <c r="O9" s="56" t="n">
        <v>42.1175</v>
      </c>
      <c r="P9" s="56" t="n">
        <v>20718.79</v>
      </c>
      <c r="Q9" s="56" t="n">
        <v>44.23</v>
      </c>
      <c r="R9" s="58" t="n">
        <f aca="false">P9/3600</f>
        <v>5.7552194444444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9210.06</v>
      </c>
      <c r="I10" s="62" t="n">
        <v>40.2</v>
      </c>
      <c r="J10" s="63" t="n">
        <f aca="false">H10/3600</f>
        <v>5.33612777777778</v>
      </c>
      <c r="L10" s="61" t="n">
        <v>4648.2992</v>
      </c>
      <c r="M10" s="62" t="n">
        <v>31.7416</v>
      </c>
      <c r="N10" s="62" t="n">
        <v>40.3539</v>
      </c>
      <c r="O10" s="62" t="n">
        <v>41.0842</v>
      </c>
      <c r="P10" s="62" t="n">
        <v>19147.8</v>
      </c>
      <c r="Q10" s="62" t="n">
        <v>41.07</v>
      </c>
      <c r="R10" s="64" t="n">
        <f aca="false">P10/3600</f>
        <v>5.31883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6975.91</v>
      </c>
      <c r="I19" s="73" t="n">
        <v>35.55</v>
      </c>
      <c r="J19" s="52" t="n">
        <f aca="false">H19/3600</f>
        <v>4.71553055555556</v>
      </c>
      <c r="L19" s="72" t="n">
        <v>4857.7432</v>
      </c>
      <c r="M19" s="73" t="n">
        <v>41.7345</v>
      </c>
      <c r="N19" s="73" t="n">
        <v>43.5836</v>
      </c>
      <c r="O19" s="73" t="n">
        <v>45.2953</v>
      </c>
      <c r="P19" s="73" t="n">
        <v>16983.79</v>
      </c>
      <c r="Q19" s="73" t="n">
        <v>34.84</v>
      </c>
      <c r="R19" s="52" t="n">
        <f aca="false">P19/3600</f>
        <v>4.717719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188.43</v>
      </c>
      <c r="I20" s="75" t="n">
        <v>33.87</v>
      </c>
      <c r="J20" s="57" t="n">
        <f aca="false">H20/3600</f>
        <v>4.21900833333333</v>
      </c>
      <c r="L20" s="74" t="n">
        <v>2211.8608</v>
      </c>
      <c r="M20" s="75" t="n">
        <v>39.8884</v>
      </c>
      <c r="N20" s="75" t="n">
        <v>42.2805</v>
      </c>
      <c r="O20" s="75" t="n">
        <v>43.4607</v>
      </c>
      <c r="P20" s="75" t="n">
        <v>15120.8</v>
      </c>
      <c r="Q20" s="75" t="n">
        <v>31.08</v>
      </c>
      <c r="R20" s="57" t="n">
        <f aca="false">P20/3600</f>
        <v>4.2002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902.2</v>
      </c>
      <c r="I21" s="75" t="n">
        <v>29.29</v>
      </c>
      <c r="J21" s="57" t="n">
        <f aca="false">H21/3600</f>
        <v>3.86172222222222</v>
      </c>
      <c r="L21" s="74" t="n">
        <v>1084.5536</v>
      </c>
      <c r="M21" s="75" t="n">
        <v>37.5723</v>
      </c>
      <c r="N21" s="75" t="n">
        <v>41.1718</v>
      </c>
      <c r="O21" s="75" t="n">
        <v>42.1474</v>
      </c>
      <c r="P21" s="75" t="n">
        <v>13865.53</v>
      </c>
      <c r="Q21" s="75" t="n">
        <v>29.17</v>
      </c>
      <c r="R21" s="57" t="n">
        <f aca="false">P21/3600</f>
        <v>3.8515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884.96</v>
      </c>
      <c r="I22" s="77" t="n">
        <v>25.56</v>
      </c>
      <c r="J22" s="63" t="n">
        <f aca="false">H22/3600</f>
        <v>3.57915555555556</v>
      </c>
      <c r="L22" s="76" t="n">
        <v>549.2704</v>
      </c>
      <c r="M22" s="77" t="n">
        <v>35.1775</v>
      </c>
      <c r="N22" s="77" t="n">
        <v>40.3366</v>
      </c>
      <c r="O22" s="77" t="n">
        <v>41.3316</v>
      </c>
      <c r="P22" s="77" t="n">
        <v>12916.47</v>
      </c>
      <c r="Q22" s="77" t="n">
        <v>25.72</v>
      </c>
      <c r="R22" s="63" t="n">
        <f aca="false">P22/3600</f>
        <v>3.5879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804.31</v>
      </c>
      <c r="I23" s="73" t="n">
        <v>37.56</v>
      </c>
      <c r="J23" s="52" t="n">
        <f aca="false">H23/3600</f>
        <v>4.39008611111111</v>
      </c>
      <c r="L23" s="72" t="n">
        <v>7772.5208</v>
      </c>
      <c r="M23" s="73" t="n">
        <v>40.1544</v>
      </c>
      <c r="N23" s="73" t="n">
        <v>42.5138</v>
      </c>
      <c r="O23" s="73" t="n">
        <v>43.8352</v>
      </c>
      <c r="P23" s="73" t="n">
        <v>15767.27</v>
      </c>
      <c r="Q23" s="73" t="n">
        <v>36.58</v>
      </c>
      <c r="R23" s="52" t="n">
        <f aca="false">P23/3600</f>
        <v>4.3797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864.97</v>
      </c>
      <c r="I24" s="75" t="n">
        <v>29.36</v>
      </c>
      <c r="J24" s="57" t="n">
        <f aca="false">H24/3600</f>
        <v>3.85138055555556</v>
      </c>
      <c r="L24" s="74" t="n">
        <v>3370.1704</v>
      </c>
      <c r="M24" s="75" t="n">
        <v>37.6549</v>
      </c>
      <c r="N24" s="75" t="n">
        <v>40.76</v>
      </c>
      <c r="O24" s="75" t="n">
        <v>41.5641</v>
      </c>
      <c r="P24" s="75" t="n">
        <v>13880.32</v>
      </c>
      <c r="Q24" s="75" t="n">
        <v>29.81</v>
      </c>
      <c r="R24" s="57" t="n">
        <f aca="false">P24/3600</f>
        <v>3.85564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799.59</v>
      </c>
      <c r="I25" s="75" t="n">
        <v>26.13</v>
      </c>
      <c r="J25" s="57" t="n">
        <f aca="false">H25/3600</f>
        <v>3.55544166666667</v>
      </c>
      <c r="L25" s="74" t="n">
        <v>1556.4352</v>
      </c>
      <c r="M25" s="75" t="n">
        <v>35.0625</v>
      </c>
      <c r="N25" s="75" t="n">
        <v>39.2681</v>
      </c>
      <c r="O25" s="75" t="n">
        <v>40.0172</v>
      </c>
      <c r="P25" s="75" t="n">
        <v>12751.88</v>
      </c>
      <c r="Q25" s="75" t="n">
        <v>26.63</v>
      </c>
      <c r="R25" s="57" t="n">
        <f aca="false">P25/3600</f>
        <v>3.5421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149.64</v>
      </c>
      <c r="I26" s="77" t="n">
        <v>25.45</v>
      </c>
      <c r="J26" s="63" t="n">
        <f aca="false">H26/3600</f>
        <v>3.3749</v>
      </c>
      <c r="L26" s="76" t="n">
        <v>725.7128</v>
      </c>
      <c r="M26" s="77" t="n">
        <v>32.5388</v>
      </c>
      <c r="N26" s="77" t="n">
        <v>38.1532</v>
      </c>
      <c r="O26" s="77" t="n">
        <v>39.1521</v>
      </c>
      <c r="P26" s="77" t="n">
        <v>12118.79</v>
      </c>
      <c r="Q26" s="77" t="n">
        <v>24.66</v>
      </c>
      <c r="R26" s="63" t="n">
        <f aca="false">P26/3600</f>
        <v>3.3663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6195.01</v>
      </c>
      <c r="I27" s="73" t="n">
        <v>71.68</v>
      </c>
      <c r="J27" s="52" t="n">
        <f aca="false">H27/3600</f>
        <v>10.0541694444444</v>
      </c>
      <c r="L27" s="72" t="n">
        <v>18524.6224</v>
      </c>
      <c r="M27" s="73" t="n">
        <v>38.5625</v>
      </c>
      <c r="N27" s="73" t="n">
        <v>40.1189</v>
      </c>
      <c r="O27" s="73" t="n">
        <v>43.641</v>
      </c>
      <c r="P27" s="73" t="n">
        <v>36267.27</v>
      </c>
      <c r="Q27" s="73" t="n">
        <v>72.7</v>
      </c>
      <c r="R27" s="52" t="n">
        <f aca="false">P27/3600</f>
        <v>10.0742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967.11</v>
      </c>
      <c r="I28" s="75" t="n">
        <v>57.68</v>
      </c>
      <c r="J28" s="57" t="n">
        <f aca="false">H28/3600</f>
        <v>8.32419722222222</v>
      </c>
      <c r="L28" s="74" t="n">
        <v>5820.3832</v>
      </c>
      <c r="M28" s="75" t="n">
        <v>36.9605</v>
      </c>
      <c r="N28" s="75" t="n">
        <v>39.171</v>
      </c>
      <c r="O28" s="75" t="n">
        <v>41.9864</v>
      </c>
      <c r="P28" s="75" t="n">
        <v>29613.27</v>
      </c>
      <c r="Q28" s="75" t="n">
        <v>53.56</v>
      </c>
      <c r="R28" s="57" t="n">
        <f aca="false">P28/3600</f>
        <v>8.2259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7074.74</v>
      </c>
      <c r="I29" s="75" t="n">
        <v>52.89</v>
      </c>
      <c r="J29" s="57" t="n">
        <f aca="false">H29/3600</f>
        <v>7.52076111111111</v>
      </c>
      <c r="L29" s="74" t="n">
        <v>2719.468</v>
      </c>
      <c r="M29" s="75" t="n">
        <v>35.0776</v>
      </c>
      <c r="N29" s="75" t="n">
        <v>38.3718</v>
      </c>
      <c r="O29" s="75" t="n">
        <v>40.5079</v>
      </c>
      <c r="P29" s="75" t="n">
        <v>26945.25</v>
      </c>
      <c r="Q29" s="75" t="n">
        <v>51.79</v>
      </c>
      <c r="R29" s="57" t="n">
        <f aca="false">P29/3600</f>
        <v>7.4847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6197.22</v>
      </c>
      <c r="I30" s="77" t="n">
        <v>50.54</v>
      </c>
      <c r="J30" s="63" t="n">
        <f aca="false">H30/3600</f>
        <v>7.27700555555556</v>
      </c>
      <c r="L30" s="76" t="n">
        <v>1389.4736</v>
      </c>
      <c r="M30" s="77" t="n">
        <v>32.9179</v>
      </c>
      <c r="N30" s="77" t="n">
        <v>37.6879</v>
      </c>
      <c r="O30" s="77" t="n">
        <v>39.3808</v>
      </c>
      <c r="P30" s="77" t="n">
        <v>25424.11</v>
      </c>
      <c r="Q30" s="77" t="n">
        <v>48.77</v>
      </c>
      <c r="R30" s="63" t="n">
        <f aca="false">P30/3600</f>
        <v>7.0622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658.98</v>
      </c>
      <c r="I31" s="73" t="n">
        <v>79.46</v>
      </c>
      <c r="J31" s="52" t="n">
        <f aca="false">H31/3600</f>
        <v>11.5719388888889</v>
      </c>
      <c r="L31" s="72" t="n">
        <v>17590.5888</v>
      </c>
      <c r="M31" s="73" t="n">
        <v>39.2478</v>
      </c>
      <c r="N31" s="73" t="n">
        <v>43.8594</v>
      </c>
      <c r="O31" s="73" t="n">
        <v>45.1447</v>
      </c>
      <c r="P31" s="73" t="n">
        <v>41657.8</v>
      </c>
      <c r="Q31" s="73" t="n">
        <v>82.5</v>
      </c>
      <c r="R31" s="52" t="n">
        <f aca="false">P31/3600</f>
        <v>11.5716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677.2</v>
      </c>
      <c r="I32" s="75" t="n">
        <v>70.11</v>
      </c>
      <c r="J32" s="57" t="n">
        <f aca="false">H32/3600</f>
        <v>9.91033333333333</v>
      </c>
      <c r="L32" s="74" t="n">
        <v>6115.7128</v>
      </c>
      <c r="M32" s="75" t="n">
        <v>37.5948</v>
      </c>
      <c r="N32" s="75" t="n">
        <v>42.6643</v>
      </c>
      <c r="O32" s="75" t="n">
        <v>43.2623</v>
      </c>
      <c r="P32" s="75" t="n">
        <v>35496.7</v>
      </c>
      <c r="Q32" s="75" t="n">
        <v>71.03</v>
      </c>
      <c r="R32" s="57" t="n">
        <f aca="false">P32/3600</f>
        <v>9.86019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358.81</v>
      </c>
      <c r="I33" s="75" t="n">
        <v>66.95</v>
      </c>
      <c r="J33" s="57" t="n">
        <f aca="false">H33/3600</f>
        <v>8.98855833333333</v>
      </c>
      <c r="L33" s="74" t="n">
        <v>2865.288</v>
      </c>
      <c r="M33" s="75" t="n">
        <v>35.7817</v>
      </c>
      <c r="N33" s="75" t="n">
        <v>41.4861</v>
      </c>
      <c r="O33" s="75" t="n">
        <v>41.4973</v>
      </c>
      <c r="P33" s="75" t="n">
        <v>32220</v>
      </c>
      <c r="Q33" s="75" t="n">
        <v>64.59</v>
      </c>
      <c r="R33" s="57" t="n">
        <f aca="false">P33/3600</f>
        <v>8.9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2412.5</v>
      </c>
      <c r="I34" s="77" t="n">
        <v>67.1</v>
      </c>
      <c r="J34" s="63" t="n">
        <f aca="false">H34/3600</f>
        <v>9.00347222222222</v>
      </c>
      <c r="L34" s="76" t="n">
        <v>1500.5832</v>
      </c>
      <c r="M34" s="77" t="n">
        <v>33.8245</v>
      </c>
      <c r="N34" s="77" t="n">
        <v>40.5537</v>
      </c>
      <c r="O34" s="77" t="n">
        <v>40.1991</v>
      </c>
      <c r="P34" s="77" t="n">
        <v>30090.89</v>
      </c>
      <c r="Q34" s="77" t="n">
        <v>59.23</v>
      </c>
      <c r="R34" s="63" t="n">
        <f aca="false">P34/3600</f>
        <v>8.35858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612.04</v>
      </c>
      <c r="I35" s="73" t="n">
        <v>110.73</v>
      </c>
      <c r="J35" s="52" t="n">
        <f aca="false">H35/3600</f>
        <v>13.5033444444444</v>
      </c>
      <c r="L35" s="72" t="n">
        <v>40182.8304</v>
      </c>
      <c r="M35" s="73" t="n">
        <v>37.5159</v>
      </c>
      <c r="N35" s="73" t="n">
        <v>42.1571</v>
      </c>
      <c r="O35" s="73" t="n">
        <v>44.2956</v>
      </c>
      <c r="P35" s="73" t="n">
        <v>48489.54</v>
      </c>
      <c r="Q35" s="73" t="n">
        <v>114.14</v>
      </c>
      <c r="R35" s="52" t="n">
        <f aca="false">P35/3600</f>
        <v>13.4693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6334.57</v>
      </c>
      <c r="I36" s="75" t="n">
        <v>73.14</v>
      </c>
      <c r="J36" s="57" t="n">
        <f aca="false">H36/3600</f>
        <v>10.0929361111111</v>
      </c>
      <c r="L36" s="74" t="n">
        <v>7335.1088</v>
      </c>
      <c r="M36" s="75" t="n">
        <v>35.3992</v>
      </c>
      <c r="N36" s="75" t="n">
        <v>40.919</v>
      </c>
      <c r="O36" s="75" t="n">
        <v>43.1692</v>
      </c>
      <c r="P36" s="75" t="n">
        <v>36344.31</v>
      </c>
      <c r="Q36" s="75" t="n">
        <v>75.51</v>
      </c>
      <c r="R36" s="57" t="n">
        <f aca="false">P36/3600</f>
        <v>10.0956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2390.94</v>
      </c>
      <c r="I37" s="75" t="n">
        <v>63.44</v>
      </c>
      <c r="J37" s="57" t="n">
        <f aca="false">H37/3600</f>
        <v>8.99748333333333</v>
      </c>
      <c r="L37" s="74" t="n">
        <v>2276.2088</v>
      </c>
      <c r="M37" s="75" t="n">
        <v>33.9856</v>
      </c>
      <c r="N37" s="75" t="n">
        <v>39.7108</v>
      </c>
      <c r="O37" s="75" t="n">
        <v>42.183</v>
      </c>
      <c r="P37" s="75" t="n">
        <v>32363.71</v>
      </c>
      <c r="Q37" s="75" t="n">
        <v>62.17</v>
      </c>
      <c r="R37" s="57" t="n">
        <f aca="false">P37/3600</f>
        <v>8.98991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0940.41</v>
      </c>
      <c r="I38" s="77" t="n">
        <v>61.67</v>
      </c>
      <c r="J38" s="63" t="n">
        <f aca="false">H38/3600</f>
        <v>8.59455833333333</v>
      </c>
      <c r="L38" s="76" t="n">
        <v>986.4208</v>
      </c>
      <c r="M38" s="77" t="n">
        <v>32.2114</v>
      </c>
      <c r="N38" s="77" t="n">
        <v>38.8043</v>
      </c>
      <c r="O38" s="77" t="n">
        <v>41.4027</v>
      </c>
      <c r="P38" s="77" t="n">
        <v>30702.2</v>
      </c>
      <c r="Q38" s="77" t="n">
        <v>60.68</v>
      </c>
      <c r="R38" s="63" t="n">
        <f aca="false">P38/3600</f>
        <v>8.5283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311.4</v>
      </c>
      <c r="I39" s="73" t="n">
        <v>13.21</v>
      </c>
      <c r="J39" s="52" t="n">
        <f aca="false">H39/3600</f>
        <v>2.03094444444444</v>
      </c>
      <c r="L39" s="72" t="n">
        <v>3494.4128</v>
      </c>
      <c r="M39" s="73" t="n">
        <v>40.5435</v>
      </c>
      <c r="N39" s="73" t="n">
        <v>43.1541</v>
      </c>
      <c r="O39" s="73" t="n">
        <v>43.7786</v>
      </c>
      <c r="P39" s="73" t="n">
        <v>7578.68</v>
      </c>
      <c r="Q39" s="73" t="n">
        <v>13.83</v>
      </c>
      <c r="R39" s="52" t="n">
        <f aca="false">P39/3600</f>
        <v>2.1051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515.74</v>
      </c>
      <c r="I40" s="75" t="n">
        <v>11.22</v>
      </c>
      <c r="J40" s="57" t="n">
        <f aca="false">H40/3600</f>
        <v>1.80992777777778</v>
      </c>
      <c r="L40" s="74" t="n">
        <v>1676.1376</v>
      </c>
      <c r="M40" s="75" t="n">
        <v>37.4709</v>
      </c>
      <c r="N40" s="75" t="n">
        <v>40.8914</v>
      </c>
      <c r="O40" s="75" t="n">
        <v>41.2075</v>
      </c>
      <c r="P40" s="75" t="n">
        <v>6508.42</v>
      </c>
      <c r="Q40" s="75" t="n">
        <v>11.26</v>
      </c>
      <c r="R40" s="57" t="n">
        <f aca="false">P40/3600</f>
        <v>1.8078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854.89</v>
      </c>
      <c r="I41" s="75" t="n">
        <v>10.33</v>
      </c>
      <c r="J41" s="57" t="n">
        <f aca="false">H41/3600</f>
        <v>1.62635833333333</v>
      </c>
      <c r="L41" s="74" t="n">
        <v>825.7168</v>
      </c>
      <c r="M41" s="75" t="n">
        <v>34.5887</v>
      </c>
      <c r="N41" s="75" t="n">
        <v>39.0384</v>
      </c>
      <c r="O41" s="75" t="n">
        <v>39.1305</v>
      </c>
      <c r="P41" s="75" t="n">
        <v>5862.97</v>
      </c>
      <c r="Q41" s="75" t="n">
        <v>10.11</v>
      </c>
      <c r="R41" s="57" t="n">
        <f aca="false">P41/3600</f>
        <v>1.62860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403.58</v>
      </c>
      <c r="I42" s="77" t="n">
        <v>9.25</v>
      </c>
      <c r="J42" s="63" t="n">
        <f aca="false">H42/3600</f>
        <v>1.50099444444444</v>
      </c>
      <c r="L42" s="76" t="n">
        <v>437.4008</v>
      </c>
      <c r="M42" s="77" t="n">
        <v>32.1205</v>
      </c>
      <c r="N42" s="77" t="n">
        <v>37.6991</v>
      </c>
      <c r="O42" s="77" t="n">
        <v>37.5804</v>
      </c>
      <c r="P42" s="77" t="n">
        <v>5429.17</v>
      </c>
      <c r="Q42" s="77" t="n">
        <v>9.99</v>
      </c>
      <c r="R42" s="63" t="n">
        <f aca="false">P42/3600</f>
        <v>1.5081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383.15</v>
      </c>
      <c r="I43" s="73" t="n">
        <v>15.34</v>
      </c>
      <c r="J43" s="52" t="n">
        <f aca="false">H43/3600</f>
        <v>2.32865277777778</v>
      </c>
      <c r="L43" s="72" t="n">
        <v>3684.6304</v>
      </c>
      <c r="M43" s="73" t="n">
        <v>40.2981</v>
      </c>
      <c r="N43" s="73" t="n">
        <v>43.6207</v>
      </c>
      <c r="O43" s="73" t="n">
        <v>45.1518</v>
      </c>
      <c r="P43" s="73" t="n">
        <v>8363.42</v>
      </c>
      <c r="Q43" s="73" t="n">
        <v>14.98</v>
      </c>
      <c r="R43" s="52" t="n">
        <f aca="false">P43/3600</f>
        <v>2.3231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440.55</v>
      </c>
      <c r="I44" s="75" t="n">
        <v>13.18</v>
      </c>
      <c r="J44" s="57" t="n">
        <f aca="false">H44/3600</f>
        <v>2.06681944444444</v>
      </c>
      <c r="L44" s="74" t="n">
        <v>1726.4632</v>
      </c>
      <c r="M44" s="75" t="n">
        <v>37.8294</v>
      </c>
      <c r="N44" s="75" t="n">
        <v>41.745</v>
      </c>
      <c r="O44" s="75" t="n">
        <v>42.9401</v>
      </c>
      <c r="P44" s="75" t="n">
        <v>7386.98</v>
      </c>
      <c r="Q44" s="75" t="n">
        <v>13.46</v>
      </c>
      <c r="R44" s="57" t="n">
        <f aca="false">P44/3600</f>
        <v>2.0519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826.41</v>
      </c>
      <c r="I45" s="75" t="n">
        <v>11.9</v>
      </c>
      <c r="J45" s="57" t="n">
        <f aca="false">H45/3600</f>
        <v>1.896225</v>
      </c>
      <c r="L45" s="74" t="n">
        <v>869.136</v>
      </c>
      <c r="M45" s="75" t="n">
        <v>35.1039</v>
      </c>
      <c r="N45" s="75" t="n">
        <v>40.1299</v>
      </c>
      <c r="O45" s="75" t="n">
        <v>41.0952</v>
      </c>
      <c r="P45" s="75" t="n">
        <v>6861.26</v>
      </c>
      <c r="Q45" s="75" t="n">
        <v>11.56</v>
      </c>
      <c r="R45" s="57" t="n">
        <f aca="false">P45/3600</f>
        <v>1.9059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446.95</v>
      </c>
      <c r="I46" s="77" t="n">
        <v>10.39</v>
      </c>
      <c r="J46" s="63" t="n">
        <f aca="false">H46/3600</f>
        <v>1.79081944444444</v>
      </c>
      <c r="L46" s="76" t="n">
        <v>458.74</v>
      </c>
      <c r="M46" s="77" t="n">
        <v>32.3595</v>
      </c>
      <c r="N46" s="77" t="n">
        <v>38.8389</v>
      </c>
      <c r="O46" s="77" t="n">
        <v>39.7252</v>
      </c>
      <c r="P46" s="77" t="n">
        <v>6436.51</v>
      </c>
      <c r="Q46" s="77" t="n">
        <v>10.4</v>
      </c>
      <c r="R46" s="63" t="n">
        <f aca="false">P46/3600</f>
        <v>1.7879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65.65</v>
      </c>
      <c r="I47" s="73" t="n">
        <v>16.33</v>
      </c>
      <c r="J47" s="52" t="n">
        <f aca="false">H47/3600</f>
        <v>2.21268055555556</v>
      </c>
      <c r="L47" s="72" t="n">
        <v>6872.5104</v>
      </c>
      <c r="M47" s="73" t="n">
        <v>38.4729</v>
      </c>
      <c r="N47" s="73" t="n">
        <v>41.5198</v>
      </c>
      <c r="O47" s="73" t="n">
        <v>42.5725</v>
      </c>
      <c r="P47" s="73" t="n">
        <v>7957.18</v>
      </c>
      <c r="Q47" s="73" t="n">
        <v>16.44</v>
      </c>
      <c r="R47" s="52" t="n">
        <f aca="false">P47/3600</f>
        <v>2.2103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870.09</v>
      </c>
      <c r="I48" s="75" t="n">
        <v>13.59</v>
      </c>
      <c r="J48" s="57" t="n">
        <f aca="false">H48/3600</f>
        <v>1.90835833333333</v>
      </c>
      <c r="L48" s="74" t="n">
        <v>3126.804</v>
      </c>
      <c r="M48" s="75" t="n">
        <v>34.9918</v>
      </c>
      <c r="N48" s="75" t="n">
        <v>39.0021</v>
      </c>
      <c r="O48" s="75" t="n">
        <v>39.9501</v>
      </c>
      <c r="P48" s="75" t="n">
        <v>6851.68</v>
      </c>
      <c r="Q48" s="75" t="n">
        <v>13.5</v>
      </c>
      <c r="R48" s="57" t="n">
        <f aca="false">P48/3600</f>
        <v>1.9032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111.87</v>
      </c>
      <c r="I49" s="75" t="n">
        <v>11.92</v>
      </c>
      <c r="J49" s="57" t="n">
        <f aca="false">H49/3600</f>
        <v>1.69774166666667</v>
      </c>
      <c r="L49" s="74" t="n">
        <v>1481.108</v>
      </c>
      <c r="M49" s="75" t="n">
        <v>31.7953</v>
      </c>
      <c r="N49" s="75" t="n">
        <v>37.1663</v>
      </c>
      <c r="O49" s="75" t="n">
        <v>38.0297</v>
      </c>
      <c r="P49" s="75" t="n">
        <v>6113.61</v>
      </c>
      <c r="Q49" s="75" t="n">
        <v>11.75</v>
      </c>
      <c r="R49" s="57" t="n">
        <f aca="false">P49/3600</f>
        <v>1.6982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607.48</v>
      </c>
      <c r="I50" s="77" t="n">
        <v>10.91</v>
      </c>
      <c r="J50" s="63" t="n">
        <f aca="false">H50/3600</f>
        <v>1.55763333333333</v>
      </c>
      <c r="L50" s="76" t="n">
        <v>704.3104</v>
      </c>
      <c r="M50" s="77" t="n">
        <v>28.8279</v>
      </c>
      <c r="N50" s="77" t="n">
        <v>35.9148</v>
      </c>
      <c r="O50" s="77" t="n">
        <v>36.6579</v>
      </c>
      <c r="P50" s="77" t="n">
        <v>5633.93</v>
      </c>
      <c r="Q50" s="77" t="n">
        <v>10.8</v>
      </c>
      <c r="R50" s="63" t="n">
        <f aca="false">P50/3600</f>
        <v>1.56498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789.49</v>
      </c>
      <c r="I51" s="73" t="n">
        <v>11.47</v>
      </c>
      <c r="J51" s="52" t="n">
        <f aca="false">H51/3600</f>
        <v>1.60819166666667</v>
      </c>
      <c r="L51" s="72" t="n">
        <v>4872.7344</v>
      </c>
      <c r="M51" s="73" t="n">
        <v>39.1543</v>
      </c>
      <c r="N51" s="73" t="n">
        <v>41.5426</v>
      </c>
      <c r="O51" s="73" t="n">
        <v>42.9954</v>
      </c>
      <c r="P51" s="73" t="n">
        <v>6058</v>
      </c>
      <c r="Q51" s="73" t="n">
        <v>11.59</v>
      </c>
      <c r="R51" s="52" t="n">
        <f aca="false">P51/3600</f>
        <v>1.682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4965.94</v>
      </c>
      <c r="I52" s="75" t="n">
        <v>9.43</v>
      </c>
      <c r="J52" s="57" t="n">
        <f aca="false">H52/3600</f>
        <v>1.37942777777778</v>
      </c>
      <c r="L52" s="74" t="n">
        <v>2054.7816</v>
      </c>
      <c r="M52" s="75" t="n">
        <v>35.9491</v>
      </c>
      <c r="N52" s="75" t="n">
        <v>39.2946</v>
      </c>
      <c r="O52" s="75" t="n">
        <v>40.8925</v>
      </c>
      <c r="P52" s="75" t="n">
        <v>4958.82</v>
      </c>
      <c r="Q52" s="75" t="n">
        <v>9.62</v>
      </c>
      <c r="R52" s="57" t="n">
        <f aca="false">P52/3600</f>
        <v>1.3774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401.69</v>
      </c>
      <c r="I53" s="75" t="n">
        <v>8.39</v>
      </c>
      <c r="J53" s="57" t="n">
        <f aca="false">H53/3600</f>
        <v>1.22269166666667</v>
      </c>
      <c r="L53" s="74" t="n">
        <v>963.1576</v>
      </c>
      <c r="M53" s="75" t="n">
        <v>33.1002</v>
      </c>
      <c r="N53" s="75" t="n">
        <v>37.4626</v>
      </c>
      <c r="O53" s="75" t="n">
        <v>39.2135</v>
      </c>
      <c r="P53" s="75" t="n">
        <v>4365.28</v>
      </c>
      <c r="Q53" s="75" t="n">
        <v>7.84</v>
      </c>
      <c r="R53" s="57" t="n">
        <f aca="false">P53/3600</f>
        <v>1.2125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897.48</v>
      </c>
      <c r="I54" s="77" t="n">
        <v>6.89</v>
      </c>
      <c r="J54" s="63" t="n">
        <f aca="false">H54/3600</f>
        <v>1.08263333333333</v>
      </c>
      <c r="L54" s="76" t="n">
        <v>471.264</v>
      </c>
      <c r="M54" s="77" t="n">
        <v>30.451</v>
      </c>
      <c r="N54" s="77" t="n">
        <v>36.1625</v>
      </c>
      <c r="O54" s="77" t="n">
        <v>37.9325</v>
      </c>
      <c r="P54" s="77" t="n">
        <v>3903.38</v>
      </c>
      <c r="Q54" s="77" t="n">
        <v>6.57</v>
      </c>
      <c r="R54" s="63" t="n">
        <f aca="false">P54/3600</f>
        <v>1.0842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60.94</v>
      </c>
      <c r="I55" s="73" t="n">
        <v>3.81</v>
      </c>
      <c r="J55" s="52" t="n">
        <f aca="false">H55/3600</f>
        <v>0.544705555555556</v>
      </c>
      <c r="L55" s="72" t="n">
        <v>1525.4336</v>
      </c>
      <c r="M55" s="73" t="n">
        <v>40.806</v>
      </c>
      <c r="N55" s="73" t="n">
        <v>44.0972</v>
      </c>
      <c r="O55" s="73" t="n">
        <v>43.2785</v>
      </c>
      <c r="P55" s="73" t="n">
        <v>1977.42</v>
      </c>
      <c r="Q55" s="73" t="n">
        <v>3.87</v>
      </c>
      <c r="R55" s="52" t="n">
        <f aca="false">P55/3600</f>
        <v>0.5492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74.1</v>
      </c>
      <c r="I56" s="75" t="n">
        <v>3.55</v>
      </c>
      <c r="J56" s="57" t="n">
        <f aca="false">H56/3600</f>
        <v>0.492805555555556</v>
      </c>
      <c r="L56" s="74" t="n">
        <v>763.7952</v>
      </c>
      <c r="M56" s="75" t="n">
        <v>37.0557</v>
      </c>
      <c r="N56" s="75" t="n">
        <v>41.5444</v>
      </c>
      <c r="O56" s="75" t="n">
        <v>40.3358</v>
      </c>
      <c r="P56" s="75" t="n">
        <v>1767.11</v>
      </c>
      <c r="Q56" s="75" t="n">
        <v>3.32</v>
      </c>
      <c r="R56" s="57" t="n">
        <f aca="false">P56/3600</f>
        <v>0.4908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80.33</v>
      </c>
      <c r="I57" s="75" t="n">
        <v>2.75</v>
      </c>
      <c r="J57" s="57" t="n">
        <f aca="false">H57/3600</f>
        <v>0.438980555555556</v>
      </c>
      <c r="L57" s="74" t="n">
        <v>379.5016</v>
      </c>
      <c r="M57" s="75" t="n">
        <v>33.7059</v>
      </c>
      <c r="N57" s="75" t="n">
        <v>39.5762</v>
      </c>
      <c r="O57" s="75" t="n">
        <v>38.0299</v>
      </c>
      <c r="P57" s="75" t="n">
        <v>1599.22</v>
      </c>
      <c r="Q57" s="75" t="n">
        <v>2.74</v>
      </c>
      <c r="R57" s="57" t="n">
        <f aca="false">P57/3600</f>
        <v>0.4442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47.06</v>
      </c>
      <c r="I58" s="77" t="n">
        <v>2.37</v>
      </c>
      <c r="J58" s="63" t="n">
        <f aca="false">H58/3600</f>
        <v>0.401961111111111</v>
      </c>
      <c r="L58" s="76" t="n">
        <v>197.4192</v>
      </c>
      <c r="M58" s="77" t="n">
        <v>30.8961</v>
      </c>
      <c r="N58" s="77" t="n">
        <v>38.1605</v>
      </c>
      <c r="O58" s="77" t="n">
        <v>36.4517</v>
      </c>
      <c r="P58" s="77" t="n">
        <v>1447.52</v>
      </c>
      <c r="Q58" s="77" t="n">
        <v>2.36</v>
      </c>
      <c r="R58" s="63" t="n">
        <f aca="false">P58/3600</f>
        <v>0.4020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158.21</v>
      </c>
      <c r="I59" s="73" t="n">
        <v>4.69</v>
      </c>
      <c r="J59" s="52" t="n">
        <f aca="false">H59/3600</f>
        <v>0.599502777777778</v>
      </c>
      <c r="L59" s="72" t="n">
        <v>1629.4576</v>
      </c>
      <c r="M59" s="73" t="n">
        <v>38.2883</v>
      </c>
      <c r="N59" s="73" t="n">
        <v>43.1931</v>
      </c>
      <c r="O59" s="73" t="n">
        <v>44.2469</v>
      </c>
      <c r="P59" s="73" t="n">
        <v>2159.13</v>
      </c>
      <c r="Q59" s="73" t="n">
        <v>4.66</v>
      </c>
      <c r="R59" s="52" t="n">
        <f aca="false">P59/3600</f>
        <v>0.5997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823.18</v>
      </c>
      <c r="I60" s="75" t="n">
        <v>3.75</v>
      </c>
      <c r="J60" s="57" t="n">
        <f aca="false">H60/3600</f>
        <v>0.506438888888889</v>
      </c>
      <c r="L60" s="74" t="n">
        <v>631.7288</v>
      </c>
      <c r="M60" s="75" t="n">
        <v>35.1144</v>
      </c>
      <c r="N60" s="75" t="n">
        <v>41.0515</v>
      </c>
      <c r="O60" s="75" t="n">
        <v>42.1025</v>
      </c>
      <c r="P60" s="75" t="n">
        <v>1818.69</v>
      </c>
      <c r="Q60" s="75" t="n">
        <v>3.79</v>
      </c>
      <c r="R60" s="57" t="n">
        <f aca="false">P60/3600</f>
        <v>0.50519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27.01</v>
      </c>
      <c r="I61" s="75" t="n">
        <v>3.37</v>
      </c>
      <c r="J61" s="57" t="n">
        <f aca="false">H61/3600</f>
        <v>0.451947222222222</v>
      </c>
      <c r="L61" s="74" t="n">
        <v>285.2584</v>
      </c>
      <c r="M61" s="75" t="n">
        <v>32.2431</v>
      </c>
      <c r="N61" s="75" t="n">
        <v>39.5822</v>
      </c>
      <c r="O61" s="75" t="n">
        <v>40.5381</v>
      </c>
      <c r="P61" s="75" t="n">
        <v>1628.89</v>
      </c>
      <c r="Q61" s="75" t="n">
        <v>3.37</v>
      </c>
      <c r="R61" s="57" t="n">
        <f aca="false">P61/3600</f>
        <v>0.452469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26.84</v>
      </c>
      <c r="I62" s="77" t="n">
        <v>3.12</v>
      </c>
      <c r="J62" s="63" t="n">
        <f aca="false">H62/3600</f>
        <v>0.424122222222222</v>
      </c>
      <c r="L62" s="76" t="n">
        <v>143.7568</v>
      </c>
      <c r="M62" s="77" t="n">
        <v>29.4814</v>
      </c>
      <c r="N62" s="77" t="n">
        <v>38.5119</v>
      </c>
      <c r="O62" s="77" t="n">
        <v>39.4303</v>
      </c>
      <c r="P62" s="77" t="n">
        <v>1529.51</v>
      </c>
      <c r="Q62" s="77" t="n">
        <v>3.25</v>
      </c>
      <c r="R62" s="63" t="n">
        <f aca="false">P62/3600</f>
        <v>0.4248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94.58</v>
      </c>
      <c r="I63" s="73" t="n">
        <v>3.83</v>
      </c>
      <c r="J63" s="52" t="n">
        <f aca="false">H63/3600</f>
        <v>0.498494444444444</v>
      </c>
      <c r="L63" s="72" t="n">
        <v>1664.0992</v>
      </c>
      <c r="M63" s="73" t="n">
        <v>38.3861</v>
      </c>
      <c r="N63" s="73" t="n">
        <v>41.361</v>
      </c>
      <c r="O63" s="73" t="n">
        <v>42.3156</v>
      </c>
      <c r="P63" s="73" t="n">
        <v>1789.62</v>
      </c>
      <c r="Q63" s="73" t="n">
        <v>3.89</v>
      </c>
      <c r="R63" s="52" t="n">
        <f aca="false">P63/3600</f>
        <v>0.4971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49.62</v>
      </c>
      <c r="I64" s="75" t="n">
        <v>3.23</v>
      </c>
      <c r="J64" s="57" t="n">
        <f aca="false">H64/3600</f>
        <v>0.43045</v>
      </c>
      <c r="L64" s="74" t="n">
        <v>764.4136</v>
      </c>
      <c r="M64" s="75" t="n">
        <v>35.013</v>
      </c>
      <c r="N64" s="75" t="n">
        <v>38.8044</v>
      </c>
      <c r="O64" s="75" t="n">
        <v>39.5646</v>
      </c>
      <c r="P64" s="75" t="n">
        <v>1550.33</v>
      </c>
      <c r="Q64" s="75" t="n">
        <v>3.18</v>
      </c>
      <c r="R64" s="57" t="n">
        <f aca="false">P64/3600</f>
        <v>0.4306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74.75</v>
      </c>
      <c r="I65" s="75" t="n">
        <v>2.55</v>
      </c>
      <c r="J65" s="57" t="n">
        <f aca="false">H65/3600</f>
        <v>0.381875</v>
      </c>
      <c r="L65" s="74" t="n">
        <v>357.38</v>
      </c>
      <c r="M65" s="75" t="n">
        <v>31.7806</v>
      </c>
      <c r="N65" s="75" t="n">
        <v>36.8717</v>
      </c>
      <c r="O65" s="75" t="n">
        <v>37.547</v>
      </c>
      <c r="P65" s="75" t="n">
        <v>1377.82</v>
      </c>
      <c r="Q65" s="75" t="n">
        <v>2.57</v>
      </c>
      <c r="R65" s="57" t="n">
        <f aca="false">P65/3600</f>
        <v>0.3827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58.72</v>
      </c>
      <c r="I66" s="77" t="n">
        <v>2.13</v>
      </c>
      <c r="J66" s="63" t="n">
        <f aca="false">H66/3600</f>
        <v>0.349644444444444</v>
      </c>
      <c r="L66" s="76" t="n">
        <v>166.9688</v>
      </c>
      <c r="M66" s="77" t="n">
        <v>28.8398</v>
      </c>
      <c r="N66" s="77" t="n">
        <v>35.502</v>
      </c>
      <c r="O66" s="77" t="n">
        <v>36.1306</v>
      </c>
      <c r="P66" s="77" t="n">
        <v>1262.57</v>
      </c>
      <c r="Q66" s="77" t="n">
        <v>2.15</v>
      </c>
      <c r="R66" s="63" t="n">
        <f aca="false">P66/3600</f>
        <v>0.3507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40.54</v>
      </c>
      <c r="I67" s="73" t="n">
        <v>2.82</v>
      </c>
      <c r="J67" s="52" t="n">
        <f aca="false">H67/3600</f>
        <v>0.372372222222222</v>
      </c>
      <c r="L67" s="72" t="n">
        <v>1224.552</v>
      </c>
      <c r="M67" s="73" t="n">
        <v>39.6277</v>
      </c>
      <c r="N67" s="73" t="n">
        <v>41.6583</v>
      </c>
      <c r="O67" s="73" t="n">
        <v>42.7246</v>
      </c>
      <c r="P67" s="73" t="n">
        <v>1340.51</v>
      </c>
      <c r="Q67" s="73" t="n">
        <v>2.79</v>
      </c>
      <c r="R67" s="52" t="n">
        <f aca="false">P67/3600</f>
        <v>0.3723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73.83</v>
      </c>
      <c r="I68" s="75" t="n">
        <v>2.27</v>
      </c>
      <c r="J68" s="57" t="n">
        <f aca="false">H68/3600</f>
        <v>0.326063888888889</v>
      </c>
      <c r="L68" s="74" t="n">
        <v>598.404</v>
      </c>
      <c r="M68" s="75" t="n">
        <v>35.8703</v>
      </c>
      <c r="N68" s="75" t="n">
        <v>39.0189</v>
      </c>
      <c r="O68" s="75" t="n">
        <v>40.2466</v>
      </c>
      <c r="P68" s="75" t="n">
        <v>1173.88</v>
      </c>
      <c r="Q68" s="75" t="n">
        <v>2.29</v>
      </c>
      <c r="R68" s="57" t="n">
        <f aca="false">P68/3600</f>
        <v>0.3260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30.12</v>
      </c>
      <c r="I69" s="75" t="n">
        <v>1.89</v>
      </c>
      <c r="J69" s="57" t="n">
        <f aca="false">H69/3600</f>
        <v>0.286144444444444</v>
      </c>
      <c r="L69" s="74" t="n">
        <v>291.1208</v>
      </c>
      <c r="M69" s="75" t="n">
        <v>32.455</v>
      </c>
      <c r="N69" s="75" t="n">
        <v>37.0947</v>
      </c>
      <c r="O69" s="75" t="n">
        <v>38.3008</v>
      </c>
      <c r="P69" s="75" t="n">
        <v>1031.73</v>
      </c>
      <c r="Q69" s="75" t="n">
        <v>1.96</v>
      </c>
      <c r="R69" s="57" t="n">
        <f aca="false">P69/3600</f>
        <v>0.28659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25.06</v>
      </c>
      <c r="I70" s="77" t="n">
        <v>1.57</v>
      </c>
      <c r="J70" s="63" t="n">
        <f aca="false">H70/3600</f>
        <v>0.256961111111111</v>
      </c>
      <c r="L70" s="76" t="n">
        <v>143.3464</v>
      </c>
      <c r="M70" s="77" t="n">
        <v>29.6407</v>
      </c>
      <c r="N70" s="77" t="n">
        <v>35.6984</v>
      </c>
      <c r="O70" s="77" t="n">
        <v>36.7813</v>
      </c>
      <c r="P70" s="77" t="n">
        <v>923.81</v>
      </c>
      <c r="Q70" s="77" t="n">
        <v>1.56</v>
      </c>
      <c r="R70" s="63" t="n">
        <f aca="false">P70/3600</f>
        <v>0.2566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462.93</v>
      </c>
      <c r="I83" s="73" t="n">
        <v>13.13</v>
      </c>
      <c r="J83" s="52" t="n">
        <f aca="false">H83/3600</f>
        <v>2.07303611111111</v>
      </c>
      <c r="L83" s="72" t="n">
        <v>3626.9952</v>
      </c>
      <c r="M83" s="73" t="n">
        <v>40.6768</v>
      </c>
      <c r="N83" s="73" t="n">
        <v>43.1053</v>
      </c>
      <c r="O83" s="73" t="n">
        <v>43.6826</v>
      </c>
      <c r="P83" s="73" t="n">
        <v>7248.88</v>
      </c>
      <c r="Q83" s="73" t="n">
        <v>13</v>
      </c>
      <c r="R83" s="52" t="n">
        <f aca="false">P83/3600</f>
        <v>2.0135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491.94</v>
      </c>
      <c r="I84" s="75" t="n">
        <v>12.52</v>
      </c>
      <c r="J84" s="57" t="n">
        <f aca="false">H84/3600</f>
        <v>1.80331666666667</v>
      </c>
      <c r="L84" s="74" t="n">
        <v>1781.924</v>
      </c>
      <c r="M84" s="75" t="n">
        <v>37.5266</v>
      </c>
      <c r="N84" s="75" t="n">
        <v>40.6142</v>
      </c>
      <c r="O84" s="75" t="n">
        <v>40.8909</v>
      </c>
      <c r="P84" s="75" t="n">
        <v>6447.53</v>
      </c>
      <c r="Q84" s="75" t="n">
        <v>11.98</v>
      </c>
      <c r="R84" s="57" t="n">
        <f aca="false">P84/3600</f>
        <v>1.7909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870.52</v>
      </c>
      <c r="I85" s="75" t="n">
        <v>10.06</v>
      </c>
      <c r="J85" s="57" t="n">
        <f aca="false">H85/3600</f>
        <v>1.6307</v>
      </c>
      <c r="L85" s="74" t="n">
        <v>896.8672</v>
      </c>
      <c r="M85" s="75" t="n">
        <v>34.5473</v>
      </c>
      <c r="N85" s="75" t="n">
        <v>38.5339</v>
      </c>
      <c r="O85" s="75" t="n">
        <v>38.5863</v>
      </c>
      <c r="P85" s="75" t="n">
        <v>5812.57</v>
      </c>
      <c r="Q85" s="75" t="n">
        <v>9.88</v>
      </c>
      <c r="R85" s="57" t="n">
        <f aca="false">P85/3600</f>
        <v>1.61460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467.67</v>
      </c>
      <c r="I86" s="77" t="n">
        <v>9.09</v>
      </c>
      <c r="J86" s="63" t="n">
        <f aca="false">H86/3600</f>
        <v>1.51879722222222</v>
      </c>
      <c r="L86" s="76" t="n">
        <v>483.3888</v>
      </c>
      <c r="M86" s="77" t="n">
        <v>31.9168</v>
      </c>
      <c r="N86" s="77" t="n">
        <v>36.9797</v>
      </c>
      <c r="O86" s="77" t="n">
        <v>36.9113</v>
      </c>
      <c r="P86" s="77" t="n">
        <v>5357.58</v>
      </c>
      <c r="Q86" s="77" t="n">
        <v>9.3</v>
      </c>
      <c r="R86" s="63" t="n">
        <f aca="false">P86/3600</f>
        <v>1.4882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638.7</v>
      </c>
      <c r="I87" s="73" t="n">
        <v>27.98</v>
      </c>
      <c r="J87" s="52" t="n">
        <f aca="false">H87/3600</f>
        <v>4.34408333333333</v>
      </c>
      <c r="L87" s="72" t="n">
        <v>5551.9166</v>
      </c>
      <c r="M87" s="73" t="n">
        <v>42.4486</v>
      </c>
      <c r="N87" s="73" t="n">
        <v>45.8771</v>
      </c>
      <c r="O87" s="73" t="n">
        <v>45.9405</v>
      </c>
      <c r="P87" s="73" t="n">
        <v>15521.11</v>
      </c>
      <c r="Q87" s="73" t="n">
        <v>28.51</v>
      </c>
      <c r="R87" s="52" t="n">
        <f aca="false">P87/3600</f>
        <v>4.311419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673.78</v>
      </c>
      <c r="I88" s="75" t="n">
        <v>26.08</v>
      </c>
      <c r="J88" s="57" t="n">
        <f aca="false">H88/3600</f>
        <v>3.79827222222222</v>
      </c>
      <c r="L88" s="74" t="n">
        <v>2838.4315</v>
      </c>
      <c r="M88" s="75" t="n">
        <v>38.463</v>
      </c>
      <c r="N88" s="75" t="n">
        <v>43.1706</v>
      </c>
      <c r="O88" s="75" t="n">
        <v>43.2201</v>
      </c>
      <c r="P88" s="75" t="n">
        <v>13465.49</v>
      </c>
      <c r="Q88" s="75" t="n">
        <v>25.47</v>
      </c>
      <c r="R88" s="57" t="n">
        <f aca="false">P88/3600</f>
        <v>3.74041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1781.02</v>
      </c>
      <c r="I89" s="75" t="n">
        <v>21.35</v>
      </c>
      <c r="J89" s="57" t="n">
        <f aca="false">H89/3600</f>
        <v>3.27250555555556</v>
      </c>
      <c r="L89" s="74" t="n">
        <v>1399.5979</v>
      </c>
      <c r="M89" s="75" t="n">
        <v>34.8085</v>
      </c>
      <c r="N89" s="75" t="n">
        <v>41.0767</v>
      </c>
      <c r="O89" s="75" t="n">
        <v>40.8634</v>
      </c>
      <c r="P89" s="75" t="n">
        <v>11713.22</v>
      </c>
      <c r="Q89" s="75" t="n">
        <v>22.87</v>
      </c>
      <c r="R89" s="57" t="n">
        <f aca="false">P89/3600</f>
        <v>3.2536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584.65</v>
      </c>
      <c r="I90" s="77" t="n">
        <v>19.1</v>
      </c>
      <c r="J90" s="63" t="n">
        <f aca="false">H90/3600</f>
        <v>2.94018055555556</v>
      </c>
      <c r="L90" s="76" t="n">
        <v>706.2984</v>
      </c>
      <c r="M90" s="77" t="n">
        <v>31.7764</v>
      </c>
      <c r="N90" s="77" t="n">
        <v>39.6144</v>
      </c>
      <c r="O90" s="77" t="n">
        <v>38.9356</v>
      </c>
      <c r="P90" s="77" t="n">
        <v>10516.88</v>
      </c>
      <c r="Q90" s="77" t="n">
        <v>19.88</v>
      </c>
      <c r="R90" s="63" t="n">
        <f aca="false">P90/3600</f>
        <v>2.9213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073.54</v>
      </c>
      <c r="I91" s="73" t="n">
        <v>9.15</v>
      </c>
      <c r="J91" s="52" t="n">
        <f aca="false">H91/3600</f>
        <v>1.68709444444444</v>
      </c>
      <c r="L91" s="72" t="n">
        <v>1511.1008</v>
      </c>
      <c r="M91" s="73" t="n">
        <v>47.6842</v>
      </c>
      <c r="N91" s="73" t="n">
        <v>45.6427</v>
      </c>
      <c r="O91" s="73" t="n">
        <v>45.7415</v>
      </c>
      <c r="P91" s="73" t="n">
        <v>6364.14</v>
      </c>
      <c r="Q91" s="73" t="n">
        <v>8.94</v>
      </c>
      <c r="R91" s="52" t="n">
        <f aca="false">P91/3600</f>
        <v>1.7678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871</v>
      </c>
      <c r="I92" s="75" t="n">
        <v>9.78</v>
      </c>
      <c r="J92" s="57" t="n">
        <f aca="false">H92/3600</f>
        <v>1.63083333333333</v>
      </c>
      <c r="L92" s="74" t="n">
        <v>1133.8872</v>
      </c>
      <c r="M92" s="75" t="n">
        <v>43.6799</v>
      </c>
      <c r="N92" s="75" t="n">
        <v>41.6801</v>
      </c>
      <c r="O92" s="75" t="n">
        <v>41.9518</v>
      </c>
      <c r="P92" s="75" t="n">
        <v>5793.18</v>
      </c>
      <c r="Q92" s="75" t="n">
        <v>9.01</v>
      </c>
      <c r="R92" s="57" t="n">
        <f aca="false">P92/3600</f>
        <v>1.6092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660.18</v>
      </c>
      <c r="I93" s="75" t="n">
        <v>9.67</v>
      </c>
      <c r="J93" s="57" t="n">
        <f aca="false">H93/3600</f>
        <v>1.57227222222222</v>
      </c>
      <c r="L93" s="74" t="n">
        <v>852.1752</v>
      </c>
      <c r="M93" s="75" t="n">
        <v>39.1216</v>
      </c>
      <c r="N93" s="75" t="n">
        <v>39.5449</v>
      </c>
      <c r="O93" s="75" t="n">
        <v>39.983</v>
      </c>
      <c r="P93" s="75" t="n">
        <v>5637.76</v>
      </c>
      <c r="Q93" s="75" t="n">
        <v>10.28</v>
      </c>
      <c r="R93" s="57" t="n">
        <f aca="false">P93/3600</f>
        <v>1.56604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627</v>
      </c>
      <c r="I94" s="77" t="n">
        <v>10.61</v>
      </c>
      <c r="J94" s="63" t="n">
        <f aca="false">H94/3600</f>
        <v>1.56305555555556</v>
      </c>
      <c r="L94" s="76" t="n">
        <v>619.8272</v>
      </c>
      <c r="M94" s="77" t="n">
        <v>34.3615</v>
      </c>
      <c r="N94" s="77" t="n">
        <v>38.3612</v>
      </c>
      <c r="O94" s="77" t="n">
        <v>38.6878</v>
      </c>
      <c r="P94" s="77" t="n">
        <v>5664.78</v>
      </c>
      <c r="Q94" s="77" t="n">
        <v>11.16</v>
      </c>
      <c r="R94" s="63" t="n">
        <f aca="false">P94/3600</f>
        <v>1.5735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135.95</v>
      </c>
      <c r="I95" s="73" t="n">
        <v>19.49</v>
      </c>
      <c r="J95" s="52" t="n">
        <f aca="false">H95/3600</f>
        <v>2.81554166666667</v>
      </c>
      <c r="L95" s="72" t="n">
        <v>853.0307</v>
      </c>
      <c r="M95" s="73" t="n">
        <v>50.2558</v>
      </c>
      <c r="N95" s="73" t="n">
        <v>53.5617</v>
      </c>
      <c r="O95" s="73" t="n">
        <v>54.5333</v>
      </c>
      <c r="P95" s="73" t="n">
        <v>10036.92</v>
      </c>
      <c r="Q95" s="73" t="n">
        <v>18.44</v>
      </c>
      <c r="R95" s="52" t="n">
        <f aca="false">P95/3600</f>
        <v>2.7880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638.49</v>
      </c>
      <c r="I96" s="75" t="n">
        <v>19.41</v>
      </c>
      <c r="J96" s="57" t="n">
        <f aca="false">H96/3600</f>
        <v>2.67735833333333</v>
      </c>
      <c r="L96" s="74" t="n">
        <v>529.3974</v>
      </c>
      <c r="M96" s="75" t="n">
        <v>46.6496</v>
      </c>
      <c r="N96" s="75" t="n">
        <v>50.5093</v>
      </c>
      <c r="O96" s="75" t="n">
        <v>51.6668</v>
      </c>
      <c r="P96" s="75" t="n">
        <v>9657.35</v>
      </c>
      <c r="Q96" s="75" t="n">
        <v>19.43</v>
      </c>
      <c r="R96" s="57" t="n">
        <f aca="false">P96/3600</f>
        <v>2.68259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377.75</v>
      </c>
      <c r="I97" s="75" t="n">
        <v>19.64</v>
      </c>
      <c r="J97" s="57" t="n">
        <f aca="false">H97/3600</f>
        <v>2.60493055555556</v>
      </c>
      <c r="L97" s="74" t="n">
        <v>337.7914</v>
      </c>
      <c r="M97" s="75" t="n">
        <v>43.1434</v>
      </c>
      <c r="N97" s="75" t="n">
        <v>48.1735</v>
      </c>
      <c r="O97" s="75" t="n">
        <v>49.3517</v>
      </c>
      <c r="P97" s="75" t="n">
        <v>9343.89</v>
      </c>
      <c r="Q97" s="75" t="n">
        <v>19.93</v>
      </c>
      <c r="R97" s="57" t="n">
        <f aca="false">P97/3600</f>
        <v>2.5955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262.03</v>
      </c>
      <c r="I98" s="77" t="n">
        <v>19.56</v>
      </c>
      <c r="J98" s="63" t="n">
        <f aca="false">H98/3600</f>
        <v>2.57278611111111</v>
      </c>
      <c r="L98" s="76" t="n">
        <v>221.1258</v>
      </c>
      <c r="M98" s="77" t="n">
        <v>39.6034</v>
      </c>
      <c r="N98" s="77" t="n">
        <v>46.4487</v>
      </c>
      <c r="O98" s="77" t="n">
        <v>47.7684</v>
      </c>
      <c r="P98" s="77" t="n">
        <v>9172.93</v>
      </c>
      <c r="Q98" s="77" t="n">
        <v>18.57</v>
      </c>
      <c r="R98" s="63" t="n">
        <f aca="false">P98/3600</f>
        <v>2.5480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15.0211159991456</v>
      </c>
      <c r="J106" s="81" t="n">
        <f aca="false">GEOMEAN(J3:J98)</f>
        <v>0</v>
      </c>
      <c r="Q106" s="81" t="n">
        <f aca="false">GEOMEAN(Q3:Q98)</f>
        <v>14.943186666199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0.99481201443682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521961111111111</v>
      </c>
      <c r="J108" s="81" t="n">
        <f aca="false">SUM(J3:J98)</f>
        <v>261.092944444444</v>
      </c>
      <c r="Q108" s="81" t="n">
        <f aca="false">SUM(Q3:Q98)/3600</f>
        <v>0.518069444444445</v>
      </c>
      <c r="R108" s="81" t="n">
        <f aca="false">SUM(R3:R98)</f>
        <v>259.682236111111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10,I19:I82)</f>
        <v>15.0507567568683</v>
      </c>
      <c r="J113" s="81" t="n">
        <f aca="false">GEOMEAN(J3:J10,J19:J82)</f>
        <v>2.1287137379796</v>
      </c>
      <c r="Q113" s="81" t="n">
        <f aca="false">GEOMEAN(Q3:Q10,Q19:Q82)</f>
        <v>14.9595223003988</v>
      </c>
      <c r="R113" s="81" t="n">
        <f aca="false">GEOMEAN(R3:R10,R19:R82)</f>
        <v>2.12607333654977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0.993938214672968</v>
      </c>
      <c r="R114" s="82" t="n">
        <f aca="false">R113/J113</f>
        <v>0.9987596258798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39" activeCellId="0" sqref="Q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369.45</v>
      </c>
      <c r="I19" s="73" t="n">
        <v>39.41</v>
      </c>
      <c r="J19" s="52" t="n">
        <f aca="false">H19/3600</f>
        <v>7.04706944444444</v>
      </c>
      <c r="L19" s="72" t="n">
        <v>5286.4904</v>
      </c>
      <c r="M19" s="73" t="n">
        <v>41.7958</v>
      </c>
      <c r="N19" s="73" t="n">
        <v>43.3565</v>
      </c>
      <c r="O19" s="73" t="n">
        <v>44.7766</v>
      </c>
      <c r="P19" s="73" t="n">
        <v>25214.43</v>
      </c>
      <c r="Q19" s="73" t="n">
        <v>37.81</v>
      </c>
      <c r="R19" s="52" t="n">
        <f aca="false">P19/3600</f>
        <v>7.0040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2631.26</v>
      </c>
      <c r="I20" s="75" t="n">
        <v>33.41</v>
      </c>
      <c r="J20" s="57" t="n">
        <f aca="false">H20/3600</f>
        <v>6.28646111111111</v>
      </c>
      <c r="L20" s="74" t="n">
        <v>2442.2832</v>
      </c>
      <c r="M20" s="75" t="n">
        <v>39.8006</v>
      </c>
      <c r="N20" s="75" t="n">
        <v>41.7443</v>
      </c>
      <c r="O20" s="75" t="n">
        <v>42.8278</v>
      </c>
      <c r="P20" s="75" t="n">
        <v>22503.07</v>
      </c>
      <c r="Q20" s="75" t="n">
        <v>33.76</v>
      </c>
      <c r="R20" s="57" t="n">
        <f aca="false">P20/3600</f>
        <v>6.25085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0457.05</v>
      </c>
      <c r="I21" s="75" t="n">
        <v>29.56</v>
      </c>
      <c r="J21" s="57" t="n">
        <f aca="false">H21/3600</f>
        <v>5.68251388888889</v>
      </c>
      <c r="L21" s="74" t="n">
        <v>1169.6376</v>
      </c>
      <c r="M21" s="75" t="n">
        <v>37.265</v>
      </c>
      <c r="N21" s="75" t="n">
        <v>40.4966</v>
      </c>
      <c r="O21" s="75" t="n">
        <v>41.5491</v>
      </c>
      <c r="P21" s="75" t="n">
        <v>20651.79</v>
      </c>
      <c r="Q21" s="75" t="n">
        <v>31.46</v>
      </c>
      <c r="R21" s="57" t="n">
        <f aca="false">P21/3600</f>
        <v>5.7366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778.3</v>
      </c>
      <c r="I22" s="77" t="n">
        <v>27.44</v>
      </c>
      <c r="J22" s="63" t="n">
        <f aca="false">H22/3600</f>
        <v>5.21619444444445</v>
      </c>
      <c r="L22" s="76" t="n">
        <v>570.1128</v>
      </c>
      <c r="M22" s="77" t="n">
        <v>34.6653</v>
      </c>
      <c r="N22" s="77" t="n">
        <v>39.6435</v>
      </c>
      <c r="O22" s="77" t="n">
        <v>40.8285</v>
      </c>
      <c r="P22" s="77" t="n">
        <v>18930.31</v>
      </c>
      <c r="Q22" s="77" t="n">
        <v>27.39</v>
      </c>
      <c r="R22" s="63" t="n">
        <f aca="false">P22/3600</f>
        <v>5.258419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3950.04</v>
      </c>
      <c r="I23" s="73" t="n">
        <v>38.47</v>
      </c>
      <c r="J23" s="52" t="n">
        <f aca="false">H23/3600</f>
        <v>6.65278888888889</v>
      </c>
      <c r="L23" s="72" t="n">
        <v>8031.3112</v>
      </c>
      <c r="M23" s="73" t="n">
        <v>39.9592</v>
      </c>
      <c r="N23" s="73" t="n">
        <v>41.9796</v>
      </c>
      <c r="O23" s="73" t="n">
        <v>43.0646</v>
      </c>
      <c r="P23" s="73" t="n">
        <v>23858.97</v>
      </c>
      <c r="Q23" s="73" t="n">
        <v>37.8</v>
      </c>
      <c r="R23" s="52" t="n">
        <f aca="false">P23/3600</f>
        <v>6.6274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762.9</v>
      </c>
      <c r="I24" s="75" t="n">
        <v>32.41</v>
      </c>
      <c r="J24" s="57" t="n">
        <f aca="false">H24/3600</f>
        <v>5.76747222222222</v>
      </c>
      <c r="L24" s="74" t="n">
        <v>3199.1744</v>
      </c>
      <c r="M24" s="75" t="n">
        <v>37.0636</v>
      </c>
      <c r="N24" s="75" t="n">
        <v>39.8639</v>
      </c>
      <c r="O24" s="75" t="n">
        <v>40.8242</v>
      </c>
      <c r="P24" s="75" t="n">
        <v>20690.79</v>
      </c>
      <c r="Q24" s="75" t="n">
        <v>33.72</v>
      </c>
      <c r="R24" s="57" t="n">
        <f aca="false">P24/3600</f>
        <v>5.7474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835.89</v>
      </c>
      <c r="I25" s="75" t="n">
        <v>29.82</v>
      </c>
      <c r="J25" s="57" t="n">
        <f aca="false">H25/3600</f>
        <v>5.23219166666667</v>
      </c>
      <c r="L25" s="74" t="n">
        <v>1346.6024</v>
      </c>
      <c r="M25" s="75" t="n">
        <v>34.2781</v>
      </c>
      <c r="N25" s="75" t="n">
        <v>38.2628</v>
      </c>
      <c r="O25" s="75" t="n">
        <v>39.4559</v>
      </c>
      <c r="P25" s="75" t="n">
        <v>19333.14</v>
      </c>
      <c r="Q25" s="75" t="n">
        <v>28.97</v>
      </c>
      <c r="R25" s="57" t="n">
        <f aca="false">P25/3600</f>
        <v>5.37031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466.9</v>
      </c>
      <c r="I26" s="77" t="n">
        <v>26.09</v>
      </c>
      <c r="J26" s="63" t="n">
        <f aca="false">H26/3600</f>
        <v>4.85191666666667</v>
      </c>
      <c r="L26" s="76" t="n">
        <v>582.3896</v>
      </c>
      <c r="M26" s="77" t="n">
        <v>31.6998</v>
      </c>
      <c r="N26" s="77" t="n">
        <v>37.1696</v>
      </c>
      <c r="O26" s="77" t="n">
        <v>38.715</v>
      </c>
      <c r="P26" s="77" t="n">
        <v>17343.56</v>
      </c>
      <c r="Q26" s="77" t="n">
        <v>24.71</v>
      </c>
      <c r="R26" s="63" t="n">
        <f aca="false">P26/3600</f>
        <v>4.8176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9568.65</v>
      </c>
      <c r="I27" s="73" t="n">
        <v>78.05</v>
      </c>
      <c r="J27" s="52" t="n">
        <f aca="false">H27/3600</f>
        <v>13.7690694444444</v>
      </c>
      <c r="L27" s="72" t="n">
        <v>20019.8712</v>
      </c>
      <c r="M27" s="73" t="n">
        <v>38.7374</v>
      </c>
      <c r="N27" s="73" t="n">
        <v>40.1298</v>
      </c>
      <c r="O27" s="73" t="n">
        <v>43.3499</v>
      </c>
      <c r="P27" s="73" t="n">
        <v>49347.21</v>
      </c>
      <c r="Q27" s="73" t="n">
        <v>77.06</v>
      </c>
      <c r="R27" s="52" t="n">
        <f aca="false">P27/3600</f>
        <v>13.7075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1225.97</v>
      </c>
      <c r="I28" s="75" t="n">
        <v>61.39</v>
      </c>
      <c r="J28" s="57" t="n">
        <f aca="false">H28/3600</f>
        <v>11.4516583333333</v>
      </c>
      <c r="L28" s="74" t="n">
        <v>5826.2048</v>
      </c>
      <c r="M28" s="75" t="n">
        <v>36.7914</v>
      </c>
      <c r="N28" s="75" t="n">
        <v>38.9346</v>
      </c>
      <c r="O28" s="75" t="n">
        <v>41.4734</v>
      </c>
      <c r="P28" s="75" t="n">
        <v>41044.81</v>
      </c>
      <c r="Q28" s="75" t="n">
        <v>57.8</v>
      </c>
      <c r="R28" s="57" t="n">
        <f aca="false">P28/3600</f>
        <v>11.40133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7451.18</v>
      </c>
      <c r="I29" s="75" t="n">
        <v>54.3</v>
      </c>
      <c r="J29" s="57" t="n">
        <f aca="false">H29/3600</f>
        <v>10.4031055555556</v>
      </c>
      <c r="L29" s="74" t="n">
        <v>2621.124</v>
      </c>
      <c r="M29" s="75" t="n">
        <v>34.6824</v>
      </c>
      <c r="N29" s="75" t="n">
        <v>38.0246</v>
      </c>
      <c r="O29" s="75" t="n">
        <v>39.8793</v>
      </c>
      <c r="P29" s="75" t="n">
        <v>37164.5</v>
      </c>
      <c r="Q29" s="75" t="n">
        <v>51.19</v>
      </c>
      <c r="R29" s="57" t="n">
        <f aca="false">P29/3600</f>
        <v>10.323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5091.29</v>
      </c>
      <c r="I30" s="77" t="n">
        <v>47.45</v>
      </c>
      <c r="J30" s="63" t="n">
        <f aca="false">H30/3600</f>
        <v>9.74758055555556</v>
      </c>
      <c r="L30" s="76" t="n">
        <v>1298.1824</v>
      </c>
      <c r="M30" s="77" t="n">
        <v>32.4178</v>
      </c>
      <c r="N30" s="77" t="n">
        <v>37.2871</v>
      </c>
      <c r="O30" s="77" t="n">
        <v>38.7219</v>
      </c>
      <c r="P30" s="77" t="n">
        <v>34932.43</v>
      </c>
      <c r="Q30" s="77" t="n">
        <v>48.52</v>
      </c>
      <c r="R30" s="63" t="n">
        <f aca="false">P30/3600</f>
        <v>9.7034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8111.31</v>
      </c>
      <c r="I31" s="73" t="n">
        <v>81.66</v>
      </c>
      <c r="J31" s="52" t="n">
        <f aca="false">H31/3600</f>
        <v>16.1420305555556</v>
      </c>
      <c r="L31" s="72" t="n">
        <v>19993.8264</v>
      </c>
      <c r="M31" s="73" t="n">
        <v>39.4648</v>
      </c>
      <c r="N31" s="73" t="n">
        <v>43.7154</v>
      </c>
      <c r="O31" s="73" t="n">
        <v>44.9769</v>
      </c>
      <c r="P31" s="73" t="n">
        <v>58140.51</v>
      </c>
      <c r="Q31" s="73" t="n">
        <v>80.33</v>
      </c>
      <c r="R31" s="52" t="n">
        <f aca="false">P31/3600</f>
        <v>16.1501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49967.3</v>
      </c>
      <c r="I32" s="75" t="n">
        <v>74.84</v>
      </c>
      <c r="J32" s="57" t="n">
        <f aca="false">H32/3600</f>
        <v>13.8798055555556</v>
      </c>
      <c r="L32" s="74" t="n">
        <v>6821.02</v>
      </c>
      <c r="M32" s="75" t="n">
        <v>37.597</v>
      </c>
      <c r="N32" s="75" t="n">
        <v>42.366</v>
      </c>
      <c r="O32" s="75" t="n">
        <v>42.9324</v>
      </c>
      <c r="P32" s="75" t="n">
        <v>49585.04</v>
      </c>
      <c r="Q32" s="75" t="n">
        <v>71.28</v>
      </c>
      <c r="R32" s="57" t="n">
        <f aca="false">P32/3600</f>
        <v>13.7736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4592</v>
      </c>
      <c r="I33" s="75" t="n">
        <v>66.68</v>
      </c>
      <c r="J33" s="57" t="n">
        <f aca="false">H33/3600</f>
        <v>12.3866666666667</v>
      </c>
      <c r="L33" s="74" t="n">
        <v>3150.1544</v>
      </c>
      <c r="M33" s="75" t="n">
        <v>35.6692</v>
      </c>
      <c r="N33" s="75" t="n">
        <v>41.0843</v>
      </c>
      <c r="O33" s="75" t="n">
        <v>41.1116</v>
      </c>
      <c r="P33" s="75" t="n">
        <v>44433.11</v>
      </c>
      <c r="Q33" s="75" t="n">
        <v>65.34</v>
      </c>
      <c r="R33" s="57" t="n">
        <f aca="false">P33/3600</f>
        <v>12.34253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1109.87</v>
      </c>
      <c r="I34" s="77" t="n">
        <v>63.18</v>
      </c>
      <c r="J34" s="63" t="n">
        <f aca="false">H34/3600</f>
        <v>11.4194083333333</v>
      </c>
      <c r="L34" s="76" t="n">
        <v>1608.6776</v>
      </c>
      <c r="M34" s="77" t="n">
        <v>33.6051</v>
      </c>
      <c r="N34" s="77" t="n">
        <v>40.1344</v>
      </c>
      <c r="O34" s="77" t="n">
        <v>39.7622</v>
      </c>
      <c r="P34" s="77" t="n">
        <v>40816.41</v>
      </c>
      <c r="Q34" s="77" t="n">
        <v>65.04</v>
      </c>
      <c r="R34" s="63" t="n">
        <f aca="false">P34/3600</f>
        <v>11.337891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6327.42</v>
      </c>
      <c r="I35" s="73" t="n">
        <v>124.13</v>
      </c>
      <c r="J35" s="52" t="n">
        <f aca="false">H35/3600</f>
        <v>18.4242833333333</v>
      </c>
      <c r="L35" s="72" t="n">
        <v>53020.0728</v>
      </c>
      <c r="M35" s="73" t="n">
        <v>38.2718</v>
      </c>
      <c r="N35" s="73" t="n">
        <v>41.9462</v>
      </c>
      <c r="O35" s="73" t="n">
        <v>44.0511</v>
      </c>
      <c r="P35" s="73" t="n">
        <v>66076.44</v>
      </c>
      <c r="Q35" s="73" t="n">
        <v>118.31</v>
      </c>
      <c r="R35" s="52" t="n">
        <f aca="false">P35/3600</f>
        <v>18.3545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0570.17</v>
      </c>
      <c r="I36" s="75" t="n">
        <v>84.8</v>
      </c>
      <c r="J36" s="57" t="n">
        <f aca="false">H36/3600</f>
        <v>14.0472694444444</v>
      </c>
      <c r="L36" s="74" t="n">
        <v>7417.86</v>
      </c>
      <c r="M36" s="75" t="n">
        <v>35.463</v>
      </c>
      <c r="N36" s="75" t="n">
        <v>40.5311</v>
      </c>
      <c r="O36" s="75" t="n">
        <v>42.8629</v>
      </c>
      <c r="P36" s="75" t="n">
        <v>49381.52</v>
      </c>
      <c r="Q36" s="75" t="n">
        <v>77.16</v>
      </c>
      <c r="R36" s="57" t="n">
        <f aca="false">P36/3600</f>
        <v>13.7170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3482.46</v>
      </c>
      <c r="I37" s="75" t="n">
        <v>60.97</v>
      </c>
      <c r="J37" s="57" t="n">
        <f aca="false">H37/3600</f>
        <v>12.0784611111111</v>
      </c>
      <c r="L37" s="74" t="n">
        <v>1965.0424</v>
      </c>
      <c r="M37" s="75" t="n">
        <v>33.7093</v>
      </c>
      <c r="N37" s="75" t="n">
        <v>39.2891</v>
      </c>
      <c r="O37" s="75" t="n">
        <v>41.8822</v>
      </c>
      <c r="P37" s="75" t="n">
        <v>43149.7</v>
      </c>
      <c r="Q37" s="75" t="n">
        <v>65.5</v>
      </c>
      <c r="R37" s="57" t="n">
        <f aca="false">P37/3600</f>
        <v>11.986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838.54</v>
      </c>
      <c r="I38" s="77" t="n">
        <v>57.61</v>
      </c>
      <c r="J38" s="63" t="n">
        <f aca="false">H38/3600</f>
        <v>11.3440388888889</v>
      </c>
      <c r="L38" s="76" t="n">
        <v>765.4904</v>
      </c>
      <c r="M38" s="77" t="n">
        <v>31.6623</v>
      </c>
      <c r="N38" s="77" t="n">
        <v>38.4164</v>
      </c>
      <c r="O38" s="77" t="n">
        <v>41.1081</v>
      </c>
      <c r="P38" s="77" t="n">
        <v>40857.71</v>
      </c>
      <c r="Q38" s="77" t="n">
        <v>58.66</v>
      </c>
      <c r="R38" s="63" t="n">
        <f aca="false">P38/3600</f>
        <v>11.34936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053.68</v>
      </c>
      <c r="I39" s="73" t="n">
        <v>14.49</v>
      </c>
      <c r="J39" s="52" t="n">
        <f aca="false">H39/3600</f>
        <v>2.79268888888889</v>
      </c>
      <c r="L39" s="72" t="n">
        <v>3721.1768</v>
      </c>
      <c r="M39" s="73" t="n">
        <v>40.316</v>
      </c>
      <c r="N39" s="73" t="n">
        <v>42.7362</v>
      </c>
      <c r="O39" s="73" t="n">
        <v>43.3311</v>
      </c>
      <c r="P39" s="73" t="n">
        <v>10738.46</v>
      </c>
      <c r="Q39" s="73" t="n">
        <v>16.15</v>
      </c>
      <c r="R39" s="52" t="n">
        <f aca="false">P39/3600</f>
        <v>2.9829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79.45</v>
      </c>
      <c r="I40" s="75" t="n">
        <v>13.25</v>
      </c>
      <c r="J40" s="57" t="n">
        <f aca="false">H40/3600</f>
        <v>2.49429166666667</v>
      </c>
      <c r="L40" s="74" t="n">
        <v>1743.0336</v>
      </c>
      <c r="M40" s="75" t="n">
        <v>37.1603</v>
      </c>
      <c r="N40" s="75" t="n">
        <v>40.276</v>
      </c>
      <c r="O40" s="75" t="n">
        <v>40.6632</v>
      </c>
      <c r="P40" s="75" t="n">
        <v>8962.18</v>
      </c>
      <c r="Q40" s="75" t="n">
        <v>13.11</v>
      </c>
      <c r="R40" s="57" t="n">
        <f aca="false">P40/3600</f>
        <v>2.4894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089.53</v>
      </c>
      <c r="I41" s="75" t="n">
        <v>10.88</v>
      </c>
      <c r="J41" s="57" t="n">
        <f aca="false">H41/3600</f>
        <v>2.24709166666667</v>
      </c>
      <c r="L41" s="74" t="n">
        <v>832.7648</v>
      </c>
      <c r="M41" s="75" t="n">
        <v>34.3545</v>
      </c>
      <c r="N41" s="75" t="n">
        <v>38.2832</v>
      </c>
      <c r="O41" s="75" t="n">
        <v>38.5285</v>
      </c>
      <c r="P41" s="75" t="n">
        <v>8026.75</v>
      </c>
      <c r="Q41" s="75" t="n">
        <v>10.56</v>
      </c>
      <c r="R41" s="57" t="n">
        <f aca="false">P41/3600</f>
        <v>2.22965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57.35</v>
      </c>
      <c r="I42" s="77" t="n">
        <v>9.65</v>
      </c>
      <c r="J42" s="63" t="n">
        <f aca="false">H42/3600</f>
        <v>2.04370833333333</v>
      </c>
      <c r="L42" s="76" t="n">
        <v>430.6944</v>
      </c>
      <c r="M42" s="77" t="n">
        <v>31.9582</v>
      </c>
      <c r="N42" s="77" t="n">
        <v>36.9219</v>
      </c>
      <c r="O42" s="77" t="n">
        <v>37.0665</v>
      </c>
      <c r="P42" s="77" t="n">
        <v>7330.31</v>
      </c>
      <c r="Q42" s="77" t="n">
        <v>9.88</v>
      </c>
      <c r="R42" s="63" t="n">
        <f aca="false">P42/3600</f>
        <v>2.0361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697.62</v>
      </c>
      <c r="I43" s="73" t="n">
        <v>17.03</v>
      </c>
      <c r="J43" s="52" t="n">
        <f aca="false">H43/3600</f>
        <v>3.24933888888889</v>
      </c>
      <c r="L43" s="72" t="n">
        <v>4225.0512</v>
      </c>
      <c r="M43" s="73" t="n">
        <v>40.181</v>
      </c>
      <c r="N43" s="73" t="n">
        <v>43.1013</v>
      </c>
      <c r="O43" s="73" t="n">
        <v>44.4797</v>
      </c>
      <c r="P43" s="73" t="n">
        <v>11667.42</v>
      </c>
      <c r="Q43" s="73" t="n">
        <v>16.84</v>
      </c>
      <c r="R43" s="52" t="n">
        <f aca="false">P43/3600</f>
        <v>3.2409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350.89</v>
      </c>
      <c r="I44" s="75" t="n">
        <v>14.37</v>
      </c>
      <c r="J44" s="57" t="n">
        <f aca="false">H44/3600</f>
        <v>2.87524722222222</v>
      </c>
      <c r="L44" s="74" t="n">
        <v>1887.5976</v>
      </c>
      <c r="M44" s="75" t="n">
        <v>37.3794</v>
      </c>
      <c r="N44" s="75" t="n">
        <v>41.0486</v>
      </c>
      <c r="O44" s="75" t="n">
        <v>42.1416</v>
      </c>
      <c r="P44" s="75" t="n">
        <v>10322.25</v>
      </c>
      <c r="Q44" s="75" t="n">
        <v>14.55</v>
      </c>
      <c r="R44" s="57" t="n">
        <f aca="false">P44/3600</f>
        <v>2.8672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421.57</v>
      </c>
      <c r="I45" s="75" t="n">
        <v>13.09</v>
      </c>
      <c r="J45" s="57" t="n">
        <f aca="false">H45/3600</f>
        <v>2.61710277777778</v>
      </c>
      <c r="L45" s="74" t="n">
        <v>913.3136</v>
      </c>
      <c r="M45" s="75" t="n">
        <v>34.4721</v>
      </c>
      <c r="N45" s="75" t="n">
        <v>39.3287</v>
      </c>
      <c r="O45" s="75" t="n">
        <v>40.2746</v>
      </c>
      <c r="P45" s="75" t="n">
        <v>9390.05</v>
      </c>
      <c r="Q45" s="75" t="n">
        <v>12.81</v>
      </c>
      <c r="R45" s="57" t="n">
        <f aca="false">P45/3600</f>
        <v>2.60834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748.17</v>
      </c>
      <c r="I46" s="77" t="n">
        <v>10.78</v>
      </c>
      <c r="J46" s="63" t="n">
        <f aca="false">H46/3600</f>
        <v>2.43004722222222</v>
      </c>
      <c r="L46" s="76" t="n">
        <v>466.6856</v>
      </c>
      <c r="M46" s="77" t="n">
        <v>31.6317</v>
      </c>
      <c r="N46" s="77" t="n">
        <v>38.0517</v>
      </c>
      <c r="O46" s="77" t="n">
        <v>38.8867</v>
      </c>
      <c r="P46" s="77" t="n">
        <v>8803.25</v>
      </c>
      <c r="Q46" s="77" t="n">
        <v>11.12</v>
      </c>
      <c r="R46" s="63" t="n">
        <f aca="false">P46/3600</f>
        <v>2.4453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409.1</v>
      </c>
      <c r="I47" s="73" t="n">
        <v>19.24</v>
      </c>
      <c r="J47" s="52" t="n">
        <f aca="false">H47/3600</f>
        <v>3.16919444444444</v>
      </c>
      <c r="L47" s="72" t="n">
        <v>8067.8536</v>
      </c>
      <c r="M47" s="73" t="n">
        <v>38.424</v>
      </c>
      <c r="N47" s="73" t="n">
        <v>41.001</v>
      </c>
      <c r="O47" s="73" t="n">
        <v>41.9143</v>
      </c>
      <c r="P47" s="73" t="n">
        <v>11344.38</v>
      </c>
      <c r="Q47" s="73" t="n">
        <v>18.67</v>
      </c>
      <c r="R47" s="52" t="n">
        <f aca="false">P47/3600</f>
        <v>3.1512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843.15</v>
      </c>
      <c r="I48" s="75" t="n">
        <v>14.93</v>
      </c>
      <c r="J48" s="57" t="n">
        <f aca="false">H48/3600</f>
        <v>2.73420833333333</v>
      </c>
      <c r="L48" s="74" t="n">
        <v>3441.2928</v>
      </c>
      <c r="M48" s="75" t="n">
        <v>34.619</v>
      </c>
      <c r="N48" s="75" t="n">
        <v>38.3244</v>
      </c>
      <c r="O48" s="75" t="n">
        <v>39.1406</v>
      </c>
      <c r="P48" s="75" t="n">
        <v>9828.97</v>
      </c>
      <c r="Q48" s="75" t="n">
        <v>15.09</v>
      </c>
      <c r="R48" s="57" t="n">
        <f aca="false">P48/3600</f>
        <v>2.73026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622.44</v>
      </c>
      <c r="I49" s="75" t="n">
        <v>13.91</v>
      </c>
      <c r="J49" s="57" t="n">
        <f aca="false">H49/3600</f>
        <v>2.39512222222222</v>
      </c>
      <c r="L49" s="74" t="n">
        <v>1498.7872</v>
      </c>
      <c r="M49" s="75" t="n">
        <v>31.1524</v>
      </c>
      <c r="N49" s="75" t="n">
        <v>36.4037</v>
      </c>
      <c r="O49" s="75" t="n">
        <v>37.1793</v>
      </c>
      <c r="P49" s="75" t="n">
        <v>8667.21</v>
      </c>
      <c r="Q49" s="75" t="n">
        <v>12.61</v>
      </c>
      <c r="R49" s="57" t="n">
        <f aca="false">P49/3600</f>
        <v>2.4075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684.46</v>
      </c>
      <c r="I50" s="77" t="n">
        <v>10.57</v>
      </c>
      <c r="J50" s="63" t="n">
        <f aca="false">H50/3600</f>
        <v>2.13457222222222</v>
      </c>
      <c r="L50" s="76" t="n">
        <v>653.9672</v>
      </c>
      <c r="M50" s="77" t="n">
        <v>27.9706</v>
      </c>
      <c r="N50" s="77" t="n">
        <v>35.0752</v>
      </c>
      <c r="O50" s="77" t="n">
        <v>35.8003</v>
      </c>
      <c r="P50" s="77" t="n">
        <v>7692.62</v>
      </c>
      <c r="Q50" s="77" t="n">
        <v>10.6</v>
      </c>
      <c r="R50" s="63" t="n">
        <f aca="false">P50/3600</f>
        <v>2.1368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189.81</v>
      </c>
      <c r="I51" s="73" t="n">
        <v>12.55</v>
      </c>
      <c r="J51" s="52" t="n">
        <f aca="false">H51/3600</f>
        <v>2.27494722222222</v>
      </c>
      <c r="L51" s="72" t="n">
        <v>5816.0064</v>
      </c>
      <c r="M51" s="73" t="n">
        <v>39.9901</v>
      </c>
      <c r="N51" s="73" t="n">
        <v>41.5251</v>
      </c>
      <c r="O51" s="73" t="n">
        <v>42.8474</v>
      </c>
      <c r="P51" s="73" t="n">
        <v>8223.32</v>
      </c>
      <c r="Q51" s="73" t="n">
        <v>12.47</v>
      </c>
      <c r="R51" s="52" t="n">
        <f aca="false">P51/3600</f>
        <v>2.2842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239.71</v>
      </c>
      <c r="I52" s="75" t="n">
        <v>10.35</v>
      </c>
      <c r="J52" s="57" t="n">
        <f aca="false">H52/3600</f>
        <v>2.01103055555556</v>
      </c>
      <c r="L52" s="74" t="n">
        <v>2295.6848</v>
      </c>
      <c r="M52" s="75" t="n">
        <v>36.3004</v>
      </c>
      <c r="N52" s="75" t="n">
        <v>38.9153</v>
      </c>
      <c r="O52" s="75" t="n">
        <v>40.509</v>
      </c>
      <c r="P52" s="75" t="n">
        <v>7132.19</v>
      </c>
      <c r="Q52" s="75" t="n">
        <v>10.11</v>
      </c>
      <c r="R52" s="57" t="n">
        <f aca="false">P52/3600</f>
        <v>1.98116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468.18</v>
      </c>
      <c r="I53" s="75" t="n">
        <v>9</v>
      </c>
      <c r="J53" s="57" t="n">
        <f aca="false">H53/3600</f>
        <v>1.79671666666667</v>
      </c>
      <c r="L53" s="74" t="n">
        <v>1008.4768</v>
      </c>
      <c r="M53" s="75" t="n">
        <v>33.1305</v>
      </c>
      <c r="N53" s="75" t="n">
        <v>37.0131</v>
      </c>
      <c r="O53" s="75" t="n">
        <v>38.7728</v>
      </c>
      <c r="P53" s="75" t="n">
        <v>6287.57</v>
      </c>
      <c r="Q53" s="75" t="n">
        <v>8.66</v>
      </c>
      <c r="R53" s="57" t="n">
        <f aca="false">P53/3600</f>
        <v>1.74654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586.36</v>
      </c>
      <c r="I54" s="77" t="n">
        <v>7.29</v>
      </c>
      <c r="J54" s="63" t="n">
        <f aca="false">H54/3600</f>
        <v>1.55176666666667</v>
      </c>
      <c r="L54" s="76" t="n">
        <v>463.0864</v>
      </c>
      <c r="M54" s="77" t="n">
        <v>30.2691</v>
      </c>
      <c r="N54" s="77" t="n">
        <v>35.7432</v>
      </c>
      <c r="O54" s="77" t="n">
        <v>37.4774</v>
      </c>
      <c r="P54" s="77" t="n">
        <v>5589.42</v>
      </c>
      <c r="Q54" s="77" t="n">
        <v>7.23</v>
      </c>
      <c r="R54" s="63" t="n">
        <f aca="false">P54/3600</f>
        <v>1.5526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699.09</v>
      </c>
      <c r="I55" s="73" t="n">
        <v>3.96</v>
      </c>
      <c r="J55" s="52" t="n">
        <f aca="false">H55/3600</f>
        <v>0.749747222222222</v>
      </c>
      <c r="L55" s="72" t="n">
        <v>1759.2064</v>
      </c>
      <c r="M55" s="73" t="n">
        <v>40.9792</v>
      </c>
      <c r="N55" s="73" t="n">
        <v>43.6152</v>
      </c>
      <c r="O55" s="73" t="n">
        <v>43.0478</v>
      </c>
      <c r="P55" s="73" t="n">
        <v>2699.49</v>
      </c>
      <c r="Q55" s="73" t="n">
        <v>3.97</v>
      </c>
      <c r="R55" s="52" t="n">
        <f aca="false">P55/3600</f>
        <v>0.7498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46.65</v>
      </c>
      <c r="I56" s="75" t="n">
        <v>3.59</v>
      </c>
      <c r="J56" s="57" t="n">
        <f aca="false">H56/3600</f>
        <v>0.679625</v>
      </c>
      <c r="L56" s="74" t="n">
        <v>871.5944</v>
      </c>
      <c r="M56" s="75" t="n">
        <v>37.1191</v>
      </c>
      <c r="N56" s="75" t="n">
        <v>40.9068</v>
      </c>
      <c r="O56" s="75" t="n">
        <v>39.9016</v>
      </c>
      <c r="P56" s="75" t="n">
        <v>2443.58</v>
      </c>
      <c r="Q56" s="75" t="n">
        <v>3.5</v>
      </c>
      <c r="R56" s="57" t="n">
        <f aca="false">P56/3600</f>
        <v>0.6787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198.1</v>
      </c>
      <c r="I57" s="75" t="n">
        <v>2.93</v>
      </c>
      <c r="J57" s="57" t="n">
        <f aca="false">H57/3600</f>
        <v>0.610583333333333</v>
      </c>
      <c r="L57" s="74" t="n">
        <v>424.8768</v>
      </c>
      <c r="M57" s="75" t="n">
        <v>33.6533</v>
      </c>
      <c r="N57" s="75" t="n">
        <v>38.8968</v>
      </c>
      <c r="O57" s="75" t="n">
        <v>37.6006</v>
      </c>
      <c r="P57" s="75" t="n">
        <v>2197.81</v>
      </c>
      <c r="Q57" s="75" t="n">
        <v>2.99</v>
      </c>
      <c r="R57" s="57" t="n">
        <f aca="false">P57/3600</f>
        <v>0.61050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89.89</v>
      </c>
      <c r="I58" s="77" t="n">
        <v>2.55</v>
      </c>
      <c r="J58" s="63" t="n">
        <f aca="false">H58/3600</f>
        <v>0.552747222222222</v>
      </c>
      <c r="L58" s="76" t="n">
        <v>216.2</v>
      </c>
      <c r="M58" s="77" t="n">
        <v>30.7201</v>
      </c>
      <c r="N58" s="77" t="n">
        <v>37.4959</v>
      </c>
      <c r="O58" s="77" t="n">
        <v>35.9323</v>
      </c>
      <c r="P58" s="77" t="n">
        <v>2002.91</v>
      </c>
      <c r="Q58" s="77" t="n">
        <v>2.6</v>
      </c>
      <c r="R58" s="63" t="n">
        <f aca="false">P58/3600</f>
        <v>0.55636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86.96</v>
      </c>
      <c r="I59" s="73" t="n">
        <v>5.6</v>
      </c>
      <c r="J59" s="52" t="n">
        <f aca="false">H59/3600</f>
        <v>0.857488888888889</v>
      </c>
      <c r="L59" s="72" t="n">
        <v>2199.448</v>
      </c>
      <c r="M59" s="73" t="n">
        <v>38.3954</v>
      </c>
      <c r="N59" s="73" t="n">
        <v>42.5756</v>
      </c>
      <c r="O59" s="73" t="n">
        <v>43.5627</v>
      </c>
      <c r="P59" s="73" t="n">
        <v>3077.85</v>
      </c>
      <c r="Q59" s="73" t="n">
        <v>5.38</v>
      </c>
      <c r="R59" s="52" t="n">
        <f aca="false">P59/3600</f>
        <v>0.8549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48.52</v>
      </c>
      <c r="I60" s="75" t="n">
        <v>4.23</v>
      </c>
      <c r="J60" s="57" t="n">
        <f aca="false">H60/3600</f>
        <v>0.7357</v>
      </c>
      <c r="L60" s="74" t="n">
        <v>761.5288</v>
      </c>
      <c r="M60" s="75" t="n">
        <v>34.6716</v>
      </c>
      <c r="N60" s="75" t="n">
        <v>40.6371</v>
      </c>
      <c r="O60" s="75" t="n">
        <v>41.5618</v>
      </c>
      <c r="P60" s="75" t="n">
        <v>2632.8</v>
      </c>
      <c r="Q60" s="75" t="n">
        <v>4.11</v>
      </c>
      <c r="R60" s="57" t="n">
        <f aca="false">P60/3600</f>
        <v>0.73133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309.02</v>
      </c>
      <c r="I61" s="75" t="n">
        <v>3.38</v>
      </c>
      <c r="J61" s="57" t="n">
        <f aca="false">H61/3600</f>
        <v>0.641394444444445</v>
      </c>
      <c r="L61" s="74" t="n">
        <v>299.4768</v>
      </c>
      <c r="M61" s="75" t="n">
        <v>31.4991</v>
      </c>
      <c r="N61" s="75" t="n">
        <v>39.2003</v>
      </c>
      <c r="O61" s="75" t="n">
        <v>40.0903</v>
      </c>
      <c r="P61" s="75" t="n">
        <v>2310.78</v>
      </c>
      <c r="Q61" s="75" t="n">
        <v>3.39</v>
      </c>
      <c r="R61" s="57" t="n">
        <f aca="false">P61/3600</f>
        <v>0.6418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96.05</v>
      </c>
      <c r="I62" s="77" t="n">
        <v>3.03</v>
      </c>
      <c r="J62" s="63" t="n">
        <f aca="false">H62/3600</f>
        <v>0.582236111111111</v>
      </c>
      <c r="L62" s="76" t="n">
        <v>130.572</v>
      </c>
      <c r="M62" s="77" t="n">
        <v>28.5351</v>
      </c>
      <c r="N62" s="77" t="n">
        <v>38.1896</v>
      </c>
      <c r="O62" s="77" t="n">
        <v>39.0409</v>
      </c>
      <c r="P62" s="77" t="n">
        <v>2083.32</v>
      </c>
      <c r="Q62" s="77" t="n">
        <v>3.1</v>
      </c>
      <c r="R62" s="63" t="n">
        <f aca="false">P62/3600</f>
        <v>0.578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570.93</v>
      </c>
      <c r="I63" s="73" t="n">
        <v>4.23</v>
      </c>
      <c r="J63" s="52" t="n">
        <f aca="false">H63/3600</f>
        <v>0.714147222222222</v>
      </c>
      <c r="L63" s="72" t="n">
        <v>1943.2024</v>
      </c>
      <c r="M63" s="73" t="n">
        <v>38.0989</v>
      </c>
      <c r="N63" s="73" t="n">
        <v>40.6626</v>
      </c>
      <c r="O63" s="73" t="n">
        <v>41.3637</v>
      </c>
      <c r="P63" s="73" t="n">
        <v>2583.96</v>
      </c>
      <c r="Q63" s="73" t="n">
        <v>4.29</v>
      </c>
      <c r="R63" s="52" t="n">
        <f aca="false">P63/3600</f>
        <v>0.7177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30.54</v>
      </c>
      <c r="I64" s="75" t="n">
        <v>3.34</v>
      </c>
      <c r="J64" s="57" t="n">
        <f aca="false">H64/3600</f>
        <v>0.619594444444444</v>
      </c>
      <c r="L64" s="74" t="n">
        <v>826.4496</v>
      </c>
      <c r="M64" s="75" t="n">
        <v>34.3584</v>
      </c>
      <c r="N64" s="75" t="n">
        <v>38.0292</v>
      </c>
      <c r="O64" s="75" t="n">
        <v>38.5643</v>
      </c>
      <c r="P64" s="75" t="n">
        <v>2205.48</v>
      </c>
      <c r="Q64" s="75" t="n">
        <v>3.37</v>
      </c>
      <c r="R64" s="57" t="n">
        <f aca="false">P64/3600</f>
        <v>0.6126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925.99</v>
      </c>
      <c r="I65" s="75" t="n">
        <v>2.61</v>
      </c>
      <c r="J65" s="57" t="n">
        <f aca="false">H65/3600</f>
        <v>0.534997222222222</v>
      </c>
      <c r="L65" s="74" t="n">
        <v>354.7016</v>
      </c>
      <c r="M65" s="75" t="n">
        <v>30.9208</v>
      </c>
      <c r="N65" s="75" t="n">
        <v>36.0749</v>
      </c>
      <c r="O65" s="75" t="n">
        <v>36.6082</v>
      </c>
      <c r="P65" s="75" t="n">
        <v>1929.73</v>
      </c>
      <c r="Q65" s="75" t="n">
        <v>2.6</v>
      </c>
      <c r="R65" s="57" t="n">
        <f aca="false">P65/3600</f>
        <v>0.5360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30.53</v>
      </c>
      <c r="I66" s="77" t="n">
        <v>2.17</v>
      </c>
      <c r="J66" s="63" t="n">
        <f aca="false">H66/3600</f>
        <v>0.480702777777778</v>
      </c>
      <c r="L66" s="76" t="n">
        <v>152.424</v>
      </c>
      <c r="M66" s="77" t="n">
        <v>27.9114</v>
      </c>
      <c r="N66" s="77" t="n">
        <v>34.6641</v>
      </c>
      <c r="O66" s="77" t="n">
        <v>35.1333</v>
      </c>
      <c r="P66" s="77" t="n">
        <v>1729.13</v>
      </c>
      <c r="Q66" s="77" t="n">
        <v>2.18</v>
      </c>
      <c r="R66" s="63" t="n">
        <f aca="false">P66/3600</f>
        <v>0.4803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15.15</v>
      </c>
      <c r="I67" s="73" t="n">
        <v>3.06</v>
      </c>
      <c r="J67" s="52" t="n">
        <f aca="false">H67/3600</f>
        <v>0.531986111111111</v>
      </c>
      <c r="L67" s="72" t="n">
        <v>1370.5048</v>
      </c>
      <c r="M67" s="73" t="n">
        <v>40.0107</v>
      </c>
      <c r="N67" s="73" t="n">
        <v>41.2974</v>
      </c>
      <c r="O67" s="73" t="n">
        <v>42.3383</v>
      </c>
      <c r="P67" s="73" t="n">
        <v>1917.46</v>
      </c>
      <c r="Q67" s="73" t="n">
        <v>3.07</v>
      </c>
      <c r="R67" s="52" t="n">
        <f aca="false">P67/3600</f>
        <v>0.5326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22.78</v>
      </c>
      <c r="I68" s="75" t="n">
        <v>2.66</v>
      </c>
      <c r="J68" s="57" t="n">
        <f aca="false">H68/3600</f>
        <v>0.47855</v>
      </c>
      <c r="L68" s="74" t="n">
        <v>648.488</v>
      </c>
      <c r="M68" s="75" t="n">
        <v>35.9261</v>
      </c>
      <c r="N68" s="75" t="n">
        <v>38.4683</v>
      </c>
      <c r="O68" s="75" t="n">
        <v>39.6587</v>
      </c>
      <c r="P68" s="75" t="n">
        <v>1720.27</v>
      </c>
      <c r="Q68" s="75" t="n">
        <v>2.58</v>
      </c>
      <c r="R68" s="57" t="n">
        <f aca="false">P68/3600</f>
        <v>0.47785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26.76</v>
      </c>
      <c r="I69" s="75" t="n">
        <v>2.07</v>
      </c>
      <c r="J69" s="57" t="n">
        <f aca="false">H69/3600</f>
        <v>0.4241</v>
      </c>
      <c r="L69" s="74" t="n">
        <v>303.8192</v>
      </c>
      <c r="M69" s="75" t="n">
        <v>32.3075</v>
      </c>
      <c r="N69" s="75" t="n">
        <v>36.4645</v>
      </c>
      <c r="O69" s="75" t="n">
        <v>37.6207</v>
      </c>
      <c r="P69" s="75" t="n">
        <v>1564.46</v>
      </c>
      <c r="Q69" s="75" t="n">
        <v>2.27</v>
      </c>
      <c r="R69" s="57" t="n">
        <f aca="false">P69/3600</f>
        <v>0.4345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39.54</v>
      </c>
      <c r="I70" s="77" t="n">
        <v>1.64</v>
      </c>
      <c r="J70" s="63" t="n">
        <f aca="false">H70/3600</f>
        <v>0.372094444444444</v>
      </c>
      <c r="L70" s="76" t="n">
        <v>146.3392</v>
      </c>
      <c r="M70" s="77" t="n">
        <v>29.4519</v>
      </c>
      <c r="N70" s="77" t="n">
        <v>35.0529</v>
      </c>
      <c r="O70" s="77" t="n">
        <v>36.1489</v>
      </c>
      <c r="P70" s="77" t="n">
        <v>1338.14</v>
      </c>
      <c r="Q70" s="77" t="n">
        <v>1.68</v>
      </c>
      <c r="R70" s="63" t="n">
        <f aca="false">P70/3600</f>
        <v>0.3717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9142.16</v>
      </c>
      <c r="I71" s="73" t="n">
        <v>29.69</v>
      </c>
      <c r="J71" s="52" t="n">
        <f aca="false">H71/3600</f>
        <v>5.31726666666667</v>
      </c>
      <c r="L71" s="72" t="n">
        <v>2100.24</v>
      </c>
      <c r="M71" s="73" t="n">
        <v>43.4882</v>
      </c>
      <c r="N71" s="73" t="n">
        <v>46.7372</v>
      </c>
      <c r="O71" s="73" t="n">
        <v>47.7078</v>
      </c>
      <c r="P71" s="73" t="n">
        <v>19070.12</v>
      </c>
      <c r="Q71" s="73" t="n">
        <v>26.76</v>
      </c>
      <c r="R71" s="52" t="n">
        <f aca="false">P71/3600</f>
        <v>5.2972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552.16</v>
      </c>
      <c r="I72" s="75" t="n">
        <v>24.25</v>
      </c>
      <c r="J72" s="57" t="n">
        <f aca="false">H72/3600</f>
        <v>4.8756</v>
      </c>
      <c r="L72" s="74" t="n">
        <v>757.128</v>
      </c>
      <c r="M72" s="75" t="n">
        <v>41.279</v>
      </c>
      <c r="N72" s="75" t="n">
        <v>45.4086</v>
      </c>
      <c r="O72" s="75" t="n">
        <v>46.0846</v>
      </c>
      <c r="P72" s="75" t="n">
        <v>17502.4</v>
      </c>
      <c r="Q72" s="75" t="n">
        <v>23.41</v>
      </c>
      <c r="R72" s="57" t="n">
        <f aca="false">P72/3600</f>
        <v>4.86177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799.49</v>
      </c>
      <c r="I73" s="75" t="n">
        <v>20.89</v>
      </c>
      <c r="J73" s="57" t="n">
        <f aca="false">H73/3600</f>
        <v>4.666525</v>
      </c>
      <c r="L73" s="74" t="n">
        <v>359.34</v>
      </c>
      <c r="M73" s="75" t="n">
        <v>38.8231</v>
      </c>
      <c r="N73" s="75" t="n">
        <v>44.0839</v>
      </c>
      <c r="O73" s="75" t="n">
        <v>44.4917</v>
      </c>
      <c r="P73" s="75" t="n">
        <v>16715.14</v>
      </c>
      <c r="Q73" s="75" t="n">
        <v>21.99</v>
      </c>
      <c r="R73" s="57" t="n">
        <f aca="false">P73/3600</f>
        <v>4.64309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6240.53</v>
      </c>
      <c r="I74" s="77" t="n">
        <v>18.9</v>
      </c>
      <c r="J74" s="63" t="n">
        <f aca="false">H74/3600</f>
        <v>4.51125833333333</v>
      </c>
      <c r="L74" s="76" t="n">
        <v>189.8232</v>
      </c>
      <c r="M74" s="77" t="n">
        <v>36.1299</v>
      </c>
      <c r="N74" s="77" t="n">
        <v>43.0587</v>
      </c>
      <c r="O74" s="77" t="n">
        <v>43.3692</v>
      </c>
      <c r="P74" s="77" t="n">
        <v>16233.4</v>
      </c>
      <c r="Q74" s="77" t="n">
        <v>19.56</v>
      </c>
      <c r="R74" s="63" t="n">
        <f aca="false">P74/3600</f>
        <v>4.5092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9409.37</v>
      </c>
      <c r="I75" s="73" t="n">
        <v>28.42</v>
      </c>
      <c r="J75" s="52" t="n">
        <f aca="false">H75/3600</f>
        <v>5.39149166666667</v>
      </c>
      <c r="L75" s="72" t="n">
        <v>2775.9824</v>
      </c>
      <c r="M75" s="73" t="n">
        <v>43.3469</v>
      </c>
      <c r="N75" s="73" t="n">
        <v>48.3128</v>
      </c>
      <c r="O75" s="73" t="n">
        <v>47.8516</v>
      </c>
      <c r="P75" s="73" t="n">
        <v>19301.03</v>
      </c>
      <c r="Q75" s="73" t="n">
        <v>28.04</v>
      </c>
      <c r="R75" s="52" t="n">
        <f aca="false">P75/3600</f>
        <v>5.3613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726.1</v>
      </c>
      <c r="I76" s="75" t="n">
        <v>25.79</v>
      </c>
      <c r="J76" s="57" t="n">
        <f aca="false">H76/3600</f>
        <v>4.92391666666667</v>
      </c>
      <c r="L76" s="74" t="n">
        <v>901.3144</v>
      </c>
      <c r="M76" s="75" t="n">
        <v>41.0819</v>
      </c>
      <c r="N76" s="75" t="n">
        <v>46.9491</v>
      </c>
      <c r="O76" s="75" t="n">
        <v>45.9883</v>
      </c>
      <c r="P76" s="75" t="n">
        <v>17634.72</v>
      </c>
      <c r="Q76" s="75" t="n">
        <v>25.36</v>
      </c>
      <c r="R76" s="57" t="n">
        <f aca="false">P76/3600</f>
        <v>4.89853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830.74</v>
      </c>
      <c r="I77" s="75" t="n">
        <v>22.77</v>
      </c>
      <c r="J77" s="57" t="n">
        <f aca="false">H77/3600</f>
        <v>4.67520555555556</v>
      </c>
      <c r="L77" s="74" t="n">
        <v>418.968</v>
      </c>
      <c r="M77" s="75" t="n">
        <v>38.59</v>
      </c>
      <c r="N77" s="75" t="n">
        <v>45.7331</v>
      </c>
      <c r="O77" s="75" t="n">
        <v>44.2237</v>
      </c>
      <c r="P77" s="75" t="n">
        <v>16864.53</v>
      </c>
      <c r="Q77" s="75" t="n">
        <v>22.34</v>
      </c>
      <c r="R77" s="57" t="n">
        <f aca="false">P77/3600</f>
        <v>4.68459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6427.09</v>
      </c>
      <c r="I78" s="77" t="n">
        <v>20.57</v>
      </c>
      <c r="J78" s="63" t="n">
        <f aca="false">H78/3600</f>
        <v>4.56308055555556</v>
      </c>
      <c r="L78" s="76" t="n">
        <v>221.976</v>
      </c>
      <c r="M78" s="77" t="n">
        <v>35.6723</v>
      </c>
      <c r="N78" s="77" t="n">
        <v>44.8447</v>
      </c>
      <c r="O78" s="77" t="n">
        <v>42.8609</v>
      </c>
      <c r="P78" s="77" t="n">
        <v>16280.12</v>
      </c>
      <c r="Q78" s="77" t="n">
        <v>20.31</v>
      </c>
      <c r="R78" s="63" t="n">
        <f aca="false">P78/3600</f>
        <v>4.52225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520.76</v>
      </c>
      <c r="I79" s="73" t="n">
        <v>28.39</v>
      </c>
      <c r="J79" s="52" t="n">
        <f aca="false">H79/3600</f>
        <v>5.42243333333333</v>
      </c>
      <c r="L79" s="72" t="n">
        <v>2384.1944</v>
      </c>
      <c r="M79" s="73" t="n">
        <v>43.2445</v>
      </c>
      <c r="N79" s="73" t="n">
        <v>48.1252</v>
      </c>
      <c r="O79" s="73" t="n">
        <v>48.3524</v>
      </c>
      <c r="P79" s="73" t="n">
        <v>19327.45</v>
      </c>
      <c r="Q79" s="73" t="n">
        <v>28.08</v>
      </c>
      <c r="R79" s="52" t="n">
        <f aca="false">P79/3600</f>
        <v>5.3687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757.14</v>
      </c>
      <c r="I80" s="75" t="n">
        <v>26.17</v>
      </c>
      <c r="J80" s="57" t="n">
        <f aca="false">H80/3600</f>
        <v>4.93253888888889</v>
      </c>
      <c r="L80" s="74" t="n">
        <v>750.8248</v>
      </c>
      <c r="M80" s="75" t="n">
        <v>40.8839</v>
      </c>
      <c r="N80" s="75" t="n">
        <v>46.4149</v>
      </c>
      <c r="O80" s="75" t="n">
        <v>46.5091</v>
      </c>
      <c r="P80" s="75" t="n">
        <v>17630.14</v>
      </c>
      <c r="Q80" s="75" t="n">
        <v>24.11</v>
      </c>
      <c r="R80" s="57" t="n">
        <f aca="false">P80/3600</f>
        <v>4.8972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819.82</v>
      </c>
      <c r="I81" s="75" t="n">
        <v>21.8</v>
      </c>
      <c r="J81" s="57" t="n">
        <f aca="false">H81/3600</f>
        <v>4.67217222222222</v>
      </c>
      <c r="L81" s="74" t="n">
        <v>326.4184</v>
      </c>
      <c r="M81" s="75" t="n">
        <v>38.3933</v>
      </c>
      <c r="N81" s="75" t="n">
        <v>44.7446</v>
      </c>
      <c r="O81" s="75" t="n">
        <v>44.7407</v>
      </c>
      <c r="P81" s="75" t="n">
        <v>17143.42</v>
      </c>
      <c r="Q81" s="75" t="n">
        <v>24.55</v>
      </c>
      <c r="R81" s="57" t="n">
        <f aca="false">P81/3600</f>
        <v>4.76206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6395.13</v>
      </c>
      <c r="I82" s="77" t="n">
        <v>19.57</v>
      </c>
      <c r="J82" s="63" t="n">
        <f aca="false">H82/3600</f>
        <v>4.55420277777778</v>
      </c>
      <c r="L82" s="76" t="n">
        <v>168.1528</v>
      </c>
      <c r="M82" s="77" t="n">
        <v>35.7606</v>
      </c>
      <c r="N82" s="77" t="n">
        <v>43.5737</v>
      </c>
      <c r="O82" s="77" t="n">
        <v>43.4403</v>
      </c>
      <c r="P82" s="77" t="n">
        <v>16264.31</v>
      </c>
      <c r="Q82" s="77" t="n">
        <v>20.4</v>
      </c>
      <c r="R82" s="63" t="n">
        <f aca="false">P82/3600</f>
        <v>4.5178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061.69</v>
      </c>
      <c r="I83" s="73" t="n">
        <v>15.7</v>
      </c>
      <c r="J83" s="52" t="n">
        <f aca="false">H83/3600</f>
        <v>2.79491388888889</v>
      </c>
      <c r="L83" s="72" t="n">
        <v>3906.024</v>
      </c>
      <c r="M83" s="73" t="n">
        <v>40.4282</v>
      </c>
      <c r="N83" s="73" t="n">
        <v>42.5753</v>
      </c>
      <c r="O83" s="73" t="n">
        <v>43.1103</v>
      </c>
      <c r="P83" s="73" t="n">
        <v>9966.8</v>
      </c>
      <c r="Q83" s="73" t="n">
        <v>14.14</v>
      </c>
      <c r="R83" s="52" t="n">
        <f aca="false">P83/3600</f>
        <v>2.768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926.95</v>
      </c>
      <c r="I84" s="75" t="n">
        <v>13.22</v>
      </c>
      <c r="J84" s="57" t="n">
        <f aca="false">H84/3600</f>
        <v>2.47970833333333</v>
      </c>
      <c r="L84" s="74" t="n">
        <v>1832.4</v>
      </c>
      <c r="M84" s="75" t="n">
        <v>37.1721</v>
      </c>
      <c r="N84" s="75" t="n">
        <v>39.8377</v>
      </c>
      <c r="O84" s="75" t="n">
        <v>40.2087</v>
      </c>
      <c r="P84" s="75" t="n">
        <v>8840.91</v>
      </c>
      <c r="Q84" s="75" t="n">
        <v>12.63</v>
      </c>
      <c r="R84" s="57" t="n">
        <f aca="false">P84/3600</f>
        <v>2.4558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025.92</v>
      </c>
      <c r="I85" s="75" t="n">
        <v>10.54</v>
      </c>
      <c r="J85" s="57" t="n">
        <f aca="false">H85/3600</f>
        <v>2.22942222222222</v>
      </c>
      <c r="L85" s="74" t="n">
        <v>885.6056</v>
      </c>
      <c r="M85" s="75" t="n">
        <v>34.2482</v>
      </c>
      <c r="N85" s="75" t="n">
        <v>37.6977</v>
      </c>
      <c r="O85" s="75" t="n">
        <v>37.9295</v>
      </c>
      <c r="P85" s="75" t="n">
        <v>7937.3</v>
      </c>
      <c r="Q85" s="75" t="n">
        <v>10.47</v>
      </c>
      <c r="R85" s="57" t="n">
        <f aca="false">P85/3600</f>
        <v>2.2048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365.57</v>
      </c>
      <c r="I86" s="77" t="n">
        <v>9.82</v>
      </c>
      <c r="J86" s="63" t="n">
        <f aca="false">H86/3600</f>
        <v>2.04599166666667</v>
      </c>
      <c r="L86" s="76" t="n">
        <v>463.4536</v>
      </c>
      <c r="M86" s="77" t="n">
        <v>31.6486</v>
      </c>
      <c r="N86" s="77" t="n">
        <v>36.1139</v>
      </c>
      <c r="O86" s="77" t="n">
        <v>36.2599</v>
      </c>
      <c r="P86" s="77" t="n">
        <v>7284.19</v>
      </c>
      <c r="Q86" s="77" t="n">
        <v>8.96</v>
      </c>
      <c r="R86" s="63" t="n">
        <f aca="false">P86/3600</f>
        <v>2.0233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546.35</v>
      </c>
      <c r="I87" s="73" t="n">
        <v>30.93</v>
      </c>
      <c r="J87" s="52" t="n">
        <f aca="false">H87/3600</f>
        <v>5.98509722222222</v>
      </c>
      <c r="L87" s="72" t="n">
        <v>5824.0594</v>
      </c>
      <c r="M87" s="73" t="n">
        <v>42.8774</v>
      </c>
      <c r="N87" s="73" t="n">
        <v>45.5037</v>
      </c>
      <c r="O87" s="73" t="n">
        <v>45.8193</v>
      </c>
      <c r="P87" s="73" t="n">
        <v>21328.15</v>
      </c>
      <c r="Q87" s="73" t="n">
        <v>29.48</v>
      </c>
      <c r="R87" s="52" t="n">
        <f aca="false">P87/3600</f>
        <v>5.9244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9143.58</v>
      </c>
      <c r="I88" s="75" t="n">
        <v>25.02</v>
      </c>
      <c r="J88" s="57" t="n">
        <f aca="false">H88/3600</f>
        <v>5.31766111111111</v>
      </c>
      <c r="L88" s="74" t="n">
        <v>2891.0592</v>
      </c>
      <c r="M88" s="75" t="n">
        <v>38.8879</v>
      </c>
      <c r="N88" s="75" t="n">
        <v>42.6333</v>
      </c>
      <c r="O88" s="75" t="n">
        <v>42.8893</v>
      </c>
      <c r="P88" s="75" t="n">
        <v>18814.43</v>
      </c>
      <c r="Q88" s="75" t="n">
        <v>24.76</v>
      </c>
      <c r="R88" s="57" t="n">
        <f aca="false">P88/3600</f>
        <v>5.22623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806.66</v>
      </c>
      <c r="I89" s="75" t="n">
        <v>22.07</v>
      </c>
      <c r="J89" s="57" t="n">
        <f aca="false">H89/3600</f>
        <v>4.66851666666667</v>
      </c>
      <c r="L89" s="74" t="n">
        <v>1377.8885</v>
      </c>
      <c r="M89" s="75" t="n">
        <v>35.1567</v>
      </c>
      <c r="N89" s="75" t="n">
        <v>40.4585</v>
      </c>
      <c r="O89" s="75" t="n">
        <v>40.3749</v>
      </c>
      <c r="P89" s="75" t="n">
        <v>16585.06</v>
      </c>
      <c r="Q89" s="75" t="n">
        <v>23.04</v>
      </c>
      <c r="R89" s="57" t="n">
        <f aca="false">P89/3600</f>
        <v>4.6069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5048.2</v>
      </c>
      <c r="I90" s="77" t="n">
        <v>19.02</v>
      </c>
      <c r="J90" s="63" t="n">
        <f aca="false">H90/3600</f>
        <v>4.18005555555556</v>
      </c>
      <c r="L90" s="76" t="n">
        <v>630.9701</v>
      </c>
      <c r="M90" s="77" t="n">
        <v>31.8844</v>
      </c>
      <c r="N90" s="77" t="n">
        <v>38.94</v>
      </c>
      <c r="O90" s="77" t="n">
        <v>38.2344</v>
      </c>
      <c r="P90" s="77" t="n">
        <v>14909.47</v>
      </c>
      <c r="Q90" s="77" t="n">
        <v>19.78</v>
      </c>
      <c r="R90" s="63" t="n">
        <f aca="false">P90/3600</f>
        <v>4.14151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224.36</v>
      </c>
      <c r="I91" s="73" t="n">
        <v>8.65</v>
      </c>
      <c r="J91" s="52" t="n">
        <f aca="false">H91/3600</f>
        <v>2.28454444444444</v>
      </c>
      <c r="L91" s="72" t="n">
        <v>352.6824</v>
      </c>
      <c r="M91" s="73" t="n">
        <v>46.599</v>
      </c>
      <c r="N91" s="73" t="n">
        <v>44.7184</v>
      </c>
      <c r="O91" s="73" t="n">
        <v>44.7559</v>
      </c>
      <c r="P91" s="73" t="n">
        <v>8222.18</v>
      </c>
      <c r="Q91" s="73" t="n">
        <v>8.41</v>
      </c>
      <c r="R91" s="52" t="n">
        <f aca="false">P91/3600</f>
        <v>2.2839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086.99</v>
      </c>
      <c r="I92" s="75" t="n">
        <v>8.37</v>
      </c>
      <c r="J92" s="57" t="n">
        <f aca="false">H92/3600</f>
        <v>2.24638611111111</v>
      </c>
      <c r="L92" s="74" t="n">
        <v>255.896</v>
      </c>
      <c r="M92" s="75" t="n">
        <v>42.4967</v>
      </c>
      <c r="N92" s="75" t="n">
        <v>41.0114</v>
      </c>
      <c r="O92" s="75" t="n">
        <v>41.1633</v>
      </c>
      <c r="P92" s="75" t="n">
        <v>8161.35</v>
      </c>
      <c r="Q92" s="75" t="n">
        <v>8.46</v>
      </c>
      <c r="R92" s="57" t="n">
        <f aca="false">P92/3600</f>
        <v>2.26704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058.72</v>
      </c>
      <c r="I93" s="75" t="n">
        <v>8.53</v>
      </c>
      <c r="J93" s="57" t="n">
        <f aca="false">H93/3600</f>
        <v>2.23853333333333</v>
      </c>
      <c r="L93" s="74" t="n">
        <v>189.7728</v>
      </c>
      <c r="M93" s="75" t="n">
        <v>38.0334</v>
      </c>
      <c r="N93" s="75" t="n">
        <v>38.9997</v>
      </c>
      <c r="O93" s="75" t="n">
        <v>39.2507</v>
      </c>
      <c r="P93" s="75" t="n">
        <v>7938.51</v>
      </c>
      <c r="Q93" s="75" t="n">
        <v>8.54</v>
      </c>
      <c r="R93" s="57" t="n">
        <f aca="false">P93/3600</f>
        <v>2.20514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916.4</v>
      </c>
      <c r="I94" s="77" t="n">
        <v>9.29</v>
      </c>
      <c r="J94" s="63" t="n">
        <f aca="false">H94/3600</f>
        <v>2.199</v>
      </c>
      <c r="L94" s="76" t="n">
        <v>135.3808</v>
      </c>
      <c r="M94" s="77" t="n">
        <v>33.3979</v>
      </c>
      <c r="N94" s="77" t="n">
        <v>37.9006</v>
      </c>
      <c r="O94" s="77" t="n">
        <v>37.9816</v>
      </c>
      <c r="P94" s="77" t="n">
        <v>8056.88</v>
      </c>
      <c r="Q94" s="77" t="n">
        <v>9.27</v>
      </c>
      <c r="R94" s="63" t="n">
        <f aca="false">P94/3600</f>
        <v>2.2380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5235.21</v>
      </c>
      <c r="I95" s="73" t="n">
        <v>18.93</v>
      </c>
      <c r="J95" s="52" t="n">
        <f aca="false">H95/3600</f>
        <v>4.23200277777778</v>
      </c>
      <c r="L95" s="72" t="n">
        <v>706.3699</v>
      </c>
      <c r="M95" s="73" t="n">
        <v>48.8503</v>
      </c>
      <c r="N95" s="73" t="n">
        <v>52.1568</v>
      </c>
      <c r="O95" s="73" t="n">
        <v>53.216</v>
      </c>
      <c r="P95" s="73" t="n">
        <v>15024.47</v>
      </c>
      <c r="Q95" s="73" t="n">
        <v>18.46</v>
      </c>
      <c r="R95" s="52" t="n">
        <f aca="false">P95/3600</f>
        <v>4.1734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701.51</v>
      </c>
      <c r="I96" s="75" t="n">
        <v>19.24</v>
      </c>
      <c r="J96" s="57" t="n">
        <f aca="false">H96/3600</f>
        <v>4.08375277777778</v>
      </c>
      <c r="L96" s="74" t="n">
        <v>415.481</v>
      </c>
      <c r="M96" s="75" t="n">
        <v>45.1982</v>
      </c>
      <c r="N96" s="75" t="n">
        <v>48.9598</v>
      </c>
      <c r="O96" s="75" t="n">
        <v>50.2595</v>
      </c>
      <c r="P96" s="75" t="n">
        <v>14633.85</v>
      </c>
      <c r="Q96" s="75" t="n">
        <v>18.09</v>
      </c>
      <c r="R96" s="57" t="n">
        <f aca="false">P96/3600</f>
        <v>4.06495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209.93</v>
      </c>
      <c r="I97" s="75" t="n">
        <v>18.05</v>
      </c>
      <c r="J97" s="57" t="n">
        <f aca="false">H97/3600</f>
        <v>3.94720277777778</v>
      </c>
      <c r="L97" s="74" t="n">
        <v>246.68</v>
      </c>
      <c r="M97" s="75" t="n">
        <v>41.5707</v>
      </c>
      <c r="N97" s="75" t="n">
        <v>46.6269</v>
      </c>
      <c r="O97" s="75" t="n">
        <v>47.9691</v>
      </c>
      <c r="P97" s="75" t="n">
        <v>14245.79</v>
      </c>
      <c r="Q97" s="75" t="n">
        <v>17.88</v>
      </c>
      <c r="R97" s="57" t="n">
        <f aca="false">P97/3600</f>
        <v>3.95716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846.82</v>
      </c>
      <c r="I98" s="77" t="n">
        <v>18.48</v>
      </c>
      <c r="J98" s="63" t="n">
        <f aca="false">H98/3600</f>
        <v>3.84633888888889</v>
      </c>
      <c r="L98" s="76" t="n">
        <v>152.6979</v>
      </c>
      <c r="M98" s="77" t="n">
        <v>37.9408</v>
      </c>
      <c r="N98" s="77" t="n">
        <v>44.8512</v>
      </c>
      <c r="O98" s="77" t="n">
        <v>46.2142</v>
      </c>
      <c r="P98" s="77" t="n">
        <v>13863.22</v>
      </c>
      <c r="Q98" s="77" t="n">
        <v>18.86</v>
      </c>
      <c r="R98" s="63" t="n">
        <f aca="false">P98/3600</f>
        <v>3.8508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15.1432218144668</v>
      </c>
      <c r="J106" s="81" t="n">
        <f aca="false">GEOMEAN(J3:J98)</f>
        <v>2.98708934635675</v>
      </c>
      <c r="Q106" s="81" t="n">
        <f aca="false">GEOMEAN(Q3:Q98)</f>
        <v>15.0262130175841</v>
      </c>
      <c r="R106" s="81" t="n">
        <f aca="false">GEOMEAN(R3:R98)</f>
        <v>2.98083867086887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0.992273190057159</v>
      </c>
      <c r="R107" s="82" t="n">
        <f aca="false">R106/J106</f>
        <v>0.997907436047905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529769444444445</v>
      </c>
      <c r="J108" s="81" t="n">
        <f aca="false">SUM(J3:J98)</f>
        <v>363.497575</v>
      </c>
      <c r="Q108" s="81" t="n">
        <f aca="false">SUM(Q3:Q98)/3600</f>
        <v>0.522080555555556</v>
      </c>
      <c r="R108" s="81" t="n">
        <f aca="false">SUM(R3:R98)</f>
        <v>362.132863888889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10,I19:I82)</f>
        <v>15.2506519729563</v>
      </c>
      <c r="J113" s="81" t="n">
        <f aca="false">GEOMEAN(J3:J10,J19:J82)</f>
        <v>2.93273111467395</v>
      </c>
      <c r="Q113" s="81" t="n">
        <f aca="false">GEOMEAN(Q3:Q10,Q19:Q82)</f>
        <v>15.1790126901575</v>
      </c>
      <c r="R113" s="81" t="n">
        <f aca="false">GEOMEAN(R3:R10,R19:R82)</f>
        <v>2.92939882428014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0.995302542938766</v>
      </c>
      <c r="R114" s="82" t="n">
        <f aca="false">R113/J113</f>
        <v>0.9988637586387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6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314.25</v>
      </c>
      <c r="I19" s="73" t="n">
        <v>34.25</v>
      </c>
      <c r="J19" s="52" t="n">
        <f aca="false">H19/3600</f>
        <v>5.08729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755.16</v>
      </c>
      <c r="I20" s="75" t="n">
        <v>30.61</v>
      </c>
      <c r="J20" s="57" t="n">
        <f aca="false">H20/3600</f>
        <v>4.3764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794.84</v>
      </c>
      <c r="I21" s="75" t="n">
        <v>27.82</v>
      </c>
      <c r="J21" s="57" t="n">
        <f aca="false">H21/3600</f>
        <v>3.831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315.33</v>
      </c>
      <c r="I22" s="77" t="n">
        <v>23.63</v>
      </c>
      <c r="J22" s="63" t="n">
        <f aca="false">H22/3600</f>
        <v>3.42092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631.83</v>
      </c>
      <c r="I23" s="73" t="n">
        <v>34.45</v>
      </c>
      <c r="J23" s="52" t="n">
        <f aca="false">H23/3600</f>
        <v>4.61995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4203.69</v>
      </c>
      <c r="I24" s="75" t="n">
        <v>31.63</v>
      </c>
      <c r="J24" s="57" t="n">
        <f aca="false">H24/3600</f>
        <v>3.945469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2053.72</v>
      </c>
      <c r="I25" s="75" t="n">
        <v>25.9</v>
      </c>
      <c r="J25" s="57" t="n">
        <f aca="false">H25/3600</f>
        <v>3.348255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911.78</v>
      </c>
      <c r="I26" s="77" t="n">
        <v>22.66</v>
      </c>
      <c r="J26" s="63" t="n">
        <f aca="false">H26/3600</f>
        <v>3.0310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5654.79</v>
      </c>
      <c r="I27" s="73" t="n">
        <v>72.2</v>
      </c>
      <c r="J27" s="52" t="n">
        <f aca="false">H27/3600</f>
        <v>9.904108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7814.64</v>
      </c>
      <c r="I28" s="75" t="n">
        <v>49.87</v>
      </c>
      <c r="J28" s="57" t="n">
        <f aca="false">H28/3600</f>
        <v>7.72628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4475.12</v>
      </c>
      <c r="I29" s="75" t="n">
        <v>46.22</v>
      </c>
      <c r="J29" s="57" t="n">
        <f aca="false">H29/3600</f>
        <v>6.798644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2504</v>
      </c>
      <c r="I30" s="77" t="n">
        <v>41.52</v>
      </c>
      <c r="J30" s="63" t="n">
        <f aca="false">H30/3600</f>
        <v>6.25111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3759.4</v>
      </c>
      <c r="I31" s="73" t="n">
        <v>77.48</v>
      </c>
      <c r="J31" s="52" t="n">
        <f aca="false">H31/3600</f>
        <v>12.15538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5873.69</v>
      </c>
      <c r="I32" s="75" t="n">
        <v>66.64</v>
      </c>
      <c r="J32" s="57" t="n">
        <f aca="false">H32/3600</f>
        <v>9.96491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1058.75</v>
      </c>
      <c r="I33" s="75" t="n">
        <v>58.19</v>
      </c>
      <c r="J33" s="57" t="n">
        <f aca="false">H33/3600</f>
        <v>8.6274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590.52</v>
      </c>
      <c r="I34" s="77" t="n">
        <v>55.47</v>
      </c>
      <c r="J34" s="63" t="n">
        <f aca="false">H34/3600</f>
        <v>7.66403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8650.4</v>
      </c>
      <c r="I35" s="73" t="n">
        <v>114.24</v>
      </c>
      <c r="J35" s="52" t="n">
        <f aca="false">H35/3600</f>
        <v>13.51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3561.06</v>
      </c>
      <c r="I36" s="75" t="n">
        <v>72.2</v>
      </c>
      <c r="J36" s="57" t="n">
        <f aca="false">H36/3600</f>
        <v>9.3225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7493.2</v>
      </c>
      <c r="I37" s="75" t="n">
        <v>56.07</v>
      </c>
      <c r="J37" s="57" t="n">
        <f aca="false">H37/3600</f>
        <v>7.63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5361.65</v>
      </c>
      <c r="I38" s="77" t="n">
        <v>50.77</v>
      </c>
      <c r="J38" s="63" t="n">
        <f aca="false">H38/3600</f>
        <v>7.044902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3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329.92</v>
      </c>
      <c r="I39" s="73" t="n">
        <v>13.33</v>
      </c>
      <c r="J39" s="52" t="n">
        <f aca="false">H39/3600</f>
        <v>2.0360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333.45</v>
      </c>
      <c r="I40" s="75" t="n">
        <v>11.04</v>
      </c>
      <c r="J40" s="57" t="n">
        <f aca="false">H40/3600</f>
        <v>1.7592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51.75</v>
      </c>
      <c r="I41" s="75" t="n">
        <v>9.15</v>
      </c>
      <c r="J41" s="57" t="n">
        <f aca="false">H41/3600</f>
        <v>1.5143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850.79</v>
      </c>
      <c r="I42" s="77" t="n">
        <v>8.28</v>
      </c>
      <c r="J42" s="63" t="n">
        <f aca="false">H42/3600</f>
        <v>1.347441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411.07</v>
      </c>
      <c r="I43" s="73" t="n">
        <v>15.68</v>
      </c>
      <c r="J43" s="52" t="n">
        <f aca="false">H43/3600</f>
        <v>2.33640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190.73</v>
      </c>
      <c r="I44" s="75" t="n">
        <v>12.48</v>
      </c>
      <c r="J44" s="57" t="n">
        <f aca="false">H44/3600</f>
        <v>1.9974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267.03</v>
      </c>
      <c r="I45" s="75" t="n">
        <v>10.7</v>
      </c>
      <c r="J45" s="57" t="n">
        <f aca="false">H45/3600</f>
        <v>1.74084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671.81</v>
      </c>
      <c r="I46" s="77" t="n">
        <v>9.27</v>
      </c>
      <c r="J46" s="63" t="n">
        <f aca="false">H46/3600</f>
        <v>1.5755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219.2</v>
      </c>
      <c r="I47" s="73" t="n">
        <v>17.43</v>
      </c>
      <c r="J47" s="52" t="n">
        <f aca="false">H47/3600</f>
        <v>2.28311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737.07</v>
      </c>
      <c r="I48" s="75" t="n">
        <v>13.46</v>
      </c>
      <c r="J48" s="57" t="n">
        <f aca="false">H48/3600</f>
        <v>1.8714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686.55</v>
      </c>
      <c r="I49" s="75" t="n">
        <v>10.72</v>
      </c>
      <c r="J49" s="57" t="n">
        <f aca="false">H49/3600</f>
        <v>1.579597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920.92</v>
      </c>
      <c r="I50" s="77" t="n">
        <v>8.63</v>
      </c>
      <c r="J50" s="63" t="n">
        <f aca="false">H50/3600</f>
        <v>1.366922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395.19</v>
      </c>
      <c r="I51" s="73" t="n">
        <v>11.72</v>
      </c>
      <c r="J51" s="52" t="n">
        <f aca="false">H51/3600</f>
        <v>1.77644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360.5</v>
      </c>
      <c r="I52" s="75" t="n">
        <v>9.53</v>
      </c>
      <c r="J52" s="57" t="n">
        <f aca="false">H52/3600</f>
        <v>1.48902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535.49</v>
      </c>
      <c r="I53" s="75" t="n">
        <v>8.38</v>
      </c>
      <c r="J53" s="57" t="n">
        <f aca="false">H53/3600</f>
        <v>1.259858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892.41</v>
      </c>
      <c r="I54" s="77" t="n">
        <v>6.82</v>
      </c>
      <c r="J54" s="63" t="n">
        <f aca="false">H54/3600</f>
        <v>1.0812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8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05.44</v>
      </c>
      <c r="I55" s="73" t="n">
        <v>3.58</v>
      </c>
      <c r="J55" s="52" t="n">
        <f aca="false">H55/3600</f>
        <v>0.5570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789.04</v>
      </c>
      <c r="I56" s="75" t="n">
        <v>3.24</v>
      </c>
      <c r="J56" s="57" t="n">
        <f aca="false">H56/3600</f>
        <v>0.49695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73.64</v>
      </c>
      <c r="I57" s="75" t="n">
        <v>2.83</v>
      </c>
      <c r="J57" s="57" t="n">
        <f aca="false">H57/3600</f>
        <v>0.4371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4.68</v>
      </c>
      <c r="I58" s="77" t="n">
        <v>2.24</v>
      </c>
      <c r="J58" s="63" t="n">
        <f aca="false">H58/3600</f>
        <v>0.376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180.84</v>
      </c>
      <c r="I59" s="73" t="n">
        <v>4.59</v>
      </c>
      <c r="J59" s="52" t="n">
        <f aca="false">H59/3600</f>
        <v>0.6057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46.75</v>
      </c>
      <c r="I60" s="75" t="n">
        <v>3.36</v>
      </c>
      <c r="J60" s="57" t="n">
        <f aca="false">H60/3600</f>
        <v>0.4852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56.52</v>
      </c>
      <c r="I61" s="75" t="n">
        <v>2.63</v>
      </c>
      <c r="J61" s="57" t="n">
        <f aca="false">H61/3600</f>
        <v>0.4045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88.69</v>
      </c>
      <c r="I62" s="77" t="n">
        <v>2.16</v>
      </c>
      <c r="J62" s="63" t="n">
        <f aca="false">H62/3600</f>
        <v>0.35796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35.29</v>
      </c>
      <c r="I63" s="73" t="n">
        <v>3.59</v>
      </c>
      <c r="J63" s="52" t="n">
        <f aca="false">H63/3600</f>
        <v>0.509802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84.93</v>
      </c>
      <c r="I64" s="75" t="n">
        <v>2.71</v>
      </c>
      <c r="J64" s="57" t="n">
        <f aca="false">H64/3600</f>
        <v>0.41248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53.53</v>
      </c>
      <c r="I65" s="75" t="n">
        <v>2.17</v>
      </c>
      <c r="J65" s="57" t="n">
        <f aca="false">H65/3600</f>
        <v>0.34820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87.61</v>
      </c>
      <c r="I66" s="77" t="n">
        <v>1.78</v>
      </c>
      <c r="J66" s="63" t="n">
        <f aca="false">H66/3600</f>
        <v>0.30211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473.97</v>
      </c>
      <c r="I67" s="73" t="n">
        <v>2.84</v>
      </c>
      <c r="J67" s="52" t="n">
        <f aca="false">H67/3600</f>
        <v>0.4094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271.44</v>
      </c>
      <c r="I68" s="75" t="n">
        <v>2.39</v>
      </c>
      <c r="J68" s="57" t="n">
        <f aca="false">H68/3600</f>
        <v>0.35317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82.41</v>
      </c>
      <c r="I69" s="75" t="n">
        <v>1.92</v>
      </c>
      <c r="J69" s="57" t="n">
        <f aca="false">H69/3600</f>
        <v>0.30066944444444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54.59</v>
      </c>
      <c r="I70" s="77" t="n">
        <v>1.62</v>
      </c>
      <c r="J70" s="63" t="n">
        <f aca="false">H70/3600</f>
        <v>0.265163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2225.77</v>
      </c>
      <c r="I71" s="73" t="n">
        <v>23.71</v>
      </c>
      <c r="J71" s="52" t="n">
        <f aca="false">H71/3600</f>
        <v>3.39604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791.9</v>
      </c>
      <c r="I72" s="75" t="n">
        <v>20.63</v>
      </c>
      <c r="J72" s="57" t="n">
        <f aca="false">H72/3600</f>
        <v>2.9977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0188.39</v>
      </c>
      <c r="I73" s="75" t="n">
        <v>16.52</v>
      </c>
      <c r="J73" s="57" t="n">
        <f aca="false">H73/3600</f>
        <v>2.8301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829.84</v>
      </c>
      <c r="I74" s="77" t="n">
        <v>16</v>
      </c>
      <c r="J74" s="63" t="n">
        <f aca="false">H74/3600</f>
        <v>2.73051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549.43</v>
      </c>
      <c r="I75" s="73" t="n">
        <v>23.75</v>
      </c>
      <c r="J75" s="52" t="n">
        <f aca="false">H75/3600</f>
        <v>3.485952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0996.84</v>
      </c>
      <c r="I76" s="75" t="n">
        <v>20.43</v>
      </c>
      <c r="J76" s="57" t="n">
        <f aca="false">H76/3600</f>
        <v>3.054677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0252.34</v>
      </c>
      <c r="I77" s="75" t="n">
        <v>17.88</v>
      </c>
      <c r="J77" s="57" t="n">
        <f aca="false">H77/3600</f>
        <v>2.84787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846.54</v>
      </c>
      <c r="I78" s="77" t="n">
        <v>15.91</v>
      </c>
      <c r="J78" s="63" t="n">
        <f aca="false">H78/3600</f>
        <v>2.7351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711.33</v>
      </c>
      <c r="I79" s="73" t="n">
        <v>24.22</v>
      </c>
      <c r="J79" s="52" t="n">
        <f aca="false">H79/3600</f>
        <v>3.53092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1016.88</v>
      </c>
      <c r="I80" s="75" t="n">
        <v>20.05</v>
      </c>
      <c r="J80" s="57" t="n">
        <f aca="false">H80/3600</f>
        <v>3.06024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0289.73</v>
      </c>
      <c r="I81" s="75" t="n">
        <v>17.44</v>
      </c>
      <c r="J81" s="57" t="n">
        <f aca="false">H81/3600</f>
        <v>2.85825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948.6</v>
      </c>
      <c r="I82" s="77" t="n">
        <v>15.84</v>
      </c>
      <c r="J82" s="63" t="n">
        <f aca="false">H82/3600</f>
        <v>2.763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231.59</v>
      </c>
      <c r="I83" s="73" t="n">
        <v>13.16</v>
      </c>
      <c r="J83" s="52" t="n">
        <f aca="false">H83/3600</f>
        <v>2.00877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237.02</v>
      </c>
      <c r="I84" s="75" t="n">
        <v>10.43</v>
      </c>
      <c r="J84" s="57" t="n">
        <f aca="false">H84/3600</f>
        <v>1.732505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50.65</v>
      </c>
      <c r="I85" s="75" t="n">
        <v>8.85</v>
      </c>
      <c r="J85" s="57" t="n">
        <f aca="false">H85/3600</f>
        <v>1.48629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835.29</v>
      </c>
      <c r="I86" s="77" t="n">
        <v>7.83</v>
      </c>
      <c r="J86" s="63" t="n">
        <f aca="false">H86/3600</f>
        <v>1.34313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5947.99</v>
      </c>
      <c r="I87" s="73" t="n">
        <v>25.97</v>
      </c>
      <c r="J87" s="52" t="n">
        <f aca="false">H87/3600</f>
        <v>4.42999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715.68</v>
      </c>
      <c r="I88" s="75" t="n">
        <v>23.93</v>
      </c>
      <c r="J88" s="57" t="n">
        <f aca="false">H88/3600</f>
        <v>3.8099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549.01</v>
      </c>
      <c r="I89" s="75" t="n">
        <v>19.91</v>
      </c>
      <c r="J89" s="57" t="n">
        <f aca="false">H89/3600</f>
        <v>3.20805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64.77</v>
      </c>
      <c r="I90" s="77" t="n">
        <v>16.37</v>
      </c>
      <c r="J90" s="63" t="n">
        <f aca="false">H90/3600</f>
        <v>2.7679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262.09</v>
      </c>
      <c r="I91" s="73" t="n">
        <v>6</v>
      </c>
      <c r="J91" s="52" t="n">
        <f aca="false">H91/3600</f>
        <v>1.461691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145.41</v>
      </c>
      <c r="I92" s="75" t="n">
        <v>6.13</v>
      </c>
      <c r="J92" s="57" t="n">
        <f aca="false">H92/3600</f>
        <v>1.429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016.99</v>
      </c>
      <c r="I93" s="75" t="n">
        <v>6.05</v>
      </c>
      <c r="J93" s="57" t="n">
        <f aca="false">H93/3600</f>
        <v>1.393608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861.66</v>
      </c>
      <c r="I94" s="77" t="n">
        <v>7.04</v>
      </c>
      <c r="J94" s="63" t="n">
        <f aca="false">H94/3600</f>
        <v>1.35046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843.94</v>
      </c>
      <c r="I95" s="73" t="n">
        <v>14.56</v>
      </c>
      <c r="J95" s="52" t="n">
        <f aca="false">H95/3600</f>
        <v>2.73442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457.53</v>
      </c>
      <c r="I96" s="75" t="n">
        <v>14.74</v>
      </c>
      <c r="J96" s="57" t="n">
        <f aca="false">H96/3600</f>
        <v>2.627091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913.94</v>
      </c>
      <c r="I97" s="75" t="n">
        <v>14.11</v>
      </c>
      <c r="J97" s="57" t="n">
        <f aca="false">H97/3600</f>
        <v>2.47609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688.16</v>
      </c>
      <c r="I98" s="77" t="n">
        <v>14.5</v>
      </c>
      <c r="J98" s="63" t="n">
        <f aca="false">H98/3600</f>
        <v>2.4133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12.8687639169572</v>
      </c>
      <c r="J106" s="81" t="n">
        <f aca="false">GEOMEAN(J3:J98)</f>
        <v>2.0042808705147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459458333333333</v>
      </c>
      <c r="J108" s="81" t="n">
        <f aca="false">SUM(J3:J98)</f>
        <v>244.872327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10,I19:I82)</f>
        <v>13.1639286396672</v>
      </c>
      <c r="J113" s="81" t="n">
        <f aca="false">GEOMEAN(J3:J10,J19:J82)</f>
        <v>1.97468073519345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2854.19</v>
      </c>
      <c r="I3" s="51" t="n">
        <v>67.99</v>
      </c>
      <c r="J3" s="52" t="n">
        <f aca="false">H3/3600</f>
        <v>0.79283055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653.75</v>
      </c>
      <c r="I4" s="56" t="n">
        <v>58.24</v>
      </c>
      <c r="J4" s="57" t="n">
        <f aca="false">H4/3600</f>
        <v>0.73715277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444.39</v>
      </c>
      <c r="I5" s="56" t="n">
        <v>51.97</v>
      </c>
      <c r="J5" s="57" t="n">
        <f aca="false">H5/3600</f>
        <v>0.6789972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301.56</v>
      </c>
      <c r="I6" s="62" t="n">
        <v>45.66</v>
      </c>
      <c r="J6" s="63" t="n">
        <f aca="false">H6/3600</f>
        <v>0.639322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2881.99</v>
      </c>
      <c r="I7" s="51" t="n">
        <v>67.76</v>
      </c>
      <c r="J7" s="52" t="n">
        <f aca="false">H7/3600</f>
        <v>0.8005527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658.18</v>
      </c>
      <c r="I8" s="56" t="n">
        <v>60.84</v>
      </c>
      <c r="J8" s="57" t="n">
        <f aca="false">H8/3600</f>
        <v>0.738383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473.67</v>
      </c>
      <c r="I9" s="56" t="n">
        <v>54.48</v>
      </c>
      <c r="J9" s="57" t="n">
        <f aca="false">H9/3600</f>
        <v>0.687130555555556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357.58</v>
      </c>
      <c r="I10" s="62" t="n">
        <v>49.81</v>
      </c>
      <c r="J10" s="63" t="n">
        <f aca="false">H10/3600</f>
        <v>0.6548833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122.93</v>
      </c>
      <c r="I19" s="73" t="n">
        <v>41.69</v>
      </c>
      <c r="J19" s="52" t="n">
        <f aca="false">H19/3600</f>
        <v>0.589702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1933.48</v>
      </c>
      <c r="I20" s="75" t="n">
        <v>36.16</v>
      </c>
      <c r="J20" s="57" t="n">
        <f aca="false">H20/3600</f>
        <v>0.5370777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830.88</v>
      </c>
      <c r="I21" s="75" t="n">
        <v>32.77</v>
      </c>
      <c r="J21" s="57" t="n">
        <f aca="false">H21/3600</f>
        <v>0.50857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764.55</v>
      </c>
      <c r="I22" s="77" t="n">
        <v>30.48</v>
      </c>
      <c r="J22" s="63" t="n">
        <f aca="false">H22/3600</f>
        <v>0.49015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427.57</v>
      </c>
      <c r="I23" s="73" t="n">
        <v>58.99</v>
      </c>
      <c r="J23" s="52" t="n">
        <f aca="false">H23/3600</f>
        <v>0.67432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141.78</v>
      </c>
      <c r="I24" s="75" t="n">
        <v>48.74</v>
      </c>
      <c r="J24" s="57" t="n">
        <f aca="false">H24/3600</f>
        <v>0.59493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1960.96</v>
      </c>
      <c r="I25" s="75" t="n">
        <v>41.78</v>
      </c>
      <c r="J25" s="57" t="n">
        <f aca="false">H25/3600</f>
        <v>0.54471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833.56</v>
      </c>
      <c r="I26" s="77" t="n">
        <v>35.74</v>
      </c>
      <c r="J26" s="63" t="n">
        <f aca="false">H26/3600</f>
        <v>0.50932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262.28</v>
      </c>
      <c r="I27" s="73" t="n">
        <v>128.44</v>
      </c>
      <c r="J27" s="52" t="n">
        <f aca="false">H27/3600</f>
        <v>1.461744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423.89</v>
      </c>
      <c r="I28" s="75" t="n">
        <v>97.86</v>
      </c>
      <c r="J28" s="57" t="n">
        <f aca="false">H28/3600</f>
        <v>1.22885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034.02</v>
      </c>
      <c r="I29" s="75" t="n">
        <v>82.19</v>
      </c>
      <c r="J29" s="57" t="n">
        <f aca="false">H29/3600</f>
        <v>1.1205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3818.9</v>
      </c>
      <c r="I30" s="77" t="n">
        <v>74.95</v>
      </c>
      <c r="J30" s="63" t="n">
        <f aca="false">H30/3600</f>
        <v>1.0608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4889.07</v>
      </c>
      <c r="I31" s="73" t="n">
        <v>111.27</v>
      </c>
      <c r="J31" s="52" t="n">
        <f aca="false">H31/3600</f>
        <v>1.3580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169.11</v>
      </c>
      <c r="I32" s="75" t="n">
        <v>86.17</v>
      </c>
      <c r="J32" s="57" t="n">
        <f aca="false">H32/3600</f>
        <v>1.15808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3870.76</v>
      </c>
      <c r="I33" s="75" t="n">
        <v>73.55</v>
      </c>
      <c r="J33" s="57" t="n">
        <f aca="false">H33/3600</f>
        <v>1.075211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3694.48</v>
      </c>
      <c r="I34" s="77" t="n">
        <v>70.14</v>
      </c>
      <c r="J34" s="63" t="n">
        <f aca="false">H34/3600</f>
        <v>1.02624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6412.27</v>
      </c>
      <c r="I35" s="73" t="n">
        <v>151.66</v>
      </c>
      <c r="J35" s="52" t="n">
        <f aca="false">H35/3600</f>
        <v>1.781186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5627.11</v>
      </c>
      <c r="I36" s="75" t="n">
        <v>130.46</v>
      </c>
      <c r="J36" s="57" t="n">
        <f aca="false">H36/3600</f>
        <v>1.5630861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008.46</v>
      </c>
      <c r="I37" s="75" t="n">
        <v>108.11</v>
      </c>
      <c r="J37" s="57" t="n">
        <f aca="false">H37/3600</f>
        <v>1.391238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4679.85</v>
      </c>
      <c r="I38" s="77" t="n">
        <v>96.69</v>
      </c>
      <c r="J38" s="63" t="n">
        <f aca="false">H38/3600</f>
        <v>1.299958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994.56</v>
      </c>
      <c r="I39" s="73" t="n">
        <v>25.2</v>
      </c>
      <c r="J39" s="52" t="n">
        <f aca="false">H39/3600</f>
        <v>0.27626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895.2</v>
      </c>
      <c r="I40" s="75" t="n">
        <v>21.39</v>
      </c>
      <c r="J40" s="57" t="n">
        <f aca="false">H40/3600</f>
        <v>0.248666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815.79</v>
      </c>
      <c r="I41" s="75" t="n">
        <v>17.6</v>
      </c>
      <c r="J41" s="57" t="n">
        <f aca="false">H41/3600</f>
        <v>0.22660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758.66</v>
      </c>
      <c r="I42" s="77" t="n">
        <v>14.72</v>
      </c>
      <c r="J42" s="63" t="n">
        <f aca="false">H42/3600</f>
        <v>0.21073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158.55</v>
      </c>
      <c r="I43" s="73" t="n">
        <v>27.29</v>
      </c>
      <c r="J43" s="52" t="n">
        <f aca="false">H43/3600</f>
        <v>0.32181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048.8</v>
      </c>
      <c r="I44" s="75" t="n">
        <v>23.03</v>
      </c>
      <c r="J44" s="57" t="n">
        <f aca="false">H44/3600</f>
        <v>0.29133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975.61</v>
      </c>
      <c r="I45" s="75" t="n">
        <v>20.57</v>
      </c>
      <c r="J45" s="57" t="n">
        <f aca="false">H45/3600</f>
        <v>0.27100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29.06</v>
      </c>
      <c r="I46" s="77" t="n">
        <v>19.9</v>
      </c>
      <c r="J46" s="63" t="n">
        <f aca="false">H46/3600</f>
        <v>0.258072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157.66</v>
      </c>
      <c r="I47" s="73" t="n">
        <v>31.12</v>
      </c>
      <c r="J47" s="52" t="n">
        <f aca="false">H47/3600</f>
        <v>0.321572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047.42</v>
      </c>
      <c r="I48" s="75" t="n">
        <v>26.35</v>
      </c>
      <c r="J48" s="57" t="n">
        <f aca="false">H48/3600</f>
        <v>0.2909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931.68</v>
      </c>
      <c r="I49" s="75" t="n">
        <v>22.33</v>
      </c>
      <c r="J49" s="57" t="n">
        <f aca="false">H49/3600</f>
        <v>0.258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844.8</v>
      </c>
      <c r="I50" s="77" t="n">
        <v>19.33</v>
      </c>
      <c r="J50" s="63" t="n">
        <f aca="false">H50/3600</f>
        <v>0.234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00.67</v>
      </c>
      <c r="I51" s="73" t="n">
        <v>13.8</v>
      </c>
      <c r="J51" s="52" t="n">
        <f aca="false">H51/3600</f>
        <v>0.1668527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44.23</v>
      </c>
      <c r="I52" s="75" t="n">
        <v>11.7</v>
      </c>
      <c r="J52" s="57" t="n">
        <f aca="false">H52/3600</f>
        <v>0.15117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00.86</v>
      </c>
      <c r="I53" s="75" t="n">
        <v>10.3</v>
      </c>
      <c r="J53" s="57" t="n">
        <f aca="false">H53/3600</f>
        <v>0.139127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463.86</v>
      </c>
      <c r="I54" s="77" t="n">
        <v>9.16</v>
      </c>
      <c r="J54" s="63" t="n">
        <f aca="false">H54/3600</f>
        <v>0.1288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32.24</v>
      </c>
      <c r="I55" s="73" t="n">
        <v>5.53</v>
      </c>
      <c r="J55" s="52" t="n">
        <f aca="false">H55/3600</f>
        <v>0.06451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13.85</v>
      </c>
      <c r="I56" s="75" t="n">
        <v>4.77</v>
      </c>
      <c r="J56" s="57" t="n">
        <f aca="false">H56/3600</f>
        <v>0.05940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196.74</v>
      </c>
      <c r="I57" s="75" t="n">
        <v>4.17</v>
      </c>
      <c r="J57" s="57" t="n">
        <f aca="false">H57/3600</f>
        <v>0.0546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184.87</v>
      </c>
      <c r="I58" s="77" t="n">
        <v>3.7</v>
      </c>
      <c r="J58" s="63" t="n">
        <f aca="false">H58/3600</f>
        <v>0.051352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28.94</v>
      </c>
      <c r="I59" s="73" t="n">
        <v>8.82</v>
      </c>
      <c r="J59" s="52" t="n">
        <f aca="false">H59/3600</f>
        <v>0.091372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00.58</v>
      </c>
      <c r="I60" s="75" t="n">
        <v>7.48</v>
      </c>
      <c r="J60" s="57" t="n">
        <f aca="false">H60/3600</f>
        <v>0.083494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67.75</v>
      </c>
      <c r="I61" s="75" t="n">
        <v>6.3</v>
      </c>
      <c r="J61" s="57" t="n">
        <f aca="false">H61/3600</f>
        <v>0.07437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45.86</v>
      </c>
      <c r="I62" s="77" t="n">
        <v>5.61</v>
      </c>
      <c r="J62" s="63" t="n">
        <f aca="false">H62/3600</f>
        <v>0.068294444444444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278.22</v>
      </c>
      <c r="I63" s="73" t="n">
        <v>7.84</v>
      </c>
      <c r="J63" s="52" t="n">
        <f aca="false">H63/3600</f>
        <v>0.077283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51.6</v>
      </c>
      <c r="I64" s="75" t="n">
        <v>6.55</v>
      </c>
      <c r="J64" s="57" t="n">
        <f aca="false">H64/3600</f>
        <v>0.069888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26.17</v>
      </c>
      <c r="I65" s="75" t="n">
        <v>5.62</v>
      </c>
      <c r="J65" s="57" t="n">
        <f aca="false">H65/3600</f>
        <v>0.06282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02.68</v>
      </c>
      <c r="I66" s="77" t="n">
        <v>4.7</v>
      </c>
      <c r="J66" s="63" t="n">
        <f aca="false">H66/3600</f>
        <v>0.056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50.59</v>
      </c>
      <c r="I67" s="73" t="n">
        <v>3.72</v>
      </c>
      <c r="J67" s="52" t="n">
        <f aca="false">H67/3600</f>
        <v>0.041830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35.92</v>
      </c>
      <c r="I68" s="75" t="n">
        <v>3.19</v>
      </c>
      <c r="J68" s="57" t="n">
        <f aca="false">H68/3600</f>
        <v>0.037755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24.33</v>
      </c>
      <c r="I69" s="75" t="n">
        <v>2.79</v>
      </c>
      <c r="J69" s="57" t="n">
        <f aca="false">H69/3600</f>
        <v>0.03453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13.99</v>
      </c>
      <c r="I70" s="77" t="n">
        <v>2.41</v>
      </c>
      <c r="J70" s="63" t="n">
        <f aca="false">H70/3600</f>
        <v>0.0316638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305.79</v>
      </c>
      <c r="I71" s="73" t="n">
        <v>49.59</v>
      </c>
      <c r="J71" s="52" t="n">
        <f aca="false">H71/3600</f>
        <v>0.640497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166.43</v>
      </c>
      <c r="I72" s="75" t="n">
        <v>43.15</v>
      </c>
      <c r="J72" s="57" t="n">
        <f aca="false">H72/3600</f>
        <v>0.6017861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057.78</v>
      </c>
      <c r="I73" s="75" t="n">
        <v>38.69</v>
      </c>
      <c r="J73" s="57" t="n">
        <f aca="false">H73/3600</f>
        <v>0.5716055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1973.02</v>
      </c>
      <c r="I74" s="77" t="n">
        <v>36.15</v>
      </c>
      <c r="J74" s="63" t="n">
        <f aca="false">H74/3600</f>
        <v>0.548061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279.2</v>
      </c>
      <c r="I75" s="73" t="n">
        <v>48.82</v>
      </c>
      <c r="J75" s="52" t="n">
        <f aca="false">H75/3600</f>
        <v>0.63311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149.28</v>
      </c>
      <c r="I76" s="75" t="n">
        <v>43.68</v>
      </c>
      <c r="J76" s="57" t="n">
        <f aca="false">H76/3600</f>
        <v>0.597022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044.19</v>
      </c>
      <c r="I77" s="75" t="n">
        <v>39.73</v>
      </c>
      <c r="J77" s="57" t="n">
        <f aca="false">H77/3600</f>
        <v>0.56783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023.86</v>
      </c>
      <c r="I78" s="77" t="n">
        <v>37.37</v>
      </c>
      <c r="J78" s="63" t="n">
        <f aca="false">H78/3600</f>
        <v>0.562183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302.22</v>
      </c>
      <c r="I79" s="73" t="n">
        <v>48.46</v>
      </c>
      <c r="J79" s="52" t="n">
        <f aca="false">H79/3600</f>
        <v>0.639505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151.61</v>
      </c>
      <c r="I80" s="75" t="n">
        <v>42.83</v>
      </c>
      <c r="J80" s="57" t="n">
        <f aca="false">H80/3600</f>
        <v>0.5976694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044.37</v>
      </c>
      <c r="I81" s="75" t="n">
        <v>39.3</v>
      </c>
      <c r="J81" s="57" t="n">
        <f aca="false">H81/3600</f>
        <v>0.567880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1959.36</v>
      </c>
      <c r="I82" s="77" t="n">
        <v>35.85</v>
      </c>
      <c r="J82" s="63" t="n">
        <f aca="false">H82/3600</f>
        <v>0.54426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007.11</v>
      </c>
      <c r="I83" s="73" t="n">
        <v>25.29</v>
      </c>
      <c r="J83" s="52" t="n">
        <f aca="false">H83/3600</f>
        <v>0.279752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16.4</v>
      </c>
      <c r="I84" s="75" t="n">
        <v>22.06</v>
      </c>
      <c r="J84" s="57" t="n">
        <f aca="false">H84/3600</f>
        <v>0.2545555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830.71</v>
      </c>
      <c r="I85" s="75" t="n">
        <v>17.62</v>
      </c>
      <c r="J85" s="57" t="n">
        <f aca="false">H85/3600</f>
        <v>0.23075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775.15</v>
      </c>
      <c r="I86" s="77" t="n">
        <v>15.88</v>
      </c>
      <c r="J86" s="63" t="n">
        <f aca="false">H86/3600</f>
        <v>0.215319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1902.51</v>
      </c>
      <c r="I87" s="73" t="n">
        <v>43.07</v>
      </c>
      <c r="J87" s="52" t="n">
        <f aca="false">H87/3600</f>
        <v>0.52847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763.45</v>
      </c>
      <c r="I88" s="75" t="n">
        <v>39.76</v>
      </c>
      <c r="J88" s="57" t="n">
        <f aca="false">H88/3600</f>
        <v>0.489847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644.2</v>
      </c>
      <c r="I89" s="75" t="n">
        <v>35.45</v>
      </c>
      <c r="J89" s="57" t="n">
        <f aca="false">H89/3600</f>
        <v>0.45672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549.38</v>
      </c>
      <c r="I90" s="77" t="n">
        <v>32.31</v>
      </c>
      <c r="J90" s="63" t="n">
        <f aca="false">H90/3600</f>
        <v>0.430383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393.92</v>
      </c>
      <c r="I91" s="73" t="n">
        <v>33.16</v>
      </c>
      <c r="J91" s="52" t="n">
        <f aca="false">H91/3600</f>
        <v>0.387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332.39</v>
      </c>
      <c r="I92" s="75" t="n">
        <v>30.77</v>
      </c>
      <c r="J92" s="57" t="n">
        <f aca="false">H92/3600</f>
        <v>0.370108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261.54</v>
      </c>
      <c r="I93" s="75" t="n">
        <v>28.69</v>
      </c>
      <c r="J93" s="57" t="n">
        <f aca="false">H93/3600</f>
        <v>0.350427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195.5</v>
      </c>
      <c r="I94" s="77" t="n">
        <v>26.74</v>
      </c>
      <c r="J94" s="63" t="n">
        <f aca="false">H94/3600</f>
        <v>0.332083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693.05</v>
      </c>
      <c r="I95" s="73" t="n">
        <v>33.18</v>
      </c>
      <c r="J95" s="52" t="n">
        <f aca="false">H95/3600</f>
        <v>0.4702916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646</v>
      </c>
      <c r="I96" s="75" t="n">
        <v>31.81</v>
      </c>
      <c r="J96" s="57" t="n">
        <f aca="false">H96/3600</f>
        <v>0.4572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605</v>
      </c>
      <c r="I97" s="75" t="n">
        <v>30.21</v>
      </c>
      <c r="J97" s="57" t="n">
        <f aca="false">H97/3600</f>
        <v>0.445833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560.82</v>
      </c>
      <c r="I98" s="77" t="n">
        <v>30.87</v>
      </c>
      <c r="J98" s="63" t="n">
        <f aca="false">H98/3600</f>
        <v>0.43356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26.2237243239651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936686111111111</v>
      </c>
      <c r="J108" s="81" t="n">
        <f aca="false">SUM(J3:J98)</f>
        <v>43.66311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10,I19:I82)</f>
        <v>25.6648249513279</v>
      </c>
      <c r="J113" s="81" t="n">
        <f aca="false">GEOMEAN(J3:J10,J19:J82)</f>
        <v>0.328185526650087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9" activeCellId="0" sqref="M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2633.78</v>
      </c>
      <c r="I3" s="51" t="n">
        <v>32.93</v>
      </c>
      <c r="J3" s="52" t="n">
        <f aca="false">H3/3600</f>
        <v>3.50938333333333</v>
      </c>
      <c r="L3" s="50" t="n">
        <v>12677.4992</v>
      </c>
      <c r="M3" s="51" t="n">
        <v>41.3884</v>
      </c>
      <c r="N3" s="51" t="n">
        <v>41.2715</v>
      </c>
      <c r="O3" s="51" t="n">
        <v>43.891</v>
      </c>
      <c r="P3" s="51" t="n">
        <v>12645.27</v>
      </c>
      <c r="Q3" s="51" t="n">
        <v>33.97</v>
      </c>
      <c r="R3" s="53" t="n">
        <f aca="false">P3/3600</f>
        <v>3.5125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1785.73</v>
      </c>
      <c r="I4" s="56" t="n">
        <v>28.59</v>
      </c>
      <c r="J4" s="57" t="n">
        <f aca="false">H4/3600</f>
        <v>3.27381388888889</v>
      </c>
      <c r="L4" s="55" t="n">
        <v>5265.0208</v>
      </c>
      <c r="M4" s="56" t="n">
        <v>38.9239</v>
      </c>
      <c r="N4" s="56" t="n">
        <v>39.6379</v>
      </c>
      <c r="O4" s="56" t="n">
        <v>42.0899</v>
      </c>
      <c r="P4" s="56" t="n">
        <v>11842.11</v>
      </c>
      <c r="Q4" s="56" t="n">
        <v>27.67</v>
      </c>
      <c r="R4" s="58" t="n">
        <f aca="false">P4/3600</f>
        <v>3.28947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386.19</v>
      </c>
      <c r="I5" s="56" t="n">
        <v>25.03</v>
      </c>
      <c r="J5" s="57" t="n">
        <f aca="false">H5/3600</f>
        <v>3.16283055555556</v>
      </c>
      <c r="L5" s="55" t="n">
        <v>2553.936</v>
      </c>
      <c r="M5" s="56" t="n">
        <v>36.4046</v>
      </c>
      <c r="N5" s="56" t="n">
        <v>38.3681</v>
      </c>
      <c r="O5" s="56" t="n">
        <v>40.6533</v>
      </c>
      <c r="P5" s="56" t="n">
        <v>11308.75</v>
      </c>
      <c r="Q5" s="56" t="n">
        <v>25.61</v>
      </c>
      <c r="R5" s="58" t="n">
        <f aca="false">P5/3600</f>
        <v>3.141319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1171.97</v>
      </c>
      <c r="I6" s="62" t="n">
        <v>24.98</v>
      </c>
      <c r="J6" s="63" t="n">
        <f aca="false">H6/3600</f>
        <v>3.103325</v>
      </c>
      <c r="L6" s="61" t="n">
        <v>1331.1744</v>
      </c>
      <c r="M6" s="62" t="n">
        <v>33.8032</v>
      </c>
      <c r="N6" s="62" t="n">
        <v>37.3491</v>
      </c>
      <c r="O6" s="62" t="n">
        <v>39.5979</v>
      </c>
      <c r="P6" s="62" t="n">
        <v>10994.96</v>
      </c>
      <c r="Q6" s="62" t="n">
        <v>23.35</v>
      </c>
      <c r="R6" s="64" t="n">
        <f aca="false">P6/3600</f>
        <v>3.0541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6478.64</v>
      </c>
      <c r="I7" s="51" t="n">
        <v>47.99</v>
      </c>
      <c r="J7" s="52" t="n">
        <f aca="false">H7/3600</f>
        <v>4.5774</v>
      </c>
      <c r="L7" s="50" t="n">
        <v>32820.4752</v>
      </c>
      <c r="M7" s="51" t="n">
        <v>39.7976</v>
      </c>
      <c r="N7" s="51" t="n">
        <v>44.6137</v>
      </c>
      <c r="O7" s="51" t="n">
        <v>44.4383</v>
      </c>
      <c r="P7" s="51" t="n">
        <v>16510.38</v>
      </c>
      <c r="Q7" s="51" t="n">
        <v>46.46</v>
      </c>
      <c r="R7" s="53" t="n">
        <f aca="false">P7/3600</f>
        <v>4.58621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5043.66</v>
      </c>
      <c r="I8" s="56" t="n">
        <v>40.68</v>
      </c>
      <c r="J8" s="57" t="n">
        <f aca="false">H8/3600</f>
        <v>4.17879444444445</v>
      </c>
      <c r="L8" s="55" t="n">
        <v>16088.6256</v>
      </c>
      <c r="M8" s="56" t="n">
        <v>36.9189</v>
      </c>
      <c r="N8" s="56" t="n">
        <v>42.7113</v>
      </c>
      <c r="O8" s="56" t="n">
        <v>43.0373</v>
      </c>
      <c r="P8" s="56" t="n">
        <v>15135.5</v>
      </c>
      <c r="Q8" s="56" t="n">
        <v>39.62</v>
      </c>
      <c r="R8" s="58" t="n">
        <f aca="false">P8/3600</f>
        <v>4.20430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4142.74</v>
      </c>
      <c r="I9" s="56" t="n">
        <v>32.74</v>
      </c>
      <c r="J9" s="57" t="n">
        <f aca="false">H9/3600</f>
        <v>3.92853888888889</v>
      </c>
      <c r="L9" s="55" t="n">
        <v>8480.616</v>
      </c>
      <c r="M9" s="56" t="n">
        <v>34.0262</v>
      </c>
      <c r="N9" s="56" t="n">
        <v>41.0898</v>
      </c>
      <c r="O9" s="56" t="n">
        <v>41.6829</v>
      </c>
      <c r="P9" s="56" t="n">
        <v>14004.33</v>
      </c>
      <c r="Q9" s="56" t="n">
        <v>34.02</v>
      </c>
      <c r="R9" s="58" t="n">
        <f aca="false">P9/3600</f>
        <v>3.89009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380.8</v>
      </c>
      <c r="I10" s="62" t="n">
        <v>29.19</v>
      </c>
      <c r="J10" s="63" t="n">
        <f aca="false">H10/3600</f>
        <v>3.71688888888889</v>
      </c>
      <c r="L10" s="61" t="n">
        <v>4748.1472</v>
      </c>
      <c r="M10" s="62" t="n">
        <v>31.3079</v>
      </c>
      <c r="N10" s="62" t="n">
        <v>39.8507</v>
      </c>
      <c r="O10" s="62" t="n">
        <v>40.6342</v>
      </c>
      <c r="P10" s="62" t="n">
        <v>13377.66</v>
      </c>
      <c r="Q10" s="62" t="n">
        <v>29.22</v>
      </c>
      <c r="R10" s="64" t="n">
        <f aca="false">P10/3600</f>
        <v>3.71601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1710.64</v>
      </c>
      <c r="I19" s="73" t="n">
        <v>28.97</v>
      </c>
      <c r="J19" s="52" t="n">
        <f aca="false">H19/3600</f>
        <v>3.25295555555556</v>
      </c>
      <c r="L19" s="72" t="n">
        <v>4908.3856</v>
      </c>
      <c r="M19" s="73" t="n">
        <v>41.405</v>
      </c>
      <c r="N19" s="73" t="n">
        <v>43.2732</v>
      </c>
      <c r="O19" s="73" t="n">
        <v>44.9859</v>
      </c>
      <c r="P19" s="73" t="n">
        <v>11685.02</v>
      </c>
      <c r="Q19" s="73" t="n">
        <v>28.88</v>
      </c>
      <c r="R19" s="52" t="n">
        <f aca="false">P19/3600</f>
        <v>3.2458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0902.17</v>
      </c>
      <c r="I20" s="75" t="n">
        <v>25.73</v>
      </c>
      <c r="J20" s="57" t="n">
        <f aca="false">H20/3600</f>
        <v>3.02838055555556</v>
      </c>
      <c r="L20" s="74" t="n">
        <v>2235.4144</v>
      </c>
      <c r="M20" s="75" t="n">
        <v>39.5622</v>
      </c>
      <c r="N20" s="75" t="n">
        <v>41.9732</v>
      </c>
      <c r="O20" s="75" t="n">
        <v>43.2669</v>
      </c>
      <c r="P20" s="75" t="n">
        <v>10882.42</v>
      </c>
      <c r="Q20" s="75" t="n">
        <v>24.24</v>
      </c>
      <c r="R20" s="57" t="n">
        <f aca="false">P20/3600</f>
        <v>3.02289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252.33</v>
      </c>
      <c r="I21" s="75" t="n">
        <v>22.35</v>
      </c>
      <c r="J21" s="57" t="n">
        <f aca="false">H21/3600</f>
        <v>2.84786944444444</v>
      </c>
      <c r="L21" s="74" t="n">
        <v>1089.416</v>
      </c>
      <c r="M21" s="75" t="n">
        <v>37.2607</v>
      </c>
      <c r="N21" s="75" t="n">
        <v>40.8252</v>
      </c>
      <c r="O21" s="75" t="n">
        <v>41.9923</v>
      </c>
      <c r="P21" s="75" t="n">
        <v>10348.03</v>
      </c>
      <c r="Q21" s="75" t="n">
        <v>21.89</v>
      </c>
      <c r="R21" s="57" t="n">
        <f aca="false">P21/3600</f>
        <v>2.87445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9796.72</v>
      </c>
      <c r="I22" s="77" t="n">
        <v>20.32</v>
      </c>
      <c r="J22" s="63" t="n">
        <f aca="false">H22/3600</f>
        <v>2.72131111111111</v>
      </c>
      <c r="L22" s="76" t="n">
        <v>545.396</v>
      </c>
      <c r="M22" s="77" t="n">
        <v>34.8748</v>
      </c>
      <c r="N22" s="77" t="n">
        <v>39.9637</v>
      </c>
      <c r="O22" s="77" t="n">
        <v>41.1504</v>
      </c>
      <c r="P22" s="77" t="n">
        <v>9803.44</v>
      </c>
      <c r="Q22" s="77" t="n">
        <v>20.42</v>
      </c>
      <c r="R22" s="63" t="n">
        <f aca="false">P22/3600</f>
        <v>2.7231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0740.31</v>
      </c>
      <c r="I23" s="73" t="n">
        <v>30.71</v>
      </c>
      <c r="J23" s="52" t="n">
        <f aca="false">H23/3600</f>
        <v>2.98341944444444</v>
      </c>
      <c r="L23" s="72" t="n">
        <v>7604.24</v>
      </c>
      <c r="M23" s="73" t="n">
        <v>39.7991</v>
      </c>
      <c r="N23" s="73" t="n">
        <v>42.1033</v>
      </c>
      <c r="O23" s="73" t="n">
        <v>43.4611</v>
      </c>
      <c r="P23" s="73" t="n">
        <v>10708.69</v>
      </c>
      <c r="Q23" s="73" t="n">
        <v>30.2</v>
      </c>
      <c r="R23" s="52" t="n">
        <f aca="false">P23/3600</f>
        <v>2.9746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9937.17</v>
      </c>
      <c r="I24" s="75" t="n">
        <v>24.38</v>
      </c>
      <c r="J24" s="57" t="n">
        <f aca="false">H24/3600</f>
        <v>2.760325</v>
      </c>
      <c r="L24" s="74" t="n">
        <v>3364.0512</v>
      </c>
      <c r="M24" s="75" t="n">
        <v>37.3516</v>
      </c>
      <c r="N24" s="75" t="n">
        <v>40.3205</v>
      </c>
      <c r="O24" s="75" t="n">
        <v>41.3934</v>
      </c>
      <c r="P24" s="75" t="n">
        <v>9927.54</v>
      </c>
      <c r="Q24" s="75" t="n">
        <v>24.78</v>
      </c>
      <c r="R24" s="57" t="n">
        <f aca="false">P24/3600</f>
        <v>2.7576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498.18</v>
      </c>
      <c r="I25" s="75" t="n">
        <v>21.67</v>
      </c>
      <c r="J25" s="57" t="n">
        <f aca="false">H25/3600</f>
        <v>2.63838333333333</v>
      </c>
      <c r="L25" s="74" t="n">
        <v>1566.204</v>
      </c>
      <c r="M25" s="75" t="n">
        <v>34.8115</v>
      </c>
      <c r="N25" s="75" t="n">
        <v>38.7858</v>
      </c>
      <c r="O25" s="75" t="n">
        <v>39.894</v>
      </c>
      <c r="P25" s="75" t="n">
        <v>9479.39</v>
      </c>
      <c r="Q25" s="75" t="n">
        <v>21.82</v>
      </c>
      <c r="R25" s="57" t="n">
        <f aca="false">P25/3600</f>
        <v>2.6331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168.71</v>
      </c>
      <c r="I26" s="77" t="n">
        <v>21.37</v>
      </c>
      <c r="J26" s="63" t="n">
        <f aca="false">H26/3600</f>
        <v>2.54686388888889</v>
      </c>
      <c r="L26" s="76" t="n">
        <v>729.8176</v>
      </c>
      <c r="M26" s="77" t="n">
        <v>32.3442</v>
      </c>
      <c r="N26" s="77" t="n">
        <v>37.6298</v>
      </c>
      <c r="O26" s="77" t="n">
        <v>38.9754</v>
      </c>
      <c r="P26" s="77" t="n">
        <v>9182.45</v>
      </c>
      <c r="Q26" s="77" t="n">
        <v>21.59</v>
      </c>
      <c r="R26" s="63" t="n">
        <f aca="false">P26/3600</f>
        <v>2.55068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4410.39</v>
      </c>
      <c r="I27" s="73" t="n">
        <v>64.2</v>
      </c>
      <c r="J27" s="52" t="n">
        <f aca="false">H27/3600</f>
        <v>6.78066388888889</v>
      </c>
      <c r="L27" s="72" t="n">
        <v>17611.0712</v>
      </c>
      <c r="M27" s="73" t="n">
        <v>38.2737</v>
      </c>
      <c r="N27" s="73" t="n">
        <v>39.8466</v>
      </c>
      <c r="O27" s="73" t="n">
        <v>43.2592</v>
      </c>
      <c r="P27" s="73" t="n">
        <v>24281.41</v>
      </c>
      <c r="Q27" s="73" t="n">
        <v>59.03</v>
      </c>
      <c r="R27" s="52" t="n">
        <f aca="false">P27/3600</f>
        <v>6.7448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1464.07</v>
      </c>
      <c r="I28" s="75" t="n">
        <v>45.39</v>
      </c>
      <c r="J28" s="57" t="n">
        <f aca="false">H28/3600</f>
        <v>5.96224166666667</v>
      </c>
      <c r="L28" s="74" t="n">
        <v>5890.5072</v>
      </c>
      <c r="M28" s="75" t="n">
        <v>36.6717</v>
      </c>
      <c r="N28" s="75" t="n">
        <v>38.9128</v>
      </c>
      <c r="O28" s="75" t="n">
        <v>41.5901</v>
      </c>
      <c r="P28" s="75" t="n">
        <v>21382.36</v>
      </c>
      <c r="Q28" s="75" t="n">
        <v>44.94</v>
      </c>
      <c r="R28" s="57" t="n">
        <f aca="false">P28/3600</f>
        <v>5.93954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161.8</v>
      </c>
      <c r="I29" s="75" t="n">
        <v>41.89</v>
      </c>
      <c r="J29" s="57" t="n">
        <f aca="false">H29/3600</f>
        <v>5.6005</v>
      </c>
      <c r="L29" s="74" t="n">
        <v>2734.6472</v>
      </c>
      <c r="M29" s="75" t="n">
        <v>34.769</v>
      </c>
      <c r="N29" s="75" t="n">
        <v>38.1204</v>
      </c>
      <c r="O29" s="75" t="n">
        <v>40.0881</v>
      </c>
      <c r="P29" s="75" t="n">
        <v>20159.99</v>
      </c>
      <c r="Q29" s="75" t="n">
        <v>42.88</v>
      </c>
      <c r="R29" s="57" t="n">
        <f aca="false">P29/3600</f>
        <v>5.59999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448.33</v>
      </c>
      <c r="I30" s="77" t="n">
        <v>39.09</v>
      </c>
      <c r="J30" s="63" t="n">
        <f aca="false">H30/3600</f>
        <v>5.40231388888889</v>
      </c>
      <c r="L30" s="76" t="n">
        <v>1384.1288</v>
      </c>
      <c r="M30" s="77" t="n">
        <v>32.6022</v>
      </c>
      <c r="N30" s="77" t="n">
        <v>37.4236</v>
      </c>
      <c r="O30" s="77" t="n">
        <v>38.9245</v>
      </c>
      <c r="P30" s="77" t="n">
        <v>19301.7</v>
      </c>
      <c r="Q30" s="77" t="n">
        <v>38.77</v>
      </c>
      <c r="R30" s="63" t="n">
        <f aca="false">P30/3600</f>
        <v>5.3615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8095.53</v>
      </c>
      <c r="I31" s="73" t="n">
        <v>65.28</v>
      </c>
      <c r="J31" s="52" t="n">
        <f aca="false">H31/3600</f>
        <v>7.80431388888889</v>
      </c>
      <c r="L31" s="72" t="n">
        <v>17201.596</v>
      </c>
      <c r="M31" s="73" t="n">
        <v>38.9328</v>
      </c>
      <c r="N31" s="73" t="n">
        <v>43.5622</v>
      </c>
      <c r="O31" s="73" t="n">
        <v>44.6706</v>
      </c>
      <c r="P31" s="73" t="n">
        <v>28415.12</v>
      </c>
      <c r="Q31" s="73" t="n">
        <v>66.4</v>
      </c>
      <c r="R31" s="52" t="n">
        <f aca="false">P31/3600</f>
        <v>7.89308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5524.88</v>
      </c>
      <c r="I32" s="75" t="n">
        <v>53.42</v>
      </c>
      <c r="J32" s="57" t="n">
        <f aca="false">H32/3600</f>
        <v>7.09024444444445</v>
      </c>
      <c r="L32" s="74" t="n">
        <v>6287.392</v>
      </c>
      <c r="M32" s="75" t="n">
        <v>37.3403</v>
      </c>
      <c r="N32" s="75" t="n">
        <v>42.321</v>
      </c>
      <c r="O32" s="75" t="n">
        <v>42.7861</v>
      </c>
      <c r="P32" s="75" t="n">
        <v>25492.19</v>
      </c>
      <c r="Q32" s="75" t="n">
        <v>51.56</v>
      </c>
      <c r="R32" s="57" t="n">
        <f aca="false">P32/3600</f>
        <v>7.08116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3843.09</v>
      </c>
      <c r="I33" s="75" t="n">
        <v>49.01</v>
      </c>
      <c r="J33" s="57" t="n">
        <f aca="false">H33/3600</f>
        <v>6.62308055555556</v>
      </c>
      <c r="L33" s="74" t="n">
        <v>2934.4408</v>
      </c>
      <c r="M33" s="75" t="n">
        <v>35.4926</v>
      </c>
      <c r="N33" s="75" t="n">
        <v>41.115</v>
      </c>
      <c r="O33" s="75" t="n">
        <v>41.0451</v>
      </c>
      <c r="P33" s="75" t="n">
        <v>23755.11</v>
      </c>
      <c r="Q33" s="75" t="n">
        <v>47.93</v>
      </c>
      <c r="R33" s="57" t="n">
        <f aca="false">P33/3600</f>
        <v>6.5986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2719.52</v>
      </c>
      <c r="I34" s="77" t="n">
        <v>47.57</v>
      </c>
      <c r="J34" s="63" t="n">
        <f aca="false">H34/3600</f>
        <v>6.31097777777778</v>
      </c>
      <c r="L34" s="76" t="n">
        <v>1520.1456</v>
      </c>
      <c r="M34" s="77" t="n">
        <v>33.5024</v>
      </c>
      <c r="N34" s="77" t="n">
        <v>40.1363</v>
      </c>
      <c r="O34" s="77" t="n">
        <v>39.7178</v>
      </c>
      <c r="P34" s="77" t="n">
        <v>22517.29</v>
      </c>
      <c r="Q34" s="77" t="n">
        <v>47.21</v>
      </c>
      <c r="R34" s="63" t="n">
        <f aca="false">P34/3600</f>
        <v>6.25480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1112.65</v>
      </c>
      <c r="I35" s="73" t="n">
        <v>88.57</v>
      </c>
      <c r="J35" s="52" t="n">
        <f aca="false">H35/3600</f>
        <v>8.64240277777778</v>
      </c>
      <c r="L35" s="72" t="n">
        <v>34398.8088</v>
      </c>
      <c r="M35" s="73" t="n">
        <v>36.9793</v>
      </c>
      <c r="N35" s="73" t="n">
        <v>41.9043</v>
      </c>
      <c r="O35" s="73" t="n">
        <v>44.0664</v>
      </c>
      <c r="P35" s="73" t="n">
        <v>30888.41</v>
      </c>
      <c r="Q35" s="73" t="n">
        <v>92.59</v>
      </c>
      <c r="R35" s="52" t="n">
        <f aca="false">P35/3600</f>
        <v>8.58011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5684.6</v>
      </c>
      <c r="I36" s="75" t="n">
        <v>59.45</v>
      </c>
      <c r="J36" s="57" t="n">
        <f aca="false">H36/3600</f>
        <v>7.13461111111111</v>
      </c>
      <c r="L36" s="74" t="n">
        <v>6730.7776</v>
      </c>
      <c r="M36" s="75" t="n">
        <v>35.1099</v>
      </c>
      <c r="N36" s="75" t="n">
        <v>40.6449</v>
      </c>
      <c r="O36" s="75" t="n">
        <v>42.9568</v>
      </c>
      <c r="P36" s="75" t="n">
        <v>25801.92</v>
      </c>
      <c r="Q36" s="75" t="n">
        <v>60.12</v>
      </c>
      <c r="R36" s="57" t="n">
        <f aca="false">P36/3600</f>
        <v>7.167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4353.67</v>
      </c>
      <c r="I37" s="75" t="n">
        <v>55.02</v>
      </c>
      <c r="J37" s="57" t="n">
        <f aca="false">H37/3600</f>
        <v>6.76490833333333</v>
      </c>
      <c r="L37" s="74" t="n">
        <v>2245.5656</v>
      </c>
      <c r="M37" s="75" t="n">
        <v>33.6775</v>
      </c>
      <c r="N37" s="75" t="n">
        <v>39.4997</v>
      </c>
      <c r="O37" s="75" t="n">
        <v>41.889</v>
      </c>
      <c r="P37" s="75" t="n">
        <v>25299.15</v>
      </c>
      <c r="Q37" s="75" t="n">
        <v>53.72</v>
      </c>
      <c r="R37" s="57" t="n">
        <f aca="false">P37/3600</f>
        <v>7.02754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3736.98</v>
      </c>
      <c r="I38" s="77" t="n">
        <v>47.78</v>
      </c>
      <c r="J38" s="63" t="n">
        <f aca="false">H38/3600</f>
        <v>6.59360555555556</v>
      </c>
      <c r="L38" s="76" t="n">
        <v>972.7488</v>
      </c>
      <c r="M38" s="77" t="n">
        <v>31.8291</v>
      </c>
      <c r="N38" s="77" t="n">
        <v>38.5915</v>
      </c>
      <c r="O38" s="77" t="n">
        <v>41.037</v>
      </c>
      <c r="P38" s="77" t="n">
        <v>23652.44</v>
      </c>
      <c r="Q38" s="77" t="n">
        <v>50.21</v>
      </c>
      <c r="R38" s="63" t="n">
        <f aca="false">P38/3600</f>
        <v>6.5701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4897.89</v>
      </c>
      <c r="I39" s="73" t="n">
        <v>11.61</v>
      </c>
      <c r="J39" s="52" t="n">
        <f aca="false">H39/3600</f>
        <v>1.360525</v>
      </c>
      <c r="L39" s="72" t="n">
        <v>3515.3944</v>
      </c>
      <c r="M39" s="73" t="n">
        <v>40.1264</v>
      </c>
      <c r="N39" s="73" t="n">
        <v>42.55</v>
      </c>
      <c r="O39" s="73" t="n">
        <v>42.9918</v>
      </c>
      <c r="P39" s="73" t="n">
        <v>4903.37</v>
      </c>
      <c r="Q39" s="73" t="n">
        <v>11.39</v>
      </c>
      <c r="R39" s="52" t="n">
        <f aca="false">P39/3600</f>
        <v>1.3620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486.75</v>
      </c>
      <c r="I40" s="75" t="n">
        <v>10.03</v>
      </c>
      <c r="J40" s="57" t="n">
        <f aca="false">H40/3600</f>
        <v>1.24631944444444</v>
      </c>
      <c r="L40" s="74" t="n">
        <v>1714.5296</v>
      </c>
      <c r="M40" s="75" t="n">
        <v>37.124</v>
      </c>
      <c r="N40" s="75" t="n">
        <v>40.2551</v>
      </c>
      <c r="O40" s="75" t="n">
        <v>40.3615</v>
      </c>
      <c r="P40" s="75" t="n">
        <v>4481.79</v>
      </c>
      <c r="Q40" s="75" t="n">
        <v>9.63</v>
      </c>
      <c r="R40" s="57" t="n">
        <f aca="false">P40/3600</f>
        <v>1.24494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293.67</v>
      </c>
      <c r="I41" s="75" t="n">
        <v>8.79</v>
      </c>
      <c r="J41" s="57" t="n">
        <f aca="false">H41/3600</f>
        <v>1.19268611111111</v>
      </c>
      <c r="L41" s="74" t="n">
        <v>842.5712</v>
      </c>
      <c r="M41" s="75" t="n">
        <v>34.2593</v>
      </c>
      <c r="N41" s="75" t="n">
        <v>38.365</v>
      </c>
      <c r="O41" s="75" t="n">
        <v>38.2084</v>
      </c>
      <c r="P41" s="75" t="n">
        <v>4175.5</v>
      </c>
      <c r="Q41" s="75" t="n">
        <v>8.27</v>
      </c>
      <c r="R41" s="57" t="n">
        <f aca="false">P41/3600</f>
        <v>1.1598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966.93</v>
      </c>
      <c r="I42" s="77" t="n">
        <v>7.5</v>
      </c>
      <c r="J42" s="63" t="n">
        <f aca="false">H42/3600</f>
        <v>1.101925</v>
      </c>
      <c r="L42" s="76" t="n">
        <v>438.8448</v>
      </c>
      <c r="M42" s="77" t="n">
        <v>31.7563</v>
      </c>
      <c r="N42" s="77" t="n">
        <v>36.9203</v>
      </c>
      <c r="O42" s="77" t="n">
        <v>36.5963</v>
      </c>
      <c r="P42" s="77" t="n">
        <v>3964.51</v>
      </c>
      <c r="Q42" s="77" t="n">
        <v>7.39</v>
      </c>
      <c r="R42" s="63" t="n">
        <f aca="false">P42/3600</f>
        <v>1.10125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583.1</v>
      </c>
      <c r="I43" s="73" t="n">
        <v>13.46</v>
      </c>
      <c r="J43" s="52" t="n">
        <f aca="false">H43/3600</f>
        <v>1.55086111111111</v>
      </c>
      <c r="L43" s="72" t="n">
        <v>3613.9008</v>
      </c>
      <c r="M43" s="73" t="n">
        <v>39.8603</v>
      </c>
      <c r="N43" s="73" t="n">
        <v>43.161</v>
      </c>
      <c r="O43" s="73" t="n">
        <v>44.5465</v>
      </c>
      <c r="P43" s="73" t="n">
        <v>5596.48</v>
      </c>
      <c r="Q43" s="73" t="n">
        <v>13.17</v>
      </c>
      <c r="R43" s="52" t="n">
        <f aca="false">P43/3600</f>
        <v>1.5545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193.23</v>
      </c>
      <c r="I44" s="75" t="n">
        <v>11.02</v>
      </c>
      <c r="J44" s="57" t="n">
        <f aca="false">H44/3600</f>
        <v>1.44256388888889</v>
      </c>
      <c r="L44" s="74" t="n">
        <v>1710.5976</v>
      </c>
      <c r="M44" s="75" t="n">
        <v>37.3557</v>
      </c>
      <c r="N44" s="75" t="n">
        <v>41.2839</v>
      </c>
      <c r="O44" s="75" t="n">
        <v>42.3407</v>
      </c>
      <c r="P44" s="75" t="n">
        <v>5193.47</v>
      </c>
      <c r="Q44" s="75" t="n">
        <v>10.89</v>
      </c>
      <c r="R44" s="57" t="n">
        <f aca="false">P44/3600</f>
        <v>1.44263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952.22</v>
      </c>
      <c r="I45" s="75" t="n">
        <v>10.34</v>
      </c>
      <c r="J45" s="57" t="n">
        <f aca="false">H45/3600</f>
        <v>1.37561666666667</v>
      </c>
      <c r="L45" s="74" t="n">
        <v>857.9272</v>
      </c>
      <c r="M45" s="75" t="n">
        <v>34.6391</v>
      </c>
      <c r="N45" s="75" t="n">
        <v>39.622</v>
      </c>
      <c r="O45" s="75" t="n">
        <v>40.4725</v>
      </c>
      <c r="P45" s="75" t="n">
        <v>4933.55</v>
      </c>
      <c r="Q45" s="75" t="n">
        <v>9.64</v>
      </c>
      <c r="R45" s="57" t="n">
        <f aca="false">P45/3600</f>
        <v>1.3704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832.15</v>
      </c>
      <c r="I46" s="77" t="n">
        <v>9.95</v>
      </c>
      <c r="J46" s="63" t="n">
        <f aca="false">H46/3600</f>
        <v>1.34226388888889</v>
      </c>
      <c r="L46" s="76" t="n">
        <v>450.936</v>
      </c>
      <c r="M46" s="77" t="n">
        <v>31.934</v>
      </c>
      <c r="N46" s="77" t="n">
        <v>38.3654</v>
      </c>
      <c r="O46" s="77" t="n">
        <v>39.1117</v>
      </c>
      <c r="P46" s="77" t="n">
        <v>4749.65</v>
      </c>
      <c r="Q46" s="77" t="n">
        <v>8.98</v>
      </c>
      <c r="R46" s="63" t="n">
        <f aca="false">P46/3600</f>
        <v>1.3193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046.92</v>
      </c>
      <c r="I47" s="73" t="n">
        <v>14.08</v>
      </c>
      <c r="J47" s="52" t="n">
        <f aca="false">H47/3600</f>
        <v>1.40192222222222</v>
      </c>
      <c r="L47" s="72" t="n">
        <v>6742.7008</v>
      </c>
      <c r="M47" s="73" t="n">
        <v>37.786</v>
      </c>
      <c r="N47" s="73" t="n">
        <v>40.8757</v>
      </c>
      <c r="O47" s="73" t="n">
        <v>41.8743</v>
      </c>
      <c r="P47" s="73" t="n">
        <v>5047.1</v>
      </c>
      <c r="Q47" s="73" t="n">
        <v>14.02</v>
      </c>
      <c r="R47" s="52" t="n">
        <f aca="false">P47/3600</f>
        <v>1.4019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534.81</v>
      </c>
      <c r="I48" s="75" t="n">
        <v>11.45</v>
      </c>
      <c r="J48" s="57" t="n">
        <f aca="false">H48/3600</f>
        <v>1.25966944444444</v>
      </c>
      <c r="L48" s="74" t="n">
        <v>3109.5512</v>
      </c>
      <c r="M48" s="75" t="n">
        <v>34.3892</v>
      </c>
      <c r="N48" s="75" t="n">
        <v>38.5098</v>
      </c>
      <c r="O48" s="75" t="n">
        <v>39.4041</v>
      </c>
      <c r="P48" s="75" t="n">
        <v>4516.61</v>
      </c>
      <c r="Q48" s="75" t="n">
        <v>11.94</v>
      </c>
      <c r="R48" s="57" t="n">
        <f aca="false">P48/3600</f>
        <v>1.25461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195.87</v>
      </c>
      <c r="I49" s="75" t="n">
        <v>10.27</v>
      </c>
      <c r="J49" s="57" t="n">
        <f aca="false">H49/3600</f>
        <v>1.16551944444444</v>
      </c>
      <c r="L49" s="74" t="n">
        <v>1462.4216</v>
      </c>
      <c r="M49" s="75" t="n">
        <v>31.3168</v>
      </c>
      <c r="N49" s="75" t="n">
        <v>36.7416</v>
      </c>
      <c r="O49" s="75" t="n">
        <v>37.5335</v>
      </c>
      <c r="P49" s="75" t="n">
        <v>4340.73</v>
      </c>
      <c r="Q49" s="75" t="n">
        <v>9.64</v>
      </c>
      <c r="R49" s="57" t="n">
        <f aca="false">P49/3600</f>
        <v>1.2057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960.95</v>
      </c>
      <c r="I50" s="77" t="n">
        <v>9</v>
      </c>
      <c r="J50" s="63" t="n">
        <f aca="false">H50/3600</f>
        <v>1.10026388888889</v>
      </c>
      <c r="L50" s="76" t="n">
        <v>690.8608</v>
      </c>
      <c r="M50" s="77" t="n">
        <v>28.497</v>
      </c>
      <c r="N50" s="77" t="n">
        <v>35.483</v>
      </c>
      <c r="O50" s="77" t="n">
        <v>36.1791</v>
      </c>
      <c r="P50" s="77" t="n">
        <v>3975.25</v>
      </c>
      <c r="Q50" s="77" t="n">
        <v>8.44</v>
      </c>
      <c r="R50" s="63" t="n">
        <f aca="false">P50/3600</f>
        <v>1.10423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722.33</v>
      </c>
      <c r="I51" s="73" t="n">
        <v>9.51</v>
      </c>
      <c r="J51" s="52" t="n">
        <f aca="false">H51/3600</f>
        <v>1.03398055555556</v>
      </c>
      <c r="L51" s="72" t="n">
        <v>4691.9032</v>
      </c>
      <c r="M51" s="73" t="n">
        <v>38.6163</v>
      </c>
      <c r="N51" s="73" t="n">
        <v>41.0145</v>
      </c>
      <c r="O51" s="73" t="n">
        <v>42.462</v>
      </c>
      <c r="P51" s="73" t="n">
        <v>3697.74</v>
      </c>
      <c r="Q51" s="73" t="n">
        <v>9.22</v>
      </c>
      <c r="R51" s="52" t="n">
        <f aca="false">P51/3600</f>
        <v>1.0271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314.01</v>
      </c>
      <c r="I52" s="75" t="n">
        <v>7.79</v>
      </c>
      <c r="J52" s="57" t="n">
        <f aca="false">H52/3600</f>
        <v>0.920558333333333</v>
      </c>
      <c r="L52" s="74" t="n">
        <v>2053.5928</v>
      </c>
      <c r="M52" s="75" t="n">
        <v>35.5677</v>
      </c>
      <c r="N52" s="75" t="n">
        <v>38.8124</v>
      </c>
      <c r="O52" s="75" t="n">
        <v>40.3966</v>
      </c>
      <c r="P52" s="75" t="n">
        <v>3328.91</v>
      </c>
      <c r="Q52" s="75" t="n">
        <v>7.29</v>
      </c>
      <c r="R52" s="57" t="n">
        <f aca="false">P52/3600</f>
        <v>0.92469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2991.61</v>
      </c>
      <c r="I53" s="75" t="n">
        <v>6.33</v>
      </c>
      <c r="J53" s="57" t="n">
        <f aca="false">H53/3600</f>
        <v>0.831002777777778</v>
      </c>
      <c r="L53" s="74" t="n">
        <v>962.2464</v>
      </c>
      <c r="M53" s="75" t="n">
        <v>32.7273</v>
      </c>
      <c r="N53" s="75" t="n">
        <v>37.0256</v>
      </c>
      <c r="O53" s="75" t="n">
        <v>38.6945</v>
      </c>
      <c r="P53" s="75" t="n">
        <v>3014.31</v>
      </c>
      <c r="Q53" s="75" t="n">
        <v>6.33</v>
      </c>
      <c r="R53" s="57" t="n">
        <f aca="false">P53/3600</f>
        <v>0.83730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767.69</v>
      </c>
      <c r="I54" s="77" t="n">
        <v>5.65</v>
      </c>
      <c r="J54" s="63" t="n">
        <f aca="false">H54/3600</f>
        <v>0.768802777777778</v>
      </c>
      <c r="L54" s="76" t="n">
        <v>468.7744</v>
      </c>
      <c r="M54" s="77" t="n">
        <v>30.1568</v>
      </c>
      <c r="N54" s="77" t="n">
        <v>35.7333</v>
      </c>
      <c r="O54" s="77" t="n">
        <v>37.3661</v>
      </c>
      <c r="P54" s="77" t="n">
        <v>2776.58</v>
      </c>
      <c r="Q54" s="77" t="n">
        <v>5.4</v>
      </c>
      <c r="R54" s="63" t="n">
        <f aca="false">P54/3600</f>
        <v>0.77127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281.45</v>
      </c>
      <c r="I55" s="73" t="n">
        <v>3.3</v>
      </c>
      <c r="J55" s="52" t="n">
        <f aca="false">H55/3600</f>
        <v>0.355958333333333</v>
      </c>
      <c r="L55" s="72" t="n">
        <v>1512.0296</v>
      </c>
      <c r="M55" s="73" t="n">
        <v>40.1892</v>
      </c>
      <c r="N55" s="73" t="n">
        <v>43.348</v>
      </c>
      <c r="O55" s="73" t="n">
        <v>42.4799</v>
      </c>
      <c r="P55" s="73" t="n">
        <v>1282.54</v>
      </c>
      <c r="Q55" s="73" t="n">
        <v>3.31</v>
      </c>
      <c r="R55" s="52" t="n">
        <f aca="false">P55/3600</f>
        <v>0.3562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181.13</v>
      </c>
      <c r="I56" s="75" t="n">
        <v>2.75</v>
      </c>
      <c r="J56" s="57" t="n">
        <f aca="false">H56/3600</f>
        <v>0.328091666666667</v>
      </c>
      <c r="L56" s="74" t="n">
        <v>767.6104</v>
      </c>
      <c r="M56" s="75" t="n">
        <v>36.612</v>
      </c>
      <c r="N56" s="75" t="n">
        <v>40.9062</v>
      </c>
      <c r="O56" s="75" t="n">
        <v>39.667</v>
      </c>
      <c r="P56" s="75" t="n">
        <v>1192</v>
      </c>
      <c r="Q56" s="75" t="n">
        <v>2.78</v>
      </c>
      <c r="R56" s="57" t="n">
        <f aca="false">P56/3600</f>
        <v>0.33111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086.95</v>
      </c>
      <c r="I57" s="75" t="n">
        <v>2.39</v>
      </c>
      <c r="J57" s="57" t="n">
        <f aca="false">H57/3600</f>
        <v>0.301930555555556</v>
      </c>
      <c r="L57" s="74" t="n">
        <v>381.0384</v>
      </c>
      <c r="M57" s="75" t="n">
        <v>33.3476</v>
      </c>
      <c r="N57" s="75" t="n">
        <v>38.9486</v>
      </c>
      <c r="O57" s="75" t="n">
        <v>37.4673</v>
      </c>
      <c r="P57" s="75" t="n">
        <v>1093.87</v>
      </c>
      <c r="Q57" s="75" t="n">
        <v>2.41</v>
      </c>
      <c r="R57" s="57" t="n">
        <f aca="false">P57/3600</f>
        <v>0.30385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22.79</v>
      </c>
      <c r="I58" s="77" t="n">
        <v>2.17</v>
      </c>
      <c r="J58" s="63" t="n">
        <f aca="false">H58/3600</f>
        <v>0.284108333333333</v>
      </c>
      <c r="L58" s="76" t="n">
        <v>196.1464</v>
      </c>
      <c r="M58" s="77" t="n">
        <v>30.605</v>
      </c>
      <c r="N58" s="77" t="n">
        <v>37.5042</v>
      </c>
      <c r="O58" s="77" t="n">
        <v>35.8732</v>
      </c>
      <c r="P58" s="77" t="n">
        <v>1030.63</v>
      </c>
      <c r="Q58" s="77" t="n">
        <v>2.15</v>
      </c>
      <c r="R58" s="63" t="n">
        <f aca="false">P58/3600</f>
        <v>0.2862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366.83</v>
      </c>
      <c r="I59" s="73" t="n">
        <v>4.33</v>
      </c>
      <c r="J59" s="52" t="n">
        <f aca="false">H59/3600</f>
        <v>0.379675</v>
      </c>
      <c r="L59" s="72" t="n">
        <v>1564.0432</v>
      </c>
      <c r="M59" s="73" t="n">
        <v>37.4584</v>
      </c>
      <c r="N59" s="73" t="n">
        <v>42.7545</v>
      </c>
      <c r="O59" s="73" t="n">
        <v>43.7615</v>
      </c>
      <c r="P59" s="73" t="n">
        <v>1364.42</v>
      </c>
      <c r="Q59" s="73" t="n">
        <v>4.03</v>
      </c>
      <c r="R59" s="52" t="n">
        <f aca="false">P59/3600</f>
        <v>0.3790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10.8</v>
      </c>
      <c r="I60" s="75" t="n">
        <v>3.07</v>
      </c>
      <c r="J60" s="57" t="n">
        <f aca="false">H60/3600</f>
        <v>0.336333333333333</v>
      </c>
      <c r="L60" s="74" t="n">
        <v>607.3216</v>
      </c>
      <c r="M60" s="75" t="n">
        <v>34.2014</v>
      </c>
      <c r="N60" s="75" t="n">
        <v>40.859</v>
      </c>
      <c r="O60" s="75" t="n">
        <v>41.7233</v>
      </c>
      <c r="P60" s="75" t="n">
        <v>1212.46</v>
      </c>
      <c r="Q60" s="75" t="n">
        <v>3.08</v>
      </c>
      <c r="R60" s="57" t="n">
        <f aca="false">P60/3600</f>
        <v>0.33679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71.3</v>
      </c>
      <c r="I61" s="75" t="n">
        <v>2.78</v>
      </c>
      <c r="J61" s="57" t="n">
        <f aca="false">H61/3600</f>
        <v>0.325361111111111</v>
      </c>
      <c r="L61" s="74" t="n">
        <v>273.0568</v>
      </c>
      <c r="M61" s="75" t="n">
        <v>31.4765</v>
      </c>
      <c r="N61" s="75" t="n">
        <v>39.3247</v>
      </c>
      <c r="O61" s="75" t="n">
        <v>40.2054</v>
      </c>
      <c r="P61" s="75" t="n">
        <v>1142.51</v>
      </c>
      <c r="Q61" s="75" t="n">
        <v>2.66</v>
      </c>
      <c r="R61" s="57" t="n">
        <f aca="false">P61/3600</f>
        <v>0.3173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100.52</v>
      </c>
      <c r="I62" s="77" t="n">
        <v>2.55</v>
      </c>
      <c r="J62" s="63" t="n">
        <f aca="false">H62/3600</f>
        <v>0.3057</v>
      </c>
      <c r="L62" s="76" t="n">
        <v>137.1016</v>
      </c>
      <c r="M62" s="77" t="n">
        <v>28.8452</v>
      </c>
      <c r="N62" s="77" t="n">
        <v>38.2206</v>
      </c>
      <c r="O62" s="77" t="n">
        <v>38.9968</v>
      </c>
      <c r="P62" s="77" t="n">
        <v>1102.6</v>
      </c>
      <c r="Q62" s="77" t="n">
        <v>2.52</v>
      </c>
      <c r="R62" s="63" t="n">
        <f aca="false">P62/3600</f>
        <v>0.3062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21.82</v>
      </c>
      <c r="I63" s="73" t="n">
        <v>3.38</v>
      </c>
      <c r="J63" s="52" t="n">
        <f aca="false">H63/3600</f>
        <v>0.311616666666667</v>
      </c>
      <c r="L63" s="72" t="n">
        <v>1599.0416</v>
      </c>
      <c r="M63" s="73" t="n">
        <v>37.7166</v>
      </c>
      <c r="N63" s="73" t="n">
        <v>40.7088</v>
      </c>
      <c r="O63" s="73" t="n">
        <v>41.5809</v>
      </c>
      <c r="P63" s="73" t="n">
        <v>1130.41</v>
      </c>
      <c r="Q63" s="73" t="n">
        <v>3.34</v>
      </c>
      <c r="R63" s="52" t="n">
        <f aca="false">P63/3600</f>
        <v>0.3140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09.88</v>
      </c>
      <c r="I64" s="75" t="n">
        <v>2.72</v>
      </c>
      <c r="J64" s="57" t="n">
        <f aca="false">H64/3600</f>
        <v>0.280522222222222</v>
      </c>
      <c r="L64" s="74" t="n">
        <v>737.7176</v>
      </c>
      <c r="M64" s="75" t="n">
        <v>34.4448</v>
      </c>
      <c r="N64" s="75" t="n">
        <v>38.2924</v>
      </c>
      <c r="O64" s="75" t="n">
        <v>39.0179</v>
      </c>
      <c r="P64" s="75" t="n">
        <v>1011.23</v>
      </c>
      <c r="Q64" s="75" t="n">
        <v>2.65</v>
      </c>
      <c r="R64" s="57" t="n">
        <f aca="false">P64/3600</f>
        <v>0.2808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933.71</v>
      </c>
      <c r="I65" s="75" t="n">
        <v>2.23</v>
      </c>
      <c r="J65" s="57" t="n">
        <f aca="false">H65/3600</f>
        <v>0.259363888888889</v>
      </c>
      <c r="L65" s="74" t="n">
        <v>347.548</v>
      </c>
      <c r="M65" s="75" t="n">
        <v>31.3902</v>
      </c>
      <c r="N65" s="75" t="n">
        <v>36.4305</v>
      </c>
      <c r="O65" s="75" t="n">
        <v>37.0727</v>
      </c>
      <c r="P65" s="75" t="n">
        <v>938.75</v>
      </c>
      <c r="Q65" s="75" t="n">
        <v>2.26</v>
      </c>
      <c r="R65" s="57" t="n">
        <f aca="false">P65/3600</f>
        <v>0.26076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889.72</v>
      </c>
      <c r="I66" s="77" t="n">
        <v>1.95</v>
      </c>
      <c r="J66" s="63" t="n">
        <f aca="false">H66/3600</f>
        <v>0.247144444444444</v>
      </c>
      <c r="L66" s="76" t="n">
        <v>162.7504</v>
      </c>
      <c r="M66" s="77" t="n">
        <v>28.597</v>
      </c>
      <c r="N66" s="77" t="n">
        <v>35.0733</v>
      </c>
      <c r="O66" s="77" t="n">
        <v>35.634</v>
      </c>
      <c r="P66" s="77" t="n">
        <v>890.56</v>
      </c>
      <c r="Q66" s="77" t="n">
        <v>1.99</v>
      </c>
      <c r="R66" s="63" t="n">
        <f aca="false">P66/3600</f>
        <v>0.2473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836.19</v>
      </c>
      <c r="I67" s="73" t="n">
        <v>2.4</v>
      </c>
      <c r="J67" s="52" t="n">
        <f aca="false">H67/3600</f>
        <v>0.232275</v>
      </c>
      <c r="L67" s="72" t="n">
        <v>1191.76</v>
      </c>
      <c r="M67" s="73" t="n">
        <v>38.9932</v>
      </c>
      <c r="N67" s="73" t="n">
        <v>41.0418</v>
      </c>
      <c r="O67" s="73" t="n">
        <v>42.1177</v>
      </c>
      <c r="P67" s="73" t="n">
        <v>868.34</v>
      </c>
      <c r="Q67" s="73" t="n">
        <v>2.78</v>
      </c>
      <c r="R67" s="52" t="n">
        <f aca="false">P67/3600</f>
        <v>0.2412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754.92</v>
      </c>
      <c r="I68" s="75" t="n">
        <v>1.96</v>
      </c>
      <c r="J68" s="57" t="n">
        <f aca="false">H68/3600</f>
        <v>0.2097</v>
      </c>
      <c r="L68" s="74" t="n">
        <v>593.6352</v>
      </c>
      <c r="M68" s="75" t="n">
        <v>35.4098</v>
      </c>
      <c r="N68" s="75" t="n">
        <v>38.4908</v>
      </c>
      <c r="O68" s="75" t="n">
        <v>39.6535</v>
      </c>
      <c r="P68" s="75" t="n">
        <v>757.58</v>
      </c>
      <c r="Q68" s="75" t="n">
        <v>1.95</v>
      </c>
      <c r="R68" s="57" t="n">
        <f aca="false">P68/3600</f>
        <v>0.2104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06.82</v>
      </c>
      <c r="I69" s="75" t="n">
        <v>1.73</v>
      </c>
      <c r="J69" s="57" t="n">
        <f aca="false">H69/3600</f>
        <v>0.196338888888889</v>
      </c>
      <c r="L69" s="74" t="n">
        <v>289.324</v>
      </c>
      <c r="M69" s="75" t="n">
        <v>32.0988</v>
      </c>
      <c r="N69" s="75" t="n">
        <v>36.571</v>
      </c>
      <c r="O69" s="75" t="n">
        <v>37.7217</v>
      </c>
      <c r="P69" s="75" t="n">
        <v>687.87</v>
      </c>
      <c r="Q69" s="75" t="n">
        <v>1.68</v>
      </c>
      <c r="R69" s="57" t="n">
        <f aca="false">P69/3600</f>
        <v>0.1910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34.3</v>
      </c>
      <c r="I70" s="77" t="n">
        <v>1.43</v>
      </c>
      <c r="J70" s="63" t="n">
        <f aca="false">H70/3600</f>
        <v>0.176194444444444</v>
      </c>
      <c r="L70" s="76" t="n">
        <v>142.6568</v>
      </c>
      <c r="M70" s="77" t="n">
        <v>29.4028</v>
      </c>
      <c r="N70" s="77" t="n">
        <v>35.1722</v>
      </c>
      <c r="O70" s="77" t="n">
        <v>36.2694</v>
      </c>
      <c r="P70" s="77" t="n">
        <v>634.49</v>
      </c>
      <c r="Q70" s="77" t="n">
        <v>1.42</v>
      </c>
      <c r="R70" s="63" t="n">
        <f aca="false">P70/3600</f>
        <v>0.17624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868.88</v>
      </c>
      <c r="I83" s="73" t="n">
        <v>12.05</v>
      </c>
      <c r="J83" s="52" t="n">
        <f aca="false">H83/3600</f>
        <v>1.35246666666667</v>
      </c>
      <c r="L83" s="72" t="n">
        <v>3648.164</v>
      </c>
      <c r="M83" s="73" t="n">
        <v>40.2032</v>
      </c>
      <c r="N83" s="73" t="n">
        <v>42.293</v>
      </c>
      <c r="O83" s="73" t="n">
        <v>42.7515</v>
      </c>
      <c r="P83" s="73" t="n">
        <v>4804.63</v>
      </c>
      <c r="Q83" s="73" t="n">
        <v>11.22</v>
      </c>
      <c r="R83" s="52" t="n">
        <f aca="false">P83/3600</f>
        <v>1.3346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476.1</v>
      </c>
      <c r="I84" s="75" t="n">
        <v>9.64</v>
      </c>
      <c r="J84" s="57" t="n">
        <f aca="false">H84/3600</f>
        <v>1.24336111111111</v>
      </c>
      <c r="L84" s="74" t="n">
        <v>1823.4424</v>
      </c>
      <c r="M84" s="75" t="n">
        <v>37.1006</v>
      </c>
      <c r="N84" s="75" t="n">
        <v>39.7541</v>
      </c>
      <c r="O84" s="75" t="n">
        <v>39.9115</v>
      </c>
      <c r="P84" s="75" t="n">
        <v>4467.75</v>
      </c>
      <c r="Q84" s="75" t="n">
        <v>9.57</v>
      </c>
      <c r="R84" s="57" t="n">
        <f aca="false">P84/3600</f>
        <v>1.24104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205.07</v>
      </c>
      <c r="I85" s="75" t="n">
        <v>8.65</v>
      </c>
      <c r="J85" s="57" t="n">
        <f aca="false">H85/3600</f>
        <v>1.168075</v>
      </c>
      <c r="L85" s="74" t="n">
        <v>917.9064</v>
      </c>
      <c r="M85" s="75" t="n">
        <v>34.1026</v>
      </c>
      <c r="N85" s="75" t="n">
        <v>37.6406</v>
      </c>
      <c r="O85" s="75" t="n">
        <v>37.6112</v>
      </c>
      <c r="P85" s="75" t="n">
        <v>4153.78</v>
      </c>
      <c r="Q85" s="75" t="n">
        <v>8.28</v>
      </c>
      <c r="R85" s="57" t="n">
        <f aca="false">P85/3600</f>
        <v>1.1538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954.01</v>
      </c>
      <c r="I86" s="77" t="n">
        <v>7.59</v>
      </c>
      <c r="J86" s="63" t="n">
        <f aca="false">H86/3600</f>
        <v>1.09833611111111</v>
      </c>
      <c r="L86" s="76" t="n">
        <v>488.2064</v>
      </c>
      <c r="M86" s="77" t="n">
        <v>31.4345</v>
      </c>
      <c r="N86" s="77" t="n">
        <v>36.0446</v>
      </c>
      <c r="O86" s="77" t="n">
        <v>35.8828</v>
      </c>
      <c r="P86" s="77" t="n">
        <v>3921.36</v>
      </c>
      <c r="Q86" s="77" t="n">
        <v>7.32</v>
      </c>
      <c r="R86" s="63" t="n">
        <f aca="false">P86/3600</f>
        <v>1.0892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0538.74</v>
      </c>
      <c r="I87" s="73" t="n">
        <v>24.85</v>
      </c>
      <c r="J87" s="52" t="n">
        <f aca="false">H87/3600</f>
        <v>2.92742777777778</v>
      </c>
      <c r="L87" s="72" t="n">
        <v>5523.7906</v>
      </c>
      <c r="M87" s="73" t="n">
        <v>41.5656</v>
      </c>
      <c r="N87" s="73" t="n">
        <v>45.1727</v>
      </c>
      <c r="O87" s="73" t="n">
        <v>45.0368</v>
      </c>
      <c r="P87" s="73" t="n">
        <v>10573.49</v>
      </c>
      <c r="Q87" s="73" t="n">
        <v>24.62</v>
      </c>
      <c r="R87" s="52" t="n">
        <f aca="false">P87/3600</f>
        <v>2.9370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419.62</v>
      </c>
      <c r="I88" s="75" t="n">
        <v>21.08</v>
      </c>
      <c r="J88" s="57" t="n">
        <f aca="false">H88/3600</f>
        <v>2.61656111111111</v>
      </c>
      <c r="L88" s="74" t="n">
        <v>2876.1322</v>
      </c>
      <c r="M88" s="75" t="n">
        <v>37.801</v>
      </c>
      <c r="N88" s="75" t="n">
        <v>42.4497</v>
      </c>
      <c r="O88" s="75" t="n">
        <v>42.0109</v>
      </c>
      <c r="P88" s="75" t="n">
        <v>9390.11</v>
      </c>
      <c r="Q88" s="75" t="n">
        <v>21.72</v>
      </c>
      <c r="R88" s="57" t="n">
        <f aca="false">P88/3600</f>
        <v>2.6083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496.78</v>
      </c>
      <c r="I89" s="75" t="n">
        <v>17.98</v>
      </c>
      <c r="J89" s="57" t="n">
        <f aca="false">H89/3600</f>
        <v>2.36021666666667</v>
      </c>
      <c r="L89" s="74" t="n">
        <v>1420.7664</v>
      </c>
      <c r="M89" s="75" t="n">
        <v>34.1959</v>
      </c>
      <c r="N89" s="75" t="n">
        <v>40.3619</v>
      </c>
      <c r="O89" s="75" t="n">
        <v>39.6829</v>
      </c>
      <c r="P89" s="75" t="n">
        <v>8459.86</v>
      </c>
      <c r="Q89" s="75" t="n">
        <v>19.28</v>
      </c>
      <c r="R89" s="57" t="n">
        <f aca="false">P89/3600</f>
        <v>2.3499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7829.47</v>
      </c>
      <c r="I90" s="77" t="n">
        <v>17.1</v>
      </c>
      <c r="J90" s="63" t="n">
        <f aca="false">H90/3600</f>
        <v>2.17485277777778</v>
      </c>
      <c r="L90" s="76" t="n">
        <v>702.4354</v>
      </c>
      <c r="M90" s="77" t="n">
        <v>31.1416</v>
      </c>
      <c r="N90" s="77" t="n">
        <v>38.8903</v>
      </c>
      <c r="O90" s="77" t="n">
        <v>37.9334</v>
      </c>
      <c r="P90" s="77" t="n">
        <v>7848.96</v>
      </c>
      <c r="Q90" s="77" t="n">
        <v>16.42</v>
      </c>
      <c r="R90" s="63" t="n">
        <f aca="false">P90/3600</f>
        <v>2.1802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348.41</v>
      </c>
      <c r="I91" s="73" t="n">
        <v>8.73</v>
      </c>
      <c r="J91" s="52" t="n">
        <f aca="false">H91/3600</f>
        <v>1.20789166666667</v>
      </c>
      <c r="L91" s="72" t="n">
        <v>1526.6208</v>
      </c>
      <c r="M91" s="73" t="n">
        <v>45.7319</v>
      </c>
      <c r="N91" s="73" t="n">
        <v>44.829</v>
      </c>
      <c r="O91" s="73" t="n">
        <v>44.8247</v>
      </c>
      <c r="P91" s="73" t="n">
        <v>4328.97</v>
      </c>
      <c r="Q91" s="73" t="n">
        <v>8.68</v>
      </c>
      <c r="R91" s="52" t="n">
        <f aca="false">P91/3600</f>
        <v>1.2024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307.55</v>
      </c>
      <c r="I92" s="75" t="n">
        <v>9.41</v>
      </c>
      <c r="J92" s="57" t="n">
        <f aca="false">H92/3600</f>
        <v>1.19654166666667</v>
      </c>
      <c r="L92" s="74" t="n">
        <v>1148.3272</v>
      </c>
      <c r="M92" s="75" t="n">
        <v>41.3514</v>
      </c>
      <c r="N92" s="75" t="n">
        <v>41.308</v>
      </c>
      <c r="O92" s="75" t="n">
        <v>41.275</v>
      </c>
      <c r="P92" s="75" t="n">
        <v>4293.79</v>
      </c>
      <c r="Q92" s="75" t="n">
        <v>9.15</v>
      </c>
      <c r="R92" s="57" t="n">
        <f aca="false">P92/3600</f>
        <v>1.1927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236.05</v>
      </c>
      <c r="I93" s="75" t="n">
        <v>8.52</v>
      </c>
      <c r="J93" s="57" t="n">
        <f aca="false">H93/3600</f>
        <v>1.17668055555556</v>
      </c>
      <c r="L93" s="74" t="n">
        <v>855.8456</v>
      </c>
      <c r="M93" s="75" t="n">
        <v>36.6447</v>
      </c>
      <c r="N93" s="75" t="n">
        <v>39.1942</v>
      </c>
      <c r="O93" s="75" t="n">
        <v>39.1035</v>
      </c>
      <c r="P93" s="75" t="n">
        <v>4251.17</v>
      </c>
      <c r="Q93" s="75" t="n">
        <v>9.3</v>
      </c>
      <c r="R93" s="57" t="n">
        <f aca="false">P93/3600</f>
        <v>1.18088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67.58</v>
      </c>
      <c r="I94" s="77" t="n">
        <v>8.72</v>
      </c>
      <c r="J94" s="63" t="n">
        <f aca="false">H94/3600</f>
        <v>1.18543888888889</v>
      </c>
      <c r="L94" s="76" t="n">
        <v>611.784</v>
      </c>
      <c r="M94" s="77" t="n">
        <v>32.03</v>
      </c>
      <c r="N94" s="77" t="n">
        <v>37.9052</v>
      </c>
      <c r="O94" s="77" t="n">
        <v>37.6034</v>
      </c>
      <c r="P94" s="77" t="n">
        <v>4233.71</v>
      </c>
      <c r="Q94" s="77" t="n">
        <v>8.85</v>
      </c>
      <c r="R94" s="63" t="n">
        <f aca="false">P94/3600</f>
        <v>1.1760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542.98</v>
      </c>
      <c r="I95" s="73" t="n">
        <v>16.63</v>
      </c>
      <c r="J95" s="52" t="n">
        <f aca="false">H95/3600</f>
        <v>2.09527222222222</v>
      </c>
      <c r="L95" s="72" t="n">
        <v>863.4534</v>
      </c>
      <c r="M95" s="73" t="n">
        <v>49.3674</v>
      </c>
      <c r="N95" s="73" t="n">
        <v>52.4711</v>
      </c>
      <c r="O95" s="73" t="n">
        <v>53.5235</v>
      </c>
      <c r="P95" s="73" t="n">
        <v>7507.75</v>
      </c>
      <c r="Q95" s="73" t="n">
        <v>16.67</v>
      </c>
      <c r="R95" s="52" t="n">
        <f aca="false">P95/3600</f>
        <v>2.0854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368.98</v>
      </c>
      <c r="I96" s="75" t="n">
        <v>16.43</v>
      </c>
      <c r="J96" s="57" t="n">
        <f aca="false">H96/3600</f>
        <v>2.04693888888889</v>
      </c>
      <c r="L96" s="74" t="n">
        <v>542.1251</v>
      </c>
      <c r="M96" s="75" t="n">
        <v>45.6609</v>
      </c>
      <c r="N96" s="75" t="n">
        <v>49.3494</v>
      </c>
      <c r="O96" s="75" t="n">
        <v>50.4634</v>
      </c>
      <c r="P96" s="75" t="n">
        <v>7326.17</v>
      </c>
      <c r="Q96" s="75" t="n">
        <v>16.12</v>
      </c>
      <c r="R96" s="57" t="n">
        <f aca="false">P96/3600</f>
        <v>2.0350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143.34</v>
      </c>
      <c r="I97" s="75" t="n">
        <v>15.24</v>
      </c>
      <c r="J97" s="57" t="n">
        <f aca="false">H97/3600</f>
        <v>1.98426111111111</v>
      </c>
      <c r="L97" s="74" t="n">
        <v>345.5565</v>
      </c>
      <c r="M97" s="75" t="n">
        <v>42.0342</v>
      </c>
      <c r="N97" s="75" t="n">
        <v>46.8977</v>
      </c>
      <c r="O97" s="75" t="n">
        <v>48.1532</v>
      </c>
      <c r="P97" s="75" t="n">
        <v>7197.64</v>
      </c>
      <c r="Q97" s="75" t="n">
        <v>15.47</v>
      </c>
      <c r="R97" s="57" t="n">
        <f aca="false">P97/3600</f>
        <v>1.9993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142</v>
      </c>
      <c r="I98" s="77" t="n">
        <v>16.36</v>
      </c>
      <c r="J98" s="63" t="n">
        <f aca="false">H98/3600</f>
        <v>1.98388888888889</v>
      </c>
      <c r="L98" s="76" t="n">
        <v>224.6419</v>
      </c>
      <c r="M98" s="77" t="n">
        <v>38.4324</v>
      </c>
      <c r="N98" s="77" t="n">
        <v>44.8571</v>
      </c>
      <c r="O98" s="77" t="n">
        <v>46.204</v>
      </c>
      <c r="P98" s="77" t="n">
        <v>7057.08</v>
      </c>
      <c r="Q98" s="77" t="n">
        <v>15.78</v>
      </c>
      <c r="R98" s="63" t="n">
        <f aca="false">P98/3600</f>
        <v>1.960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1" t="n">
        <f aca="false">GEOMEAN(I3:I98)</f>
        <v>12.5618774942055</v>
      </c>
      <c r="J106" s="81" t="n">
        <f aca="false">GEOMEAN(J3:J98)</f>
        <v>0</v>
      </c>
      <c r="Q106" s="81" t="n">
        <f aca="false">GEOMEAN(Q3:Q98)</f>
        <v>12.42445391781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n">
        <f aca="false">Q106/I106</f>
        <v>0.98906026774620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.425333333333333</v>
      </c>
      <c r="J108" s="81" t="n">
        <f aca="false">SUM(J3:J98)</f>
        <v>184.383352777778</v>
      </c>
      <c r="Q108" s="81" t="n">
        <f aca="false">SUM(Q3:Q98)/3600</f>
        <v>0.422277777777778</v>
      </c>
      <c r="R108" s="81" t="n">
        <f aca="false">SUM(R3:R98)</f>
        <v>184.343072222222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n">
        <f aca="false">GEOMEAN(I3:I10,I19:I82)</f>
        <v>12.5025822889168</v>
      </c>
      <c r="J113" s="81" t="n">
        <f aca="false">GEOMEAN(J3:J10,J19:J82)</f>
        <v>1.47898441009908</v>
      </c>
      <c r="Q113" s="81" t="n">
        <f aca="false">GEOMEAN(Q3:Q10,Q19:Q82)</f>
        <v>12.3456019808454</v>
      </c>
      <c r="R113" s="81" t="n">
        <f aca="false">GEOMEAN(R3:R10,R19:R82)</f>
        <v>1.47948354372401</v>
      </c>
    </row>
    <row r="114" customFormat="false" ht="12" hidden="false" customHeight="false" outlineLevel="0" collapsed="false">
      <c r="B114" s="1" t="s">
        <v>97</v>
      </c>
      <c r="Q114" s="82" t="n">
        <f aca="false">Q113/I113</f>
        <v>0.987444169176909</v>
      </c>
      <c r="R114" s="82" t="n">
        <f aca="false">R113/J113</f>
        <v>1.0003374840339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l-Koo Kim</cp:lastModifiedBy>
  <dcterms:modified xsi:type="dcterms:W3CDTF">2012-01-25T09:44:12Z</dcterms:modified>
  <cp:revision>0</cp:revision>
  <dc:subject/>
  <dc:title/>
</cp:coreProperties>
</file>