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Samsung</t>
  </si>
  <si>
    <t xml:space="preserve">Y</t>
  </si>
  <si>
    <t xml:space="preserve">U</t>
  </si>
  <si>
    <t xml:space="preserve">V</t>
  </si>
  <si>
    <t xml:space="preserve">Tested:</t>
  </si>
  <si>
    <t xml:space="preserve">JCTVC-H024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F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?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910612"/>
        <c:axId val="81390432"/>
      </c:scatterChart>
      <c:valAx>
        <c:axId val="1791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1746031746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432"/>
        <c:crossesAt val="0"/>
        <c:crossBetween val="midCat"/>
      </c:valAx>
      <c:valAx>
        <c:axId val="813904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30167021345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494119"/>
        <c:axId val="42302801"/>
      </c:scatterChart>
      <c:valAx>
        <c:axId val="5249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105572326018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801"/>
        <c:crossesAt val="0"/>
        <c:crossBetween val="midCat"/>
      </c:valAx>
      <c:valAx>
        <c:axId val="423028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2397326306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691166"/>
        <c:axId val="65514267"/>
      </c:scatterChart>
      <c:valAx>
        <c:axId val="9669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67"/>
        <c:crossesAt val="0"/>
        <c:crossBetween val="midCat"/>
      </c:valAx>
      <c:valAx>
        <c:axId val="6551426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12981"/>
        <c:axId val="83130526"/>
      </c:scatterChart>
      <c:valAx>
        <c:axId val="298129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5060732045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526"/>
        <c:crossesAt val="0"/>
        <c:crossBetween val="midCat"/>
      </c:valAx>
      <c:valAx>
        <c:axId val="831305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9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0001934610176</cdr:y>
    </cdr:from>
    <cdr:to>
      <cdr:x>0.770514546864161</cdr:x>
      <cdr:y>0.11498033146321</cdr:y>
    </cdr:to>
    <cdr:sp>
      <cdr:nvSpPr>
        <cdr:cNvPr id="1" name="Text Box 4"/>
        <cdr:cNvSpPr/>
      </cdr:nvSpPr>
      <cdr:spPr>
        <a:xfrm>
          <a:off x="2124000" y="396360"/>
          <a:ext cx="46738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7780705700881</cdr:y>
    </cdr:from>
    <cdr:to>
      <cdr:x>0.759769927388431</cdr:x>
      <cdr:y>0.109261520663282</cdr:y>
    </cdr:to>
    <cdr:sp>
      <cdr:nvSpPr>
        <cdr:cNvPr id="3" name="Text Box 1"/>
        <cdr:cNvSpPr/>
      </cdr:nvSpPr>
      <cdr:spPr>
        <a:xfrm>
          <a:off x="2091600" y="374040"/>
          <a:ext cx="46134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276121805189</cdr:y>
    </cdr:from>
    <cdr:to>
      <cdr:x>0.763482091865873</cdr:x>
      <cdr:y>0.110474473701152</cdr:y>
    </cdr:to>
    <cdr:sp>
      <cdr:nvSpPr>
        <cdr:cNvPr id="5" name="Text Box 1"/>
        <cdr:cNvSpPr/>
      </cdr:nvSpPr>
      <cdr:spPr>
        <a:xfrm>
          <a:off x="2087280" y="376200"/>
          <a:ext cx="46504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46148202495</cdr:x>
      <cdr:y>0.0744865769651709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35160" y="416520"/>
          <a:ext cx="46126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3" activeCellId="0" sqref="O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540345776432</v>
      </c>
      <c r="D12" s="23"/>
      <c r="E12" s="23"/>
      <c r="F12" s="23" t="n">
        <f aca="false">'AI-LC'!R114</f>
        <v>1.0024431539562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0302062329272</v>
      </c>
      <c r="D13" s="24"/>
      <c r="E13" s="24"/>
      <c r="F13" s="24" t="n">
        <f aca="false">'AI-LC'!Q114</f>
        <v>0.99428056246029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  <c r="N24" s="31" t="n">
        <f aca="false">AVERAGE(C12,F12,C25,F25,I25,C38,F38)</f>
        <v>1.00047197072715</v>
      </c>
    </row>
    <row r="25" customFormat="false" ht="12" hidden="false" customHeight="false" outlineLevel="0" collapsed="false">
      <c r="B25" s="7" t="s">
        <v>19</v>
      </c>
      <c r="C25" s="23" t="n">
        <f aca="false">'RA-HE'!R114</f>
        <v>0.999892267532066</v>
      </c>
      <c r="D25" s="23"/>
      <c r="E25" s="23"/>
      <c r="F25" s="23" t="n">
        <f aca="false">'RA-LC'!R114</f>
        <v>0.998646325283719</v>
      </c>
      <c r="G25" s="23"/>
      <c r="H25" s="23"/>
      <c r="I25" s="23" t="n">
        <f aca="false">'RA-HE10'!R114</f>
        <v>1.00022664595082</v>
      </c>
      <c r="J25" s="23"/>
      <c r="K25" s="23"/>
      <c r="N25" s="31" t="n">
        <f aca="false">AVERAGE(C13,F13,C26,F26,I26,C39,F39)</f>
        <v>0.993858643029603</v>
      </c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562212181694</v>
      </c>
      <c r="D26" s="24"/>
      <c r="E26" s="24"/>
      <c r="F26" s="24" t="n">
        <f aca="false">'RA-LC'!Q114</f>
        <v>0.993329561311337</v>
      </c>
      <c r="G26" s="24"/>
      <c r="H26" s="24"/>
      <c r="I26" s="24" t="n">
        <f aca="false">'RA-HE10'!Q114</f>
        <v>0.998942946536882</v>
      </c>
      <c r="J26" s="24"/>
      <c r="K26" s="24"/>
    </row>
    <row r="27" customFormat="false" ht="12.75" hidden="false" customHeight="false" outlineLevel="0" collapsed="false">
      <c r="N27" s="32" t="e">
        <f aca="false">AVERAGE(C9,F9,C22,F22,I22,C35,F35)</f>
        <v>#VALUE!</v>
      </c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M28" s="1" t="s">
        <v>28</v>
      </c>
      <c r="N28" s="32" t="e">
        <f aca="false">AVERAGE(C11,F11,C24,F24,C37,F37)</f>
        <v>#VALUE!</v>
      </c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7984627438997</v>
      </c>
      <c r="D38" s="23"/>
      <c r="E38" s="23"/>
      <c r="F38" s="23" t="n">
        <f aca="false">'LB-LC'!R114</f>
        <v>0.99870731716384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426580487143</v>
      </c>
      <c r="D39" s="24"/>
      <c r="E39" s="24"/>
      <c r="F39" s="24" t="n">
        <f aca="false">'LB-LC'!Q114</f>
        <v>0.98816657590059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9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O90" activeCellId="0" sqref="O9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8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18359.92</v>
      </c>
      <c r="I19" s="74" t="n">
        <v>30.17</v>
      </c>
      <c r="J19" s="53" t="n">
        <f aca="false">H19/3600</f>
        <v>5.09997777777778</v>
      </c>
      <c r="L19" s="73" t="n">
        <v>5329.4336</v>
      </c>
      <c r="M19" s="74" t="n">
        <v>41.4695</v>
      </c>
      <c r="N19" s="74" t="n">
        <v>43.0562</v>
      </c>
      <c r="O19" s="74" t="n">
        <v>44.4963</v>
      </c>
      <c r="P19" s="74" t="n">
        <v>18518.18</v>
      </c>
      <c r="Q19" s="74" t="n">
        <v>30.17</v>
      </c>
      <c r="R19" s="53" t="n">
        <f aca="false">P19/3600</f>
        <v>5.1439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7222.99</v>
      </c>
      <c r="I20" s="76" t="n">
        <v>25.73</v>
      </c>
      <c r="J20" s="58" t="n">
        <f aca="false">H20/3600</f>
        <v>4.78416388888889</v>
      </c>
      <c r="L20" s="75" t="n">
        <v>2481.6208</v>
      </c>
      <c r="M20" s="76" t="n">
        <v>39.4808</v>
      </c>
      <c r="N20" s="76" t="n">
        <v>41.4313</v>
      </c>
      <c r="O20" s="76" t="n">
        <v>42.6105</v>
      </c>
      <c r="P20" s="76" t="n">
        <v>17172.21</v>
      </c>
      <c r="Q20" s="76" t="n">
        <v>26.97</v>
      </c>
      <c r="R20" s="58" t="n">
        <f aca="false">P20/3600</f>
        <v>4.7700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6076.44</v>
      </c>
      <c r="I21" s="76" t="n">
        <v>24.14</v>
      </c>
      <c r="J21" s="58" t="n">
        <f aca="false">H21/3600</f>
        <v>4.46567777777778</v>
      </c>
      <c r="L21" s="75" t="n">
        <v>1183.1232</v>
      </c>
      <c r="M21" s="76" t="n">
        <v>36.9488</v>
      </c>
      <c r="N21" s="76" t="n">
        <v>40.1756</v>
      </c>
      <c r="O21" s="76" t="n">
        <v>41.3649</v>
      </c>
      <c r="P21" s="76" t="n">
        <v>16047.16</v>
      </c>
      <c r="Q21" s="76" t="n">
        <v>22.5</v>
      </c>
      <c r="R21" s="58" t="n">
        <f aca="false">P21/3600</f>
        <v>4.4575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5228.1</v>
      </c>
      <c r="I22" s="78" t="n">
        <v>20.3</v>
      </c>
      <c r="J22" s="64" t="n">
        <f aca="false">H22/3600</f>
        <v>4.23002777777778</v>
      </c>
      <c r="L22" s="77" t="n">
        <v>566.3216</v>
      </c>
      <c r="M22" s="78" t="n">
        <v>34.3324</v>
      </c>
      <c r="N22" s="78" t="n">
        <v>39.3363</v>
      </c>
      <c r="O22" s="78" t="n">
        <v>40.627</v>
      </c>
      <c r="P22" s="78" t="n">
        <v>15198.43</v>
      </c>
      <c r="Q22" s="78" t="n">
        <v>20.98</v>
      </c>
      <c r="R22" s="64" t="n">
        <f aca="false">P22/3600</f>
        <v>4.2217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6549.57</v>
      </c>
      <c r="I23" s="74" t="n">
        <v>33.99</v>
      </c>
      <c r="J23" s="53" t="n">
        <f aca="false">H23/3600</f>
        <v>4.59710277777778</v>
      </c>
      <c r="L23" s="73" t="n">
        <v>7849.26</v>
      </c>
      <c r="M23" s="74" t="n">
        <v>39.6486</v>
      </c>
      <c r="N23" s="74" t="n">
        <v>41.6656</v>
      </c>
      <c r="O23" s="74" t="n">
        <v>42.7377</v>
      </c>
      <c r="P23" s="74" t="n">
        <v>16539.36</v>
      </c>
      <c r="Q23" s="74" t="n">
        <v>32.81</v>
      </c>
      <c r="R23" s="53" t="n">
        <f aca="false">P23/3600</f>
        <v>4.5942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5367.66</v>
      </c>
      <c r="I24" s="76" t="n">
        <v>27.32</v>
      </c>
      <c r="J24" s="58" t="n">
        <f aca="false">H24/3600</f>
        <v>4.26879444444445</v>
      </c>
      <c r="L24" s="75" t="n">
        <v>3185.7192</v>
      </c>
      <c r="M24" s="76" t="n">
        <v>36.7955</v>
      </c>
      <c r="N24" s="76" t="n">
        <v>39.5834</v>
      </c>
      <c r="O24" s="76" t="n">
        <v>40.5774</v>
      </c>
      <c r="P24" s="76" t="n">
        <v>15374.72</v>
      </c>
      <c r="Q24" s="76" t="n">
        <v>27.04</v>
      </c>
      <c r="R24" s="58" t="n">
        <f aca="false">P24/3600</f>
        <v>4.2707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4469.2</v>
      </c>
      <c r="I25" s="76" t="n">
        <v>23.69</v>
      </c>
      <c r="J25" s="58" t="n">
        <f aca="false">H25/3600</f>
        <v>4.01922222222222</v>
      </c>
      <c r="L25" s="75" t="n">
        <v>1348.612</v>
      </c>
      <c r="M25" s="76" t="n">
        <v>34.0474</v>
      </c>
      <c r="N25" s="76" t="n">
        <v>37.9889</v>
      </c>
      <c r="O25" s="76" t="n">
        <v>39.237</v>
      </c>
      <c r="P25" s="76" t="n">
        <v>14547.74</v>
      </c>
      <c r="Q25" s="76" t="n">
        <v>22.47</v>
      </c>
      <c r="R25" s="58" t="n">
        <f aca="false">P25/3600</f>
        <v>4.0410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3873.02</v>
      </c>
      <c r="I26" s="78" t="n">
        <v>20.23</v>
      </c>
      <c r="J26" s="64" t="n">
        <f aca="false">H26/3600</f>
        <v>3.85361666666667</v>
      </c>
      <c r="L26" s="77" t="n">
        <v>579.572</v>
      </c>
      <c r="M26" s="78" t="n">
        <v>31.5047</v>
      </c>
      <c r="N26" s="78" t="n">
        <v>36.9145</v>
      </c>
      <c r="O26" s="78" t="n">
        <v>38.5083</v>
      </c>
      <c r="P26" s="78" t="n">
        <v>13930.71</v>
      </c>
      <c r="Q26" s="78" t="n">
        <v>19.31</v>
      </c>
      <c r="R26" s="64" t="n">
        <f aca="false">P26/3600</f>
        <v>3.8696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4626.02</v>
      </c>
      <c r="I27" s="74" t="n">
        <v>65.86</v>
      </c>
      <c r="J27" s="53" t="n">
        <f aca="false">H27/3600</f>
        <v>9.61833888888889</v>
      </c>
      <c r="L27" s="73" t="n">
        <v>19766.5144</v>
      </c>
      <c r="M27" s="74" t="n">
        <v>38.538</v>
      </c>
      <c r="N27" s="74" t="n">
        <v>39.8814</v>
      </c>
      <c r="O27" s="74" t="n">
        <v>43.0076</v>
      </c>
      <c r="P27" s="74" t="n">
        <v>34624.01</v>
      </c>
      <c r="Q27" s="74" t="n">
        <v>68.69</v>
      </c>
      <c r="R27" s="53" t="n">
        <f aca="false">P27/3600</f>
        <v>9.6177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0865.06</v>
      </c>
      <c r="I28" s="76" t="n">
        <v>51.42</v>
      </c>
      <c r="J28" s="58" t="n">
        <f aca="false">H28/3600</f>
        <v>8.57362777777778</v>
      </c>
      <c r="L28" s="75" t="n">
        <v>6025.5224</v>
      </c>
      <c r="M28" s="76" t="n">
        <v>36.6008</v>
      </c>
      <c r="N28" s="76" t="n">
        <v>38.714</v>
      </c>
      <c r="O28" s="76" t="n">
        <v>41.092</v>
      </c>
      <c r="P28" s="76" t="n">
        <v>30766.63</v>
      </c>
      <c r="Q28" s="76" t="n">
        <v>54.33</v>
      </c>
      <c r="R28" s="58" t="n">
        <f aca="false">P28/3600</f>
        <v>8.5462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9312.29</v>
      </c>
      <c r="I29" s="76" t="n">
        <v>42.68</v>
      </c>
      <c r="J29" s="58" t="n">
        <f aca="false">H29/3600</f>
        <v>8.14230277777778</v>
      </c>
      <c r="L29" s="75" t="n">
        <v>2694.852</v>
      </c>
      <c r="M29" s="76" t="n">
        <v>34.4354</v>
      </c>
      <c r="N29" s="76" t="n">
        <v>37.8294</v>
      </c>
      <c r="O29" s="76" t="n">
        <v>39.5306</v>
      </c>
      <c r="P29" s="76" t="n">
        <v>29455.11</v>
      </c>
      <c r="Q29" s="76" t="n">
        <v>46.09</v>
      </c>
      <c r="R29" s="58" t="n">
        <f aca="false">P29/3600</f>
        <v>8.1819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27883.86</v>
      </c>
      <c r="I30" s="78" t="n">
        <v>41.53</v>
      </c>
      <c r="J30" s="64" t="n">
        <f aca="false">H30/3600</f>
        <v>7.74551666666667</v>
      </c>
      <c r="L30" s="77" t="n">
        <v>1311.4896</v>
      </c>
      <c r="M30" s="78" t="n">
        <v>32.1361</v>
      </c>
      <c r="N30" s="78" t="n">
        <v>37.0972</v>
      </c>
      <c r="O30" s="78" t="n">
        <v>38.3667</v>
      </c>
      <c r="P30" s="78" t="n">
        <v>27957.15</v>
      </c>
      <c r="Q30" s="78" t="n">
        <v>40.43</v>
      </c>
      <c r="R30" s="64" t="n">
        <f aca="false">P30/3600</f>
        <v>7.7658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1466.03</v>
      </c>
      <c r="I31" s="74" t="n">
        <v>74.51</v>
      </c>
      <c r="J31" s="53" t="n">
        <f aca="false">H31/3600</f>
        <v>11.5183416666667</v>
      </c>
      <c r="L31" s="73" t="n">
        <v>20774.864</v>
      </c>
      <c r="M31" s="74" t="n">
        <v>39.2592</v>
      </c>
      <c r="N31" s="74" t="n">
        <v>43.3963</v>
      </c>
      <c r="O31" s="74" t="n">
        <v>44.4812</v>
      </c>
      <c r="P31" s="74" t="n">
        <v>41179.22</v>
      </c>
      <c r="Q31" s="74" t="n">
        <v>71.68</v>
      </c>
      <c r="R31" s="53" t="n">
        <f aca="false">P31/3600</f>
        <v>11.4386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38485.68</v>
      </c>
      <c r="I32" s="76" t="n">
        <v>59.4</v>
      </c>
      <c r="J32" s="58" t="n">
        <f aca="false">H32/3600</f>
        <v>10.6904666666667</v>
      </c>
      <c r="L32" s="75" t="n">
        <v>7315.0072</v>
      </c>
      <c r="M32" s="76" t="n">
        <v>37.3987</v>
      </c>
      <c r="N32" s="76" t="n">
        <v>41.9881</v>
      </c>
      <c r="O32" s="76" t="n">
        <v>42.4169</v>
      </c>
      <c r="P32" s="76" t="n">
        <v>37280.23</v>
      </c>
      <c r="Q32" s="76" t="n">
        <v>60.5</v>
      </c>
      <c r="R32" s="58" t="n">
        <f aca="false">P32/3600</f>
        <v>10.3556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4628.84</v>
      </c>
      <c r="I33" s="76" t="n">
        <v>50.91</v>
      </c>
      <c r="J33" s="58" t="n">
        <f aca="false">H33/3600</f>
        <v>9.61912222222222</v>
      </c>
      <c r="L33" s="75" t="n">
        <v>3361.4088</v>
      </c>
      <c r="M33" s="76" t="n">
        <v>35.4214</v>
      </c>
      <c r="N33" s="76" t="n">
        <v>40.6751</v>
      </c>
      <c r="O33" s="76" t="n">
        <v>40.5801</v>
      </c>
      <c r="P33" s="76" t="n">
        <v>34541.21</v>
      </c>
      <c r="Q33" s="76" t="n">
        <v>52.21</v>
      </c>
      <c r="R33" s="58" t="n">
        <f aca="false">P33/3600</f>
        <v>9.5947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2479.07</v>
      </c>
      <c r="I34" s="78" t="n">
        <v>44.33</v>
      </c>
      <c r="J34" s="64" t="n">
        <f aca="false">H34/3600</f>
        <v>9.02196388888889</v>
      </c>
      <c r="L34" s="77" t="n">
        <v>1669.672</v>
      </c>
      <c r="M34" s="78" t="n">
        <v>33.2485</v>
      </c>
      <c r="N34" s="78" t="n">
        <v>39.6747</v>
      </c>
      <c r="O34" s="78" t="n">
        <v>39.2017</v>
      </c>
      <c r="P34" s="78" t="n">
        <v>32367.24</v>
      </c>
      <c r="Q34" s="78" t="n">
        <v>44.94</v>
      </c>
      <c r="R34" s="64" t="n">
        <f aca="false">P34/3600</f>
        <v>8.990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43666.41</v>
      </c>
      <c r="I35" s="74" t="n">
        <v>107.58</v>
      </c>
      <c r="J35" s="53" t="n">
        <f aca="false">H35/3600</f>
        <v>12.1295583333333</v>
      </c>
      <c r="L35" s="73" t="n">
        <v>46516.6696</v>
      </c>
      <c r="M35" s="74" t="n">
        <v>37.7412</v>
      </c>
      <c r="N35" s="74" t="n">
        <v>41.7768</v>
      </c>
      <c r="O35" s="74" t="n">
        <v>43.8734</v>
      </c>
      <c r="P35" s="74" t="n">
        <v>43669</v>
      </c>
      <c r="Q35" s="74" t="n">
        <v>108.41</v>
      </c>
      <c r="R35" s="53" t="n">
        <f aca="false">P35/3600</f>
        <v>12.130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6351.13</v>
      </c>
      <c r="I36" s="76" t="n">
        <v>63.6</v>
      </c>
      <c r="J36" s="58" t="n">
        <f aca="false">H36/3600</f>
        <v>10.0975361111111</v>
      </c>
      <c r="L36" s="75" t="n">
        <v>7079.0408</v>
      </c>
      <c r="M36" s="76" t="n">
        <v>35.2344</v>
      </c>
      <c r="N36" s="76" t="n">
        <v>40.275</v>
      </c>
      <c r="O36" s="76" t="n">
        <v>42.6391</v>
      </c>
      <c r="P36" s="76" t="n">
        <v>36102.86</v>
      </c>
      <c r="Q36" s="76" t="n">
        <v>60.25</v>
      </c>
      <c r="R36" s="58" t="n">
        <f aca="false">P36/3600</f>
        <v>10.0285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4087.52</v>
      </c>
      <c r="I37" s="76" t="n">
        <v>54.41</v>
      </c>
      <c r="J37" s="58" t="n">
        <f aca="false">H37/3600</f>
        <v>9.46875555555556</v>
      </c>
      <c r="L37" s="75" t="n">
        <v>2014.8712</v>
      </c>
      <c r="M37" s="76" t="n">
        <v>33.44</v>
      </c>
      <c r="N37" s="76" t="n">
        <v>39.0327</v>
      </c>
      <c r="O37" s="76" t="n">
        <v>41.5939</v>
      </c>
      <c r="P37" s="76" t="n">
        <v>34193.9</v>
      </c>
      <c r="Q37" s="76" t="n">
        <v>51.39</v>
      </c>
      <c r="R37" s="58" t="n">
        <f aca="false">P37/3600</f>
        <v>9.4983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3327.41</v>
      </c>
      <c r="I38" s="78" t="n">
        <v>47.48</v>
      </c>
      <c r="J38" s="64" t="n">
        <f aca="false">H38/3600</f>
        <v>9.25761388888889</v>
      </c>
      <c r="L38" s="77" t="n">
        <v>764.3008</v>
      </c>
      <c r="M38" s="78" t="n">
        <v>31.1976</v>
      </c>
      <c r="N38" s="78" t="n">
        <v>38.1712</v>
      </c>
      <c r="O38" s="78" t="n">
        <v>40.8111</v>
      </c>
      <c r="P38" s="78" t="n">
        <v>33260.8</v>
      </c>
      <c r="Q38" s="78" t="n">
        <v>48.56</v>
      </c>
      <c r="R38" s="64" t="n">
        <f aca="false">P38/3600</f>
        <v>9.2391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6945.1</v>
      </c>
      <c r="I39" s="74" t="n">
        <v>12.6</v>
      </c>
      <c r="J39" s="53" t="n">
        <f aca="false">H39/3600</f>
        <v>1.92919444444444</v>
      </c>
      <c r="L39" s="73" t="n">
        <v>3797.8216</v>
      </c>
      <c r="M39" s="74" t="n">
        <v>40.0626</v>
      </c>
      <c r="N39" s="74" t="n">
        <v>42.0303</v>
      </c>
      <c r="O39" s="74" t="n">
        <v>42.432</v>
      </c>
      <c r="P39" s="74" t="n">
        <v>6903.53</v>
      </c>
      <c r="Q39" s="74" t="n">
        <v>12.55</v>
      </c>
      <c r="R39" s="53" t="n">
        <f aca="false">P39/3600</f>
        <v>1.9176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6438.7</v>
      </c>
      <c r="I40" s="76" t="n">
        <v>10.89</v>
      </c>
      <c r="J40" s="58" t="n">
        <f aca="false">H40/3600</f>
        <v>1.78852777777778</v>
      </c>
      <c r="L40" s="75" t="n">
        <v>1824.2632</v>
      </c>
      <c r="M40" s="76" t="n">
        <v>36.9083</v>
      </c>
      <c r="N40" s="76" t="n">
        <v>39.5809</v>
      </c>
      <c r="O40" s="76" t="n">
        <v>39.6937</v>
      </c>
      <c r="P40" s="76" t="n">
        <v>6418.94</v>
      </c>
      <c r="Q40" s="76" t="n">
        <v>10.48</v>
      </c>
      <c r="R40" s="58" t="n">
        <f aca="false">P40/3600</f>
        <v>1.7830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6008.69</v>
      </c>
      <c r="I41" s="76" t="n">
        <v>9.14</v>
      </c>
      <c r="J41" s="58" t="n">
        <f aca="false">H41/3600</f>
        <v>1.66908055555556</v>
      </c>
      <c r="L41" s="75" t="n">
        <v>862.08</v>
      </c>
      <c r="M41" s="76" t="n">
        <v>33.9616</v>
      </c>
      <c r="N41" s="76" t="n">
        <v>37.7584</v>
      </c>
      <c r="O41" s="76" t="n">
        <v>37.6011</v>
      </c>
      <c r="P41" s="76" t="n">
        <v>6100.98</v>
      </c>
      <c r="Q41" s="76" t="n">
        <v>8.89</v>
      </c>
      <c r="R41" s="58" t="n">
        <f aca="false">P41/3600</f>
        <v>1.6947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5646.61</v>
      </c>
      <c r="I42" s="78" t="n">
        <v>7.74</v>
      </c>
      <c r="J42" s="64" t="n">
        <f aca="false">H42/3600</f>
        <v>1.56850277777778</v>
      </c>
      <c r="L42" s="77" t="n">
        <v>428.116</v>
      </c>
      <c r="M42" s="78" t="n">
        <v>31.3838</v>
      </c>
      <c r="N42" s="78" t="n">
        <v>36.4371</v>
      </c>
      <c r="O42" s="78" t="n">
        <v>36.0884</v>
      </c>
      <c r="P42" s="78" t="n">
        <v>5643.84</v>
      </c>
      <c r="Q42" s="78" t="n">
        <v>7.71</v>
      </c>
      <c r="R42" s="64" t="n">
        <f aca="false">P42/3600</f>
        <v>1.5677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8070.3</v>
      </c>
      <c r="I43" s="74" t="n">
        <v>15.39</v>
      </c>
      <c r="J43" s="53" t="n">
        <f aca="false">H43/3600</f>
        <v>2.24175</v>
      </c>
      <c r="L43" s="73" t="n">
        <v>4233.884</v>
      </c>
      <c r="M43" s="74" t="n">
        <v>39.8165</v>
      </c>
      <c r="N43" s="74" t="n">
        <v>42.6948</v>
      </c>
      <c r="O43" s="74" t="n">
        <v>43.9347</v>
      </c>
      <c r="P43" s="74" t="n">
        <v>8051.79</v>
      </c>
      <c r="Q43" s="74" t="n">
        <v>14.42</v>
      </c>
      <c r="R43" s="53" t="n">
        <f aca="false">P43/3600</f>
        <v>2.2366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7502.95</v>
      </c>
      <c r="I44" s="76" t="n">
        <v>11.94</v>
      </c>
      <c r="J44" s="58" t="n">
        <f aca="false">H44/3600</f>
        <v>2.08415277777778</v>
      </c>
      <c r="L44" s="75" t="n">
        <v>1915.1936</v>
      </c>
      <c r="M44" s="76" t="n">
        <v>36.9778</v>
      </c>
      <c r="N44" s="76" t="n">
        <v>40.5926</v>
      </c>
      <c r="O44" s="76" t="n">
        <v>41.5604</v>
      </c>
      <c r="P44" s="76" t="n">
        <v>7465.74</v>
      </c>
      <c r="Q44" s="76" t="n">
        <v>12.4</v>
      </c>
      <c r="R44" s="58" t="n">
        <f aca="false">P44/3600</f>
        <v>2.0738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7071.9</v>
      </c>
      <c r="I45" s="76" t="n">
        <v>10.86</v>
      </c>
      <c r="J45" s="58" t="n">
        <f aca="false">H45/3600</f>
        <v>1.96441666666667</v>
      </c>
      <c r="L45" s="75" t="n">
        <v>922.492</v>
      </c>
      <c r="M45" s="76" t="n">
        <v>34.0311</v>
      </c>
      <c r="N45" s="76" t="n">
        <v>38.8743</v>
      </c>
      <c r="O45" s="76" t="n">
        <v>39.6744</v>
      </c>
      <c r="P45" s="76" t="n">
        <v>7035.72</v>
      </c>
      <c r="Q45" s="76" t="n">
        <v>9.98</v>
      </c>
      <c r="R45" s="58" t="n">
        <f aca="false">P45/3600</f>
        <v>1.9543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6771.69</v>
      </c>
      <c r="I46" s="78" t="n">
        <v>9.36</v>
      </c>
      <c r="J46" s="64" t="n">
        <f aca="false">H46/3600</f>
        <v>1.881025</v>
      </c>
      <c r="L46" s="77" t="n">
        <v>465.7712</v>
      </c>
      <c r="M46" s="78" t="n">
        <v>31.1707</v>
      </c>
      <c r="N46" s="78" t="n">
        <v>37.673</v>
      </c>
      <c r="O46" s="78" t="n">
        <v>38.3584</v>
      </c>
      <c r="P46" s="78" t="n">
        <v>6749.71</v>
      </c>
      <c r="Q46" s="78" t="n">
        <v>8.98</v>
      </c>
      <c r="R46" s="64" t="n">
        <f aca="false">P46/3600</f>
        <v>1.8749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7243.62</v>
      </c>
      <c r="I47" s="74" t="n">
        <v>16.61</v>
      </c>
      <c r="J47" s="53" t="n">
        <f aca="false">H47/3600</f>
        <v>2.01211666666667</v>
      </c>
      <c r="L47" s="73" t="n">
        <v>8081.976</v>
      </c>
      <c r="M47" s="74" t="n">
        <v>37.9599</v>
      </c>
      <c r="N47" s="74" t="n">
        <v>40.4916</v>
      </c>
      <c r="O47" s="74" t="n">
        <v>41.3528</v>
      </c>
      <c r="P47" s="74" t="n">
        <v>7222.68</v>
      </c>
      <c r="Q47" s="74" t="n">
        <v>16.43</v>
      </c>
      <c r="R47" s="53" t="n">
        <f aca="false">P47/3600</f>
        <v>2.006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6497.94</v>
      </c>
      <c r="I48" s="76" t="n">
        <v>12.96</v>
      </c>
      <c r="J48" s="58" t="n">
        <f aca="false">H48/3600</f>
        <v>1.80498333333333</v>
      </c>
      <c r="L48" s="75" t="n">
        <v>3496.6232</v>
      </c>
      <c r="M48" s="76" t="n">
        <v>34.2289</v>
      </c>
      <c r="N48" s="76" t="n">
        <v>37.9204</v>
      </c>
      <c r="O48" s="76" t="n">
        <v>38.7247</v>
      </c>
      <c r="P48" s="76" t="n">
        <v>6514.38</v>
      </c>
      <c r="Q48" s="76" t="n">
        <v>12.49</v>
      </c>
      <c r="R48" s="58" t="n">
        <f aca="false">P48/3600</f>
        <v>1.8095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6036.59</v>
      </c>
      <c r="I49" s="76" t="n">
        <v>10.32</v>
      </c>
      <c r="J49" s="58" t="n">
        <f aca="false">H49/3600</f>
        <v>1.67683055555556</v>
      </c>
      <c r="L49" s="75" t="n">
        <v>1536.4072</v>
      </c>
      <c r="M49" s="76" t="n">
        <v>30.8457</v>
      </c>
      <c r="N49" s="76" t="n">
        <v>36.0565</v>
      </c>
      <c r="O49" s="76" t="n">
        <v>36.8103</v>
      </c>
      <c r="P49" s="76" t="n">
        <v>6013.66</v>
      </c>
      <c r="Q49" s="76" t="n">
        <v>10.88</v>
      </c>
      <c r="R49" s="58" t="n">
        <f aca="false">P49/3600</f>
        <v>1.6704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5676.69</v>
      </c>
      <c r="I50" s="78" t="n">
        <v>8.58</v>
      </c>
      <c r="J50" s="64" t="n">
        <f aca="false">H50/3600</f>
        <v>1.57685833333333</v>
      </c>
      <c r="L50" s="77" t="n">
        <v>649.4488</v>
      </c>
      <c r="M50" s="78" t="n">
        <v>27.6684</v>
      </c>
      <c r="N50" s="78" t="n">
        <v>34.74</v>
      </c>
      <c r="O50" s="78" t="n">
        <v>35.4939</v>
      </c>
      <c r="P50" s="78" t="n">
        <v>5684.17</v>
      </c>
      <c r="Q50" s="78" t="n">
        <v>8.5</v>
      </c>
      <c r="R50" s="64" t="n">
        <f aca="false">P50/3600</f>
        <v>1.5789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5496.15</v>
      </c>
      <c r="I51" s="74" t="n">
        <v>10.5</v>
      </c>
      <c r="J51" s="53" t="n">
        <f aca="false">H51/3600</f>
        <v>1.52670833333333</v>
      </c>
      <c r="L51" s="73" t="n">
        <v>5534.9952</v>
      </c>
      <c r="M51" s="74" t="n">
        <v>39.3594</v>
      </c>
      <c r="N51" s="74" t="n">
        <v>41.0845</v>
      </c>
      <c r="O51" s="74" t="n">
        <v>42.4133</v>
      </c>
      <c r="P51" s="74" t="n">
        <v>5472.49</v>
      </c>
      <c r="Q51" s="74" t="n">
        <v>10.27</v>
      </c>
      <c r="R51" s="53" t="n">
        <f aca="false">P51/3600</f>
        <v>1.5201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4980.44</v>
      </c>
      <c r="I52" s="76" t="n">
        <v>8.24</v>
      </c>
      <c r="J52" s="58" t="n">
        <f aca="false">H52/3600</f>
        <v>1.38345555555556</v>
      </c>
      <c r="L52" s="75" t="n">
        <v>2273.4288</v>
      </c>
      <c r="M52" s="76" t="n">
        <v>35.9252</v>
      </c>
      <c r="N52" s="76" t="n">
        <v>38.5448</v>
      </c>
      <c r="O52" s="76" t="n">
        <v>40.0748</v>
      </c>
      <c r="P52" s="76" t="n">
        <v>4973.19</v>
      </c>
      <c r="Q52" s="76" t="n">
        <v>8.17</v>
      </c>
      <c r="R52" s="58" t="n">
        <f aca="false">P52/3600</f>
        <v>1.3814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4504.37</v>
      </c>
      <c r="I53" s="76" t="n">
        <v>6.74</v>
      </c>
      <c r="J53" s="58" t="n">
        <f aca="false">H53/3600</f>
        <v>1.25121388888889</v>
      </c>
      <c r="L53" s="75" t="n">
        <v>1015.1776</v>
      </c>
      <c r="M53" s="76" t="n">
        <v>32.8001</v>
      </c>
      <c r="N53" s="76" t="n">
        <v>36.655</v>
      </c>
      <c r="O53" s="76" t="n">
        <v>38.2539</v>
      </c>
      <c r="P53" s="76" t="n">
        <v>4494.24</v>
      </c>
      <c r="Q53" s="76" t="n">
        <v>6.34</v>
      </c>
      <c r="R53" s="58" t="n">
        <f aca="false">P53/3600</f>
        <v>1.248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4153.25</v>
      </c>
      <c r="I54" s="78" t="n">
        <v>5.91</v>
      </c>
      <c r="J54" s="64" t="n">
        <f aca="false">H54/3600</f>
        <v>1.15368055555556</v>
      </c>
      <c r="L54" s="77" t="n">
        <v>462.2712</v>
      </c>
      <c r="M54" s="78" t="n">
        <v>29.9843</v>
      </c>
      <c r="N54" s="78" t="n">
        <v>35.4106</v>
      </c>
      <c r="O54" s="78" t="n">
        <v>37.015</v>
      </c>
      <c r="P54" s="78" t="n">
        <v>4139.92</v>
      </c>
      <c r="Q54" s="78" t="n">
        <v>5.91</v>
      </c>
      <c r="R54" s="64" t="n">
        <f aca="false">P54/3600</f>
        <v>1.1499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1833.92</v>
      </c>
      <c r="I55" s="74" t="n">
        <v>3.57</v>
      </c>
      <c r="J55" s="53" t="n">
        <f aca="false">H55/3600</f>
        <v>0.509422222222222</v>
      </c>
      <c r="L55" s="73" t="n">
        <v>1742.1704</v>
      </c>
      <c r="M55" s="74" t="n">
        <v>40.403</v>
      </c>
      <c r="N55" s="74" t="n">
        <v>42.9504</v>
      </c>
      <c r="O55" s="74" t="n">
        <v>42.3333</v>
      </c>
      <c r="P55" s="74" t="n">
        <v>1835.92</v>
      </c>
      <c r="Q55" s="74" t="n">
        <v>3.55</v>
      </c>
      <c r="R55" s="53" t="n">
        <f aca="false">P55/3600</f>
        <v>0.5099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709.29</v>
      </c>
      <c r="I56" s="76" t="n">
        <v>2.95</v>
      </c>
      <c r="J56" s="58" t="n">
        <f aca="false">H56/3600</f>
        <v>0.474802777777778</v>
      </c>
      <c r="L56" s="75" t="n">
        <v>887.7232</v>
      </c>
      <c r="M56" s="76" t="n">
        <v>36.7355</v>
      </c>
      <c r="N56" s="76" t="n">
        <v>40.3826</v>
      </c>
      <c r="O56" s="76" t="n">
        <v>39.3514</v>
      </c>
      <c r="P56" s="76" t="n">
        <v>1704.03</v>
      </c>
      <c r="Q56" s="76" t="n">
        <v>2.96</v>
      </c>
      <c r="R56" s="58" t="n">
        <f aca="false">P56/3600</f>
        <v>0.4733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577.14</v>
      </c>
      <c r="I57" s="76" t="n">
        <v>2.5</v>
      </c>
      <c r="J57" s="58" t="n">
        <f aca="false">H57/3600</f>
        <v>0.438094444444444</v>
      </c>
      <c r="L57" s="75" t="n">
        <v>429.8984</v>
      </c>
      <c r="M57" s="76" t="n">
        <v>33.2853</v>
      </c>
      <c r="N57" s="76" t="n">
        <v>38.4203</v>
      </c>
      <c r="O57" s="76" t="n">
        <v>37.0885</v>
      </c>
      <c r="P57" s="76" t="n">
        <v>1573.43</v>
      </c>
      <c r="Q57" s="76" t="n">
        <v>2.5</v>
      </c>
      <c r="R57" s="58" t="n">
        <f aca="false">P57/3600</f>
        <v>0.4370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471.04</v>
      </c>
      <c r="I58" s="78" t="n">
        <v>2.18</v>
      </c>
      <c r="J58" s="64" t="n">
        <f aca="false">H58/3600</f>
        <v>0.408622222222222</v>
      </c>
      <c r="L58" s="77" t="n">
        <v>212.9496</v>
      </c>
      <c r="M58" s="78" t="n">
        <v>30.3746</v>
      </c>
      <c r="N58" s="78" t="n">
        <v>37.0269</v>
      </c>
      <c r="O58" s="78" t="n">
        <v>35.4804</v>
      </c>
      <c r="P58" s="78" t="n">
        <v>1475.77</v>
      </c>
      <c r="Q58" s="78" t="n">
        <v>2.15</v>
      </c>
      <c r="R58" s="64" t="n">
        <f aca="false">P58/3600</f>
        <v>0.4099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1950.35</v>
      </c>
      <c r="I59" s="74" t="n">
        <v>4.79</v>
      </c>
      <c r="J59" s="53" t="n">
        <f aca="false">H59/3600</f>
        <v>0.541763888888889</v>
      </c>
      <c r="L59" s="73" t="n">
        <v>2137.7624</v>
      </c>
      <c r="M59" s="74" t="n">
        <v>37.8327</v>
      </c>
      <c r="N59" s="74" t="n">
        <v>42.2635</v>
      </c>
      <c r="O59" s="74" t="n">
        <v>43.1807</v>
      </c>
      <c r="P59" s="74" t="n">
        <v>1954.33</v>
      </c>
      <c r="Q59" s="74" t="n">
        <v>4.76</v>
      </c>
      <c r="R59" s="53" t="n">
        <f aca="false">P59/3600</f>
        <v>0.5428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734.85</v>
      </c>
      <c r="I60" s="76" t="n">
        <v>3.46</v>
      </c>
      <c r="J60" s="58" t="n">
        <f aca="false">H60/3600</f>
        <v>0.481902777777778</v>
      </c>
      <c r="L60" s="75" t="n">
        <v>745.5536</v>
      </c>
      <c r="M60" s="76" t="n">
        <v>34.0913</v>
      </c>
      <c r="N60" s="76" t="n">
        <v>40.3122</v>
      </c>
      <c r="O60" s="76" t="n">
        <v>41.1574</v>
      </c>
      <c r="P60" s="76" t="n">
        <v>1735.7</v>
      </c>
      <c r="Q60" s="76" t="n">
        <v>3.49</v>
      </c>
      <c r="R60" s="58" t="n">
        <f aca="false">P60/3600</f>
        <v>0.4821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619.24</v>
      </c>
      <c r="I61" s="76" t="n">
        <v>2.73</v>
      </c>
      <c r="J61" s="58" t="n">
        <f aca="false">H61/3600</f>
        <v>0.449788888888889</v>
      </c>
      <c r="L61" s="75" t="n">
        <v>300.9072</v>
      </c>
      <c r="M61" s="76" t="n">
        <v>31.0146</v>
      </c>
      <c r="N61" s="76" t="n">
        <v>38.9219</v>
      </c>
      <c r="O61" s="76" t="n">
        <v>39.8124</v>
      </c>
      <c r="P61" s="76" t="n">
        <v>1609.81</v>
      </c>
      <c r="Q61" s="76" t="n">
        <v>2.83</v>
      </c>
      <c r="R61" s="58" t="n">
        <f aca="false">P61/3600</f>
        <v>0.4471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547.79</v>
      </c>
      <c r="I62" s="78" t="n">
        <v>2.41</v>
      </c>
      <c r="J62" s="64" t="n">
        <f aca="false">H62/3600</f>
        <v>0.429941666666667</v>
      </c>
      <c r="L62" s="77" t="n">
        <v>126.2712</v>
      </c>
      <c r="M62" s="78" t="n">
        <v>27.9944</v>
      </c>
      <c r="N62" s="78" t="n">
        <v>38.0581</v>
      </c>
      <c r="O62" s="78" t="n">
        <v>38.7376</v>
      </c>
      <c r="P62" s="78" t="n">
        <v>1555.93</v>
      </c>
      <c r="Q62" s="78" t="n">
        <v>2.43</v>
      </c>
      <c r="R62" s="64" t="n">
        <f aca="false">P62/3600</f>
        <v>0.4322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642.18</v>
      </c>
      <c r="I63" s="74" t="n">
        <v>3.89</v>
      </c>
      <c r="J63" s="53" t="n">
        <f aca="false">H63/3600</f>
        <v>0.456161111111111</v>
      </c>
      <c r="L63" s="73" t="n">
        <v>1904.1152</v>
      </c>
      <c r="M63" s="74" t="n">
        <v>37.6105</v>
      </c>
      <c r="N63" s="74" t="n">
        <v>40.1296</v>
      </c>
      <c r="O63" s="74" t="n">
        <v>40.7989</v>
      </c>
      <c r="P63" s="74" t="n">
        <v>1634.89</v>
      </c>
      <c r="Q63" s="74" t="n">
        <v>3.88</v>
      </c>
      <c r="R63" s="53" t="n">
        <f aca="false">P63/3600</f>
        <v>0.4541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472.08</v>
      </c>
      <c r="I64" s="76" t="n">
        <v>2.92</v>
      </c>
      <c r="J64" s="58" t="n">
        <f aca="false">H64/3600</f>
        <v>0.408911111111111</v>
      </c>
      <c r="L64" s="75" t="n">
        <v>822.7512</v>
      </c>
      <c r="M64" s="76" t="n">
        <v>33.9958</v>
      </c>
      <c r="N64" s="76" t="n">
        <v>37.5251</v>
      </c>
      <c r="O64" s="76" t="n">
        <v>38.1279</v>
      </c>
      <c r="P64" s="76" t="n">
        <v>1467.96</v>
      </c>
      <c r="Q64" s="76" t="n">
        <v>2.98</v>
      </c>
      <c r="R64" s="58" t="n">
        <f aca="false">P64/3600</f>
        <v>0.4077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354.8</v>
      </c>
      <c r="I65" s="76" t="n">
        <v>2.36</v>
      </c>
      <c r="J65" s="58" t="n">
        <f aca="false">H65/3600</f>
        <v>0.376333333333333</v>
      </c>
      <c r="L65" s="75" t="n">
        <v>353.7768</v>
      </c>
      <c r="M65" s="76" t="n">
        <v>30.6409</v>
      </c>
      <c r="N65" s="76" t="n">
        <v>35.5905</v>
      </c>
      <c r="O65" s="76" t="n">
        <v>36.189</v>
      </c>
      <c r="P65" s="76" t="n">
        <v>1358.56</v>
      </c>
      <c r="Q65" s="76" t="n">
        <v>2.36</v>
      </c>
      <c r="R65" s="58" t="n">
        <f aca="false">P65/3600</f>
        <v>0.3773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284.26</v>
      </c>
      <c r="I66" s="78" t="n">
        <v>1.97</v>
      </c>
      <c r="J66" s="64" t="n">
        <f aca="false">H66/3600</f>
        <v>0.356738888888889</v>
      </c>
      <c r="L66" s="77" t="n">
        <v>149.012</v>
      </c>
      <c r="M66" s="78" t="n">
        <v>27.6349</v>
      </c>
      <c r="N66" s="78" t="n">
        <v>34.2713</v>
      </c>
      <c r="O66" s="78" t="n">
        <v>34.8384</v>
      </c>
      <c r="P66" s="78" t="n">
        <v>1283.57</v>
      </c>
      <c r="Q66" s="78" t="n">
        <v>1.94</v>
      </c>
      <c r="R66" s="64" t="n">
        <f aca="false">P66/3600</f>
        <v>0.3565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259.44</v>
      </c>
      <c r="I67" s="74" t="n">
        <v>2.7</v>
      </c>
      <c r="J67" s="53" t="n">
        <f aca="false">H67/3600</f>
        <v>0.349844444444444</v>
      </c>
      <c r="L67" s="73" t="n">
        <v>1326.1048</v>
      </c>
      <c r="M67" s="74" t="n">
        <v>39.3559</v>
      </c>
      <c r="N67" s="74" t="n">
        <v>40.7802</v>
      </c>
      <c r="O67" s="74" t="n">
        <v>41.7797</v>
      </c>
      <c r="P67" s="74" t="n">
        <v>1253.35</v>
      </c>
      <c r="Q67" s="74" t="n">
        <v>2.58</v>
      </c>
      <c r="R67" s="53" t="n">
        <f aca="false">P67/3600</f>
        <v>0.3481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150.88</v>
      </c>
      <c r="I68" s="76" t="n">
        <v>2.06</v>
      </c>
      <c r="J68" s="58" t="n">
        <f aca="false">H68/3600</f>
        <v>0.319688888888889</v>
      </c>
      <c r="L68" s="75" t="n">
        <v>643.7952</v>
      </c>
      <c r="M68" s="76" t="n">
        <v>35.5078</v>
      </c>
      <c r="N68" s="76" t="n">
        <v>37.9986</v>
      </c>
      <c r="O68" s="76" t="n">
        <v>39.1089</v>
      </c>
      <c r="P68" s="76" t="n">
        <v>1147.18</v>
      </c>
      <c r="Q68" s="76" t="n">
        <v>2.06</v>
      </c>
      <c r="R68" s="58" t="n">
        <f aca="false">P68/3600</f>
        <v>0.3186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048.95</v>
      </c>
      <c r="I69" s="76" t="n">
        <v>1.81</v>
      </c>
      <c r="J69" s="58" t="n">
        <f aca="false">H69/3600</f>
        <v>0.291375</v>
      </c>
      <c r="L69" s="75" t="n">
        <v>301.3872</v>
      </c>
      <c r="M69" s="76" t="n">
        <v>31.9789</v>
      </c>
      <c r="N69" s="76" t="n">
        <v>36.0697</v>
      </c>
      <c r="O69" s="76" t="n">
        <v>37.1409</v>
      </c>
      <c r="P69" s="76" t="n">
        <v>1048.34</v>
      </c>
      <c r="Q69" s="76" t="n">
        <v>1.67</v>
      </c>
      <c r="R69" s="58" t="n">
        <f aca="false">P69/3600</f>
        <v>0.2912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960.54</v>
      </c>
      <c r="I70" s="78" t="n">
        <v>1.41</v>
      </c>
      <c r="J70" s="64" t="n">
        <f aca="false">H70/3600</f>
        <v>0.266816666666667</v>
      </c>
      <c r="L70" s="77" t="n">
        <v>143.82</v>
      </c>
      <c r="M70" s="78" t="n">
        <v>29.1786</v>
      </c>
      <c r="N70" s="78" t="n">
        <v>34.679</v>
      </c>
      <c r="O70" s="78" t="n">
        <v>35.6952</v>
      </c>
      <c r="P70" s="78" t="n">
        <v>955.34</v>
      </c>
      <c r="Q70" s="78" t="n">
        <v>1.39</v>
      </c>
      <c r="R70" s="64" t="n">
        <f aca="false">P70/3600</f>
        <v>0.2653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4430.41</v>
      </c>
      <c r="I71" s="74" t="n">
        <v>23.33</v>
      </c>
      <c r="J71" s="53" t="n">
        <f aca="false">H71/3600</f>
        <v>4.00844722222222</v>
      </c>
      <c r="L71" s="73" t="n">
        <v>2038.4952</v>
      </c>
      <c r="M71" s="74" t="n">
        <v>43.2128</v>
      </c>
      <c r="N71" s="74" t="n">
        <v>46.3801</v>
      </c>
      <c r="O71" s="74" t="n">
        <v>47.3144</v>
      </c>
      <c r="P71" s="74" t="n">
        <v>14606.55</v>
      </c>
      <c r="Q71" s="74" t="n">
        <v>25.44</v>
      </c>
      <c r="R71" s="53" t="n">
        <f aca="false">P71/3600</f>
        <v>4.0573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3872.91</v>
      </c>
      <c r="I72" s="76" t="n">
        <v>22.25</v>
      </c>
      <c r="J72" s="58" t="n">
        <f aca="false">H72/3600</f>
        <v>3.85358611111111</v>
      </c>
      <c r="L72" s="75" t="n">
        <v>753.2568</v>
      </c>
      <c r="M72" s="76" t="n">
        <v>40.9705</v>
      </c>
      <c r="N72" s="76" t="n">
        <v>45.1307</v>
      </c>
      <c r="O72" s="76" t="n">
        <v>45.7468</v>
      </c>
      <c r="P72" s="76" t="n">
        <v>13802.08</v>
      </c>
      <c r="Q72" s="76" t="n">
        <v>20.49</v>
      </c>
      <c r="R72" s="58" t="n">
        <f aca="false">P72/3600</f>
        <v>3.8339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3444.57</v>
      </c>
      <c r="I73" s="76" t="n">
        <v>19.42</v>
      </c>
      <c r="J73" s="58" t="n">
        <f aca="false">H73/3600</f>
        <v>3.73460277777778</v>
      </c>
      <c r="L73" s="75" t="n">
        <v>357.7848</v>
      </c>
      <c r="M73" s="76" t="n">
        <v>38.498</v>
      </c>
      <c r="N73" s="76" t="n">
        <v>43.7759</v>
      </c>
      <c r="O73" s="76" t="n">
        <v>44.1294</v>
      </c>
      <c r="P73" s="76" t="n">
        <v>13462.95</v>
      </c>
      <c r="Q73" s="76" t="n">
        <v>19.2</v>
      </c>
      <c r="R73" s="58" t="n">
        <f aca="false">P73/3600</f>
        <v>3.7397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3306.79</v>
      </c>
      <c r="I74" s="78" t="n">
        <v>19.11</v>
      </c>
      <c r="J74" s="64" t="n">
        <f aca="false">H74/3600</f>
        <v>3.69633055555556</v>
      </c>
      <c r="L74" s="77" t="n">
        <v>187.9896</v>
      </c>
      <c r="M74" s="78" t="n">
        <v>35.7823</v>
      </c>
      <c r="N74" s="78" t="n">
        <v>42.7972</v>
      </c>
      <c r="O74" s="78" t="n">
        <v>43.0231</v>
      </c>
      <c r="P74" s="78" t="n">
        <v>13250.48</v>
      </c>
      <c r="Q74" s="78" t="n">
        <v>17.78</v>
      </c>
      <c r="R74" s="64" t="n">
        <f aca="false">P74/3600</f>
        <v>3.6806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4568.82</v>
      </c>
      <c r="I75" s="74" t="n">
        <v>24.13</v>
      </c>
      <c r="J75" s="53" t="n">
        <f aca="false">H75/3600</f>
        <v>4.04689444444445</v>
      </c>
      <c r="L75" s="73" t="n">
        <v>2716.0312</v>
      </c>
      <c r="M75" s="74" t="n">
        <v>42.9424</v>
      </c>
      <c r="N75" s="74" t="n">
        <v>47.8172</v>
      </c>
      <c r="O75" s="74" t="n">
        <v>47.43</v>
      </c>
      <c r="P75" s="74" t="n">
        <v>14530.1</v>
      </c>
      <c r="Q75" s="74" t="n">
        <v>23.69</v>
      </c>
      <c r="R75" s="53" t="n">
        <f aca="false">P75/3600</f>
        <v>4.0361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3958.8</v>
      </c>
      <c r="I76" s="76" t="n">
        <v>21.81</v>
      </c>
      <c r="J76" s="58" t="n">
        <f aca="false">H76/3600</f>
        <v>3.87744444444444</v>
      </c>
      <c r="L76" s="75" t="n">
        <v>892.5408</v>
      </c>
      <c r="M76" s="76" t="n">
        <v>40.5345</v>
      </c>
      <c r="N76" s="76" t="n">
        <v>46.3584</v>
      </c>
      <c r="O76" s="76" t="n">
        <v>45.5202</v>
      </c>
      <c r="P76" s="76" t="n">
        <v>13909.13</v>
      </c>
      <c r="Q76" s="76" t="n">
        <v>20.25</v>
      </c>
      <c r="R76" s="58" t="n">
        <f aca="false">P76/3600</f>
        <v>3.8636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3502.24</v>
      </c>
      <c r="I77" s="76" t="n">
        <v>20.53</v>
      </c>
      <c r="J77" s="58" t="n">
        <f aca="false">H77/3600</f>
        <v>3.75062222222222</v>
      </c>
      <c r="L77" s="75" t="n">
        <v>415.1224</v>
      </c>
      <c r="M77" s="76" t="n">
        <v>37.9078</v>
      </c>
      <c r="N77" s="76" t="n">
        <v>45.3426</v>
      </c>
      <c r="O77" s="76" t="n">
        <v>43.8553</v>
      </c>
      <c r="P77" s="76" t="n">
        <v>13493.48</v>
      </c>
      <c r="Q77" s="76" t="n">
        <v>19.9</v>
      </c>
      <c r="R77" s="58" t="n">
        <f aca="false">P77/3600</f>
        <v>3.7481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3324.71</v>
      </c>
      <c r="I78" s="78" t="n">
        <v>18.39</v>
      </c>
      <c r="J78" s="64" t="n">
        <f aca="false">H78/3600</f>
        <v>3.70130833333333</v>
      </c>
      <c r="L78" s="77" t="n">
        <v>219.452</v>
      </c>
      <c r="M78" s="78" t="n">
        <v>35.0123</v>
      </c>
      <c r="N78" s="78" t="n">
        <v>44.4523</v>
      </c>
      <c r="O78" s="78" t="n">
        <v>42.6953</v>
      </c>
      <c r="P78" s="78" t="n">
        <v>13218.71</v>
      </c>
      <c r="Q78" s="78" t="n">
        <v>17.59</v>
      </c>
      <c r="R78" s="64" t="n">
        <f aca="false">P78/3600</f>
        <v>3.6718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4686.48</v>
      </c>
      <c r="I79" s="74" t="n">
        <v>24.74</v>
      </c>
      <c r="J79" s="53" t="n">
        <f aca="false">H79/3600</f>
        <v>4.07957777777778</v>
      </c>
      <c r="L79" s="73" t="n">
        <v>2318.5248</v>
      </c>
      <c r="M79" s="74" t="n">
        <v>42.9323</v>
      </c>
      <c r="N79" s="74" t="n">
        <v>47.5404</v>
      </c>
      <c r="O79" s="74" t="n">
        <v>47.702</v>
      </c>
      <c r="P79" s="74" t="n">
        <v>14675.28</v>
      </c>
      <c r="Q79" s="74" t="n">
        <v>24.02</v>
      </c>
      <c r="R79" s="53" t="n">
        <f aca="false">P79/3600</f>
        <v>4.0764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4037.92</v>
      </c>
      <c r="I80" s="76" t="n">
        <v>20.33</v>
      </c>
      <c r="J80" s="58" t="n">
        <f aca="false">H80/3600</f>
        <v>3.89942222222222</v>
      </c>
      <c r="L80" s="75" t="n">
        <v>745.9024</v>
      </c>
      <c r="M80" s="76" t="n">
        <v>40.5637</v>
      </c>
      <c r="N80" s="76" t="n">
        <v>45.802</v>
      </c>
      <c r="O80" s="76" t="n">
        <v>45.9136</v>
      </c>
      <c r="P80" s="76" t="n">
        <v>14000.87</v>
      </c>
      <c r="Q80" s="76" t="n">
        <v>20.63</v>
      </c>
      <c r="R80" s="58" t="n">
        <f aca="false">P80/3600</f>
        <v>3.8891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3557.4</v>
      </c>
      <c r="I81" s="76" t="n">
        <v>19.73</v>
      </c>
      <c r="J81" s="58" t="n">
        <f aca="false">H81/3600</f>
        <v>3.76594444444444</v>
      </c>
      <c r="L81" s="75" t="n">
        <v>329.8432</v>
      </c>
      <c r="M81" s="76" t="n">
        <v>38.0738</v>
      </c>
      <c r="N81" s="76" t="n">
        <v>44.1686</v>
      </c>
      <c r="O81" s="76" t="n">
        <v>44.1815</v>
      </c>
      <c r="P81" s="76" t="n">
        <v>13651.16</v>
      </c>
      <c r="Q81" s="76" t="n">
        <v>19.36</v>
      </c>
      <c r="R81" s="58" t="n">
        <f aca="false">P81/3600</f>
        <v>3.7919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3258.29</v>
      </c>
      <c r="I82" s="78" t="n">
        <v>17.83</v>
      </c>
      <c r="J82" s="64" t="n">
        <f aca="false">H82/3600</f>
        <v>3.68285833333333</v>
      </c>
      <c r="L82" s="77" t="n">
        <v>168.0192</v>
      </c>
      <c r="M82" s="78" t="n">
        <v>35.4446</v>
      </c>
      <c r="N82" s="78" t="n">
        <v>43.2276</v>
      </c>
      <c r="O82" s="78" t="n">
        <v>42.8477</v>
      </c>
      <c r="P82" s="78" t="n">
        <v>13281.48</v>
      </c>
      <c r="Q82" s="78" t="n">
        <v>17.85</v>
      </c>
      <c r="R82" s="64" t="n">
        <f aca="false">P82/3600</f>
        <v>3.689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6825.62</v>
      </c>
      <c r="I83" s="74" t="n">
        <v>12.71</v>
      </c>
      <c r="J83" s="53" t="n">
        <f aca="false">H83/3600</f>
        <v>1.89600555555556</v>
      </c>
      <c r="L83" s="73" t="n">
        <v>4026.0936</v>
      </c>
      <c r="M83" s="74" t="n">
        <v>40.133</v>
      </c>
      <c r="N83" s="74" t="n">
        <v>41.7383</v>
      </c>
      <c r="O83" s="74" t="n">
        <v>42.1729</v>
      </c>
      <c r="P83" s="74" t="n">
        <v>6815.85</v>
      </c>
      <c r="Q83" s="74" t="n">
        <v>12.88</v>
      </c>
      <c r="R83" s="53" t="n">
        <f aca="false">P83/3600</f>
        <v>1.8932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6346.23</v>
      </c>
      <c r="I84" s="76" t="n">
        <v>10.56</v>
      </c>
      <c r="J84" s="58" t="n">
        <f aca="false">H84/3600</f>
        <v>1.76284166666667</v>
      </c>
      <c r="L84" s="75" t="n">
        <v>1943.2952</v>
      </c>
      <c r="M84" s="76" t="n">
        <v>36.8529</v>
      </c>
      <c r="N84" s="76" t="n">
        <v>38.972</v>
      </c>
      <c r="O84" s="76" t="n">
        <v>39.2129</v>
      </c>
      <c r="P84" s="76" t="n">
        <v>6357.26</v>
      </c>
      <c r="Q84" s="76" t="n">
        <v>10.38</v>
      </c>
      <c r="R84" s="58" t="n">
        <f aca="false">P84/3600</f>
        <v>1.7659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5895.99</v>
      </c>
      <c r="I85" s="76" t="n">
        <v>8.78</v>
      </c>
      <c r="J85" s="58" t="n">
        <f aca="false">H85/3600</f>
        <v>1.637775</v>
      </c>
      <c r="L85" s="75" t="n">
        <v>933.2528</v>
      </c>
      <c r="M85" s="76" t="n">
        <v>33.7637</v>
      </c>
      <c r="N85" s="76" t="n">
        <v>36.8917</v>
      </c>
      <c r="O85" s="76" t="n">
        <v>36.9668</v>
      </c>
      <c r="P85" s="76" t="n">
        <v>5895.59</v>
      </c>
      <c r="Q85" s="76" t="n">
        <v>8.75</v>
      </c>
      <c r="R85" s="58" t="n">
        <f aca="false">P85/3600</f>
        <v>1.6376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5566.38</v>
      </c>
      <c r="I86" s="78" t="n">
        <v>7.77</v>
      </c>
      <c r="J86" s="64" t="n">
        <f aca="false">H86/3600</f>
        <v>1.54621666666667</v>
      </c>
      <c r="L86" s="77" t="n">
        <v>470.504</v>
      </c>
      <c r="M86" s="78" t="n">
        <v>30.9853</v>
      </c>
      <c r="N86" s="78" t="n">
        <v>35.3776</v>
      </c>
      <c r="O86" s="78" t="n">
        <v>35.3216</v>
      </c>
      <c r="P86" s="78" t="n">
        <v>5566.39</v>
      </c>
      <c r="Q86" s="78" t="n">
        <v>7.67</v>
      </c>
      <c r="R86" s="64" t="n">
        <f aca="false">P86/3600</f>
        <v>1.5462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5542.1</v>
      </c>
      <c r="I87" s="74" t="n">
        <v>27.24</v>
      </c>
      <c r="J87" s="53" t="n">
        <f aca="false">H87/3600</f>
        <v>4.31725</v>
      </c>
      <c r="L87" s="73" t="n">
        <v>5783.4053</v>
      </c>
      <c r="M87" s="74" t="n">
        <v>41.864</v>
      </c>
      <c r="N87" s="74" t="n">
        <v>44.9335</v>
      </c>
      <c r="O87" s="74" t="n">
        <v>44.8732</v>
      </c>
      <c r="P87" s="74" t="n">
        <v>15337.12</v>
      </c>
      <c r="Q87" s="74" t="n">
        <v>26.32</v>
      </c>
      <c r="R87" s="53" t="n">
        <f aca="false">P87/3600</f>
        <v>4.2603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3909.53</v>
      </c>
      <c r="I88" s="76" t="n">
        <v>22.48</v>
      </c>
      <c r="J88" s="58" t="n">
        <f aca="false">H88/3600</f>
        <v>3.86375833333333</v>
      </c>
      <c r="L88" s="75" t="n">
        <v>2938.7376</v>
      </c>
      <c r="M88" s="76" t="n">
        <v>38.0843</v>
      </c>
      <c r="N88" s="76" t="n">
        <v>42.1165</v>
      </c>
      <c r="O88" s="76" t="n">
        <v>41.711</v>
      </c>
      <c r="P88" s="76" t="n">
        <v>14133.52</v>
      </c>
      <c r="Q88" s="76" t="n">
        <v>23.52</v>
      </c>
      <c r="R88" s="58" t="n">
        <f aca="false">P88/3600</f>
        <v>3.9259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2601.95</v>
      </c>
      <c r="I89" s="76" t="n">
        <v>20.62</v>
      </c>
      <c r="J89" s="58" t="n">
        <f aca="false">H89/3600</f>
        <v>3.50054166666667</v>
      </c>
      <c r="L89" s="75" t="n">
        <v>1394.7883</v>
      </c>
      <c r="M89" s="76" t="n">
        <v>34.4589</v>
      </c>
      <c r="N89" s="76" t="n">
        <v>39.9503</v>
      </c>
      <c r="O89" s="76" t="n">
        <v>39.2966</v>
      </c>
      <c r="P89" s="76" t="n">
        <v>12552.37</v>
      </c>
      <c r="Q89" s="76" t="n">
        <v>20.31</v>
      </c>
      <c r="R89" s="58" t="n">
        <f aca="false">P89/3600</f>
        <v>3.4867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1606.15</v>
      </c>
      <c r="I90" s="78" t="n">
        <v>17.77</v>
      </c>
      <c r="J90" s="64" t="n">
        <f aca="false">H90/3600</f>
        <v>3.22393055555556</v>
      </c>
      <c r="L90" s="77" t="n">
        <v>627.3917</v>
      </c>
      <c r="M90" s="78" t="n">
        <v>31.1907</v>
      </c>
      <c r="N90" s="78" t="n">
        <v>38.4556</v>
      </c>
      <c r="O90" s="78" t="n">
        <v>37.4892</v>
      </c>
      <c r="P90" s="78" t="n">
        <v>11622.73</v>
      </c>
      <c r="Q90" s="78" t="n">
        <v>16.76</v>
      </c>
      <c r="R90" s="64" t="n">
        <f aca="false">P90/3600</f>
        <v>3.2285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6481.94</v>
      </c>
      <c r="I91" s="74" t="n">
        <v>8.35</v>
      </c>
      <c r="J91" s="53" t="n">
        <f aca="false">H91/3600</f>
        <v>1.80053888888889</v>
      </c>
      <c r="L91" s="73" t="n">
        <v>382.7072</v>
      </c>
      <c r="M91" s="74" t="n">
        <v>44.5273</v>
      </c>
      <c r="N91" s="74" t="n">
        <v>44.1157</v>
      </c>
      <c r="O91" s="74" t="n">
        <v>43.9657</v>
      </c>
      <c r="P91" s="74" t="n">
        <v>6406.02</v>
      </c>
      <c r="Q91" s="74" t="n">
        <v>8.48</v>
      </c>
      <c r="R91" s="53" t="n">
        <f aca="false">P91/3600</f>
        <v>1.779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6336.38</v>
      </c>
      <c r="I92" s="76" t="n">
        <v>8.17</v>
      </c>
      <c r="J92" s="58" t="n">
        <f aca="false">H92/3600</f>
        <v>1.76010555555556</v>
      </c>
      <c r="L92" s="75" t="n">
        <v>271.1616</v>
      </c>
      <c r="M92" s="76" t="n">
        <v>40.0375</v>
      </c>
      <c r="N92" s="76" t="n">
        <v>40.7553</v>
      </c>
      <c r="O92" s="76" t="n">
        <v>40.563</v>
      </c>
      <c r="P92" s="76" t="n">
        <v>6345.23</v>
      </c>
      <c r="Q92" s="76" t="n">
        <v>8.64</v>
      </c>
      <c r="R92" s="58" t="n">
        <f aca="false">P92/3600</f>
        <v>1.7625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6310.67</v>
      </c>
      <c r="I93" s="76" t="n">
        <v>8.29</v>
      </c>
      <c r="J93" s="58" t="n">
        <f aca="false">H93/3600</f>
        <v>1.75296388888889</v>
      </c>
      <c r="L93" s="75" t="n">
        <v>193.8144</v>
      </c>
      <c r="M93" s="76" t="n">
        <v>35.3796</v>
      </c>
      <c r="N93" s="76" t="n">
        <v>38.7343</v>
      </c>
      <c r="O93" s="76" t="n">
        <v>38.4288</v>
      </c>
      <c r="P93" s="76" t="n">
        <v>6282.67</v>
      </c>
      <c r="Q93" s="76" t="n">
        <v>8.59</v>
      </c>
      <c r="R93" s="58" t="n">
        <f aca="false">P93/3600</f>
        <v>1.7451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6255.73</v>
      </c>
      <c r="I94" s="78" t="n">
        <v>8.17</v>
      </c>
      <c r="J94" s="64" t="n">
        <f aca="false">H94/3600</f>
        <v>1.73770277777778</v>
      </c>
      <c r="L94" s="77" t="n">
        <v>132.5424</v>
      </c>
      <c r="M94" s="78" t="n">
        <v>30.8442</v>
      </c>
      <c r="N94" s="78" t="n">
        <v>37.4241</v>
      </c>
      <c r="O94" s="78" t="n">
        <v>36.9928</v>
      </c>
      <c r="P94" s="78" t="n">
        <v>6378.47</v>
      </c>
      <c r="Q94" s="78" t="n">
        <v>9.16</v>
      </c>
      <c r="R94" s="64" t="n">
        <f aca="false">P94/3600</f>
        <v>1.7717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2168.28</v>
      </c>
      <c r="I95" s="74" t="n">
        <v>16.23</v>
      </c>
      <c r="J95" s="53" t="n">
        <f aca="false">H95/3600</f>
        <v>3.38007777777778</v>
      </c>
      <c r="L95" s="73" t="n">
        <v>724.5555</v>
      </c>
      <c r="M95" s="74" t="n">
        <v>47.546</v>
      </c>
      <c r="N95" s="74" t="n">
        <v>50.9698</v>
      </c>
      <c r="O95" s="74" t="n">
        <v>51.9182</v>
      </c>
      <c r="P95" s="74" t="n">
        <v>12091.16</v>
      </c>
      <c r="Q95" s="74" t="n">
        <v>16.47</v>
      </c>
      <c r="R95" s="53" t="n">
        <f aca="false">P95/3600</f>
        <v>3.3586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1765.11</v>
      </c>
      <c r="I96" s="76" t="n">
        <v>15.91</v>
      </c>
      <c r="J96" s="58" t="n">
        <f aca="false">H96/3600</f>
        <v>3.26808611111111</v>
      </c>
      <c r="L96" s="75" t="n">
        <v>439.5168</v>
      </c>
      <c r="M96" s="76" t="n">
        <v>43.801</v>
      </c>
      <c r="N96" s="76" t="n">
        <v>47.6973</v>
      </c>
      <c r="O96" s="76" t="n">
        <v>48.7841</v>
      </c>
      <c r="P96" s="76" t="n">
        <v>12256.9</v>
      </c>
      <c r="Q96" s="76" t="n">
        <v>16.27</v>
      </c>
      <c r="R96" s="58" t="n">
        <f aca="false">P96/3600</f>
        <v>3.4046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1614.03</v>
      </c>
      <c r="I97" s="76" t="n">
        <v>16.05</v>
      </c>
      <c r="J97" s="58" t="n">
        <f aca="false">H97/3600</f>
        <v>3.22611944444444</v>
      </c>
      <c r="L97" s="75" t="n">
        <v>263.4941</v>
      </c>
      <c r="M97" s="76" t="n">
        <v>39.9897</v>
      </c>
      <c r="N97" s="76" t="n">
        <v>44.9253</v>
      </c>
      <c r="O97" s="76" t="n">
        <v>46.2449</v>
      </c>
      <c r="P97" s="76" t="n">
        <v>11541.34</v>
      </c>
      <c r="Q97" s="76" t="n">
        <v>15.49</v>
      </c>
      <c r="R97" s="58" t="n">
        <f aca="false">P97/3600</f>
        <v>3.2059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1434.24</v>
      </c>
      <c r="I98" s="78" t="n">
        <v>15.66</v>
      </c>
      <c r="J98" s="64" t="n">
        <f aca="false">H98/3600</f>
        <v>3.17617777777778</v>
      </c>
      <c r="L98" s="77" t="n">
        <v>163.1686</v>
      </c>
      <c r="M98" s="78" t="n">
        <v>36.3046</v>
      </c>
      <c r="N98" s="78" t="n">
        <v>43.0934</v>
      </c>
      <c r="O98" s="78" t="n">
        <v>43.96</v>
      </c>
      <c r="P98" s="78" t="n">
        <v>11453.04</v>
      </c>
      <c r="Q98" s="78" t="n">
        <v>15.22</v>
      </c>
      <c r="R98" s="64" t="n">
        <f aca="false">P98/3600</f>
        <v>3.181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2.8164859724482</v>
      </c>
      <c r="J106" s="82" t="n">
        <f aca="false">GEOMEAN(J3:J98)</f>
        <v>2.20741650810802</v>
      </c>
      <c r="Q106" s="82" t="n">
        <f aca="false">GEOMEAN(Q3:Q98)</f>
        <v>12.7126809016313</v>
      </c>
      <c r="R106" s="82" t="n">
        <f aca="false">GEOMEAN(R3:R98)</f>
        <v>2.20609774129912</v>
      </c>
    </row>
    <row r="107" customFormat="false" ht="12" hidden="false" customHeight="false" outlineLevel="0" collapsed="false">
      <c r="B107" s="1" t="s">
        <v>98</v>
      </c>
      <c r="Q107" s="31" t="n">
        <f aca="false">Q106/I106</f>
        <v>0.991900660521144</v>
      </c>
      <c r="R107" s="31" t="n">
        <f aca="false">R106/J106</f>
        <v>0.99940257454628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43647222222222</v>
      </c>
      <c r="J108" s="82" t="n">
        <f aca="false">SUM(J3:J98)</f>
        <v>273.221563888889</v>
      </c>
      <c r="Q108" s="82" t="n">
        <f aca="false">SUM(Q3:Q98)/3600</f>
        <v>0.441325</v>
      </c>
      <c r="R108" s="82" t="n">
        <f aca="false">SUM(R3:R98)</f>
        <v>272.811913888889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2.7863916615685</v>
      </c>
      <c r="J113" s="82" t="n">
        <f aca="false">GEOMEAN(J3:J10,J19:J82)</f>
        <v>2.14952593996839</v>
      </c>
      <c r="Q113" s="82" t="n">
        <f aca="false">GEOMEAN(Q3:Q10,Q19:Q82)</f>
        <v>12.6350848663361</v>
      </c>
      <c r="R113" s="82" t="n">
        <f aca="false">GEOMEAN(R3:R10,R19:R82)</f>
        <v>2.14674728467993</v>
      </c>
    </row>
    <row r="114" customFormat="false" ht="12" hidden="false" customHeight="false" outlineLevel="0" collapsed="false">
      <c r="B114" s="1" t="s">
        <v>98</v>
      </c>
      <c r="Q114" s="31" t="n">
        <f aca="false">Q113/I113</f>
        <v>0.988166575900599</v>
      </c>
      <c r="R114" s="31" t="n">
        <f aca="false">R113/J113</f>
        <v>0.9987073171638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10" activeCellId="0" sqref="M1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8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2109.4</v>
      </c>
      <c r="I19" s="74" t="n">
        <v>26.71</v>
      </c>
      <c r="J19" s="53" t="n">
        <f aca="false">H19/3600</f>
        <v>3.36372222222222</v>
      </c>
      <c r="L19" s="73" t="n">
        <v>5753.7056</v>
      </c>
      <c r="M19" s="74" t="n">
        <v>41.2132</v>
      </c>
      <c r="N19" s="74" t="n">
        <v>43.0334</v>
      </c>
      <c r="O19" s="74" t="n">
        <v>44.5088</v>
      </c>
      <c r="P19" s="74" t="n">
        <v>12040.77</v>
      </c>
      <c r="Q19" s="74" t="n">
        <v>26.78</v>
      </c>
      <c r="R19" s="53" t="n">
        <f aca="false">P19/3600</f>
        <v>3.3446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0948.85</v>
      </c>
      <c r="I20" s="76" t="n">
        <v>22.36</v>
      </c>
      <c r="J20" s="58" t="n">
        <f aca="false">H20/3600</f>
        <v>3.04134722222222</v>
      </c>
      <c r="L20" s="75" t="n">
        <v>2593.0464</v>
      </c>
      <c r="M20" s="76" t="n">
        <v>39.2046</v>
      </c>
      <c r="N20" s="76" t="n">
        <v>41.4161</v>
      </c>
      <c r="O20" s="76" t="n">
        <v>42.621</v>
      </c>
      <c r="P20" s="76" t="n">
        <v>10935.93</v>
      </c>
      <c r="Q20" s="76" t="n">
        <v>21.48</v>
      </c>
      <c r="R20" s="58" t="n">
        <f aca="false">P20/3600</f>
        <v>3.0377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9896.82</v>
      </c>
      <c r="I21" s="76" t="n">
        <v>19.31</v>
      </c>
      <c r="J21" s="58" t="n">
        <f aca="false">H21/3600</f>
        <v>2.74911666666667</v>
      </c>
      <c r="L21" s="75" t="n">
        <v>1226.864</v>
      </c>
      <c r="M21" s="76" t="n">
        <v>36.7418</v>
      </c>
      <c r="N21" s="76" t="n">
        <v>40.1553</v>
      </c>
      <c r="O21" s="76" t="n">
        <v>41.3579</v>
      </c>
      <c r="P21" s="76" t="n">
        <v>9900.37</v>
      </c>
      <c r="Q21" s="76" t="n">
        <v>19.6</v>
      </c>
      <c r="R21" s="58" t="n">
        <f aca="false">P21/3600</f>
        <v>2.7501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9008</v>
      </c>
      <c r="I22" s="78" t="n">
        <v>17.23</v>
      </c>
      <c r="J22" s="64" t="n">
        <f aca="false">H22/3600</f>
        <v>2.50222222222222</v>
      </c>
      <c r="L22" s="77" t="n">
        <v>586.664</v>
      </c>
      <c r="M22" s="78" t="n">
        <v>34.1917</v>
      </c>
      <c r="N22" s="78" t="n">
        <v>39.2976</v>
      </c>
      <c r="O22" s="78" t="n">
        <v>40.6216</v>
      </c>
      <c r="P22" s="78" t="n">
        <v>8988.44</v>
      </c>
      <c r="Q22" s="78" t="n">
        <v>17.36</v>
      </c>
      <c r="R22" s="64" t="n">
        <f aca="false">P22/3600</f>
        <v>2.4967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0459.01</v>
      </c>
      <c r="I23" s="74" t="n">
        <v>29.14</v>
      </c>
      <c r="J23" s="53" t="n">
        <f aca="false">H23/3600</f>
        <v>2.90528055555556</v>
      </c>
      <c r="L23" s="73" t="n">
        <v>8418.2952</v>
      </c>
      <c r="M23" s="74" t="n">
        <v>39.4617</v>
      </c>
      <c r="N23" s="74" t="n">
        <v>41.6361</v>
      </c>
      <c r="O23" s="74" t="n">
        <v>42.7133</v>
      </c>
      <c r="P23" s="74" t="n">
        <v>10446.24</v>
      </c>
      <c r="Q23" s="74" t="n">
        <v>29.25</v>
      </c>
      <c r="R23" s="53" t="n">
        <f aca="false">P23/3600</f>
        <v>2.9017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180.39</v>
      </c>
      <c r="I24" s="76" t="n">
        <v>23.37</v>
      </c>
      <c r="J24" s="58" t="n">
        <f aca="false">H24/3600</f>
        <v>2.55010833333333</v>
      </c>
      <c r="L24" s="75" t="n">
        <v>3333.7144</v>
      </c>
      <c r="M24" s="76" t="n">
        <v>36.6332</v>
      </c>
      <c r="N24" s="76" t="n">
        <v>39.5753</v>
      </c>
      <c r="O24" s="76" t="n">
        <v>40.5657</v>
      </c>
      <c r="P24" s="76" t="n">
        <v>9215.29</v>
      </c>
      <c r="Q24" s="76" t="n">
        <v>21.54</v>
      </c>
      <c r="R24" s="58" t="n">
        <f aca="false">P24/3600</f>
        <v>2.5598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8353.87</v>
      </c>
      <c r="I25" s="76" t="n">
        <v>18.13</v>
      </c>
      <c r="J25" s="58" t="n">
        <f aca="false">H25/3600</f>
        <v>2.32051944444445</v>
      </c>
      <c r="L25" s="75" t="n">
        <v>1398.0368</v>
      </c>
      <c r="M25" s="76" t="n">
        <v>33.9428</v>
      </c>
      <c r="N25" s="76" t="n">
        <v>37.9853</v>
      </c>
      <c r="O25" s="76" t="n">
        <v>39.218</v>
      </c>
      <c r="P25" s="76" t="n">
        <v>8352.33</v>
      </c>
      <c r="Q25" s="76" t="n">
        <v>18.86</v>
      </c>
      <c r="R25" s="58" t="n">
        <f aca="false">P25/3600</f>
        <v>2.3200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7824.28</v>
      </c>
      <c r="I26" s="78" t="n">
        <v>15.91</v>
      </c>
      <c r="J26" s="64" t="n">
        <f aca="false">H26/3600</f>
        <v>2.17341111111111</v>
      </c>
      <c r="L26" s="77" t="n">
        <v>599.2792</v>
      </c>
      <c r="M26" s="78" t="n">
        <v>31.4487</v>
      </c>
      <c r="N26" s="78" t="n">
        <v>36.9186</v>
      </c>
      <c r="O26" s="78" t="n">
        <v>38.4737</v>
      </c>
      <c r="P26" s="78" t="n">
        <v>7801.2</v>
      </c>
      <c r="Q26" s="78" t="n">
        <v>17.35</v>
      </c>
      <c r="R26" s="64" t="n">
        <f aca="false">P26/3600</f>
        <v>2.1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2869.03</v>
      </c>
      <c r="I27" s="74" t="n">
        <v>65.35</v>
      </c>
      <c r="J27" s="53" t="n">
        <f aca="false">H27/3600</f>
        <v>6.35250833333333</v>
      </c>
      <c r="L27" s="73" t="n">
        <v>23955.9952</v>
      </c>
      <c r="M27" s="74" t="n">
        <v>38.3074</v>
      </c>
      <c r="N27" s="74" t="n">
        <v>39.7979</v>
      </c>
      <c r="O27" s="74" t="n">
        <v>43.014</v>
      </c>
      <c r="P27" s="74" t="n">
        <v>22561.28</v>
      </c>
      <c r="Q27" s="74" t="n">
        <v>65.76</v>
      </c>
      <c r="R27" s="53" t="n">
        <f aca="false">P27/3600</f>
        <v>6.2670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19341.9</v>
      </c>
      <c r="I28" s="76" t="n">
        <v>44.89</v>
      </c>
      <c r="J28" s="58" t="n">
        <f aca="false">H28/3600</f>
        <v>5.37275</v>
      </c>
      <c r="L28" s="75" t="n">
        <v>6458.0016</v>
      </c>
      <c r="M28" s="76" t="n">
        <v>36.4326</v>
      </c>
      <c r="N28" s="76" t="n">
        <v>38.703</v>
      </c>
      <c r="O28" s="76" t="n">
        <v>41.111</v>
      </c>
      <c r="P28" s="76" t="n">
        <v>18850.56</v>
      </c>
      <c r="Q28" s="76" t="n">
        <v>42.41</v>
      </c>
      <c r="R28" s="58" t="n">
        <f aca="false">P28/3600</f>
        <v>5.2362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7205.15</v>
      </c>
      <c r="I29" s="76" t="n">
        <v>37.34</v>
      </c>
      <c r="J29" s="58" t="n">
        <f aca="false">H29/3600</f>
        <v>4.77920833333333</v>
      </c>
      <c r="L29" s="75" t="n">
        <v>2805.788</v>
      </c>
      <c r="M29" s="76" t="n">
        <v>34.333</v>
      </c>
      <c r="N29" s="76" t="n">
        <v>37.8162</v>
      </c>
      <c r="O29" s="76" t="n">
        <v>39.5058</v>
      </c>
      <c r="P29" s="76" t="n">
        <v>17113.6</v>
      </c>
      <c r="Q29" s="76" t="n">
        <v>35.27</v>
      </c>
      <c r="R29" s="58" t="n">
        <f aca="false">P29/3600</f>
        <v>4.7537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5960.39</v>
      </c>
      <c r="I30" s="78" t="n">
        <v>32.06</v>
      </c>
      <c r="J30" s="64" t="n">
        <f aca="false">H30/3600</f>
        <v>4.43344166666667</v>
      </c>
      <c r="L30" s="77" t="n">
        <v>1350.7072</v>
      </c>
      <c r="M30" s="78" t="n">
        <v>32.0618</v>
      </c>
      <c r="N30" s="78" t="n">
        <v>37.086</v>
      </c>
      <c r="O30" s="78" t="n">
        <v>38.3288</v>
      </c>
      <c r="P30" s="78" t="n">
        <v>16144.15</v>
      </c>
      <c r="Q30" s="78" t="n">
        <v>34.41</v>
      </c>
      <c r="R30" s="64" t="n">
        <f aca="false">P30/3600</f>
        <v>4.4844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29088.85</v>
      </c>
      <c r="I31" s="74" t="n">
        <v>69.3</v>
      </c>
      <c r="J31" s="53" t="n">
        <f aca="false">H31/3600</f>
        <v>8.08023611111111</v>
      </c>
      <c r="L31" s="73" t="n">
        <v>23414.7456</v>
      </c>
      <c r="M31" s="74" t="n">
        <v>39.0408</v>
      </c>
      <c r="N31" s="74" t="n">
        <v>43.3625</v>
      </c>
      <c r="O31" s="74" t="n">
        <v>44.4434</v>
      </c>
      <c r="P31" s="74" t="n">
        <v>28834.55</v>
      </c>
      <c r="Q31" s="74" t="n">
        <v>66.54</v>
      </c>
      <c r="R31" s="53" t="n">
        <f aca="false">P31/3600</f>
        <v>8.0095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4616.21</v>
      </c>
      <c r="I32" s="76" t="n">
        <v>51.77</v>
      </c>
      <c r="J32" s="58" t="n">
        <f aca="false">H32/3600</f>
        <v>6.83783611111111</v>
      </c>
      <c r="L32" s="75" t="n">
        <v>7808.4664</v>
      </c>
      <c r="M32" s="76" t="n">
        <v>37.1775</v>
      </c>
      <c r="N32" s="76" t="n">
        <v>41.9318</v>
      </c>
      <c r="O32" s="76" t="n">
        <v>42.357</v>
      </c>
      <c r="P32" s="76" t="n">
        <v>24717.32</v>
      </c>
      <c r="Q32" s="76" t="n">
        <v>49.03</v>
      </c>
      <c r="R32" s="58" t="n">
        <f aca="false">P32/3600</f>
        <v>6.8659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1811.32</v>
      </c>
      <c r="I33" s="76" t="n">
        <v>42.74</v>
      </c>
      <c r="J33" s="58" t="n">
        <f aca="false">H33/3600</f>
        <v>6.0587</v>
      </c>
      <c r="L33" s="75" t="n">
        <v>3518.6904</v>
      </c>
      <c r="M33" s="76" t="n">
        <v>35.2208</v>
      </c>
      <c r="N33" s="76" t="n">
        <v>40.6088</v>
      </c>
      <c r="O33" s="76" t="n">
        <v>40.5121</v>
      </c>
      <c r="P33" s="76" t="n">
        <v>21789.28</v>
      </c>
      <c r="Q33" s="76" t="n">
        <v>43.63</v>
      </c>
      <c r="R33" s="58" t="n">
        <f aca="false">P33/3600</f>
        <v>6.0525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19879.73</v>
      </c>
      <c r="I34" s="78" t="n">
        <v>39.45</v>
      </c>
      <c r="J34" s="64" t="n">
        <f aca="false">H34/3600</f>
        <v>5.52214722222222</v>
      </c>
      <c r="L34" s="77" t="n">
        <v>1733.4912</v>
      </c>
      <c r="M34" s="78" t="n">
        <v>33.0706</v>
      </c>
      <c r="N34" s="78" t="n">
        <v>39.6261</v>
      </c>
      <c r="O34" s="78" t="n">
        <v>39.1443</v>
      </c>
      <c r="P34" s="78" t="n">
        <v>19688.83</v>
      </c>
      <c r="Q34" s="78" t="n">
        <v>39.52</v>
      </c>
      <c r="R34" s="64" t="n">
        <f aca="false">P34/3600</f>
        <v>5.4691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28867.35</v>
      </c>
      <c r="I35" s="74" t="n">
        <v>105.92</v>
      </c>
      <c r="J35" s="53" t="n">
        <f aca="false">H35/3600</f>
        <v>8.01870833333333</v>
      </c>
      <c r="L35" s="73" t="n">
        <v>59420.7696</v>
      </c>
      <c r="M35" s="74" t="n">
        <v>37.6639</v>
      </c>
      <c r="N35" s="74" t="n">
        <v>41.7134</v>
      </c>
      <c r="O35" s="74" t="n">
        <v>43.8489</v>
      </c>
      <c r="P35" s="74" t="n">
        <v>28756.59</v>
      </c>
      <c r="Q35" s="74" t="n">
        <v>105.24</v>
      </c>
      <c r="R35" s="53" t="n">
        <f aca="false">P35/3600</f>
        <v>7.9879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1379.65</v>
      </c>
      <c r="I36" s="76" t="n">
        <v>59.72</v>
      </c>
      <c r="J36" s="58" t="n">
        <f aca="false">H36/3600</f>
        <v>5.93879166666667</v>
      </c>
      <c r="L36" s="75" t="n">
        <v>9367.6192</v>
      </c>
      <c r="M36" s="76" t="n">
        <v>34.8196</v>
      </c>
      <c r="N36" s="76" t="n">
        <v>40.2647</v>
      </c>
      <c r="O36" s="76" t="n">
        <v>42.5945</v>
      </c>
      <c r="P36" s="76" t="n">
        <v>21229.5</v>
      </c>
      <c r="Q36" s="76" t="n">
        <v>58.23</v>
      </c>
      <c r="R36" s="58" t="n">
        <f aca="false">P36/3600</f>
        <v>5.8970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8964.94</v>
      </c>
      <c r="I37" s="76" t="n">
        <v>45.37</v>
      </c>
      <c r="J37" s="58" t="n">
        <f aca="false">H37/3600</f>
        <v>5.26803888888889</v>
      </c>
      <c r="L37" s="75" t="n">
        <v>2420.7144</v>
      </c>
      <c r="M37" s="76" t="n">
        <v>33.1418</v>
      </c>
      <c r="N37" s="76" t="n">
        <v>39.009</v>
      </c>
      <c r="O37" s="76" t="n">
        <v>41.5551</v>
      </c>
      <c r="P37" s="76" t="n">
        <v>19013.72</v>
      </c>
      <c r="Q37" s="76" t="n">
        <v>41.25</v>
      </c>
      <c r="R37" s="58" t="n">
        <f aca="false">P37/3600</f>
        <v>5.2815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7980.07</v>
      </c>
      <c r="I38" s="78" t="n">
        <v>37.3</v>
      </c>
      <c r="J38" s="64" t="n">
        <f aca="false">H38/3600</f>
        <v>4.99446388888889</v>
      </c>
      <c r="L38" s="77" t="n">
        <v>866.3528</v>
      </c>
      <c r="M38" s="78" t="n">
        <v>30.9415</v>
      </c>
      <c r="N38" s="78" t="n">
        <v>38.1547</v>
      </c>
      <c r="O38" s="78" t="n">
        <v>40.7787</v>
      </c>
      <c r="P38" s="78" t="n">
        <v>18005.86</v>
      </c>
      <c r="Q38" s="78" t="n">
        <v>36.34</v>
      </c>
      <c r="R38" s="64" t="n">
        <f aca="false">P38/3600</f>
        <v>5.0016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4595.56</v>
      </c>
      <c r="I39" s="74" t="n">
        <v>11.19</v>
      </c>
      <c r="J39" s="53" t="n">
        <f aca="false">H39/3600</f>
        <v>1.27654444444444</v>
      </c>
      <c r="L39" s="73" t="n">
        <v>4035.4312</v>
      </c>
      <c r="M39" s="74" t="n">
        <v>39.8407</v>
      </c>
      <c r="N39" s="74" t="n">
        <v>42.0282</v>
      </c>
      <c r="O39" s="74" t="n">
        <v>42.4419</v>
      </c>
      <c r="P39" s="74" t="n">
        <v>4589.58</v>
      </c>
      <c r="Q39" s="74" t="n">
        <v>10.87</v>
      </c>
      <c r="R39" s="53" t="n">
        <f aca="false">P39/3600</f>
        <v>1.2748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163.22</v>
      </c>
      <c r="I40" s="76" t="n">
        <v>9.21</v>
      </c>
      <c r="J40" s="58" t="n">
        <f aca="false">H40/3600</f>
        <v>1.15645</v>
      </c>
      <c r="L40" s="75" t="n">
        <v>1898.9488</v>
      </c>
      <c r="M40" s="76" t="n">
        <v>36.7256</v>
      </c>
      <c r="N40" s="76" t="n">
        <v>39.5464</v>
      </c>
      <c r="O40" s="76" t="n">
        <v>39.6524</v>
      </c>
      <c r="P40" s="76" t="n">
        <v>4103.34</v>
      </c>
      <c r="Q40" s="76" t="n">
        <v>9.56</v>
      </c>
      <c r="R40" s="58" t="n">
        <f aca="false">P40/3600</f>
        <v>1.1398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760.94</v>
      </c>
      <c r="I41" s="76" t="n">
        <v>7.78</v>
      </c>
      <c r="J41" s="58" t="n">
        <f aca="false">H41/3600</f>
        <v>1.04470555555556</v>
      </c>
      <c r="L41" s="75" t="n">
        <v>894.504</v>
      </c>
      <c r="M41" s="76" t="n">
        <v>33.8606</v>
      </c>
      <c r="N41" s="76" t="n">
        <v>37.7352</v>
      </c>
      <c r="O41" s="76" t="n">
        <v>37.5546</v>
      </c>
      <c r="P41" s="76" t="n">
        <v>3836.75</v>
      </c>
      <c r="Q41" s="76" t="n">
        <v>8.52</v>
      </c>
      <c r="R41" s="58" t="n">
        <f aca="false">P41/3600</f>
        <v>1.06576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409.7</v>
      </c>
      <c r="I42" s="78" t="n">
        <v>6.42</v>
      </c>
      <c r="J42" s="64" t="n">
        <f aca="false">H42/3600</f>
        <v>0.947138888888889</v>
      </c>
      <c r="L42" s="77" t="n">
        <v>440.8352</v>
      </c>
      <c r="M42" s="78" t="n">
        <v>31.3345</v>
      </c>
      <c r="N42" s="78" t="n">
        <v>36.3525</v>
      </c>
      <c r="O42" s="78" t="n">
        <v>36.0566</v>
      </c>
      <c r="P42" s="78" t="n">
        <v>3358.72</v>
      </c>
      <c r="Q42" s="78" t="n">
        <v>6.16</v>
      </c>
      <c r="R42" s="64" t="n">
        <f aca="false">P42/3600</f>
        <v>0.9329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5391.57</v>
      </c>
      <c r="I43" s="74" t="n">
        <v>13.22</v>
      </c>
      <c r="J43" s="53" t="n">
        <f aca="false">H43/3600</f>
        <v>1.49765833333333</v>
      </c>
      <c r="L43" s="73" t="n">
        <v>4695.5928</v>
      </c>
      <c r="M43" s="74" t="n">
        <v>39.561</v>
      </c>
      <c r="N43" s="74" t="n">
        <v>42.6604</v>
      </c>
      <c r="O43" s="74" t="n">
        <v>43.9023</v>
      </c>
      <c r="P43" s="74" t="n">
        <v>5340.71</v>
      </c>
      <c r="Q43" s="74" t="n">
        <v>12.77</v>
      </c>
      <c r="R43" s="53" t="n">
        <f aca="false">P43/3600</f>
        <v>1.4835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4721.67</v>
      </c>
      <c r="I44" s="76" t="n">
        <v>10.12</v>
      </c>
      <c r="J44" s="58" t="n">
        <f aca="false">H44/3600</f>
        <v>1.311575</v>
      </c>
      <c r="L44" s="75" t="n">
        <v>2035.3712</v>
      </c>
      <c r="M44" s="76" t="n">
        <v>36.7087</v>
      </c>
      <c r="N44" s="76" t="n">
        <v>40.5714</v>
      </c>
      <c r="O44" s="76" t="n">
        <v>41.5511</v>
      </c>
      <c r="P44" s="76" t="n">
        <v>4702.43</v>
      </c>
      <c r="Q44" s="76" t="n">
        <v>9.93</v>
      </c>
      <c r="R44" s="58" t="n">
        <f aca="false">P44/3600</f>
        <v>1.3062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305.01</v>
      </c>
      <c r="I45" s="76" t="n">
        <v>9.3</v>
      </c>
      <c r="J45" s="58" t="n">
        <f aca="false">H45/3600</f>
        <v>1.19583611111111</v>
      </c>
      <c r="L45" s="75" t="n">
        <v>959.5496</v>
      </c>
      <c r="M45" s="76" t="n">
        <v>33.8159</v>
      </c>
      <c r="N45" s="76" t="n">
        <v>38.8756</v>
      </c>
      <c r="O45" s="76" t="n">
        <v>39.6969</v>
      </c>
      <c r="P45" s="76" t="n">
        <v>4251.36</v>
      </c>
      <c r="Q45" s="76" t="n">
        <v>8.43</v>
      </c>
      <c r="R45" s="58" t="n">
        <f aca="false">P45/3600</f>
        <v>1.1809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3961</v>
      </c>
      <c r="I46" s="78" t="n">
        <v>7.58</v>
      </c>
      <c r="J46" s="64" t="n">
        <f aca="false">H46/3600</f>
        <v>1.10027777777778</v>
      </c>
      <c r="L46" s="77" t="n">
        <v>476.8608</v>
      </c>
      <c r="M46" s="78" t="n">
        <v>30.9908</v>
      </c>
      <c r="N46" s="78" t="n">
        <v>37.661</v>
      </c>
      <c r="O46" s="78" t="n">
        <v>38.3491</v>
      </c>
      <c r="P46" s="78" t="n">
        <v>3942.63</v>
      </c>
      <c r="Q46" s="78" t="n">
        <v>7.63</v>
      </c>
      <c r="R46" s="64" t="n">
        <f aca="false">P46/3600</f>
        <v>1.0951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4941.87</v>
      </c>
      <c r="I47" s="74" t="n">
        <v>16.27</v>
      </c>
      <c r="J47" s="53" t="n">
        <f aca="false">H47/3600</f>
        <v>1.37274166666667</v>
      </c>
      <c r="L47" s="73" t="n">
        <v>9172.0656</v>
      </c>
      <c r="M47" s="74" t="n">
        <v>37.7589</v>
      </c>
      <c r="N47" s="74" t="n">
        <v>40.4353</v>
      </c>
      <c r="O47" s="74" t="n">
        <v>41.2958</v>
      </c>
      <c r="P47" s="74" t="n">
        <v>4918.76</v>
      </c>
      <c r="Q47" s="74" t="n">
        <v>15.75</v>
      </c>
      <c r="R47" s="53" t="n">
        <f aca="false">P47/3600</f>
        <v>1.3663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167.72</v>
      </c>
      <c r="I48" s="76" t="n">
        <v>11.43</v>
      </c>
      <c r="J48" s="58" t="n">
        <f aca="false">H48/3600</f>
        <v>1.1577</v>
      </c>
      <c r="L48" s="75" t="n">
        <v>3728.1952</v>
      </c>
      <c r="M48" s="76" t="n">
        <v>34.0175</v>
      </c>
      <c r="N48" s="76" t="n">
        <v>37.891</v>
      </c>
      <c r="O48" s="76" t="n">
        <v>38.6961</v>
      </c>
      <c r="P48" s="76" t="n">
        <v>4117.08</v>
      </c>
      <c r="Q48" s="76" t="n">
        <v>10.99</v>
      </c>
      <c r="R48" s="58" t="n">
        <f aca="false">P48/3600</f>
        <v>1.1436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3602.7</v>
      </c>
      <c r="I49" s="76" t="n">
        <v>8.52</v>
      </c>
      <c r="J49" s="58" t="n">
        <f aca="false">H49/3600</f>
        <v>1.00075</v>
      </c>
      <c r="L49" s="75" t="n">
        <v>1600.8888</v>
      </c>
      <c r="M49" s="76" t="n">
        <v>30.7249</v>
      </c>
      <c r="N49" s="76" t="n">
        <v>36.0345</v>
      </c>
      <c r="O49" s="76" t="n">
        <v>36.7769</v>
      </c>
      <c r="P49" s="76" t="n">
        <v>3610.22</v>
      </c>
      <c r="Q49" s="76" t="n">
        <v>8.5</v>
      </c>
      <c r="R49" s="58" t="n">
        <f aca="false">P49/3600</f>
        <v>1.0028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266.33</v>
      </c>
      <c r="I50" s="78" t="n">
        <v>7.66</v>
      </c>
      <c r="J50" s="64" t="n">
        <f aca="false">H50/3600</f>
        <v>0.907313888888889</v>
      </c>
      <c r="L50" s="77" t="n">
        <v>666.8224</v>
      </c>
      <c r="M50" s="78" t="n">
        <v>27.5952</v>
      </c>
      <c r="N50" s="78" t="n">
        <v>34.721</v>
      </c>
      <c r="O50" s="78" t="n">
        <v>35.4623</v>
      </c>
      <c r="P50" s="78" t="n">
        <v>3264.69</v>
      </c>
      <c r="Q50" s="78" t="n">
        <v>6.94</v>
      </c>
      <c r="R50" s="64" t="n">
        <f aca="false">P50/3600</f>
        <v>0.90685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108.97</v>
      </c>
      <c r="I51" s="74" t="n">
        <v>9.54</v>
      </c>
      <c r="J51" s="53" t="n">
        <f aca="false">H51/3600</f>
        <v>1.14138055555556</v>
      </c>
      <c r="L51" s="73" t="n">
        <v>5914.9616</v>
      </c>
      <c r="M51" s="74" t="n">
        <v>39.1378</v>
      </c>
      <c r="N51" s="74" t="n">
        <v>40.9969</v>
      </c>
      <c r="O51" s="74" t="n">
        <v>42.3247</v>
      </c>
      <c r="P51" s="74" t="n">
        <v>4062.68</v>
      </c>
      <c r="Q51" s="74" t="n">
        <v>9.92</v>
      </c>
      <c r="R51" s="53" t="n">
        <f aca="false">P51/3600</f>
        <v>1.1285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545.12</v>
      </c>
      <c r="I52" s="76" t="n">
        <v>7.13</v>
      </c>
      <c r="J52" s="58" t="n">
        <f aca="false">H52/3600</f>
        <v>0.984755555555556</v>
      </c>
      <c r="L52" s="75" t="n">
        <v>2402.032</v>
      </c>
      <c r="M52" s="76" t="n">
        <v>35.6025</v>
      </c>
      <c r="N52" s="76" t="n">
        <v>38.4664</v>
      </c>
      <c r="O52" s="76" t="n">
        <v>39.9961</v>
      </c>
      <c r="P52" s="76" t="n">
        <v>3529.13</v>
      </c>
      <c r="Q52" s="76" t="n">
        <v>7.12</v>
      </c>
      <c r="R52" s="58" t="n">
        <f aca="false">P52/3600</f>
        <v>0.98031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110.63</v>
      </c>
      <c r="I53" s="76" t="n">
        <v>5.99</v>
      </c>
      <c r="J53" s="58" t="n">
        <f aca="false">H53/3600</f>
        <v>0.864063888888889</v>
      </c>
      <c r="L53" s="75" t="n">
        <v>1052.8152</v>
      </c>
      <c r="M53" s="76" t="n">
        <v>32.5323</v>
      </c>
      <c r="N53" s="76" t="n">
        <v>36.5904</v>
      </c>
      <c r="O53" s="76" t="n">
        <v>38.2012</v>
      </c>
      <c r="P53" s="76" t="n">
        <v>3055.61</v>
      </c>
      <c r="Q53" s="76" t="n">
        <v>5.67</v>
      </c>
      <c r="R53" s="58" t="n">
        <f aca="false">P53/3600</f>
        <v>0.8487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2680.84</v>
      </c>
      <c r="I54" s="78" t="n">
        <v>4.9</v>
      </c>
      <c r="J54" s="64" t="n">
        <f aca="false">H54/3600</f>
        <v>0.744677777777778</v>
      </c>
      <c r="L54" s="77" t="n">
        <v>470.5064</v>
      </c>
      <c r="M54" s="78" t="n">
        <v>29.795</v>
      </c>
      <c r="N54" s="78" t="n">
        <v>35.3521</v>
      </c>
      <c r="O54" s="78" t="n">
        <v>36.967</v>
      </c>
      <c r="P54" s="78" t="n">
        <v>2686.35</v>
      </c>
      <c r="Q54" s="78" t="n">
        <v>4.77</v>
      </c>
      <c r="R54" s="64" t="n">
        <f aca="false">P54/3600</f>
        <v>0.7462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283.35</v>
      </c>
      <c r="I55" s="74" t="n">
        <v>3.14</v>
      </c>
      <c r="J55" s="53" t="n">
        <f aca="false">H55/3600</f>
        <v>0.356486111111111</v>
      </c>
      <c r="L55" s="73" t="n">
        <v>1786.3384</v>
      </c>
      <c r="M55" s="74" t="n">
        <v>40.1703</v>
      </c>
      <c r="N55" s="74" t="n">
        <v>42.9088</v>
      </c>
      <c r="O55" s="74" t="n">
        <v>42.2882</v>
      </c>
      <c r="P55" s="74" t="n">
        <v>1283.98</v>
      </c>
      <c r="Q55" s="74" t="n">
        <v>3.16</v>
      </c>
      <c r="R55" s="53" t="n">
        <f aca="false">P55/3600</f>
        <v>0.3566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168.24</v>
      </c>
      <c r="I56" s="76" t="n">
        <v>2.61</v>
      </c>
      <c r="J56" s="58" t="n">
        <f aca="false">H56/3600</f>
        <v>0.324511111111111</v>
      </c>
      <c r="L56" s="75" t="n">
        <v>907.8632</v>
      </c>
      <c r="M56" s="76" t="n">
        <v>36.5553</v>
      </c>
      <c r="N56" s="76" t="n">
        <v>40.3386</v>
      </c>
      <c r="O56" s="76" t="n">
        <v>39.3316</v>
      </c>
      <c r="P56" s="76" t="n">
        <v>1142.18</v>
      </c>
      <c r="Q56" s="76" t="n">
        <v>2.53</v>
      </c>
      <c r="R56" s="58" t="n">
        <f aca="false">P56/3600</f>
        <v>0.3172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016.18</v>
      </c>
      <c r="I57" s="76" t="n">
        <v>2.11</v>
      </c>
      <c r="J57" s="58" t="n">
        <f aca="false">H57/3600</f>
        <v>0.282272222222222</v>
      </c>
      <c r="L57" s="75" t="n">
        <v>439.5008</v>
      </c>
      <c r="M57" s="76" t="n">
        <v>33.1592</v>
      </c>
      <c r="N57" s="76" t="n">
        <v>38.3897</v>
      </c>
      <c r="O57" s="76" t="n">
        <v>37.0623</v>
      </c>
      <c r="P57" s="76" t="n">
        <v>1014.09</v>
      </c>
      <c r="Q57" s="76" t="n">
        <v>2.14</v>
      </c>
      <c r="R57" s="58" t="n">
        <f aca="false">P57/3600</f>
        <v>0.2816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914.48</v>
      </c>
      <c r="I58" s="78" t="n">
        <v>1.8</v>
      </c>
      <c r="J58" s="64" t="n">
        <f aca="false">H58/3600</f>
        <v>0.254022222222222</v>
      </c>
      <c r="L58" s="77" t="n">
        <v>217.6656</v>
      </c>
      <c r="M58" s="78" t="n">
        <v>30.2851</v>
      </c>
      <c r="N58" s="78" t="n">
        <v>37.0037</v>
      </c>
      <c r="O58" s="78" t="n">
        <v>35.4651</v>
      </c>
      <c r="P58" s="78" t="n">
        <v>912.07</v>
      </c>
      <c r="Q58" s="78" t="n">
        <v>1.81</v>
      </c>
      <c r="R58" s="64" t="n">
        <f aca="false">P58/3600</f>
        <v>0.2533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271.35</v>
      </c>
      <c r="I59" s="74" t="n">
        <v>4.25</v>
      </c>
      <c r="J59" s="53" t="n">
        <f aca="false">H59/3600</f>
        <v>0.353152777777778</v>
      </c>
      <c r="L59" s="73" t="n">
        <v>2590.3656</v>
      </c>
      <c r="M59" s="74" t="n">
        <v>37.6224</v>
      </c>
      <c r="N59" s="74" t="n">
        <v>42.2282</v>
      </c>
      <c r="O59" s="74" t="n">
        <v>43.1418</v>
      </c>
      <c r="P59" s="74" t="n">
        <v>1276.85</v>
      </c>
      <c r="Q59" s="74" t="n">
        <v>4.32</v>
      </c>
      <c r="R59" s="53" t="n">
        <f aca="false">P59/3600</f>
        <v>0.3546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047.18</v>
      </c>
      <c r="I60" s="76" t="n">
        <v>3.01</v>
      </c>
      <c r="J60" s="58" t="n">
        <f aca="false">H60/3600</f>
        <v>0.290883333333333</v>
      </c>
      <c r="L60" s="75" t="n">
        <v>866.7976</v>
      </c>
      <c r="M60" s="76" t="n">
        <v>33.809</v>
      </c>
      <c r="N60" s="76" t="n">
        <v>40.3114</v>
      </c>
      <c r="O60" s="76" t="n">
        <v>41.1521</v>
      </c>
      <c r="P60" s="76" t="n">
        <v>1052.1</v>
      </c>
      <c r="Q60" s="76" t="n">
        <v>2.96</v>
      </c>
      <c r="R60" s="58" t="n">
        <f aca="false">P60/3600</f>
        <v>0.292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919.02</v>
      </c>
      <c r="I61" s="76" t="n">
        <v>2.26</v>
      </c>
      <c r="J61" s="58" t="n">
        <f aca="false">H61/3600</f>
        <v>0.255283333333333</v>
      </c>
      <c r="L61" s="75" t="n">
        <v>321.5808</v>
      </c>
      <c r="M61" s="76" t="n">
        <v>30.8695</v>
      </c>
      <c r="N61" s="76" t="n">
        <v>38.8968</v>
      </c>
      <c r="O61" s="76" t="n">
        <v>39.7768</v>
      </c>
      <c r="P61" s="76" t="n">
        <v>919.63</v>
      </c>
      <c r="Q61" s="76" t="n">
        <v>2.23</v>
      </c>
      <c r="R61" s="58" t="n">
        <f aca="false">P61/3600</f>
        <v>0.2554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843.04</v>
      </c>
      <c r="I62" s="78" t="n">
        <v>1.88</v>
      </c>
      <c r="J62" s="64" t="n">
        <f aca="false">H62/3600</f>
        <v>0.234177777777778</v>
      </c>
      <c r="L62" s="77" t="n">
        <v>127.3248</v>
      </c>
      <c r="M62" s="78" t="n">
        <v>28.029</v>
      </c>
      <c r="N62" s="78" t="n">
        <v>38.0225</v>
      </c>
      <c r="O62" s="78" t="n">
        <v>38.8107</v>
      </c>
      <c r="P62" s="78" t="n">
        <v>841.41</v>
      </c>
      <c r="Q62" s="78" t="n">
        <v>1.85</v>
      </c>
      <c r="R62" s="64" t="n">
        <f aca="false">P62/3600</f>
        <v>0.2337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098.15</v>
      </c>
      <c r="I63" s="74" t="n">
        <v>3.76</v>
      </c>
      <c r="J63" s="53" t="n">
        <f aca="false">H63/3600</f>
        <v>0.305041666666667</v>
      </c>
      <c r="L63" s="73" t="n">
        <v>2089.4664</v>
      </c>
      <c r="M63" s="74" t="n">
        <v>37.4513</v>
      </c>
      <c r="N63" s="74" t="n">
        <v>40.0903</v>
      </c>
      <c r="O63" s="74" t="n">
        <v>40.7689</v>
      </c>
      <c r="P63" s="74" t="n">
        <v>1087.78</v>
      </c>
      <c r="Q63" s="74" t="n">
        <v>3.47</v>
      </c>
      <c r="R63" s="53" t="n">
        <f aca="false">P63/3600</f>
        <v>0.3021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05.64</v>
      </c>
      <c r="I64" s="76" t="n">
        <v>2.47</v>
      </c>
      <c r="J64" s="58" t="n">
        <f aca="false">H64/3600</f>
        <v>0.251566666666667</v>
      </c>
      <c r="L64" s="75" t="n">
        <v>855.6808</v>
      </c>
      <c r="M64" s="76" t="n">
        <v>33.8614</v>
      </c>
      <c r="N64" s="76" t="n">
        <v>37.4768</v>
      </c>
      <c r="O64" s="76" t="n">
        <v>38.0808</v>
      </c>
      <c r="P64" s="76" t="n">
        <v>910.38</v>
      </c>
      <c r="Q64" s="76" t="n">
        <v>2.45</v>
      </c>
      <c r="R64" s="58" t="n">
        <f aca="false">P64/3600</f>
        <v>0.2528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795.78</v>
      </c>
      <c r="I65" s="76" t="n">
        <v>1.91</v>
      </c>
      <c r="J65" s="58" t="n">
        <f aca="false">H65/3600</f>
        <v>0.22105</v>
      </c>
      <c r="L65" s="75" t="n">
        <v>361.6752</v>
      </c>
      <c r="M65" s="76" t="n">
        <v>30.6084</v>
      </c>
      <c r="N65" s="76" t="n">
        <v>35.5302</v>
      </c>
      <c r="O65" s="76" t="n">
        <v>36.1427</v>
      </c>
      <c r="P65" s="76" t="n">
        <v>790.89</v>
      </c>
      <c r="Q65" s="76" t="n">
        <v>1.9</v>
      </c>
      <c r="R65" s="58" t="n">
        <f aca="false">P65/3600</f>
        <v>0.2196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718.91</v>
      </c>
      <c r="I66" s="78" t="n">
        <v>1.64</v>
      </c>
      <c r="J66" s="64" t="n">
        <f aca="false">H66/3600</f>
        <v>0.199697222222222</v>
      </c>
      <c r="L66" s="77" t="n">
        <v>151.5008</v>
      </c>
      <c r="M66" s="78" t="n">
        <v>27.6633</v>
      </c>
      <c r="N66" s="78" t="n">
        <v>34.1975</v>
      </c>
      <c r="O66" s="78" t="n">
        <v>34.7681</v>
      </c>
      <c r="P66" s="78" t="n">
        <v>717.73</v>
      </c>
      <c r="Q66" s="78" t="n">
        <v>1.55</v>
      </c>
      <c r="R66" s="64" t="n">
        <f aca="false">P66/3600</f>
        <v>0.1993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917.92</v>
      </c>
      <c r="I67" s="74" t="n">
        <v>2.47</v>
      </c>
      <c r="J67" s="53" t="n">
        <f aca="false">H67/3600</f>
        <v>0.254977777777778</v>
      </c>
      <c r="L67" s="73" t="n">
        <v>1368.1168</v>
      </c>
      <c r="M67" s="74" t="n">
        <v>39.0874</v>
      </c>
      <c r="N67" s="74" t="n">
        <v>40.7305</v>
      </c>
      <c r="O67" s="74" t="n">
        <v>41.6998</v>
      </c>
      <c r="P67" s="74" t="n">
        <v>918.21</v>
      </c>
      <c r="Q67" s="74" t="n">
        <v>2.35</v>
      </c>
      <c r="R67" s="53" t="n">
        <f aca="false">P67/3600</f>
        <v>0.2550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802.35</v>
      </c>
      <c r="I68" s="76" t="n">
        <v>1.83</v>
      </c>
      <c r="J68" s="58" t="n">
        <f aca="false">H68/3600</f>
        <v>0.222875</v>
      </c>
      <c r="L68" s="75" t="n">
        <v>656.8944</v>
      </c>
      <c r="M68" s="76" t="n">
        <v>35.2702</v>
      </c>
      <c r="N68" s="76" t="n">
        <v>37.9536</v>
      </c>
      <c r="O68" s="76" t="n">
        <v>39.0533</v>
      </c>
      <c r="P68" s="76" t="n">
        <v>809.82</v>
      </c>
      <c r="Q68" s="76" t="n">
        <v>1.84</v>
      </c>
      <c r="R68" s="58" t="n">
        <f aca="false">P68/3600</f>
        <v>0.2249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697.34</v>
      </c>
      <c r="I69" s="76" t="n">
        <v>1.46</v>
      </c>
      <c r="J69" s="58" t="n">
        <f aca="false">H69/3600</f>
        <v>0.193705555555556</v>
      </c>
      <c r="L69" s="75" t="n">
        <v>306.1128</v>
      </c>
      <c r="M69" s="76" t="n">
        <v>31.8627</v>
      </c>
      <c r="N69" s="76" t="n">
        <v>36.0083</v>
      </c>
      <c r="O69" s="76" t="n">
        <v>37.1373</v>
      </c>
      <c r="P69" s="76" t="n">
        <v>694.94</v>
      </c>
      <c r="Q69" s="76" t="n">
        <v>1.45</v>
      </c>
      <c r="R69" s="58" t="n">
        <f aca="false">P69/3600</f>
        <v>0.1930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610.47</v>
      </c>
      <c r="I70" s="78" t="n">
        <v>1.25</v>
      </c>
      <c r="J70" s="64" t="n">
        <f aca="false">H70/3600</f>
        <v>0.169575</v>
      </c>
      <c r="L70" s="77" t="n">
        <v>145.8392</v>
      </c>
      <c r="M70" s="78" t="n">
        <v>29.1275</v>
      </c>
      <c r="N70" s="78" t="n">
        <v>34.6668</v>
      </c>
      <c r="O70" s="78" t="n">
        <v>35.7326</v>
      </c>
      <c r="P70" s="78" t="n">
        <v>633.04</v>
      </c>
      <c r="Q70" s="78" t="n">
        <v>1.19</v>
      </c>
      <c r="R70" s="64" t="n">
        <f aca="false">P70/3600</f>
        <v>0.1758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8149.53</v>
      </c>
      <c r="I71" s="74" t="n">
        <v>19.71</v>
      </c>
      <c r="J71" s="53" t="n">
        <f aca="false">H71/3600</f>
        <v>2.26375833333333</v>
      </c>
      <c r="L71" s="73" t="n">
        <v>2347.3272</v>
      </c>
      <c r="M71" s="74" t="n">
        <v>42.7975</v>
      </c>
      <c r="N71" s="74" t="n">
        <v>46.3659</v>
      </c>
      <c r="O71" s="74" t="n">
        <v>47.3217</v>
      </c>
      <c r="P71" s="74" t="n">
        <v>8073.3</v>
      </c>
      <c r="Q71" s="74" t="n">
        <v>19.95</v>
      </c>
      <c r="R71" s="53" t="n">
        <f aca="false">P71/3600</f>
        <v>2.2425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7519.66</v>
      </c>
      <c r="I72" s="76" t="n">
        <v>15.53</v>
      </c>
      <c r="J72" s="58" t="n">
        <f aca="false">H72/3600</f>
        <v>2.08879444444444</v>
      </c>
      <c r="L72" s="75" t="n">
        <v>807.8088</v>
      </c>
      <c r="M72" s="76" t="n">
        <v>40.6691</v>
      </c>
      <c r="N72" s="76" t="n">
        <v>45.1141</v>
      </c>
      <c r="O72" s="76" t="n">
        <v>45.7223</v>
      </c>
      <c r="P72" s="76" t="n">
        <v>7609.75</v>
      </c>
      <c r="Q72" s="76" t="n">
        <v>16.98</v>
      </c>
      <c r="R72" s="58" t="n">
        <f aca="false">P72/3600</f>
        <v>2.11381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7217.26</v>
      </c>
      <c r="I73" s="76" t="n">
        <v>14.23</v>
      </c>
      <c r="J73" s="58" t="n">
        <f aca="false">H73/3600</f>
        <v>2.00479444444444</v>
      </c>
      <c r="L73" s="75" t="n">
        <v>367.6256</v>
      </c>
      <c r="M73" s="76" t="n">
        <v>38.3315</v>
      </c>
      <c r="N73" s="76" t="n">
        <v>43.7463</v>
      </c>
      <c r="O73" s="76" t="n">
        <v>44.076</v>
      </c>
      <c r="P73" s="76" t="n">
        <v>7217.93</v>
      </c>
      <c r="Q73" s="76" t="n">
        <v>14.16</v>
      </c>
      <c r="R73" s="58" t="n">
        <f aca="false">P73/3600</f>
        <v>2.0049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7038.76</v>
      </c>
      <c r="I74" s="78" t="n">
        <v>13.9</v>
      </c>
      <c r="J74" s="64" t="n">
        <f aca="false">H74/3600</f>
        <v>1.95521111111111</v>
      </c>
      <c r="L74" s="77" t="n">
        <v>190.9216</v>
      </c>
      <c r="M74" s="78" t="n">
        <v>35.7073</v>
      </c>
      <c r="N74" s="78" t="n">
        <v>42.7359</v>
      </c>
      <c r="O74" s="78" t="n">
        <v>42.9532</v>
      </c>
      <c r="P74" s="78" t="n">
        <v>7052.01</v>
      </c>
      <c r="Q74" s="78" t="n">
        <v>14.23</v>
      </c>
      <c r="R74" s="64" t="n">
        <f aca="false">P74/3600</f>
        <v>1.9588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8207.64</v>
      </c>
      <c r="I75" s="74" t="n">
        <v>21.15</v>
      </c>
      <c r="J75" s="53" t="n">
        <f aca="false">H75/3600</f>
        <v>2.2799</v>
      </c>
      <c r="L75" s="73" t="n">
        <v>3282.0752</v>
      </c>
      <c r="M75" s="74" t="n">
        <v>42.6016</v>
      </c>
      <c r="N75" s="74" t="n">
        <v>47.7719</v>
      </c>
      <c r="O75" s="74" t="n">
        <v>47.4217</v>
      </c>
      <c r="P75" s="74" t="n">
        <v>8218.6</v>
      </c>
      <c r="Q75" s="74" t="n">
        <v>20.09</v>
      </c>
      <c r="R75" s="53" t="n">
        <f aca="false">P75/3600</f>
        <v>2.2829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7671.07</v>
      </c>
      <c r="I76" s="76" t="n">
        <v>16.57</v>
      </c>
      <c r="J76" s="58" t="n">
        <f aca="false">H76/3600</f>
        <v>2.13085277777778</v>
      </c>
      <c r="L76" s="75" t="n">
        <v>1008.4088</v>
      </c>
      <c r="M76" s="76" t="n">
        <v>40.2182</v>
      </c>
      <c r="N76" s="76" t="n">
        <v>46.3424</v>
      </c>
      <c r="O76" s="76" t="n">
        <v>45.5249</v>
      </c>
      <c r="P76" s="76" t="n">
        <v>7625.44</v>
      </c>
      <c r="Q76" s="76" t="n">
        <v>18.46</v>
      </c>
      <c r="R76" s="58" t="n">
        <f aca="false">P76/3600</f>
        <v>2.1181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7247.24</v>
      </c>
      <c r="I77" s="76" t="n">
        <v>15.4</v>
      </c>
      <c r="J77" s="58" t="n">
        <f aca="false">H77/3600</f>
        <v>2.01312222222222</v>
      </c>
      <c r="L77" s="75" t="n">
        <v>440.1672</v>
      </c>
      <c r="M77" s="76" t="n">
        <v>37.6732</v>
      </c>
      <c r="N77" s="76" t="n">
        <v>45.2669</v>
      </c>
      <c r="O77" s="76" t="n">
        <v>43.8274</v>
      </c>
      <c r="P77" s="76" t="n">
        <v>7262.87</v>
      </c>
      <c r="Q77" s="76" t="n">
        <v>14.17</v>
      </c>
      <c r="R77" s="58" t="n">
        <f aca="false">P77/3600</f>
        <v>2.0174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7037.04</v>
      </c>
      <c r="I78" s="78" t="n">
        <v>14.91</v>
      </c>
      <c r="J78" s="64" t="n">
        <f aca="false">H78/3600</f>
        <v>1.95473333333333</v>
      </c>
      <c r="L78" s="77" t="n">
        <v>226.8664</v>
      </c>
      <c r="M78" s="78" t="n">
        <v>34.8006</v>
      </c>
      <c r="N78" s="78" t="n">
        <v>44.4063</v>
      </c>
      <c r="O78" s="78" t="n">
        <v>42.6734</v>
      </c>
      <c r="P78" s="78" t="n">
        <v>7071.59</v>
      </c>
      <c r="Q78" s="78" t="n">
        <v>14.4</v>
      </c>
      <c r="R78" s="64" t="n">
        <f aca="false">P78/3600</f>
        <v>1.9643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8411.05</v>
      </c>
      <c r="I79" s="74" t="n">
        <v>18.86</v>
      </c>
      <c r="J79" s="53" t="n">
        <f aca="false">H79/3600</f>
        <v>2.33640277777778</v>
      </c>
      <c r="L79" s="73" t="n">
        <v>2755.2</v>
      </c>
      <c r="M79" s="74" t="n">
        <v>42.5839</v>
      </c>
      <c r="N79" s="74" t="n">
        <v>47.4685</v>
      </c>
      <c r="O79" s="74" t="n">
        <v>47.6707</v>
      </c>
      <c r="P79" s="74" t="n">
        <v>8454</v>
      </c>
      <c r="Q79" s="74" t="n">
        <v>18.59</v>
      </c>
      <c r="R79" s="53" t="n">
        <f aca="false">P79/3600</f>
        <v>2.3483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7764.27</v>
      </c>
      <c r="I80" s="76" t="n">
        <v>16.11</v>
      </c>
      <c r="J80" s="58" t="n">
        <f aca="false">H80/3600</f>
        <v>2.15674166666667</v>
      </c>
      <c r="L80" s="75" t="n">
        <v>809.2504</v>
      </c>
      <c r="M80" s="76" t="n">
        <v>40.2916</v>
      </c>
      <c r="N80" s="76" t="n">
        <v>45.7393</v>
      </c>
      <c r="O80" s="76" t="n">
        <v>45.8511</v>
      </c>
      <c r="P80" s="76" t="n">
        <v>7699.07</v>
      </c>
      <c r="Q80" s="76" t="n">
        <v>16.05</v>
      </c>
      <c r="R80" s="58" t="n">
        <f aca="false">P80/3600</f>
        <v>2.1386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7438.8</v>
      </c>
      <c r="I81" s="76" t="n">
        <v>15.18</v>
      </c>
      <c r="J81" s="58" t="n">
        <f aca="false">H81/3600</f>
        <v>2.06633333333333</v>
      </c>
      <c r="L81" s="75" t="n">
        <v>340.1528</v>
      </c>
      <c r="M81" s="76" t="n">
        <v>37.8986</v>
      </c>
      <c r="N81" s="76" t="n">
        <v>44.1134</v>
      </c>
      <c r="O81" s="76" t="n">
        <v>44.1147</v>
      </c>
      <c r="P81" s="76" t="n">
        <v>7333.3</v>
      </c>
      <c r="Q81" s="76" t="n">
        <v>14.4</v>
      </c>
      <c r="R81" s="58" t="n">
        <f aca="false">P81/3600</f>
        <v>2.0370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7196.74</v>
      </c>
      <c r="I82" s="78" t="n">
        <v>13.11</v>
      </c>
      <c r="J82" s="64" t="n">
        <f aca="false">H82/3600</f>
        <v>1.99909444444444</v>
      </c>
      <c r="L82" s="77" t="n">
        <v>170.5616</v>
      </c>
      <c r="M82" s="78" t="n">
        <v>35.3301</v>
      </c>
      <c r="N82" s="78" t="n">
        <v>43.1317</v>
      </c>
      <c r="O82" s="78" t="n">
        <v>42.7996</v>
      </c>
      <c r="P82" s="78" t="n">
        <v>7121.52</v>
      </c>
      <c r="Q82" s="78" t="n">
        <v>14.41</v>
      </c>
      <c r="R82" s="64" t="n">
        <f aca="false">P82/3600</f>
        <v>1.978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4648.21</v>
      </c>
      <c r="I83" s="74" t="n">
        <v>11.39</v>
      </c>
      <c r="J83" s="53" t="n">
        <f aca="false">H83/3600</f>
        <v>1.29116944444444</v>
      </c>
      <c r="L83" s="73" t="n">
        <v>4365.2712</v>
      </c>
      <c r="M83" s="74" t="n">
        <v>39.9092</v>
      </c>
      <c r="N83" s="74" t="n">
        <v>41.7255</v>
      </c>
      <c r="O83" s="74" t="n">
        <v>42.1541</v>
      </c>
      <c r="P83" s="74" t="n">
        <v>4528.87</v>
      </c>
      <c r="Q83" s="74" t="n">
        <v>11.41</v>
      </c>
      <c r="R83" s="53" t="n">
        <f aca="false">P83/3600</f>
        <v>1.2580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055.52</v>
      </c>
      <c r="I84" s="76" t="n">
        <v>8.87</v>
      </c>
      <c r="J84" s="58" t="n">
        <f aca="false">H84/3600</f>
        <v>1.12653333333333</v>
      </c>
      <c r="L84" s="75" t="n">
        <v>2065.3456</v>
      </c>
      <c r="M84" s="76" t="n">
        <v>36.6575</v>
      </c>
      <c r="N84" s="76" t="n">
        <v>38.9563</v>
      </c>
      <c r="O84" s="76" t="n">
        <v>39.1715</v>
      </c>
      <c r="P84" s="76" t="n">
        <v>4043.39</v>
      </c>
      <c r="Q84" s="76" t="n">
        <v>9.04</v>
      </c>
      <c r="R84" s="58" t="n">
        <f aca="false">P84/3600</f>
        <v>1.1231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649.49</v>
      </c>
      <c r="I85" s="76" t="n">
        <v>7.36</v>
      </c>
      <c r="J85" s="58" t="n">
        <f aca="false">H85/3600</f>
        <v>1.01374722222222</v>
      </c>
      <c r="L85" s="75" t="n">
        <v>973.5272</v>
      </c>
      <c r="M85" s="76" t="n">
        <v>33.6473</v>
      </c>
      <c r="N85" s="76" t="n">
        <v>36.8828</v>
      </c>
      <c r="O85" s="76" t="n">
        <v>36.8998</v>
      </c>
      <c r="P85" s="76" t="n">
        <v>3610.41</v>
      </c>
      <c r="Q85" s="76" t="n">
        <v>7.28</v>
      </c>
      <c r="R85" s="58" t="n">
        <f aca="false">P85/3600</f>
        <v>1.0028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320.15</v>
      </c>
      <c r="I86" s="78" t="n">
        <v>6.41</v>
      </c>
      <c r="J86" s="64" t="n">
        <f aca="false">H86/3600</f>
        <v>0.922263888888889</v>
      </c>
      <c r="L86" s="77" t="n">
        <v>485.8848</v>
      </c>
      <c r="M86" s="78" t="n">
        <v>30.9404</v>
      </c>
      <c r="N86" s="78" t="n">
        <v>35.3043</v>
      </c>
      <c r="O86" s="78" t="n">
        <v>35.2507</v>
      </c>
      <c r="P86" s="78" t="n">
        <v>3305.06</v>
      </c>
      <c r="Q86" s="78" t="n">
        <v>6.65</v>
      </c>
      <c r="R86" s="64" t="n">
        <f aca="false">P86/3600</f>
        <v>0.9180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0701.32</v>
      </c>
      <c r="I87" s="74" t="n">
        <v>23.19</v>
      </c>
      <c r="J87" s="53" t="n">
        <f aca="false">H87/3600</f>
        <v>2.97258888888889</v>
      </c>
      <c r="L87" s="73" t="n">
        <v>5851.2586</v>
      </c>
      <c r="M87" s="74" t="n">
        <v>41.7256</v>
      </c>
      <c r="N87" s="74" t="n">
        <v>44.8255</v>
      </c>
      <c r="O87" s="74" t="n">
        <v>44.7961</v>
      </c>
      <c r="P87" s="74" t="n">
        <v>10722.94</v>
      </c>
      <c r="Q87" s="74" t="n">
        <v>23.33</v>
      </c>
      <c r="R87" s="53" t="n">
        <f aca="false">P87/3600</f>
        <v>2.9785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9369.76</v>
      </c>
      <c r="I88" s="76" t="n">
        <v>19.6</v>
      </c>
      <c r="J88" s="58" t="n">
        <f aca="false">H88/3600</f>
        <v>2.60271111111111</v>
      </c>
      <c r="L88" s="75" t="n">
        <v>2970.697</v>
      </c>
      <c r="M88" s="76" t="n">
        <v>37.9763</v>
      </c>
      <c r="N88" s="76" t="n">
        <v>42.0013</v>
      </c>
      <c r="O88" s="76" t="n">
        <v>41.6445</v>
      </c>
      <c r="P88" s="76" t="n">
        <v>9278.36</v>
      </c>
      <c r="Q88" s="76" t="n">
        <v>19.54</v>
      </c>
      <c r="R88" s="58" t="n">
        <f aca="false">P88/3600</f>
        <v>2.5773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8135.9</v>
      </c>
      <c r="I89" s="76" t="n">
        <v>17.33</v>
      </c>
      <c r="J89" s="58" t="n">
        <f aca="false">H89/3600</f>
        <v>2.25997222222222</v>
      </c>
      <c r="L89" s="75" t="n">
        <v>1405.9392</v>
      </c>
      <c r="M89" s="76" t="n">
        <v>34.3767</v>
      </c>
      <c r="N89" s="76" t="n">
        <v>39.8581</v>
      </c>
      <c r="O89" s="76" t="n">
        <v>39.2383</v>
      </c>
      <c r="P89" s="76" t="n">
        <v>7950.22</v>
      </c>
      <c r="Q89" s="76" t="n">
        <v>16.87</v>
      </c>
      <c r="R89" s="58" t="n">
        <f aca="false">P89/3600</f>
        <v>2.2083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7030.76</v>
      </c>
      <c r="I90" s="78" t="n">
        <v>14.33</v>
      </c>
      <c r="J90" s="64" t="n">
        <f aca="false">H90/3600</f>
        <v>1.95298888888889</v>
      </c>
      <c r="L90" s="77" t="n">
        <v>626.1322</v>
      </c>
      <c r="M90" s="78" t="n">
        <v>31.138</v>
      </c>
      <c r="N90" s="78" t="n">
        <v>38.3656</v>
      </c>
      <c r="O90" s="78" t="n">
        <v>37.4464</v>
      </c>
      <c r="P90" s="78" t="n">
        <v>7011.19</v>
      </c>
      <c r="Q90" s="78" t="n">
        <v>14.47</v>
      </c>
      <c r="R90" s="64" t="n">
        <f aca="false">P90/3600</f>
        <v>1.9475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3493.55</v>
      </c>
      <c r="I91" s="74" t="n">
        <v>6.21</v>
      </c>
      <c r="J91" s="53" t="n">
        <f aca="false">H91/3600</f>
        <v>0.970430555555556</v>
      </c>
      <c r="L91" s="73" t="n">
        <v>378.7936</v>
      </c>
      <c r="M91" s="74" t="n">
        <v>44.4848</v>
      </c>
      <c r="N91" s="74" t="n">
        <v>44.1083</v>
      </c>
      <c r="O91" s="74" t="n">
        <v>43.9246</v>
      </c>
      <c r="P91" s="74" t="n">
        <v>3493.47</v>
      </c>
      <c r="Q91" s="74" t="n">
        <v>5.8</v>
      </c>
      <c r="R91" s="53" t="n">
        <f aca="false">P91/3600</f>
        <v>0.97040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3460.82</v>
      </c>
      <c r="I92" s="76" t="n">
        <v>6.48</v>
      </c>
      <c r="J92" s="58" t="n">
        <f aca="false">H92/3600</f>
        <v>0.961338888888889</v>
      </c>
      <c r="L92" s="75" t="n">
        <v>268.8064</v>
      </c>
      <c r="M92" s="76" t="n">
        <v>39.9851</v>
      </c>
      <c r="N92" s="76" t="n">
        <v>40.748</v>
      </c>
      <c r="O92" s="76" t="n">
        <v>40.5657</v>
      </c>
      <c r="P92" s="76" t="n">
        <v>3410.2</v>
      </c>
      <c r="Q92" s="76" t="n">
        <v>5.71</v>
      </c>
      <c r="R92" s="58" t="n">
        <f aca="false">P92/3600</f>
        <v>0.94727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3400.45</v>
      </c>
      <c r="I93" s="76" t="n">
        <v>5.73</v>
      </c>
      <c r="J93" s="58" t="n">
        <f aca="false">H93/3600</f>
        <v>0.944569444444444</v>
      </c>
      <c r="L93" s="75" t="n">
        <v>193.4808</v>
      </c>
      <c r="M93" s="76" t="n">
        <v>35.3262</v>
      </c>
      <c r="N93" s="76" t="n">
        <v>38.685</v>
      </c>
      <c r="O93" s="76" t="n">
        <v>38.4007</v>
      </c>
      <c r="P93" s="76" t="n">
        <v>3349.11</v>
      </c>
      <c r="Q93" s="76" t="n">
        <v>5.64</v>
      </c>
      <c r="R93" s="58" t="n">
        <f aca="false">P93/3600</f>
        <v>0.93030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3333.91</v>
      </c>
      <c r="I94" s="78" t="n">
        <v>5.96</v>
      </c>
      <c r="J94" s="64" t="n">
        <f aca="false">H94/3600</f>
        <v>0.926086111111111</v>
      </c>
      <c r="L94" s="77" t="n">
        <v>131.524</v>
      </c>
      <c r="M94" s="78" t="n">
        <v>30.7846</v>
      </c>
      <c r="N94" s="78" t="n">
        <v>37.4269</v>
      </c>
      <c r="O94" s="78" t="n">
        <v>36.9889</v>
      </c>
      <c r="P94" s="78" t="n">
        <v>3397.95</v>
      </c>
      <c r="Q94" s="78" t="n">
        <v>5.72</v>
      </c>
      <c r="R94" s="64" t="n">
        <f aca="false">P94/3600</f>
        <v>0.9438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7131.27</v>
      </c>
      <c r="I95" s="74" t="n">
        <v>12.68</v>
      </c>
      <c r="J95" s="53" t="n">
        <f aca="false">H95/3600</f>
        <v>1.98090833333333</v>
      </c>
      <c r="L95" s="73" t="n">
        <v>737.6653</v>
      </c>
      <c r="M95" s="74" t="n">
        <v>47.4832</v>
      </c>
      <c r="N95" s="74" t="n">
        <v>50.8522</v>
      </c>
      <c r="O95" s="74" t="n">
        <v>51.8145</v>
      </c>
      <c r="P95" s="74" t="n">
        <v>7075.25</v>
      </c>
      <c r="Q95" s="74" t="n">
        <v>12.5</v>
      </c>
      <c r="R95" s="53" t="n">
        <f aca="false">P95/3600</f>
        <v>1.9653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6849.31</v>
      </c>
      <c r="I96" s="76" t="n">
        <v>12.37</v>
      </c>
      <c r="J96" s="58" t="n">
        <f aca="false">H96/3600</f>
        <v>1.90258611111111</v>
      </c>
      <c r="L96" s="75" t="n">
        <v>443.4579</v>
      </c>
      <c r="M96" s="76" t="n">
        <v>43.7056</v>
      </c>
      <c r="N96" s="76" t="n">
        <v>47.6198</v>
      </c>
      <c r="O96" s="76" t="n">
        <v>48.6225</v>
      </c>
      <c r="P96" s="76" t="n">
        <v>6799.64</v>
      </c>
      <c r="Q96" s="76" t="n">
        <v>11.9</v>
      </c>
      <c r="R96" s="58" t="n">
        <f aca="false">P96/3600</f>
        <v>1.8887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6565.17</v>
      </c>
      <c r="I97" s="76" t="n">
        <v>13.02</v>
      </c>
      <c r="J97" s="58" t="n">
        <f aca="false">H97/3600</f>
        <v>1.82365833333333</v>
      </c>
      <c r="L97" s="75" t="n">
        <v>260.9907</v>
      </c>
      <c r="M97" s="76" t="n">
        <v>39.915</v>
      </c>
      <c r="N97" s="76" t="n">
        <v>44.4113</v>
      </c>
      <c r="O97" s="76" t="n">
        <v>46.1365</v>
      </c>
      <c r="P97" s="76" t="n">
        <v>6570.42</v>
      </c>
      <c r="Q97" s="76" t="n">
        <v>11.67</v>
      </c>
      <c r="R97" s="58" t="n">
        <f aca="false">P97/3600</f>
        <v>1.8251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6421.07</v>
      </c>
      <c r="I98" s="78" t="n">
        <v>11.58</v>
      </c>
      <c r="J98" s="64" t="n">
        <f aca="false">H98/3600</f>
        <v>1.78363055555556</v>
      </c>
      <c r="L98" s="77" t="n">
        <v>158.969</v>
      </c>
      <c r="M98" s="78" t="n">
        <v>36.2243</v>
      </c>
      <c r="N98" s="78" t="n">
        <v>42.7546</v>
      </c>
      <c r="O98" s="78" t="n">
        <v>44.3821</v>
      </c>
      <c r="P98" s="78" t="n">
        <v>6347.69</v>
      </c>
      <c r="Q98" s="78" t="n">
        <v>11.64</v>
      </c>
      <c r="R98" s="64" t="n">
        <f aca="false">P98/3600</f>
        <v>1.7632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0.6964469891054</v>
      </c>
      <c r="J106" s="82" t="n">
        <f aca="false">GEOMEAN(J3:J98)</f>
        <v>1.34439838994004</v>
      </c>
      <c r="Q106" s="82" t="n">
        <f aca="false">GEOMEAN(Q3:Q98)</f>
        <v>10.5485659707691</v>
      </c>
      <c r="R106" s="82" t="n">
        <f aca="false">GEOMEAN(R3:R98)</f>
        <v>1.33973561392203</v>
      </c>
    </row>
    <row r="107" customFormat="false" ht="12" hidden="false" customHeight="false" outlineLevel="0" collapsed="false">
      <c r="B107" s="1" t="s">
        <v>98</v>
      </c>
      <c r="Q107" s="31" t="n">
        <f aca="false">Q106/I106</f>
        <v>0.986174753309502</v>
      </c>
      <c r="R107" s="31" t="n">
        <f aca="false">R106/J106</f>
        <v>0.9965317006827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379069444444444</v>
      </c>
      <c r="J108" s="82" t="n">
        <f aca="false">SUM(J3:J98)</f>
        <v>165.820327777778</v>
      </c>
      <c r="Q108" s="82" t="n">
        <f aca="false">SUM(Q3:Q98)/3600</f>
        <v>0.373788888888889</v>
      </c>
      <c r="R108" s="82" t="n">
        <f aca="false">SUM(R3:R98)</f>
        <v>165.109583333333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0.7834531249903</v>
      </c>
      <c r="J113" s="82" t="n">
        <f aca="false">GEOMEAN(J3:J10,J19:J82)</f>
        <v>1.31518600842326</v>
      </c>
      <c r="Q113" s="82" t="n">
        <f aca="false">GEOMEAN(Q3:Q10,Q19:Q82)</f>
        <v>10.6599856972849</v>
      </c>
      <c r="R113" s="82" t="n">
        <f aca="false">GEOMEAN(R3:R10,R19:R82)</f>
        <v>1.31183742411246</v>
      </c>
    </row>
    <row r="114" customFormat="false" ht="12" hidden="false" customHeight="false" outlineLevel="0" collapsed="false">
      <c r="B114" s="1" t="s">
        <v>98</v>
      </c>
      <c r="Q114" s="31" t="n">
        <f aca="false">Q113/I113</f>
        <v>0.988550288458219</v>
      </c>
      <c r="R114" s="31" t="n">
        <f aca="false">R113/J113</f>
        <v>0.9974539082005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8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31" t="e">
        <f aca="false">Q106/I106</f>
        <v>#NUM!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18549.36</v>
      </c>
      <c r="I3" s="74" t="n">
        <v>44.26</v>
      </c>
      <c r="J3" s="53" t="n">
        <f aca="false">H3/3600</f>
        <v>5.1526</v>
      </c>
      <c r="L3" s="51" t="n">
        <v>12999.3008</v>
      </c>
      <c r="M3" s="52" t="n">
        <v>41.9095</v>
      </c>
      <c r="N3" s="52" t="n">
        <v>41.6796</v>
      </c>
      <c r="O3" s="52" t="n">
        <v>44.4266</v>
      </c>
      <c r="P3" s="52" t="n">
        <v>18558.86</v>
      </c>
      <c r="Q3" s="52" t="n">
        <v>46.04</v>
      </c>
      <c r="R3" s="53" t="n">
        <f aca="false">P3/3600</f>
        <v>5.1552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6601.91</v>
      </c>
      <c r="I4" s="76" t="n">
        <v>42.4</v>
      </c>
      <c r="J4" s="58" t="n">
        <f aca="false">H4/3600</f>
        <v>4.61164166666667</v>
      </c>
      <c r="L4" s="56" t="n">
        <v>5281.5568</v>
      </c>
      <c r="M4" s="57" t="n">
        <v>39.3929</v>
      </c>
      <c r="N4" s="57" t="n">
        <v>39.9759</v>
      </c>
      <c r="O4" s="57" t="n">
        <v>42.4829</v>
      </c>
      <c r="P4" s="57" t="n">
        <v>16535.5</v>
      </c>
      <c r="Q4" s="57" t="n">
        <v>41.63</v>
      </c>
      <c r="R4" s="58" t="n">
        <f aca="false">P4/3600</f>
        <v>4.59319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5431.26</v>
      </c>
      <c r="I5" s="76" t="n">
        <v>37.15</v>
      </c>
      <c r="J5" s="58" t="n">
        <f aca="false">H5/3600</f>
        <v>4.28646111111111</v>
      </c>
      <c r="L5" s="56" t="n">
        <v>2543.8288</v>
      </c>
      <c r="M5" s="57" t="n">
        <v>36.8235</v>
      </c>
      <c r="N5" s="57" t="n">
        <v>38.7079</v>
      </c>
      <c r="O5" s="57" t="n">
        <v>40.9553</v>
      </c>
      <c r="P5" s="57" t="n">
        <v>15356.94</v>
      </c>
      <c r="Q5" s="57" t="n">
        <v>37.48</v>
      </c>
      <c r="R5" s="58" t="n">
        <f aca="false">P5/3600</f>
        <v>4.2658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4632.68</v>
      </c>
      <c r="I6" s="78" t="n">
        <v>36.49</v>
      </c>
      <c r="J6" s="64" t="n">
        <f aca="false">H6/3600</f>
        <v>4.06463333333333</v>
      </c>
      <c r="L6" s="62" t="n">
        <v>1323.7616</v>
      </c>
      <c r="M6" s="63" t="n">
        <v>34.143</v>
      </c>
      <c r="N6" s="63" t="n">
        <v>37.7309</v>
      </c>
      <c r="O6" s="63" t="n">
        <v>39.871</v>
      </c>
      <c r="P6" s="63" t="n">
        <v>14684.12</v>
      </c>
      <c r="Q6" s="63" t="n">
        <v>34.5</v>
      </c>
      <c r="R6" s="64" t="n">
        <f aca="false">P6/3600</f>
        <v>4.0789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5982.72</v>
      </c>
      <c r="I7" s="74" t="n">
        <v>60.89</v>
      </c>
      <c r="J7" s="53" t="n">
        <f aca="false">H7/3600</f>
        <v>7.21742222222222</v>
      </c>
      <c r="L7" s="51" t="n">
        <v>32946.0656</v>
      </c>
      <c r="M7" s="52" t="n">
        <v>40.4903</v>
      </c>
      <c r="N7" s="52" t="n">
        <v>45.2835</v>
      </c>
      <c r="O7" s="52" t="n">
        <v>44.8942</v>
      </c>
      <c r="P7" s="52" t="n">
        <v>25956.96</v>
      </c>
      <c r="Q7" s="52" t="n">
        <v>58.52</v>
      </c>
      <c r="R7" s="53" t="n">
        <f aca="false">P7/3600</f>
        <v>7.2102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2789.94</v>
      </c>
      <c r="I8" s="76" t="n">
        <v>53.1</v>
      </c>
      <c r="J8" s="58" t="n">
        <f aca="false">H8/3600</f>
        <v>6.33053888888889</v>
      </c>
      <c r="L8" s="56" t="n">
        <v>15795.76</v>
      </c>
      <c r="M8" s="57" t="n">
        <v>37.499</v>
      </c>
      <c r="N8" s="57" t="n">
        <v>43.3659</v>
      </c>
      <c r="O8" s="57" t="n">
        <v>43.534</v>
      </c>
      <c r="P8" s="57" t="n">
        <v>22935.09</v>
      </c>
      <c r="Q8" s="57" t="n">
        <v>50.37</v>
      </c>
      <c r="R8" s="58" t="n">
        <f aca="false">P8/3600</f>
        <v>6.37085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0697.43</v>
      </c>
      <c r="I9" s="76" t="n">
        <v>47.65</v>
      </c>
      <c r="J9" s="58" t="n">
        <f aca="false">H9/3600</f>
        <v>5.74928611111111</v>
      </c>
      <c r="L9" s="56" t="n">
        <v>8303.7168</v>
      </c>
      <c r="M9" s="57" t="n">
        <v>34.5395</v>
      </c>
      <c r="N9" s="57" t="n">
        <v>41.7364</v>
      </c>
      <c r="O9" s="57" t="n">
        <v>42.2404</v>
      </c>
      <c r="P9" s="57" t="n">
        <v>20788.58</v>
      </c>
      <c r="Q9" s="57" t="n">
        <v>47.79</v>
      </c>
      <c r="R9" s="58" t="n">
        <f aca="false">P9/3600</f>
        <v>5.77460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19253.75</v>
      </c>
      <c r="I10" s="78" t="n">
        <v>43.48</v>
      </c>
      <c r="J10" s="64" t="n">
        <f aca="false">H10/3600</f>
        <v>5.34826388888889</v>
      </c>
      <c r="L10" s="62" t="n">
        <v>4644.6816</v>
      </c>
      <c r="M10" s="63" t="n">
        <v>31.7548</v>
      </c>
      <c r="N10" s="63" t="n">
        <v>40.457</v>
      </c>
      <c r="O10" s="63" t="n">
        <v>41.1921</v>
      </c>
      <c r="P10" s="63" t="n">
        <v>19162.06</v>
      </c>
      <c r="Q10" s="63" t="n">
        <v>43.03</v>
      </c>
      <c r="R10" s="64" t="n">
        <f aca="false">P10/3600</f>
        <v>5.322794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0504.1</v>
      </c>
      <c r="I11" s="74" t="n">
        <v>146.36</v>
      </c>
      <c r="J11" s="53" t="n">
        <f aca="false">H11/3600</f>
        <v>19.5844722222222</v>
      </c>
      <c r="L11" s="51" t="n">
        <v>217438.8816</v>
      </c>
      <c r="M11" s="52" t="n">
        <v>39.6589</v>
      </c>
      <c r="N11" s="52" t="n">
        <v>39.8248</v>
      </c>
      <c r="O11" s="52" t="n">
        <v>38.1271</v>
      </c>
      <c r="P11" s="52" t="n">
        <v>69878.1</v>
      </c>
      <c r="Q11" s="52" t="n">
        <v>148.82</v>
      </c>
      <c r="R11" s="53" t="n">
        <f aca="false">P11/3600</f>
        <v>19.4105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60970.58</v>
      </c>
      <c r="I12" s="76" t="n">
        <v>139.72</v>
      </c>
      <c r="J12" s="58" t="n">
        <f aca="false">H12/3600</f>
        <v>16.9362722222222</v>
      </c>
      <c r="L12" s="56" t="n">
        <v>94374.2848</v>
      </c>
      <c r="M12" s="57" t="n">
        <v>33.7287</v>
      </c>
      <c r="N12" s="57" t="n">
        <v>38.43</v>
      </c>
      <c r="O12" s="57" t="n">
        <v>36.7467</v>
      </c>
      <c r="P12" s="57" t="n">
        <v>59062.64</v>
      </c>
      <c r="Q12" s="57" t="n">
        <v>130.36</v>
      </c>
      <c r="R12" s="58" t="n">
        <f aca="false">P12/3600</f>
        <v>16.40628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4720.77</v>
      </c>
      <c r="I13" s="76" t="n">
        <v>104.74</v>
      </c>
      <c r="J13" s="58" t="n">
        <f aca="false">H13/3600</f>
        <v>12.4224361111111</v>
      </c>
      <c r="L13" s="56" t="n">
        <v>29504.2608</v>
      </c>
      <c r="M13" s="57" t="n">
        <v>29.7467</v>
      </c>
      <c r="N13" s="57" t="n">
        <v>37.494</v>
      </c>
      <c r="O13" s="57" t="n">
        <v>35.7394</v>
      </c>
      <c r="P13" s="57" t="n">
        <v>44567.05</v>
      </c>
      <c r="Q13" s="57" t="n">
        <v>110.8</v>
      </c>
      <c r="R13" s="58" t="n">
        <f aca="false">P13/3600</f>
        <v>12.37973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6092.86</v>
      </c>
      <c r="I14" s="78" t="n">
        <v>80.69</v>
      </c>
      <c r="J14" s="64" t="n">
        <f aca="false">H14/3600</f>
        <v>10.0257944444444</v>
      </c>
      <c r="L14" s="62" t="n">
        <v>7171.2688</v>
      </c>
      <c r="M14" s="63" t="n">
        <v>28.0832</v>
      </c>
      <c r="N14" s="63" t="n">
        <v>36.7374</v>
      </c>
      <c r="O14" s="63" t="n">
        <v>34.9015</v>
      </c>
      <c r="P14" s="63" t="n">
        <v>36057.66</v>
      </c>
      <c r="Q14" s="63" t="n">
        <v>78.9</v>
      </c>
      <c r="R14" s="64" t="n">
        <f aca="false">P14/3600</f>
        <v>10.0160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6270.07</v>
      </c>
      <c r="I15" s="74" t="n">
        <v>98.51</v>
      </c>
      <c r="J15" s="53" t="n">
        <f aca="false">H15/3600</f>
        <v>12.8527972222222</v>
      </c>
      <c r="L15" s="51" t="n">
        <v>23299.9168</v>
      </c>
      <c r="M15" s="52" t="n">
        <v>41.6546</v>
      </c>
      <c r="N15" s="52" t="n">
        <v>46.9142</v>
      </c>
      <c r="O15" s="52" t="n">
        <v>46.5368</v>
      </c>
      <c r="P15" s="52" t="n">
        <v>46553.97</v>
      </c>
      <c r="Q15" s="52" t="n">
        <v>98.82</v>
      </c>
      <c r="R15" s="53" t="n">
        <f aca="false">P15/3600</f>
        <v>12.9316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38843.55</v>
      </c>
      <c r="I16" s="76" t="n">
        <v>82.01</v>
      </c>
      <c r="J16" s="58" t="n">
        <f aca="false">H16/3600</f>
        <v>10.789875</v>
      </c>
      <c r="L16" s="56" t="n">
        <v>5982.4512</v>
      </c>
      <c r="M16" s="57" t="n">
        <v>40.2431</v>
      </c>
      <c r="N16" s="57" t="n">
        <v>46.1565</v>
      </c>
      <c r="O16" s="57" t="n">
        <v>45.9635</v>
      </c>
      <c r="P16" s="57" t="n">
        <v>38489.8</v>
      </c>
      <c r="Q16" s="57" t="n">
        <v>76.79</v>
      </c>
      <c r="R16" s="58" t="n">
        <f aca="false">P16/3600</f>
        <v>10.6916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6166.9</v>
      </c>
      <c r="I17" s="76" t="n">
        <v>72.66</v>
      </c>
      <c r="J17" s="58" t="n">
        <f aca="false">H17/3600</f>
        <v>10.0463611111111</v>
      </c>
      <c r="L17" s="56" t="n">
        <v>2497.4592</v>
      </c>
      <c r="M17" s="57" t="n">
        <v>38.9471</v>
      </c>
      <c r="N17" s="57" t="n">
        <v>45.5213</v>
      </c>
      <c r="O17" s="57" t="n">
        <v>45.5002</v>
      </c>
      <c r="P17" s="57" t="n">
        <v>35105.08</v>
      </c>
      <c r="Q17" s="57" t="n">
        <v>71.7</v>
      </c>
      <c r="R17" s="58" t="n">
        <f aca="false">P17/3600</f>
        <v>9.75141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3118.92</v>
      </c>
      <c r="I18" s="78" t="n">
        <v>66.55</v>
      </c>
      <c r="J18" s="64" t="n">
        <f aca="false">H18/3600</f>
        <v>9.1997</v>
      </c>
      <c r="L18" s="62" t="n">
        <v>1199.1936</v>
      </c>
      <c r="M18" s="63" t="n">
        <v>37.2179</v>
      </c>
      <c r="N18" s="63" t="n">
        <v>45.0697</v>
      </c>
      <c r="O18" s="63" t="n">
        <v>45.1785</v>
      </c>
      <c r="P18" s="63" t="n">
        <v>32916.47</v>
      </c>
      <c r="Q18" s="63" t="n">
        <v>62.82</v>
      </c>
      <c r="R18" s="64" t="n">
        <f aca="false">P18/3600</f>
        <v>9.14346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6987.53</v>
      </c>
      <c r="I19" s="74" t="n">
        <v>39.64</v>
      </c>
      <c r="J19" s="53" t="n">
        <f aca="false">H19/3600</f>
        <v>4.71875833333333</v>
      </c>
      <c r="L19" s="73" t="n">
        <v>4761.448</v>
      </c>
      <c r="M19" s="74" t="n">
        <v>41.867</v>
      </c>
      <c r="N19" s="74" t="n">
        <v>43.7664</v>
      </c>
      <c r="O19" s="74" t="n">
        <v>45.5867</v>
      </c>
      <c r="P19" s="74" t="n">
        <v>16919.63</v>
      </c>
      <c r="Q19" s="74" t="n">
        <v>39.47</v>
      </c>
      <c r="R19" s="53" t="n">
        <f aca="false">P19/3600</f>
        <v>4.6998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126</v>
      </c>
      <c r="I20" s="76" t="n">
        <v>35.33</v>
      </c>
      <c r="J20" s="58" t="n">
        <f aca="false">H20/3600</f>
        <v>4.20166666666667</v>
      </c>
      <c r="L20" s="75" t="n">
        <v>2198.968</v>
      </c>
      <c r="M20" s="76" t="n">
        <v>39.9831</v>
      </c>
      <c r="N20" s="76" t="n">
        <v>42.4258</v>
      </c>
      <c r="O20" s="76" t="n">
        <v>43.6427</v>
      </c>
      <c r="P20" s="76" t="n">
        <v>15148.19</v>
      </c>
      <c r="Q20" s="76" t="n">
        <v>35.02</v>
      </c>
      <c r="R20" s="58" t="n">
        <f aca="false">P20/3600</f>
        <v>4.2078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3879.02</v>
      </c>
      <c r="I21" s="76" t="n">
        <v>31.47</v>
      </c>
      <c r="J21" s="58" t="n">
        <f aca="false">H21/3600</f>
        <v>3.85528333333333</v>
      </c>
      <c r="L21" s="75" t="n">
        <v>1080.9008</v>
      </c>
      <c r="M21" s="76" t="n">
        <v>37.6289</v>
      </c>
      <c r="N21" s="76" t="n">
        <v>41.279</v>
      </c>
      <c r="O21" s="76" t="n">
        <v>42.2666</v>
      </c>
      <c r="P21" s="76" t="n">
        <v>14082.28</v>
      </c>
      <c r="Q21" s="76" t="n">
        <v>32.14</v>
      </c>
      <c r="R21" s="58" t="n">
        <f aca="false">P21/3600</f>
        <v>3.9117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2944.92</v>
      </c>
      <c r="I22" s="78" t="n">
        <v>28.92</v>
      </c>
      <c r="J22" s="64" t="n">
        <f aca="false">H22/3600</f>
        <v>3.59581111111111</v>
      </c>
      <c r="L22" s="77" t="n">
        <v>546.9728</v>
      </c>
      <c r="M22" s="78" t="n">
        <v>35.2025</v>
      </c>
      <c r="N22" s="78" t="n">
        <v>40.4246</v>
      </c>
      <c r="O22" s="78" t="n">
        <v>41.4068</v>
      </c>
      <c r="P22" s="78" t="n">
        <v>13013.94</v>
      </c>
      <c r="Q22" s="78" t="n">
        <v>29.22</v>
      </c>
      <c r="R22" s="64" t="n">
        <f aca="false">P22/3600</f>
        <v>3.6149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5931.04</v>
      </c>
      <c r="I23" s="74" t="n">
        <v>40.92</v>
      </c>
      <c r="J23" s="53" t="n">
        <f aca="false">H23/3600</f>
        <v>4.42528888888889</v>
      </c>
      <c r="L23" s="73" t="n">
        <v>7644.6</v>
      </c>
      <c r="M23" s="74" t="n">
        <v>40.2477</v>
      </c>
      <c r="N23" s="74" t="n">
        <v>42.6848</v>
      </c>
      <c r="O23" s="74" t="n">
        <v>44.0762</v>
      </c>
      <c r="P23" s="74" t="n">
        <v>16206.23</v>
      </c>
      <c r="Q23" s="74" t="n">
        <v>42.83</v>
      </c>
      <c r="R23" s="53" t="n">
        <f aca="false">P23/3600</f>
        <v>4.5017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3982.54</v>
      </c>
      <c r="I24" s="76" t="n">
        <v>38.58</v>
      </c>
      <c r="J24" s="58" t="n">
        <f aca="false">H24/3600</f>
        <v>3.88403888888889</v>
      </c>
      <c r="L24" s="75" t="n">
        <v>3345.4864</v>
      </c>
      <c r="M24" s="76" t="n">
        <v>37.7201</v>
      </c>
      <c r="N24" s="76" t="n">
        <v>40.8835</v>
      </c>
      <c r="O24" s="76" t="n">
        <v>41.6837</v>
      </c>
      <c r="P24" s="76" t="n">
        <v>14020.13</v>
      </c>
      <c r="Q24" s="76" t="n">
        <v>36.75</v>
      </c>
      <c r="R24" s="58" t="n">
        <f aca="false">P24/3600</f>
        <v>3.8944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2996.96</v>
      </c>
      <c r="I25" s="76" t="n">
        <v>32.54</v>
      </c>
      <c r="J25" s="58" t="n">
        <f aca="false">H25/3600</f>
        <v>3.61026666666667</v>
      </c>
      <c r="L25" s="75" t="n">
        <v>1550.8592</v>
      </c>
      <c r="M25" s="76" t="n">
        <v>35.0946</v>
      </c>
      <c r="N25" s="76" t="n">
        <v>39.3859</v>
      </c>
      <c r="O25" s="76" t="n">
        <v>40.0721</v>
      </c>
      <c r="P25" s="76" t="n">
        <v>12874.41</v>
      </c>
      <c r="Q25" s="76" t="n">
        <v>32.09</v>
      </c>
      <c r="R25" s="58" t="n">
        <f aca="false">P25/3600</f>
        <v>3.5762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2191.83</v>
      </c>
      <c r="I26" s="78" t="n">
        <v>26.97</v>
      </c>
      <c r="J26" s="64" t="n">
        <f aca="false">H26/3600</f>
        <v>3.38661944444444</v>
      </c>
      <c r="L26" s="77" t="n">
        <v>723.0104</v>
      </c>
      <c r="M26" s="78" t="n">
        <v>32.5581</v>
      </c>
      <c r="N26" s="78" t="n">
        <v>38.2317</v>
      </c>
      <c r="O26" s="78" t="n">
        <v>39.1808</v>
      </c>
      <c r="P26" s="78" t="n">
        <v>12301.77</v>
      </c>
      <c r="Q26" s="78" t="n">
        <v>27.78</v>
      </c>
      <c r="R26" s="64" t="n">
        <f aca="false">P26/3600</f>
        <v>3.4171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6413.08</v>
      </c>
      <c r="I27" s="74" t="n">
        <v>82.35</v>
      </c>
      <c r="J27" s="53" t="n">
        <f aca="false">H27/3600</f>
        <v>10.1147444444444</v>
      </c>
      <c r="L27" s="73" t="n">
        <v>18095.296</v>
      </c>
      <c r="M27" s="74" t="n">
        <v>38.6248</v>
      </c>
      <c r="N27" s="74" t="n">
        <v>40.1731</v>
      </c>
      <c r="O27" s="74" t="n">
        <v>43.8043</v>
      </c>
      <c r="P27" s="74" t="n">
        <v>36326.14</v>
      </c>
      <c r="Q27" s="74" t="n">
        <v>82.85</v>
      </c>
      <c r="R27" s="53" t="n">
        <f aca="false">P27/3600</f>
        <v>10.0905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0071.84</v>
      </c>
      <c r="I28" s="76" t="n">
        <v>69.66</v>
      </c>
      <c r="J28" s="58" t="n">
        <f aca="false">H28/3600</f>
        <v>8.35328888888889</v>
      </c>
      <c r="L28" s="75" t="n">
        <v>5757.0136</v>
      </c>
      <c r="M28" s="76" t="n">
        <v>37.0152</v>
      </c>
      <c r="N28" s="76" t="n">
        <v>39.2359</v>
      </c>
      <c r="O28" s="76" t="n">
        <v>42.0857</v>
      </c>
      <c r="P28" s="76" t="n">
        <v>29946.83</v>
      </c>
      <c r="Q28" s="76" t="n">
        <v>64.48</v>
      </c>
      <c r="R28" s="58" t="n">
        <f aca="false">P28/3600</f>
        <v>8.3185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7282.19</v>
      </c>
      <c r="I29" s="76" t="n">
        <v>62.83</v>
      </c>
      <c r="J29" s="58" t="n">
        <f aca="false">H29/3600</f>
        <v>7.57838611111111</v>
      </c>
      <c r="L29" s="75" t="n">
        <v>2706.5136</v>
      </c>
      <c r="M29" s="76" t="n">
        <v>35.1079</v>
      </c>
      <c r="N29" s="76" t="n">
        <v>38.4357</v>
      </c>
      <c r="O29" s="76" t="n">
        <v>40.592</v>
      </c>
      <c r="P29" s="76" t="n">
        <v>27221.89</v>
      </c>
      <c r="Q29" s="76" t="n">
        <v>61.82</v>
      </c>
      <c r="R29" s="58" t="n">
        <f aca="false">P29/3600</f>
        <v>7.5616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5637.14</v>
      </c>
      <c r="I30" s="78" t="n">
        <v>55.19</v>
      </c>
      <c r="J30" s="64" t="n">
        <f aca="false">H30/3600</f>
        <v>7.12142777777778</v>
      </c>
      <c r="L30" s="77" t="n">
        <v>1385.2104</v>
      </c>
      <c r="M30" s="78" t="n">
        <v>32.9263</v>
      </c>
      <c r="N30" s="78" t="n">
        <v>37.7406</v>
      </c>
      <c r="O30" s="78" t="n">
        <v>39.4432</v>
      </c>
      <c r="P30" s="78" t="n">
        <v>25909</v>
      </c>
      <c r="Q30" s="78" t="n">
        <v>58.18</v>
      </c>
      <c r="R30" s="64" t="n">
        <f aca="false">P30/3600</f>
        <v>7.1969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1725.08</v>
      </c>
      <c r="I31" s="74" t="n">
        <v>89.28</v>
      </c>
      <c r="J31" s="53" t="n">
        <f aca="false">H31/3600</f>
        <v>11.5903</v>
      </c>
      <c r="L31" s="73" t="n">
        <v>17217.232</v>
      </c>
      <c r="M31" s="74" t="n">
        <v>39.3275</v>
      </c>
      <c r="N31" s="74" t="n">
        <v>44.0689</v>
      </c>
      <c r="O31" s="74" t="n">
        <v>45.4272</v>
      </c>
      <c r="P31" s="74" t="n">
        <v>42133.49</v>
      </c>
      <c r="Q31" s="74" t="n">
        <v>94.64</v>
      </c>
      <c r="R31" s="53" t="n">
        <f aca="false">P31/3600</f>
        <v>11.7037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5644.23</v>
      </c>
      <c r="I32" s="76" t="n">
        <v>75.66</v>
      </c>
      <c r="J32" s="58" t="n">
        <f aca="false">H32/3600</f>
        <v>9.901175</v>
      </c>
      <c r="L32" s="75" t="n">
        <v>6046.3048</v>
      </c>
      <c r="M32" s="76" t="n">
        <v>37.6568</v>
      </c>
      <c r="N32" s="76" t="n">
        <v>42.8336</v>
      </c>
      <c r="O32" s="76" t="n">
        <v>43.4574</v>
      </c>
      <c r="P32" s="76" t="n">
        <v>35791.49</v>
      </c>
      <c r="Q32" s="76" t="n">
        <v>81.96</v>
      </c>
      <c r="R32" s="58" t="n">
        <f aca="false">P32/3600</f>
        <v>9.9420805555555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2513.42</v>
      </c>
      <c r="I33" s="76" t="n">
        <v>71.25</v>
      </c>
      <c r="J33" s="58" t="n">
        <f aca="false">H33/3600</f>
        <v>9.03150555555556</v>
      </c>
      <c r="L33" s="75" t="n">
        <v>2851.4328</v>
      </c>
      <c r="M33" s="76" t="n">
        <v>35.8263</v>
      </c>
      <c r="N33" s="76" t="n">
        <v>41.6205</v>
      </c>
      <c r="O33" s="76" t="n">
        <v>41.6328</v>
      </c>
      <c r="P33" s="76" t="n">
        <v>34198.58</v>
      </c>
      <c r="Q33" s="76" t="n">
        <v>73.35</v>
      </c>
      <c r="R33" s="58" t="n">
        <f aca="false">P33/3600</f>
        <v>9.4996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0504.39</v>
      </c>
      <c r="I34" s="78" t="n">
        <v>66.49</v>
      </c>
      <c r="J34" s="64" t="n">
        <f aca="false">H34/3600</f>
        <v>8.47344166666667</v>
      </c>
      <c r="L34" s="77" t="n">
        <v>1496.8056</v>
      </c>
      <c r="M34" s="78" t="n">
        <v>33.8468</v>
      </c>
      <c r="N34" s="78" t="n">
        <v>40.653</v>
      </c>
      <c r="O34" s="78" t="n">
        <v>40.2954</v>
      </c>
      <c r="P34" s="78" t="n">
        <v>30208.45</v>
      </c>
      <c r="Q34" s="78" t="n">
        <v>69.54</v>
      </c>
      <c r="R34" s="64" t="n">
        <f aca="false">P34/3600</f>
        <v>8.3912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48868.79</v>
      </c>
      <c r="I35" s="74" t="n">
        <v>123.75</v>
      </c>
      <c r="J35" s="53" t="n">
        <f aca="false">H35/3600</f>
        <v>13.5746638888889</v>
      </c>
      <c r="L35" s="73" t="n">
        <v>39573.504</v>
      </c>
      <c r="M35" s="74" t="n">
        <v>37.5736</v>
      </c>
      <c r="N35" s="74" t="n">
        <v>42.3449</v>
      </c>
      <c r="O35" s="74" t="n">
        <v>44.4991</v>
      </c>
      <c r="P35" s="74" t="n">
        <v>48926.31</v>
      </c>
      <c r="Q35" s="74" t="n">
        <v>127.26</v>
      </c>
      <c r="R35" s="53" t="n">
        <f aca="false">P35/3600</f>
        <v>13.5906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6679.3</v>
      </c>
      <c r="I36" s="76" t="n">
        <v>87.04</v>
      </c>
      <c r="J36" s="58" t="n">
        <f aca="false">H36/3600</f>
        <v>10.1886944444444</v>
      </c>
      <c r="L36" s="75" t="n">
        <v>7232.144</v>
      </c>
      <c r="M36" s="76" t="n">
        <v>35.4389</v>
      </c>
      <c r="N36" s="76" t="n">
        <v>41.0621</v>
      </c>
      <c r="O36" s="76" t="n">
        <v>43.3186</v>
      </c>
      <c r="P36" s="76" t="n">
        <v>37017.89</v>
      </c>
      <c r="Q36" s="76" t="n">
        <v>85.77</v>
      </c>
      <c r="R36" s="58" t="n">
        <f aca="false">P36/3600</f>
        <v>10.2827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2878.12</v>
      </c>
      <c r="I37" s="76" t="n">
        <v>77.46</v>
      </c>
      <c r="J37" s="58" t="n">
        <f aca="false">H37/3600</f>
        <v>9.13281111111111</v>
      </c>
      <c r="L37" s="75" t="n">
        <v>2262.6152</v>
      </c>
      <c r="M37" s="76" t="n">
        <v>34.0157</v>
      </c>
      <c r="N37" s="76" t="n">
        <v>39.8043</v>
      </c>
      <c r="O37" s="76" t="n">
        <v>42.2931</v>
      </c>
      <c r="P37" s="76" t="n">
        <v>32757.2</v>
      </c>
      <c r="Q37" s="76" t="n">
        <v>79.57</v>
      </c>
      <c r="R37" s="58" t="n">
        <f aca="false">P37/3600</f>
        <v>9.0992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1390.49</v>
      </c>
      <c r="I38" s="78" t="n">
        <v>72.65</v>
      </c>
      <c r="J38" s="64" t="n">
        <f aca="false">H38/3600</f>
        <v>8.71958055555556</v>
      </c>
      <c r="L38" s="77" t="n">
        <v>981.6368</v>
      </c>
      <c r="M38" s="78" t="n">
        <v>32.2239</v>
      </c>
      <c r="N38" s="78" t="n">
        <v>38.8473</v>
      </c>
      <c r="O38" s="78" t="n">
        <v>41.4776</v>
      </c>
      <c r="P38" s="78" t="n">
        <v>31151.28</v>
      </c>
      <c r="Q38" s="78" t="n">
        <v>72.06</v>
      </c>
      <c r="R38" s="64" t="n">
        <f aca="false">P38/3600</f>
        <v>8.6531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0"/>
      <c r="B73" s="70"/>
      <c r="C73" s="7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0"/>
      <c r="B74" s="72"/>
      <c r="C74" s="72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0"/>
      <c r="B76" s="70"/>
      <c r="C76" s="7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0"/>
      <c r="B77" s="70"/>
      <c r="C77" s="7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0"/>
      <c r="B78" s="72"/>
      <c r="C78" s="72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0"/>
      <c r="B80" s="70"/>
      <c r="C80" s="7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0"/>
      <c r="B81" s="70"/>
      <c r="C81" s="7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2"/>
      <c r="B82" s="72"/>
      <c r="C82" s="72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59.5444593873104</v>
      </c>
      <c r="J106" s="82" t="n">
        <f aca="false">GEOMEAN(J3:J98)</f>
        <v>0</v>
      </c>
      <c r="Q106" s="82" t="n">
        <f aca="false">GEOMEAN(Q3:Q98)</f>
        <v>59.481517710305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31" t="n">
        <f aca="false">Q106/I106</f>
        <v>0.998942946536882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56844444444445</v>
      </c>
      <c r="J108" s="82" t="n">
        <f aca="false">SUM(J3:J98)</f>
        <v>290.076308333333</v>
      </c>
      <c r="Q108" s="82" t="n">
        <f aca="false">SUM(Q3:Q98)/3600</f>
        <v>0.656986111111111</v>
      </c>
      <c r="R108" s="82" t="n">
        <f aca="false">SUM(R3:R98)</f>
        <v>289.656669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59.5444593873104</v>
      </c>
      <c r="J113" s="82" t="n">
        <f aca="false">GEOMEAN(J3:J38)</f>
        <v>7.21413902828773</v>
      </c>
      <c r="Q113" s="82" t="n">
        <f aca="false">GEOMEAN(Q3:Q38)</f>
        <v>59.4815177103056</v>
      </c>
      <c r="R113" s="82" t="n">
        <f aca="false">GEOMEAN(R3:R38)</f>
        <v>7.21577408368717</v>
      </c>
    </row>
    <row r="114" customFormat="false" ht="12" hidden="false" customHeight="false" outlineLevel="0" collapsed="false">
      <c r="B114" s="1" t="s">
        <v>98</v>
      </c>
      <c r="Q114" s="31" t="n">
        <f aca="false">Q113/I113</f>
        <v>0.998942946536882</v>
      </c>
      <c r="R114" s="31" t="n">
        <f aca="false">R113/J113</f>
        <v>1.000226645950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8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31" t="e">
        <f aca="false">Q106/I106</f>
        <v>#NUM!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8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31" t="e">
        <f aca="false">Q106/I106</f>
        <v>#NUM!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1" activeCellId="0" sqref="M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1627981156714</v>
      </c>
      <c r="D13" s="24"/>
      <c r="E13" s="24"/>
      <c r="F13" s="24" t="n">
        <f aca="false">'AI-LC'!Q107</f>
        <v>0.99232259322575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2682080601456</v>
      </c>
      <c r="D26" s="24"/>
      <c r="E26" s="24"/>
      <c r="F26" s="24" t="n">
        <f aca="false">'RA-LC'!Q107</f>
        <v>0.992469559237271</v>
      </c>
      <c r="G26" s="24"/>
      <c r="H26" s="24"/>
      <c r="I26" s="24" t="n">
        <f aca="false">'RA-HE10'!Q107</f>
        <v>0.99894294653688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8264109457776</v>
      </c>
      <c r="D38" s="23"/>
      <c r="E38" s="23"/>
      <c r="F38" s="23" t="n">
        <f aca="false">'LB-LC'!R107</f>
        <v>0.99940257454628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1825254151421</v>
      </c>
      <c r="D39" s="24"/>
      <c r="E39" s="24"/>
      <c r="F39" s="24" t="n">
        <f aca="false">'LB-LC'!Q107</f>
        <v>0.99190066052114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9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7806200504329</v>
      </c>
      <c r="D51" s="23"/>
      <c r="E51" s="23"/>
      <c r="F51" s="23" t="n">
        <f aca="false">'LP-LC'!R107</f>
        <v>0.9965317006827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276364533764</v>
      </c>
      <c r="D52" s="24"/>
      <c r="E52" s="24"/>
      <c r="F52" s="24" t="n">
        <f aca="false">'LP-LC'!Q107</f>
        <v>0.986174753309502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7.2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72</v>
      </c>
      <c r="AB17" s="0" t="n">
        <v>7</v>
      </c>
    </row>
    <row r="18" customFormat="false" ht="17.25" hidden="false" customHeight="false" outlineLevel="0" collapsed="false">
      <c r="AA18" s="41" t="s">
        <v>73</v>
      </c>
      <c r="AB18" s="0" t="n">
        <v>51</v>
      </c>
    </row>
    <row r="19" customFormat="false" ht="17.25" hidden="false" customHeight="false" outlineLevel="0" collapsed="false">
      <c r="AA19" s="41" t="s">
        <v>74</v>
      </c>
      <c r="AB19" s="0" t="n">
        <v>67</v>
      </c>
    </row>
    <row r="20" customFormat="false" ht="17.25" hidden="false" customHeight="false" outlineLevel="0" collapsed="false">
      <c r="AA20" s="41" t="s">
        <v>75</v>
      </c>
      <c r="AB20" s="0" t="n">
        <v>91</v>
      </c>
    </row>
    <row r="21" customFormat="false" ht="17.25" hidden="false" customHeight="false" outlineLevel="0" collapsed="false">
      <c r="AA21" s="41" t="s">
        <v>76</v>
      </c>
      <c r="AB21" s="0" t="n">
        <v>95</v>
      </c>
    </row>
    <row r="22" customFormat="false" ht="17.25" hidden="false" customHeight="false" outlineLevel="0" collapsed="false">
      <c r="AA22" s="41" t="s">
        <v>77</v>
      </c>
      <c r="AB22" s="0" t="n">
        <v>15</v>
      </c>
    </row>
    <row r="23" customFormat="false" ht="17.25" hidden="false" customHeight="false" outlineLevel="0" collapsed="false">
      <c r="AA23" s="41" t="s">
        <v>38</v>
      </c>
      <c r="AB23" s="0" t="n">
        <v>3</v>
      </c>
    </row>
    <row r="24" customFormat="false" ht="17.25" hidden="false" customHeight="false" outlineLevel="0" collapsed="false">
      <c r="AA24" s="41" t="s">
        <v>78</v>
      </c>
      <c r="AB24" s="0" t="n">
        <v>71</v>
      </c>
    </row>
    <row r="25" customFormat="false" ht="17.25" hidden="false" customHeight="false" outlineLevel="0" collapsed="false">
      <c r="AA25" s="41" t="s">
        <v>79</v>
      </c>
      <c r="AB25" s="0" t="n">
        <v>75</v>
      </c>
    </row>
    <row r="26" customFormat="false" ht="17.25" hidden="false" customHeight="false" outlineLevel="0" collapsed="false">
      <c r="AA26" s="41" t="s">
        <v>80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O119" activeCellId="0" sqref="O1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17.34</v>
      </c>
      <c r="I3" s="52" t="n">
        <v>75.8</v>
      </c>
      <c r="J3" s="53" t="n">
        <f aca="false">H3/3600</f>
        <v>1.78259444444444</v>
      </c>
      <c r="L3" s="51" t="n">
        <v>104271.2848</v>
      </c>
      <c r="M3" s="52" t="n">
        <v>43.5708</v>
      </c>
      <c r="N3" s="52" t="n">
        <v>42.9652</v>
      </c>
      <c r="O3" s="52" t="n">
        <v>44.8598</v>
      </c>
      <c r="P3" s="52" t="n">
        <v>6443.14</v>
      </c>
      <c r="Q3" s="52" t="n">
        <v>75.96</v>
      </c>
      <c r="R3" s="54" t="n">
        <f aca="false">P3/3600</f>
        <v>1.7897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5966.87</v>
      </c>
      <c r="I4" s="57" t="n">
        <v>67.44</v>
      </c>
      <c r="J4" s="58" t="n">
        <f aca="false">H4/3600</f>
        <v>1.65746388888889</v>
      </c>
      <c r="L4" s="56" t="n">
        <v>58129.2784</v>
      </c>
      <c r="M4" s="57" t="n">
        <v>40.4082</v>
      </c>
      <c r="N4" s="57" t="n">
        <v>40.3366</v>
      </c>
      <c r="O4" s="57" t="n">
        <v>42.3439</v>
      </c>
      <c r="P4" s="57" t="n">
        <v>5997.76</v>
      </c>
      <c r="Q4" s="57" t="n">
        <v>67.39</v>
      </c>
      <c r="R4" s="59" t="n">
        <f aca="false">P4/3600</f>
        <v>1.6660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651.7</v>
      </c>
      <c r="I5" s="57" t="n">
        <v>61.69</v>
      </c>
      <c r="J5" s="58" t="n">
        <f aca="false">H5/3600</f>
        <v>1.56991666666667</v>
      </c>
      <c r="L5" s="56" t="n">
        <v>32989.5104</v>
      </c>
      <c r="M5" s="57" t="n">
        <v>37.384</v>
      </c>
      <c r="N5" s="57" t="n">
        <v>38.5963</v>
      </c>
      <c r="O5" s="57" t="n">
        <v>40.5617</v>
      </c>
      <c r="P5" s="57" t="n">
        <v>5662.84</v>
      </c>
      <c r="Q5" s="57" t="n">
        <v>63.48</v>
      </c>
      <c r="R5" s="59" t="n">
        <f aca="false">P5/3600</f>
        <v>1.5730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339.76</v>
      </c>
      <c r="I6" s="63" t="n">
        <v>56.02</v>
      </c>
      <c r="J6" s="64" t="n">
        <f aca="false">H6/3600</f>
        <v>1.48326666666667</v>
      </c>
      <c r="L6" s="62" t="n">
        <v>18615.6352</v>
      </c>
      <c r="M6" s="63" t="n">
        <v>34.3367</v>
      </c>
      <c r="N6" s="63" t="n">
        <v>37.4199</v>
      </c>
      <c r="O6" s="63" t="n">
        <v>39.4131</v>
      </c>
      <c r="P6" s="63" t="n">
        <v>5503.32</v>
      </c>
      <c r="Q6" s="63" t="n">
        <v>59.61</v>
      </c>
      <c r="R6" s="65" t="n">
        <f aca="false">P6/3600</f>
        <v>1.528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506.02</v>
      </c>
      <c r="I7" s="52" t="n">
        <v>79.7</v>
      </c>
      <c r="J7" s="53" t="n">
        <f aca="false">H7/3600</f>
        <v>1.80722777777778</v>
      </c>
      <c r="L7" s="51" t="n">
        <v>107136.3216</v>
      </c>
      <c r="M7" s="52" t="n">
        <v>43.4888</v>
      </c>
      <c r="N7" s="52" t="n">
        <v>45.8057</v>
      </c>
      <c r="O7" s="52" t="n">
        <v>45.3525</v>
      </c>
      <c r="P7" s="52" t="n">
        <v>6490.86</v>
      </c>
      <c r="Q7" s="52" t="n">
        <v>76.46</v>
      </c>
      <c r="R7" s="54" t="n">
        <f aca="false">P7/3600</f>
        <v>1.8030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069.68</v>
      </c>
      <c r="I8" s="57" t="n">
        <v>71.74</v>
      </c>
      <c r="J8" s="58" t="n">
        <f aca="false">H8/3600</f>
        <v>1.68602222222222</v>
      </c>
      <c r="L8" s="56" t="n">
        <v>62131.888</v>
      </c>
      <c r="M8" s="57" t="n">
        <v>40.0819</v>
      </c>
      <c r="N8" s="57" t="n">
        <v>43.5112</v>
      </c>
      <c r="O8" s="57" t="n">
        <v>43.6005</v>
      </c>
      <c r="P8" s="57" t="n">
        <v>6102.54</v>
      </c>
      <c r="Q8" s="57" t="n">
        <v>72.12</v>
      </c>
      <c r="R8" s="59" t="n">
        <f aca="false">P8/3600</f>
        <v>1.6951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681.73</v>
      </c>
      <c r="I9" s="57" t="n">
        <v>66.89</v>
      </c>
      <c r="J9" s="58" t="n">
        <f aca="false">H9/3600</f>
        <v>1.57825833333333</v>
      </c>
      <c r="L9" s="56" t="n">
        <v>35457.72</v>
      </c>
      <c r="M9" s="57" t="n">
        <v>37.013</v>
      </c>
      <c r="N9" s="57" t="n">
        <v>41.5078</v>
      </c>
      <c r="O9" s="57" t="n">
        <v>41.9677</v>
      </c>
      <c r="P9" s="57" t="n">
        <v>5698.62</v>
      </c>
      <c r="Q9" s="57" t="n">
        <v>64.72</v>
      </c>
      <c r="R9" s="59" t="n">
        <f aca="false">P9/3600</f>
        <v>1.5829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413.26</v>
      </c>
      <c r="I10" s="63" t="n">
        <v>61.37</v>
      </c>
      <c r="J10" s="64" t="n">
        <f aca="false">H10/3600</f>
        <v>1.50368333333333</v>
      </c>
      <c r="L10" s="62" t="n">
        <v>20689.9968</v>
      </c>
      <c r="M10" s="63" t="n">
        <v>34.1717</v>
      </c>
      <c r="N10" s="63" t="n">
        <v>39.9846</v>
      </c>
      <c r="O10" s="63" t="n">
        <v>40.7116</v>
      </c>
      <c r="P10" s="63" t="n">
        <v>5445.49</v>
      </c>
      <c r="Q10" s="63" t="n">
        <v>59.79</v>
      </c>
      <c r="R10" s="65" t="n">
        <f aca="false">P10/3600</f>
        <v>1.5126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4785.78</v>
      </c>
      <c r="I19" s="74" t="n">
        <v>49.73</v>
      </c>
      <c r="J19" s="53" t="n">
        <f aca="false">H19/3600</f>
        <v>1.32938333333333</v>
      </c>
      <c r="L19" s="73" t="n">
        <v>22615.5544</v>
      </c>
      <c r="M19" s="74" t="n">
        <v>42.8014</v>
      </c>
      <c r="N19" s="74" t="n">
        <v>44.5715</v>
      </c>
      <c r="O19" s="74" t="n">
        <v>46.0284</v>
      </c>
      <c r="P19" s="74" t="n">
        <v>4825.86</v>
      </c>
      <c r="Q19" s="74" t="n">
        <v>48.77</v>
      </c>
      <c r="R19" s="53" t="n">
        <f aca="false">P19/3600</f>
        <v>1.3405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445.92</v>
      </c>
      <c r="I20" s="76" t="n">
        <v>45.67</v>
      </c>
      <c r="J20" s="58" t="n">
        <f aca="false">H20/3600</f>
        <v>1.23497777777778</v>
      </c>
      <c r="L20" s="75" t="n">
        <v>12278.7296</v>
      </c>
      <c r="M20" s="76" t="n">
        <v>41.1408</v>
      </c>
      <c r="N20" s="76" t="n">
        <v>42.8266</v>
      </c>
      <c r="O20" s="76" t="n">
        <v>43.7289</v>
      </c>
      <c r="P20" s="76" t="n">
        <v>4474.54</v>
      </c>
      <c r="Q20" s="76" t="n">
        <v>44.32</v>
      </c>
      <c r="R20" s="58" t="n">
        <f aca="false">P20/3600</f>
        <v>1.2429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253.44</v>
      </c>
      <c r="I21" s="76" t="n">
        <v>42.23</v>
      </c>
      <c r="J21" s="58" t="n">
        <f aca="false">H21/3600</f>
        <v>1.18151111111111</v>
      </c>
      <c r="L21" s="75" t="n">
        <v>6916.708</v>
      </c>
      <c r="M21" s="76" t="n">
        <v>39.1108</v>
      </c>
      <c r="N21" s="76" t="n">
        <v>41.4488</v>
      </c>
      <c r="O21" s="76" t="n">
        <v>42.1616</v>
      </c>
      <c r="P21" s="76" t="n">
        <v>4272.97</v>
      </c>
      <c r="Q21" s="76" t="n">
        <v>43.06</v>
      </c>
      <c r="R21" s="58" t="n">
        <f aca="false">P21/3600</f>
        <v>1.1869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138.64</v>
      </c>
      <c r="I22" s="78" t="n">
        <v>41.03</v>
      </c>
      <c r="J22" s="64" t="n">
        <f aca="false">H22/3600</f>
        <v>1.14962222222222</v>
      </c>
      <c r="L22" s="77" t="n">
        <v>3863.344</v>
      </c>
      <c r="M22" s="78" t="n">
        <v>36.6787</v>
      </c>
      <c r="N22" s="78" t="n">
        <v>40.4652</v>
      </c>
      <c r="O22" s="78" t="n">
        <v>41.2644</v>
      </c>
      <c r="P22" s="78" t="n">
        <v>4170.85</v>
      </c>
      <c r="Q22" s="78" t="n">
        <v>40.31</v>
      </c>
      <c r="R22" s="64" t="n">
        <f aca="false">P22/3600</f>
        <v>1.1585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283.53</v>
      </c>
      <c r="I23" s="74" t="n">
        <v>66.04</v>
      </c>
      <c r="J23" s="53" t="n">
        <f aca="false">H23/3600</f>
        <v>1.46764722222222</v>
      </c>
      <c r="L23" s="73" t="n">
        <v>53555.7016</v>
      </c>
      <c r="M23" s="74" t="n">
        <v>41.8489</v>
      </c>
      <c r="N23" s="74" t="n">
        <v>43.5159</v>
      </c>
      <c r="O23" s="74" t="n">
        <v>44.1817</v>
      </c>
      <c r="P23" s="74" t="n">
        <v>5299.56</v>
      </c>
      <c r="Q23" s="74" t="n">
        <v>65.44</v>
      </c>
      <c r="R23" s="53" t="n">
        <f aca="false">P23/3600</f>
        <v>1.472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4821.4</v>
      </c>
      <c r="I24" s="76" t="n">
        <v>60.02</v>
      </c>
      <c r="J24" s="58" t="n">
        <f aca="false">H24/3600</f>
        <v>1.33927777777778</v>
      </c>
      <c r="L24" s="75" t="n">
        <v>28885.4824</v>
      </c>
      <c r="M24" s="76" t="n">
        <v>38.7856</v>
      </c>
      <c r="N24" s="76" t="n">
        <v>41.0615</v>
      </c>
      <c r="O24" s="76" t="n">
        <v>41.3729</v>
      </c>
      <c r="P24" s="76" t="n">
        <v>4839.25</v>
      </c>
      <c r="Q24" s="76" t="n">
        <v>58.63</v>
      </c>
      <c r="R24" s="58" t="n">
        <f aca="false">P24/3600</f>
        <v>1.3442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471.44</v>
      </c>
      <c r="I25" s="76" t="n">
        <v>52.33</v>
      </c>
      <c r="J25" s="58" t="n">
        <f aca="false">H25/3600</f>
        <v>1.24206666666667</v>
      </c>
      <c r="L25" s="75" t="n">
        <v>14977.656</v>
      </c>
      <c r="M25" s="76" t="n">
        <v>35.774</v>
      </c>
      <c r="N25" s="76" t="n">
        <v>39.2423</v>
      </c>
      <c r="O25" s="76" t="n">
        <v>39.7416</v>
      </c>
      <c r="P25" s="76" t="n">
        <v>4504.08</v>
      </c>
      <c r="Q25" s="76" t="n">
        <v>51.92</v>
      </c>
      <c r="R25" s="58" t="n">
        <f aca="false">P25/3600</f>
        <v>1.2511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169.53</v>
      </c>
      <c r="I26" s="78" t="n">
        <v>46.09</v>
      </c>
      <c r="J26" s="64" t="n">
        <f aca="false">H26/3600</f>
        <v>1.15820277777778</v>
      </c>
      <c r="L26" s="77" t="n">
        <v>7365.4296</v>
      </c>
      <c r="M26" s="78" t="n">
        <v>32.9071</v>
      </c>
      <c r="N26" s="78" t="n">
        <v>37.9946</v>
      </c>
      <c r="O26" s="78" t="n">
        <v>38.911</v>
      </c>
      <c r="P26" s="78" t="n">
        <v>4187.14</v>
      </c>
      <c r="Q26" s="78" t="n">
        <v>44.91</v>
      </c>
      <c r="R26" s="64" t="n">
        <f aca="false">P26/3600</f>
        <v>1.1630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1261.19</v>
      </c>
      <c r="I27" s="74" t="n">
        <v>136.02</v>
      </c>
      <c r="J27" s="53" t="n">
        <f aca="false">H27/3600</f>
        <v>3.12810833333333</v>
      </c>
      <c r="L27" s="73" t="n">
        <v>108475.9064</v>
      </c>
      <c r="M27" s="74" t="n">
        <v>40.7055</v>
      </c>
      <c r="N27" s="74" t="n">
        <v>41.7751</v>
      </c>
      <c r="O27" s="74" t="n">
        <v>44.2472</v>
      </c>
      <c r="P27" s="74" t="n">
        <v>11307.82</v>
      </c>
      <c r="Q27" s="74" t="n">
        <v>133.44</v>
      </c>
      <c r="R27" s="53" t="n">
        <f aca="false">P27/3600</f>
        <v>3.1410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036.25</v>
      </c>
      <c r="I28" s="76" t="n">
        <v>114.86</v>
      </c>
      <c r="J28" s="58" t="n">
        <f aca="false">H28/3600</f>
        <v>2.78784722222222</v>
      </c>
      <c r="L28" s="75" t="n">
        <v>49541.6096</v>
      </c>
      <c r="M28" s="76" t="n">
        <v>38.0397</v>
      </c>
      <c r="N28" s="76" t="n">
        <v>39.5504</v>
      </c>
      <c r="O28" s="76" t="n">
        <v>42.2078</v>
      </c>
      <c r="P28" s="76" t="n">
        <v>10050.43</v>
      </c>
      <c r="Q28" s="76" t="n">
        <v>114.27</v>
      </c>
      <c r="R28" s="58" t="n">
        <f aca="false">P28/3600</f>
        <v>2.7917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9263.46</v>
      </c>
      <c r="I29" s="76" t="n">
        <v>106.87</v>
      </c>
      <c r="J29" s="58" t="n">
        <f aca="false">H29/3600</f>
        <v>2.57318333333333</v>
      </c>
      <c r="L29" s="75" t="n">
        <v>26769.7456</v>
      </c>
      <c r="M29" s="76" t="n">
        <v>35.8433</v>
      </c>
      <c r="N29" s="76" t="n">
        <v>38.4946</v>
      </c>
      <c r="O29" s="76" t="n">
        <v>40.5756</v>
      </c>
      <c r="P29" s="76" t="n">
        <v>9305.48</v>
      </c>
      <c r="Q29" s="76" t="n">
        <v>103.69</v>
      </c>
      <c r="R29" s="58" t="n">
        <f aca="false">P29/3600</f>
        <v>2.5848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8665.83</v>
      </c>
      <c r="I30" s="78" t="n">
        <v>94.19</v>
      </c>
      <c r="J30" s="64" t="n">
        <f aca="false">H30/3600</f>
        <v>2.407175</v>
      </c>
      <c r="L30" s="77" t="n">
        <v>14477.8312</v>
      </c>
      <c r="M30" s="78" t="n">
        <v>33.4276</v>
      </c>
      <c r="N30" s="78" t="n">
        <v>37.694</v>
      </c>
      <c r="O30" s="78" t="n">
        <v>39.3523</v>
      </c>
      <c r="P30" s="78" t="n">
        <v>8712.89</v>
      </c>
      <c r="Q30" s="78" t="n">
        <v>96.39</v>
      </c>
      <c r="R30" s="64" t="n">
        <f aca="false">P30/3600</f>
        <v>2.4202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9743.05</v>
      </c>
      <c r="I31" s="74" t="n">
        <v>118.39</v>
      </c>
      <c r="J31" s="53" t="n">
        <f aca="false">H31/3600</f>
        <v>2.70640277777778</v>
      </c>
      <c r="L31" s="73" t="n">
        <v>73053.7464</v>
      </c>
      <c r="M31" s="74" t="n">
        <v>41.3456</v>
      </c>
      <c r="N31" s="74" t="n">
        <v>44.4291</v>
      </c>
      <c r="O31" s="74" t="n">
        <v>46.056</v>
      </c>
      <c r="P31" s="74" t="n">
        <v>9629.78</v>
      </c>
      <c r="Q31" s="74" t="n">
        <v>111.53</v>
      </c>
      <c r="R31" s="53" t="n">
        <f aca="false">P31/3600</f>
        <v>2.6749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8881.84</v>
      </c>
      <c r="I32" s="76" t="n">
        <v>99.56</v>
      </c>
      <c r="J32" s="58" t="n">
        <f aca="false">H32/3600</f>
        <v>2.46717777777778</v>
      </c>
      <c r="L32" s="75" t="n">
        <v>29699.3488</v>
      </c>
      <c r="M32" s="76" t="n">
        <v>38.7762</v>
      </c>
      <c r="N32" s="76" t="n">
        <v>42.9724</v>
      </c>
      <c r="O32" s="76" t="n">
        <v>43.9723</v>
      </c>
      <c r="P32" s="76" t="n">
        <v>8965.88</v>
      </c>
      <c r="Q32" s="76" t="n">
        <v>98.85</v>
      </c>
      <c r="R32" s="58" t="n">
        <f aca="false">P32/3600</f>
        <v>2.4905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8588.53</v>
      </c>
      <c r="I33" s="76" t="n">
        <v>92.35</v>
      </c>
      <c r="J33" s="58" t="n">
        <f aca="false">H33/3600</f>
        <v>2.38570277777778</v>
      </c>
      <c r="L33" s="75" t="n">
        <v>15403.0184</v>
      </c>
      <c r="M33" s="76" t="n">
        <v>37.0395</v>
      </c>
      <c r="N33" s="76" t="n">
        <v>41.6652</v>
      </c>
      <c r="O33" s="76" t="n">
        <v>42.1675</v>
      </c>
      <c r="P33" s="76" t="n">
        <v>8653.4</v>
      </c>
      <c r="Q33" s="76" t="n">
        <v>94.15</v>
      </c>
      <c r="R33" s="58" t="n">
        <f aca="false">P33/3600</f>
        <v>2.4037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223.83</v>
      </c>
      <c r="I34" s="78" t="n">
        <v>88.94</v>
      </c>
      <c r="J34" s="64" t="n">
        <f aca="false">H34/3600</f>
        <v>2.28439722222222</v>
      </c>
      <c r="L34" s="77" t="n">
        <v>8588.0032</v>
      </c>
      <c r="M34" s="78" t="n">
        <v>35.0993</v>
      </c>
      <c r="N34" s="78" t="n">
        <v>40.6408</v>
      </c>
      <c r="O34" s="78" t="n">
        <v>40.7933</v>
      </c>
      <c r="P34" s="78" t="n">
        <v>8448.96</v>
      </c>
      <c r="Q34" s="78" t="n">
        <v>91.01</v>
      </c>
      <c r="R34" s="64" t="n">
        <f aca="false">P34/3600</f>
        <v>2.3469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2429.08</v>
      </c>
      <c r="I35" s="74" t="n">
        <v>160.47</v>
      </c>
      <c r="J35" s="53" t="n">
        <f aca="false">H35/3600</f>
        <v>3.45252222222222</v>
      </c>
      <c r="L35" s="73" t="n">
        <v>184814.1624</v>
      </c>
      <c r="M35" s="74" t="n">
        <v>42.5718</v>
      </c>
      <c r="N35" s="74" t="n">
        <v>42.7425</v>
      </c>
      <c r="O35" s="74" t="n">
        <v>44.4695</v>
      </c>
      <c r="P35" s="74" t="n">
        <v>12513.27</v>
      </c>
      <c r="Q35" s="74" t="n">
        <v>163.4</v>
      </c>
      <c r="R35" s="53" t="n">
        <f aca="false">P35/3600</f>
        <v>3.4759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1893.17</v>
      </c>
      <c r="I36" s="76" t="n">
        <v>141.29</v>
      </c>
      <c r="J36" s="58" t="n">
        <f aca="false">H36/3600</f>
        <v>3.30365833333333</v>
      </c>
      <c r="L36" s="75" t="n">
        <v>81042.8008</v>
      </c>
      <c r="M36" s="76" t="n">
        <v>37.1762</v>
      </c>
      <c r="N36" s="76" t="n">
        <v>40.8233</v>
      </c>
      <c r="O36" s="76" t="n">
        <v>42.9738</v>
      </c>
      <c r="P36" s="76" t="n">
        <v>11922.67</v>
      </c>
      <c r="Q36" s="76" t="n">
        <v>141</v>
      </c>
      <c r="R36" s="58" t="n">
        <f aca="false">P36/3600</f>
        <v>3.3118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1085.47</v>
      </c>
      <c r="I37" s="76" t="n">
        <v>128.48</v>
      </c>
      <c r="J37" s="58" t="n">
        <f aca="false">H37/3600</f>
        <v>3.07929722222222</v>
      </c>
      <c r="L37" s="75" t="n">
        <v>41218.076</v>
      </c>
      <c r="M37" s="76" t="n">
        <v>34.6531</v>
      </c>
      <c r="N37" s="76" t="n">
        <v>39.3679</v>
      </c>
      <c r="O37" s="76" t="n">
        <v>41.7701</v>
      </c>
      <c r="P37" s="76" t="n">
        <v>11157.2</v>
      </c>
      <c r="Q37" s="76" t="n">
        <v>126.71</v>
      </c>
      <c r="R37" s="58" t="n">
        <f aca="false">P37/3600</f>
        <v>3.0992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0477.07</v>
      </c>
      <c r="I38" s="78" t="n">
        <v>119.11</v>
      </c>
      <c r="J38" s="64" t="n">
        <f aca="false">H38/3600</f>
        <v>2.91029722222222</v>
      </c>
      <c r="L38" s="77" t="n">
        <v>22182.2352</v>
      </c>
      <c r="M38" s="78" t="n">
        <v>32.2602</v>
      </c>
      <c r="N38" s="78" t="n">
        <v>38.3733</v>
      </c>
      <c r="O38" s="78" t="n">
        <v>40.8968</v>
      </c>
      <c r="P38" s="78" t="n">
        <v>10533.64</v>
      </c>
      <c r="Q38" s="78" t="n">
        <v>113.09</v>
      </c>
      <c r="R38" s="64" t="n">
        <f aca="false">P38/3600</f>
        <v>2.9260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124.58</v>
      </c>
      <c r="I39" s="74" t="n">
        <v>28.68</v>
      </c>
      <c r="J39" s="53" t="n">
        <f aca="false">H39/3600</f>
        <v>0.590161111111111</v>
      </c>
      <c r="L39" s="73" t="n">
        <v>21119.6376</v>
      </c>
      <c r="M39" s="74" t="n">
        <v>41.8874</v>
      </c>
      <c r="N39" s="74" t="n">
        <v>43.9847</v>
      </c>
      <c r="O39" s="74" t="n">
        <v>44.6566</v>
      </c>
      <c r="P39" s="74" t="n">
        <v>2113.63</v>
      </c>
      <c r="Q39" s="74" t="n">
        <v>28.05</v>
      </c>
      <c r="R39" s="53" t="n">
        <f aca="false">P39/3600</f>
        <v>0.58711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1974.71</v>
      </c>
      <c r="I40" s="76" t="n">
        <v>24.92</v>
      </c>
      <c r="J40" s="58" t="n">
        <f aca="false">H40/3600</f>
        <v>0.548530555555556</v>
      </c>
      <c r="L40" s="75" t="n">
        <v>11311.1872</v>
      </c>
      <c r="M40" s="76" t="n">
        <v>38.4953</v>
      </c>
      <c r="N40" s="76" t="n">
        <v>41.3913</v>
      </c>
      <c r="O40" s="76" t="n">
        <v>41.8042</v>
      </c>
      <c r="P40" s="76" t="n">
        <v>1966.87</v>
      </c>
      <c r="Q40" s="76" t="n">
        <v>24.43</v>
      </c>
      <c r="R40" s="58" t="n">
        <f aca="false">P40/3600</f>
        <v>0.54635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821.91</v>
      </c>
      <c r="I41" s="76" t="n">
        <v>20.68</v>
      </c>
      <c r="J41" s="58" t="n">
        <f aca="false">H41/3600</f>
        <v>0.506086111111111</v>
      </c>
      <c r="L41" s="75" t="n">
        <v>6029.4704</v>
      </c>
      <c r="M41" s="76" t="n">
        <v>35.5412</v>
      </c>
      <c r="N41" s="76" t="n">
        <v>39.4945</v>
      </c>
      <c r="O41" s="76" t="n">
        <v>39.7021</v>
      </c>
      <c r="P41" s="76" t="n">
        <v>1822.88</v>
      </c>
      <c r="Q41" s="76" t="n">
        <v>20.97</v>
      </c>
      <c r="R41" s="58" t="n">
        <f aca="false">P41/3600</f>
        <v>0.50635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705.49</v>
      </c>
      <c r="I42" s="78" t="n">
        <v>18.24</v>
      </c>
      <c r="J42" s="64" t="n">
        <f aca="false">H42/3600</f>
        <v>0.473747222222222</v>
      </c>
      <c r="L42" s="77" t="n">
        <v>3354.1656</v>
      </c>
      <c r="M42" s="78" t="n">
        <v>32.9524</v>
      </c>
      <c r="N42" s="78" t="n">
        <v>38.0236</v>
      </c>
      <c r="O42" s="78" t="n">
        <v>38.0485</v>
      </c>
      <c r="P42" s="78" t="n">
        <v>1701.08</v>
      </c>
      <c r="Q42" s="78" t="n">
        <v>18.02</v>
      </c>
      <c r="R42" s="64" t="n">
        <f aca="false">P42/3600</f>
        <v>0.4725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341.47</v>
      </c>
      <c r="I43" s="74" t="n">
        <v>29.8</v>
      </c>
      <c r="J43" s="53" t="n">
        <f aca="false">H43/3600</f>
        <v>0.650408333333333</v>
      </c>
      <c r="L43" s="73" t="n">
        <v>23735.2216</v>
      </c>
      <c r="M43" s="74" t="n">
        <v>42.019</v>
      </c>
      <c r="N43" s="74" t="n">
        <v>44.1439</v>
      </c>
      <c r="O43" s="74" t="n">
        <v>45.6053</v>
      </c>
      <c r="P43" s="74" t="n">
        <v>2350.4</v>
      </c>
      <c r="Q43" s="74" t="n">
        <v>29.66</v>
      </c>
      <c r="R43" s="53" t="n">
        <f aca="false">P43/3600</f>
        <v>0.6528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243.47</v>
      </c>
      <c r="I44" s="76" t="n">
        <v>27.87</v>
      </c>
      <c r="J44" s="58" t="n">
        <f aca="false">H44/3600</f>
        <v>0.623186111111111</v>
      </c>
      <c r="L44" s="75" t="n">
        <v>14161.1168</v>
      </c>
      <c r="M44" s="76" t="n">
        <v>39.1645</v>
      </c>
      <c r="N44" s="76" t="n">
        <v>41.8357</v>
      </c>
      <c r="O44" s="76" t="n">
        <v>43.0616</v>
      </c>
      <c r="P44" s="76" t="n">
        <v>2261.66</v>
      </c>
      <c r="Q44" s="76" t="n">
        <v>27.25</v>
      </c>
      <c r="R44" s="58" t="n">
        <f aca="false">P44/3600</f>
        <v>0.62823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158.88</v>
      </c>
      <c r="I45" s="76" t="n">
        <v>25.48</v>
      </c>
      <c r="J45" s="58" t="n">
        <f aca="false">H45/3600</f>
        <v>0.599688888888889</v>
      </c>
      <c r="L45" s="75" t="n">
        <v>8330.032</v>
      </c>
      <c r="M45" s="76" t="n">
        <v>36.1429</v>
      </c>
      <c r="N45" s="76" t="n">
        <v>39.9916</v>
      </c>
      <c r="O45" s="76" t="n">
        <v>41.0427</v>
      </c>
      <c r="P45" s="76" t="n">
        <v>2175.97</v>
      </c>
      <c r="Q45" s="76" t="n">
        <v>25.25</v>
      </c>
      <c r="R45" s="58" t="n">
        <f aca="false">P45/3600</f>
        <v>0.60443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064.99</v>
      </c>
      <c r="I46" s="78" t="n">
        <v>23.33</v>
      </c>
      <c r="J46" s="64" t="n">
        <f aca="false">H46/3600</f>
        <v>0.573608333333333</v>
      </c>
      <c r="L46" s="77" t="n">
        <v>4750.4368</v>
      </c>
      <c r="M46" s="78" t="n">
        <v>33.063</v>
      </c>
      <c r="N46" s="78" t="n">
        <v>38.5978</v>
      </c>
      <c r="O46" s="78" t="n">
        <v>39.5483</v>
      </c>
      <c r="P46" s="78" t="n">
        <v>2066.84</v>
      </c>
      <c r="Q46" s="78" t="n">
        <v>22.75</v>
      </c>
      <c r="R46" s="64" t="n">
        <f aca="false">P46/3600</f>
        <v>0.5741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165.14</v>
      </c>
      <c r="I47" s="74" t="n">
        <v>32.14</v>
      </c>
      <c r="J47" s="53" t="n">
        <f aca="false">H47/3600</f>
        <v>0.601427777777778</v>
      </c>
      <c r="L47" s="73" t="n">
        <v>44446.788</v>
      </c>
      <c r="M47" s="74" t="n">
        <v>41.1656</v>
      </c>
      <c r="N47" s="74" t="n">
        <v>42.5986</v>
      </c>
      <c r="O47" s="74" t="n">
        <v>43.4764</v>
      </c>
      <c r="P47" s="74" t="n">
        <v>2147.99</v>
      </c>
      <c r="Q47" s="74" t="n">
        <v>31.41</v>
      </c>
      <c r="R47" s="53" t="n">
        <f aca="false">P47/3600</f>
        <v>0.5966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156.81</v>
      </c>
      <c r="I48" s="76" t="n">
        <v>30.27</v>
      </c>
      <c r="J48" s="58" t="n">
        <f aca="false">H48/3600</f>
        <v>0.599113888888889</v>
      </c>
      <c r="L48" s="75" t="n">
        <v>27536.5136</v>
      </c>
      <c r="M48" s="76" t="n">
        <v>36.9727</v>
      </c>
      <c r="N48" s="76" t="n">
        <v>39.4742</v>
      </c>
      <c r="O48" s="76" t="n">
        <v>40.3011</v>
      </c>
      <c r="P48" s="76" t="n">
        <v>2157.74</v>
      </c>
      <c r="Q48" s="76" t="n">
        <v>29.62</v>
      </c>
      <c r="R48" s="58" t="n">
        <f aca="false">P48/3600</f>
        <v>0.59937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056.49</v>
      </c>
      <c r="I49" s="76" t="n">
        <v>27</v>
      </c>
      <c r="J49" s="58" t="n">
        <f aca="false">H49/3600</f>
        <v>0.571247222222222</v>
      </c>
      <c r="L49" s="75" t="n">
        <v>16428.8448</v>
      </c>
      <c r="M49" s="76" t="n">
        <v>33.1922</v>
      </c>
      <c r="N49" s="76" t="n">
        <v>37.3911</v>
      </c>
      <c r="O49" s="76" t="n">
        <v>38.1144</v>
      </c>
      <c r="P49" s="76" t="n">
        <v>2095.95</v>
      </c>
      <c r="Q49" s="76" t="n">
        <v>29.23</v>
      </c>
      <c r="R49" s="58" t="n">
        <f aca="false">P49/3600</f>
        <v>0.58220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908.8</v>
      </c>
      <c r="I50" s="78" t="n">
        <v>23.72</v>
      </c>
      <c r="J50" s="64" t="n">
        <f aca="false">H50/3600</f>
        <v>0.530222222222222</v>
      </c>
      <c r="L50" s="77" t="n">
        <v>8924.5872</v>
      </c>
      <c r="M50" s="78" t="n">
        <v>29.5118</v>
      </c>
      <c r="N50" s="78" t="n">
        <v>35.9682</v>
      </c>
      <c r="O50" s="78" t="n">
        <v>36.6092</v>
      </c>
      <c r="P50" s="78" t="n">
        <v>1920.33</v>
      </c>
      <c r="Q50" s="78" t="n">
        <v>23.46</v>
      </c>
      <c r="R50" s="64" t="n">
        <f aca="false">P50/3600</f>
        <v>0.5334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322.92</v>
      </c>
      <c r="I51" s="74" t="n">
        <v>15.7</v>
      </c>
      <c r="J51" s="53" t="n">
        <f aca="false">H51/3600</f>
        <v>0.367477777777778</v>
      </c>
      <c r="L51" s="73" t="n">
        <v>15299.6272</v>
      </c>
      <c r="M51" s="74" t="n">
        <v>42.4537</v>
      </c>
      <c r="N51" s="74" t="n">
        <v>43.8117</v>
      </c>
      <c r="O51" s="74" t="n">
        <v>44.5888</v>
      </c>
      <c r="P51" s="74" t="n">
        <v>1325.12</v>
      </c>
      <c r="Q51" s="74" t="n">
        <v>15.4</v>
      </c>
      <c r="R51" s="53" t="n">
        <f aca="false">P51/3600</f>
        <v>0.3680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231.26</v>
      </c>
      <c r="I52" s="76" t="n">
        <v>13.9</v>
      </c>
      <c r="J52" s="58" t="n">
        <f aca="false">H52/3600</f>
        <v>0.342016666666667</v>
      </c>
      <c r="L52" s="75" t="n">
        <v>9127.712</v>
      </c>
      <c r="M52" s="76" t="n">
        <v>39.0998</v>
      </c>
      <c r="N52" s="76" t="n">
        <v>40.5191</v>
      </c>
      <c r="O52" s="76" t="n">
        <v>41.8825</v>
      </c>
      <c r="P52" s="76" t="n">
        <v>1226.25</v>
      </c>
      <c r="Q52" s="76" t="n">
        <v>13.89</v>
      </c>
      <c r="R52" s="58" t="n">
        <f aca="false">P52/3600</f>
        <v>0.3406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144.35</v>
      </c>
      <c r="I53" s="76" t="n">
        <v>12.56</v>
      </c>
      <c r="J53" s="58" t="n">
        <f aca="false">H53/3600</f>
        <v>0.317875</v>
      </c>
      <c r="L53" s="75" t="n">
        <v>5200.3768</v>
      </c>
      <c r="M53" s="76" t="n">
        <v>35.719</v>
      </c>
      <c r="N53" s="76" t="n">
        <v>38.1929</v>
      </c>
      <c r="O53" s="76" t="n">
        <v>40.0017</v>
      </c>
      <c r="P53" s="76" t="n">
        <v>1153.83</v>
      </c>
      <c r="Q53" s="76" t="n">
        <v>12.55</v>
      </c>
      <c r="R53" s="58" t="n">
        <f aca="false">P53/3600</f>
        <v>0.32050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067.99</v>
      </c>
      <c r="I54" s="78" t="n">
        <v>11.75</v>
      </c>
      <c r="J54" s="64" t="n">
        <f aca="false">H54/3600</f>
        <v>0.296663888888889</v>
      </c>
      <c r="L54" s="77" t="n">
        <v>2619.5264</v>
      </c>
      <c r="M54" s="78" t="n">
        <v>32.2919</v>
      </c>
      <c r="N54" s="78" t="n">
        <v>36.7596</v>
      </c>
      <c r="O54" s="78" t="n">
        <v>38.5843</v>
      </c>
      <c r="P54" s="78" t="n">
        <v>1059.86</v>
      </c>
      <c r="Q54" s="78" t="n">
        <v>11.28</v>
      </c>
      <c r="R54" s="64" t="n">
        <f aca="false">P54/3600</f>
        <v>0.2944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475.47</v>
      </c>
      <c r="I55" s="74" t="n">
        <v>5.98</v>
      </c>
      <c r="J55" s="53" t="n">
        <f aca="false">H55/3600</f>
        <v>0.132075</v>
      </c>
      <c r="L55" s="73" t="n">
        <v>5380.944</v>
      </c>
      <c r="M55" s="74" t="n">
        <v>43.0941</v>
      </c>
      <c r="N55" s="74" t="n">
        <v>45.2696</v>
      </c>
      <c r="O55" s="74" t="n">
        <v>45.092</v>
      </c>
      <c r="P55" s="74" t="n">
        <v>480.89</v>
      </c>
      <c r="Q55" s="74" t="n">
        <v>5.93</v>
      </c>
      <c r="R55" s="53" t="n">
        <f aca="false">P55/3600</f>
        <v>0.1335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60.56</v>
      </c>
      <c r="I56" s="76" t="n">
        <v>5.58</v>
      </c>
      <c r="J56" s="58" t="n">
        <f aca="false">H56/3600</f>
        <v>0.127933333333333</v>
      </c>
      <c r="L56" s="75" t="n">
        <v>3200.6392</v>
      </c>
      <c r="M56" s="76" t="n">
        <v>39.5364</v>
      </c>
      <c r="N56" s="76" t="n">
        <v>42.3381</v>
      </c>
      <c r="O56" s="76" t="n">
        <v>41.9046</v>
      </c>
      <c r="P56" s="76" t="n">
        <v>464.71</v>
      </c>
      <c r="Q56" s="76" t="n">
        <v>5.55</v>
      </c>
      <c r="R56" s="58" t="n">
        <f aca="false">P56/3600</f>
        <v>0.1290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37.54</v>
      </c>
      <c r="I57" s="76" t="n">
        <v>5.12</v>
      </c>
      <c r="J57" s="58" t="n">
        <f aca="false">H57/3600</f>
        <v>0.121538888888889</v>
      </c>
      <c r="L57" s="75" t="n">
        <v>1829.636</v>
      </c>
      <c r="M57" s="76" t="n">
        <v>36.1271</v>
      </c>
      <c r="N57" s="76" t="n">
        <v>40.0892</v>
      </c>
      <c r="O57" s="76" t="n">
        <v>39.4817</v>
      </c>
      <c r="P57" s="76" t="n">
        <v>440.96</v>
      </c>
      <c r="Q57" s="76" t="n">
        <v>5.1</v>
      </c>
      <c r="R57" s="58" t="n">
        <f aca="false">P57/3600</f>
        <v>0.1224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10.62</v>
      </c>
      <c r="I58" s="78" t="n">
        <v>4.66</v>
      </c>
      <c r="J58" s="64" t="n">
        <f aca="false">H58/3600</f>
        <v>0.114061111111111</v>
      </c>
      <c r="L58" s="77" t="n">
        <v>1018.4744</v>
      </c>
      <c r="M58" s="78" t="n">
        <v>32.9413</v>
      </c>
      <c r="N58" s="78" t="n">
        <v>38.5047</v>
      </c>
      <c r="O58" s="78" t="n">
        <v>37.7133</v>
      </c>
      <c r="P58" s="78" t="n">
        <v>413.43</v>
      </c>
      <c r="Q58" s="78" t="n">
        <v>4.58</v>
      </c>
      <c r="R58" s="64" t="n">
        <f aca="false">P58/3600</f>
        <v>0.1148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635.12</v>
      </c>
      <c r="I59" s="74" t="n">
        <v>9.14</v>
      </c>
      <c r="J59" s="53" t="n">
        <f aca="false">H59/3600</f>
        <v>0.176422222222222</v>
      </c>
      <c r="L59" s="73" t="n">
        <v>13250.1504</v>
      </c>
      <c r="M59" s="74" t="n">
        <v>41.259</v>
      </c>
      <c r="N59" s="74" t="n">
        <v>43.3437</v>
      </c>
      <c r="O59" s="74" t="n">
        <v>44.3253</v>
      </c>
      <c r="P59" s="74" t="n">
        <v>651.56</v>
      </c>
      <c r="Q59" s="74" t="n">
        <v>9.49</v>
      </c>
      <c r="R59" s="53" t="n">
        <f aca="false">P59/3600</f>
        <v>0.1809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16.19</v>
      </c>
      <c r="I60" s="76" t="n">
        <v>8.23</v>
      </c>
      <c r="J60" s="58" t="n">
        <f aca="false">H60/3600</f>
        <v>0.171163888888889</v>
      </c>
      <c r="L60" s="75" t="n">
        <v>8425.136</v>
      </c>
      <c r="M60" s="76" t="n">
        <v>36.8924</v>
      </c>
      <c r="N60" s="76" t="n">
        <v>40.7076</v>
      </c>
      <c r="O60" s="76" t="n">
        <v>41.8052</v>
      </c>
      <c r="P60" s="76" t="n">
        <v>617.17</v>
      </c>
      <c r="Q60" s="76" t="n">
        <v>8.16</v>
      </c>
      <c r="R60" s="58" t="n">
        <f aca="false">P60/3600</f>
        <v>0.1714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595.25</v>
      </c>
      <c r="I61" s="76" t="n">
        <v>7.49</v>
      </c>
      <c r="J61" s="58" t="n">
        <f aca="false">H61/3600</f>
        <v>0.165347222222222</v>
      </c>
      <c r="L61" s="75" t="n">
        <v>5183.2344</v>
      </c>
      <c r="M61" s="76" t="n">
        <v>33.1396</v>
      </c>
      <c r="N61" s="76" t="n">
        <v>39.1081</v>
      </c>
      <c r="O61" s="76" t="n">
        <v>40.0677</v>
      </c>
      <c r="P61" s="76" t="n">
        <v>594.62</v>
      </c>
      <c r="Q61" s="76" t="n">
        <v>7.38</v>
      </c>
      <c r="R61" s="58" t="n">
        <f aca="false">P61/3600</f>
        <v>0.1651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50.51</v>
      </c>
      <c r="I62" s="78" t="n">
        <v>6.56</v>
      </c>
      <c r="J62" s="64" t="n">
        <f aca="false">H62/3600</f>
        <v>0.152919444444444</v>
      </c>
      <c r="L62" s="77" t="n">
        <v>3072.8888</v>
      </c>
      <c r="M62" s="78" t="n">
        <v>29.6585</v>
      </c>
      <c r="N62" s="78" t="n">
        <v>38.053</v>
      </c>
      <c r="O62" s="78" t="n">
        <v>38.8465</v>
      </c>
      <c r="P62" s="78" t="n">
        <v>554.31</v>
      </c>
      <c r="Q62" s="78" t="n">
        <v>6.54</v>
      </c>
      <c r="R62" s="64" t="n">
        <f aca="false">P62/3600</f>
        <v>0.1539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538.51</v>
      </c>
      <c r="I63" s="74" t="n">
        <v>7.92</v>
      </c>
      <c r="J63" s="53" t="n">
        <f aca="false">H63/3600</f>
        <v>0.149586111111111</v>
      </c>
      <c r="L63" s="73" t="n">
        <v>11653.628</v>
      </c>
      <c r="M63" s="74" t="n">
        <v>41.1292</v>
      </c>
      <c r="N63" s="74" t="n">
        <v>42.2643</v>
      </c>
      <c r="O63" s="74" t="n">
        <v>42.9795</v>
      </c>
      <c r="P63" s="74" t="n">
        <v>542.1</v>
      </c>
      <c r="Q63" s="74" t="n">
        <v>7.86</v>
      </c>
      <c r="R63" s="53" t="n">
        <f aca="false">P63/3600</f>
        <v>0.1505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54.68</v>
      </c>
      <c r="I64" s="76" t="n">
        <v>7.9</v>
      </c>
      <c r="J64" s="58" t="n">
        <f aca="false">H64/3600</f>
        <v>0.154077777777778</v>
      </c>
      <c r="L64" s="75" t="n">
        <v>7196.7744</v>
      </c>
      <c r="M64" s="76" t="n">
        <v>36.851</v>
      </c>
      <c r="N64" s="76" t="n">
        <v>39.2174</v>
      </c>
      <c r="O64" s="76" t="n">
        <v>39.7554</v>
      </c>
      <c r="P64" s="76" t="n">
        <v>553.45</v>
      </c>
      <c r="Q64" s="76" t="n">
        <v>7.62</v>
      </c>
      <c r="R64" s="58" t="n">
        <f aca="false">P64/3600</f>
        <v>0.1537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15.3</v>
      </c>
      <c r="I65" s="76" t="n">
        <v>6.83</v>
      </c>
      <c r="J65" s="58" t="n">
        <f aca="false">H65/3600</f>
        <v>0.143138888888889</v>
      </c>
      <c r="L65" s="75" t="n">
        <v>4087.4408</v>
      </c>
      <c r="M65" s="76" t="n">
        <v>32.8823</v>
      </c>
      <c r="N65" s="76" t="n">
        <v>37.0043</v>
      </c>
      <c r="O65" s="76" t="n">
        <v>37.4761</v>
      </c>
      <c r="P65" s="76" t="n">
        <v>520</v>
      </c>
      <c r="Q65" s="76" t="n">
        <v>6.7</v>
      </c>
      <c r="R65" s="58" t="n">
        <f aca="false">P65/3600</f>
        <v>0.1444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469.31</v>
      </c>
      <c r="I66" s="78" t="n">
        <v>5.8</v>
      </c>
      <c r="J66" s="64" t="n">
        <f aca="false">H66/3600</f>
        <v>0.130363888888889</v>
      </c>
      <c r="L66" s="77" t="n">
        <v>2104.8104</v>
      </c>
      <c r="M66" s="78" t="n">
        <v>29.3346</v>
      </c>
      <c r="N66" s="78" t="n">
        <v>35.4946</v>
      </c>
      <c r="O66" s="78" t="n">
        <v>35.9417</v>
      </c>
      <c r="P66" s="78" t="n">
        <v>471.29</v>
      </c>
      <c r="Q66" s="78" t="n">
        <v>5.74</v>
      </c>
      <c r="R66" s="64" t="n">
        <f aca="false">P66/3600</f>
        <v>0.1309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43.99</v>
      </c>
      <c r="I67" s="74" t="n">
        <v>4.31</v>
      </c>
      <c r="J67" s="53" t="n">
        <f aca="false">H67/3600</f>
        <v>0.0955527777777778</v>
      </c>
      <c r="L67" s="73" t="n">
        <v>4564.44</v>
      </c>
      <c r="M67" s="74" t="n">
        <v>42.6753</v>
      </c>
      <c r="N67" s="74" t="n">
        <v>43.3212</v>
      </c>
      <c r="O67" s="74" t="n">
        <v>44.1596</v>
      </c>
      <c r="P67" s="74" t="n">
        <v>347.77</v>
      </c>
      <c r="Q67" s="74" t="n">
        <v>4.34</v>
      </c>
      <c r="R67" s="53" t="n">
        <f aca="false">P67/3600</f>
        <v>0.09660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21.43</v>
      </c>
      <c r="I68" s="76" t="n">
        <v>3.82</v>
      </c>
      <c r="J68" s="58" t="n">
        <f aca="false">H68/3600</f>
        <v>0.0892861111111111</v>
      </c>
      <c r="L68" s="75" t="n">
        <v>2733.8328</v>
      </c>
      <c r="M68" s="76" t="n">
        <v>38.6656</v>
      </c>
      <c r="N68" s="76" t="n">
        <v>40.0124</v>
      </c>
      <c r="O68" s="76" t="n">
        <v>41.2968</v>
      </c>
      <c r="P68" s="76" t="n">
        <v>323.17</v>
      </c>
      <c r="Q68" s="76" t="n">
        <v>3.81</v>
      </c>
      <c r="R68" s="58" t="n">
        <f aca="false">P68/3600</f>
        <v>0.08976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294.55</v>
      </c>
      <c r="I69" s="76" t="n">
        <v>3.42</v>
      </c>
      <c r="J69" s="58" t="n">
        <f aca="false">H69/3600</f>
        <v>0.0818194444444444</v>
      </c>
      <c r="L69" s="75" t="n">
        <v>1502.376</v>
      </c>
      <c r="M69" s="76" t="n">
        <v>34.8149</v>
      </c>
      <c r="N69" s="76" t="n">
        <v>37.8483</v>
      </c>
      <c r="O69" s="76" t="n">
        <v>39.0642</v>
      </c>
      <c r="P69" s="76" t="n">
        <v>294.24</v>
      </c>
      <c r="Q69" s="76" t="n">
        <v>3.34</v>
      </c>
      <c r="R69" s="58" t="n">
        <f aca="false">P69/3600</f>
        <v>0.08173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68.19</v>
      </c>
      <c r="I70" s="78" t="n">
        <v>3.08</v>
      </c>
      <c r="J70" s="64" t="n">
        <f aca="false">H70/3600</f>
        <v>0.0744972222222222</v>
      </c>
      <c r="L70" s="77" t="n">
        <v>755.9456</v>
      </c>
      <c r="M70" s="78" t="n">
        <v>31.46</v>
      </c>
      <c r="N70" s="78" t="n">
        <v>36.3102</v>
      </c>
      <c r="O70" s="78" t="n">
        <v>37.3614</v>
      </c>
      <c r="P70" s="78" t="n">
        <v>268.38</v>
      </c>
      <c r="Q70" s="78" t="n">
        <v>2.92</v>
      </c>
      <c r="R70" s="64" t="n">
        <f aca="false">P70/3600</f>
        <v>0.0745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055.37</v>
      </c>
      <c r="I71" s="74" t="n">
        <v>58.96</v>
      </c>
      <c r="J71" s="53" t="n">
        <f aca="false">H71/3600</f>
        <v>1.40426944444444</v>
      </c>
      <c r="L71" s="73" t="n">
        <v>21763.4272</v>
      </c>
      <c r="M71" s="74" t="n">
        <v>44.7465</v>
      </c>
      <c r="N71" s="74" t="n">
        <v>47.4292</v>
      </c>
      <c r="O71" s="74" t="n">
        <v>48.3336</v>
      </c>
      <c r="P71" s="74" t="n">
        <v>5101.47</v>
      </c>
      <c r="Q71" s="74" t="n">
        <v>58.45</v>
      </c>
      <c r="R71" s="53" t="n">
        <f aca="false">P71/3600</f>
        <v>1.4170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4858.41</v>
      </c>
      <c r="I72" s="76" t="n">
        <v>54.37</v>
      </c>
      <c r="J72" s="58" t="n">
        <f aca="false">H72/3600</f>
        <v>1.34955833333333</v>
      </c>
      <c r="L72" s="75" t="n">
        <v>12665.7176</v>
      </c>
      <c r="M72" s="76" t="n">
        <v>42.3906</v>
      </c>
      <c r="N72" s="76" t="n">
        <v>45.7856</v>
      </c>
      <c r="O72" s="76" t="n">
        <v>46.4866</v>
      </c>
      <c r="P72" s="76" t="n">
        <v>4901.82</v>
      </c>
      <c r="Q72" s="76" t="n">
        <v>53.39</v>
      </c>
      <c r="R72" s="58" t="n">
        <f aca="false">P72/3600</f>
        <v>1.3616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656.25</v>
      </c>
      <c r="I73" s="76" t="n">
        <v>51.27</v>
      </c>
      <c r="J73" s="58" t="n">
        <f aca="false">H73/3600</f>
        <v>1.29340277777778</v>
      </c>
      <c r="L73" s="75" t="n">
        <v>7546.3072</v>
      </c>
      <c r="M73" s="76" t="n">
        <v>39.7684</v>
      </c>
      <c r="N73" s="76" t="n">
        <v>44.1638</v>
      </c>
      <c r="O73" s="76" t="n">
        <v>44.6955</v>
      </c>
      <c r="P73" s="76" t="n">
        <v>4652.04</v>
      </c>
      <c r="Q73" s="76" t="n">
        <v>49.86</v>
      </c>
      <c r="R73" s="58" t="n">
        <f aca="false">P73/3600</f>
        <v>1.2922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459.15</v>
      </c>
      <c r="I74" s="78" t="n">
        <v>48.98</v>
      </c>
      <c r="J74" s="64" t="n">
        <f aca="false">H74/3600</f>
        <v>1.23865277777778</v>
      </c>
      <c r="L74" s="77" t="n">
        <v>4522.4696</v>
      </c>
      <c r="M74" s="78" t="n">
        <v>36.8927</v>
      </c>
      <c r="N74" s="78" t="n">
        <v>42.9799</v>
      </c>
      <c r="O74" s="78" t="n">
        <v>43.3723</v>
      </c>
      <c r="P74" s="78" t="n">
        <v>4599.96</v>
      </c>
      <c r="Q74" s="78" t="n">
        <v>50.2</v>
      </c>
      <c r="R74" s="64" t="n">
        <f aca="false">P74/3600</f>
        <v>1.2777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4891.75</v>
      </c>
      <c r="I75" s="74" t="n">
        <v>56.51</v>
      </c>
      <c r="J75" s="53" t="n">
        <f aca="false">H75/3600</f>
        <v>1.35881944444444</v>
      </c>
      <c r="L75" s="73" t="n">
        <v>22245.6576</v>
      </c>
      <c r="M75" s="74" t="n">
        <v>44.7078</v>
      </c>
      <c r="N75" s="74" t="n">
        <v>48.6935</v>
      </c>
      <c r="O75" s="74" t="n">
        <v>48.4991</v>
      </c>
      <c r="P75" s="74" t="n">
        <v>4909.11</v>
      </c>
      <c r="Q75" s="74" t="n">
        <v>57.11</v>
      </c>
      <c r="R75" s="53" t="n">
        <f aca="false">P75/3600</f>
        <v>1.3636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693.13</v>
      </c>
      <c r="I76" s="76" t="n">
        <v>54.98</v>
      </c>
      <c r="J76" s="58" t="n">
        <f aca="false">H76/3600</f>
        <v>1.30364722222222</v>
      </c>
      <c r="L76" s="75" t="n">
        <v>13503.948</v>
      </c>
      <c r="M76" s="76" t="n">
        <v>42.3665</v>
      </c>
      <c r="N76" s="76" t="n">
        <v>47.005</v>
      </c>
      <c r="O76" s="76" t="n">
        <v>46.2275</v>
      </c>
      <c r="P76" s="76" t="n">
        <v>4712.52</v>
      </c>
      <c r="Q76" s="76" t="n">
        <v>53.77</v>
      </c>
      <c r="R76" s="58" t="n">
        <f aca="false">P76/3600</f>
        <v>1.3090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595.85</v>
      </c>
      <c r="I77" s="76" t="n">
        <v>50.16</v>
      </c>
      <c r="J77" s="58" t="n">
        <f aca="false">H77/3600</f>
        <v>1.276625</v>
      </c>
      <c r="L77" s="75" t="n">
        <v>8362.9768</v>
      </c>
      <c r="M77" s="76" t="n">
        <v>39.679</v>
      </c>
      <c r="N77" s="76" t="n">
        <v>45.6744</v>
      </c>
      <c r="O77" s="76" t="n">
        <v>44.0999</v>
      </c>
      <c r="P77" s="76" t="n">
        <v>4613.94</v>
      </c>
      <c r="Q77" s="76" t="n">
        <v>50.7</v>
      </c>
      <c r="R77" s="58" t="n">
        <f aca="false">P77/3600</f>
        <v>1.2816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470.99</v>
      </c>
      <c r="I78" s="78" t="n">
        <v>48.54</v>
      </c>
      <c r="J78" s="64" t="n">
        <f aca="false">H78/3600</f>
        <v>1.24194166666667</v>
      </c>
      <c r="L78" s="77" t="n">
        <v>5031.9664</v>
      </c>
      <c r="M78" s="78" t="n">
        <v>36.59</v>
      </c>
      <c r="N78" s="78" t="n">
        <v>44.6794</v>
      </c>
      <c r="O78" s="78" t="n">
        <v>42.6702</v>
      </c>
      <c r="P78" s="78" t="n">
        <v>4489.56</v>
      </c>
      <c r="Q78" s="78" t="n">
        <v>47.51</v>
      </c>
      <c r="R78" s="64" t="n">
        <f aca="false">P78/3600</f>
        <v>1.247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4947.26</v>
      </c>
      <c r="I79" s="74" t="n">
        <v>58.49</v>
      </c>
      <c r="J79" s="53" t="n">
        <f aca="false">H79/3600</f>
        <v>1.37423888888889</v>
      </c>
      <c r="L79" s="73" t="n">
        <v>23874.9984</v>
      </c>
      <c r="M79" s="74" t="n">
        <v>44.7159</v>
      </c>
      <c r="N79" s="74" t="n">
        <v>48.6551</v>
      </c>
      <c r="O79" s="74" t="n">
        <v>48.8386</v>
      </c>
      <c r="P79" s="74" t="n">
        <v>4973.8</v>
      </c>
      <c r="Q79" s="74" t="n">
        <v>57.23</v>
      </c>
      <c r="R79" s="53" t="n">
        <f aca="false">P79/3600</f>
        <v>1.3816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695.54</v>
      </c>
      <c r="I80" s="76" t="n">
        <v>54.67</v>
      </c>
      <c r="J80" s="58" t="n">
        <f aca="false">H80/3600</f>
        <v>1.30431666666667</v>
      </c>
      <c r="L80" s="75" t="n">
        <v>13663.5432</v>
      </c>
      <c r="M80" s="76" t="n">
        <v>42.0229</v>
      </c>
      <c r="N80" s="76" t="n">
        <v>46.7429</v>
      </c>
      <c r="O80" s="76" t="n">
        <v>46.9223</v>
      </c>
      <c r="P80" s="76" t="n">
        <v>4715.43</v>
      </c>
      <c r="Q80" s="76" t="n">
        <v>52.64</v>
      </c>
      <c r="R80" s="58" t="n">
        <f aca="false">P80/3600</f>
        <v>1.3098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558.27</v>
      </c>
      <c r="I81" s="76" t="n">
        <v>49.46</v>
      </c>
      <c r="J81" s="58" t="n">
        <f aca="false">H81/3600</f>
        <v>1.26618611111111</v>
      </c>
      <c r="L81" s="75" t="n">
        <v>7818.9576</v>
      </c>
      <c r="M81" s="76" t="n">
        <v>39.271</v>
      </c>
      <c r="N81" s="76" t="n">
        <v>44.9529</v>
      </c>
      <c r="O81" s="76" t="n">
        <v>45.0964</v>
      </c>
      <c r="P81" s="76" t="n">
        <v>4600.22</v>
      </c>
      <c r="Q81" s="76" t="n">
        <v>49.02</v>
      </c>
      <c r="R81" s="58" t="n">
        <f aca="false">P81/3600</f>
        <v>1.2778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427.86</v>
      </c>
      <c r="I82" s="78" t="n">
        <v>48.41</v>
      </c>
      <c r="J82" s="64" t="n">
        <f aca="false">H82/3600</f>
        <v>1.22996111111111</v>
      </c>
      <c r="L82" s="77" t="n">
        <v>4430.9472</v>
      </c>
      <c r="M82" s="78" t="n">
        <v>36.484</v>
      </c>
      <c r="N82" s="78" t="n">
        <v>43.5875</v>
      </c>
      <c r="O82" s="78" t="n">
        <v>43.6949</v>
      </c>
      <c r="P82" s="78" t="n">
        <v>4477.91</v>
      </c>
      <c r="Q82" s="78" t="n">
        <v>46.14</v>
      </c>
      <c r="R82" s="64" t="n">
        <f aca="false">P82/3600</f>
        <v>1.2438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067.56</v>
      </c>
      <c r="I83" s="74" t="n">
        <v>27.95</v>
      </c>
      <c r="J83" s="53" t="n">
        <f aca="false">H83/3600</f>
        <v>0.574322222222222</v>
      </c>
      <c r="L83" s="73" t="n">
        <v>23028.5616</v>
      </c>
      <c r="M83" s="74" t="n">
        <v>42.0744</v>
      </c>
      <c r="N83" s="74" t="n">
        <v>43.8941</v>
      </c>
      <c r="O83" s="74" t="n">
        <v>44.5026</v>
      </c>
      <c r="P83" s="74" t="n">
        <v>2043.13</v>
      </c>
      <c r="Q83" s="74" t="n">
        <v>26.83</v>
      </c>
      <c r="R83" s="53" t="n">
        <f aca="false">P83/3600</f>
        <v>0.5675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1945.53</v>
      </c>
      <c r="I84" s="76" t="n">
        <v>24.94</v>
      </c>
      <c r="J84" s="58" t="n">
        <f aca="false">H84/3600</f>
        <v>0.540425</v>
      </c>
      <c r="L84" s="75" t="n">
        <v>13111.3272</v>
      </c>
      <c r="M84" s="76" t="n">
        <v>38.6362</v>
      </c>
      <c r="N84" s="76" t="n">
        <v>40.9633</v>
      </c>
      <c r="O84" s="76" t="n">
        <v>41.3709</v>
      </c>
      <c r="P84" s="76" t="n">
        <v>1941.41</v>
      </c>
      <c r="Q84" s="76" t="n">
        <v>24.25</v>
      </c>
      <c r="R84" s="58" t="n">
        <f aca="false">P84/3600</f>
        <v>0.5392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858.14</v>
      </c>
      <c r="I85" s="76" t="n">
        <v>22.85</v>
      </c>
      <c r="J85" s="58" t="n">
        <f aca="false">H85/3600</f>
        <v>0.51615</v>
      </c>
      <c r="L85" s="75" t="n">
        <v>7459.0176</v>
      </c>
      <c r="M85" s="76" t="n">
        <v>35.5481</v>
      </c>
      <c r="N85" s="76" t="n">
        <v>38.7887</v>
      </c>
      <c r="O85" s="76" t="n">
        <v>39.0183</v>
      </c>
      <c r="P85" s="76" t="n">
        <v>1836.72</v>
      </c>
      <c r="Q85" s="76" t="n">
        <v>21.31</v>
      </c>
      <c r="R85" s="58" t="n">
        <f aca="false">P85/3600</f>
        <v>0.510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723.42</v>
      </c>
      <c r="I86" s="78" t="n">
        <v>19.37</v>
      </c>
      <c r="J86" s="64" t="n">
        <f aca="false">H86/3600</f>
        <v>0.478727777777778</v>
      </c>
      <c r="L86" s="77" t="n">
        <v>4378.348</v>
      </c>
      <c r="M86" s="78" t="n">
        <v>32.7041</v>
      </c>
      <c r="N86" s="78" t="n">
        <v>37.1485</v>
      </c>
      <c r="O86" s="78" t="n">
        <v>37.2346</v>
      </c>
      <c r="P86" s="78" t="n">
        <v>1720.42</v>
      </c>
      <c r="Q86" s="78" t="n">
        <v>18.63</v>
      </c>
      <c r="R86" s="64" t="n">
        <f aca="false">P86/3600</f>
        <v>0.47789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570.21</v>
      </c>
      <c r="I87" s="74" t="n">
        <v>47.63</v>
      </c>
      <c r="J87" s="53" t="n">
        <f aca="false">H87/3600</f>
        <v>0.991725</v>
      </c>
      <c r="L87" s="73" t="n">
        <v>24569.8075</v>
      </c>
      <c r="M87" s="74" t="n">
        <v>44.7684</v>
      </c>
      <c r="N87" s="74" t="n">
        <v>46.6502</v>
      </c>
      <c r="O87" s="74" t="n">
        <v>46.9655</v>
      </c>
      <c r="P87" s="74" t="n">
        <v>3584.67</v>
      </c>
      <c r="Q87" s="74" t="n">
        <v>47.46</v>
      </c>
      <c r="R87" s="53" t="n">
        <f aca="false">P87/3600</f>
        <v>0.9957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366.8</v>
      </c>
      <c r="I88" s="76" t="n">
        <v>43.1</v>
      </c>
      <c r="J88" s="58" t="n">
        <f aca="false">H88/3600</f>
        <v>0.935222222222222</v>
      </c>
      <c r="L88" s="75" t="n">
        <v>16501.5638</v>
      </c>
      <c r="M88" s="76" t="n">
        <v>40.8223</v>
      </c>
      <c r="N88" s="76" t="n">
        <v>43.4414</v>
      </c>
      <c r="O88" s="76" t="n">
        <v>43.7213</v>
      </c>
      <c r="P88" s="76" t="n">
        <v>3391.55</v>
      </c>
      <c r="Q88" s="76" t="n">
        <v>43.06</v>
      </c>
      <c r="R88" s="58" t="n">
        <f aca="false">P88/3600</f>
        <v>0.94209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176.93</v>
      </c>
      <c r="I89" s="76" t="n">
        <v>39.81</v>
      </c>
      <c r="J89" s="58" t="n">
        <f aca="false">H89/3600</f>
        <v>0.882480555555556</v>
      </c>
      <c r="L89" s="75" t="n">
        <v>10799.219</v>
      </c>
      <c r="M89" s="76" t="n">
        <v>37.061</v>
      </c>
      <c r="N89" s="76" t="n">
        <v>41.0362</v>
      </c>
      <c r="O89" s="76" t="n">
        <v>40.99</v>
      </c>
      <c r="P89" s="76" t="n">
        <v>3195.01</v>
      </c>
      <c r="Q89" s="76" t="n">
        <v>39.54</v>
      </c>
      <c r="R89" s="58" t="n">
        <f aca="false">P89/3600</f>
        <v>0.88750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036.48</v>
      </c>
      <c r="I90" s="78" t="n">
        <v>38.94</v>
      </c>
      <c r="J90" s="64" t="n">
        <f aca="false">H90/3600</f>
        <v>0.843466666666667</v>
      </c>
      <c r="L90" s="77" t="n">
        <v>6944.3774</v>
      </c>
      <c r="M90" s="78" t="n">
        <v>33.4501</v>
      </c>
      <c r="N90" s="78" t="n">
        <v>39.3443</v>
      </c>
      <c r="O90" s="78" t="n">
        <v>38.7668</v>
      </c>
      <c r="P90" s="78" t="n">
        <v>3046.21</v>
      </c>
      <c r="Q90" s="78" t="n">
        <v>37.88</v>
      </c>
      <c r="R90" s="64" t="n">
        <f aca="false">P90/3600</f>
        <v>0.84616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714.22</v>
      </c>
      <c r="I91" s="74" t="n">
        <v>35.33</v>
      </c>
      <c r="J91" s="53" t="n">
        <f aca="false">H91/3600</f>
        <v>0.75395</v>
      </c>
      <c r="L91" s="73" t="n">
        <v>38042.892</v>
      </c>
      <c r="M91" s="74" t="n">
        <v>46.3109</v>
      </c>
      <c r="N91" s="74" t="n">
        <v>44.8571</v>
      </c>
      <c r="O91" s="74" t="n">
        <v>44.9754</v>
      </c>
      <c r="P91" s="74" t="n">
        <v>2717.74</v>
      </c>
      <c r="Q91" s="74" t="n">
        <v>35.65</v>
      </c>
      <c r="R91" s="53" t="n">
        <f aca="false">P91/3600</f>
        <v>0.75492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675.95</v>
      </c>
      <c r="I92" s="76" t="n">
        <v>34.31</v>
      </c>
      <c r="J92" s="58" t="n">
        <f aca="false">H92/3600</f>
        <v>0.743319444444444</v>
      </c>
      <c r="L92" s="75" t="n">
        <v>28576.216</v>
      </c>
      <c r="M92" s="76" t="n">
        <v>41.9488</v>
      </c>
      <c r="N92" s="76" t="n">
        <v>40.9196</v>
      </c>
      <c r="O92" s="76" t="n">
        <v>41.2994</v>
      </c>
      <c r="P92" s="76" t="n">
        <v>2672.2</v>
      </c>
      <c r="Q92" s="76" t="n">
        <v>33.9</v>
      </c>
      <c r="R92" s="58" t="n">
        <f aca="false">P92/3600</f>
        <v>0.74227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597.76</v>
      </c>
      <c r="I93" s="76" t="n">
        <v>32.17</v>
      </c>
      <c r="J93" s="58" t="n">
        <f aca="false">H93/3600</f>
        <v>0.7216</v>
      </c>
      <c r="L93" s="75" t="n">
        <v>21469.8872</v>
      </c>
      <c r="M93" s="76" t="n">
        <v>37.3861</v>
      </c>
      <c r="N93" s="76" t="n">
        <v>38.8788</v>
      </c>
      <c r="O93" s="76" t="n">
        <v>39.3987</v>
      </c>
      <c r="P93" s="76" t="n">
        <v>2619.8</v>
      </c>
      <c r="Q93" s="76" t="n">
        <v>31.74</v>
      </c>
      <c r="R93" s="58" t="n">
        <f aca="false">P93/3600</f>
        <v>0.7277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512.99</v>
      </c>
      <c r="I94" s="78" t="n">
        <v>31.6</v>
      </c>
      <c r="J94" s="64" t="n">
        <f aca="false">H94/3600</f>
        <v>0.698052777777778</v>
      </c>
      <c r="L94" s="77" t="n">
        <v>15421.0728</v>
      </c>
      <c r="M94" s="78" t="n">
        <v>32.5717</v>
      </c>
      <c r="N94" s="78" t="n">
        <v>37.7478</v>
      </c>
      <c r="O94" s="78" t="n">
        <v>38.0224</v>
      </c>
      <c r="P94" s="78" t="n">
        <v>2735.34</v>
      </c>
      <c r="Q94" s="78" t="n">
        <v>36.91</v>
      </c>
      <c r="R94" s="64" t="n">
        <f aca="false">P94/3600</f>
        <v>0.75981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173.17</v>
      </c>
      <c r="I95" s="74" t="n">
        <v>39.69</v>
      </c>
      <c r="J95" s="53" t="n">
        <f aca="false">H95/3600</f>
        <v>0.881436111111111</v>
      </c>
      <c r="L95" s="73" t="n">
        <v>5393.8669</v>
      </c>
      <c r="M95" s="74" t="n">
        <v>50.4638</v>
      </c>
      <c r="N95" s="74" t="n">
        <v>53.4922</v>
      </c>
      <c r="O95" s="74" t="n">
        <v>54.3453</v>
      </c>
      <c r="P95" s="74" t="n">
        <v>3257.27</v>
      </c>
      <c r="Q95" s="74" t="n">
        <v>40.85</v>
      </c>
      <c r="R95" s="53" t="n">
        <f aca="false">P95/3600</f>
        <v>0.90479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151.84</v>
      </c>
      <c r="I96" s="76" t="n">
        <v>39.08</v>
      </c>
      <c r="J96" s="58" t="n">
        <f aca="false">H96/3600</f>
        <v>0.875511111111111</v>
      </c>
      <c r="L96" s="75" t="n">
        <v>3630.4614</v>
      </c>
      <c r="M96" s="76" t="n">
        <v>47.0126</v>
      </c>
      <c r="N96" s="76" t="n">
        <v>50.2556</v>
      </c>
      <c r="O96" s="76" t="n">
        <v>51.316</v>
      </c>
      <c r="P96" s="76" t="n">
        <v>3174.6</v>
      </c>
      <c r="Q96" s="76" t="n">
        <v>39.07</v>
      </c>
      <c r="R96" s="58" t="n">
        <f aca="false">P96/3600</f>
        <v>0.88183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131.26</v>
      </c>
      <c r="I97" s="76" t="n">
        <v>38.95</v>
      </c>
      <c r="J97" s="58" t="n">
        <f aca="false">H97/3600</f>
        <v>0.869794444444445</v>
      </c>
      <c r="L97" s="75" t="n">
        <v>2445.8138</v>
      </c>
      <c r="M97" s="76" t="n">
        <v>43.4637</v>
      </c>
      <c r="N97" s="76" t="n">
        <v>47.8292</v>
      </c>
      <c r="O97" s="76" t="n">
        <v>49.0069</v>
      </c>
      <c r="P97" s="76" t="n">
        <v>3125.26</v>
      </c>
      <c r="Q97" s="76" t="n">
        <v>39.36</v>
      </c>
      <c r="R97" s="58" t="n">
        <f aca="false">P97/3600</f>
        <v>0.86812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065.2</v>
      </c>
      <c r="I98" s="78" t="n">
        <v>38.32</v>
      </c>
      <c r="J98" s="64" t="n">
        <f aca="false">H98/3600</f>
        <v>0.851444444444444</v>
      </c>
      <c r="L98" s="77" t="n">
        <v>1622.3443</v>
      </c>
      <c r="M98" s="78" t="n">
        <v>39.7224</v>
      </c>
      <c r="N98" s="78" t="n">
        <v>45.9627</v>
      </c>
      <c r="O98" s="78" t="n">
        <v>47.3566</v>
      </c>
      <c r="P98" s="78" t="n">
        <v>3071.93</v>
      </c>
      <c r="Q98" s="78" t="n">
        <v>38.34</v>
      </c>
      <c r="R98" s="64" t="n">
        <f aca="false">P98/3600</f>
        <v>0.85331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31.2612654064786</v>
      </c>
      <c r="J106" s="82" t="n">
        <f aca="false">GEOMEAN(J3:J98)</f>
        <v>0</v>
      </c>
      <c r="Q106" s="82" t="n">
        <f aca="false">GEOMEAN(Q3:Q98)</f>
        <v>30.999545503430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31" t="n">
        <f aca="false">Q106/I106</f>
        <v>0.991627981156714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10973333333333</v>
      </c>
      <c r="J108" s="82" t="n">
        <f aca="false">SUM(J3:J98)</f>
        <v>94.7273833333333</v>
      </c>
      <c r="Q108" s="82" t="n">
        <f aca="false">SUM(Q3:Q98)/3600</f>
        <v>1.10097222222222</v>
      </c>
      <c r="R108" s="82" t="n">
        <f aca="false">SUM(R3:R98)</f>
        <v>95.3015916666667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30.7386113284381</v>
      </c>
      <c r="J113" s="82" t="n">
        <f aca="false">GEOMEAN(J3:J10,J19:J82)</f>
        <v>0.724536013238351</v>
      </c>
      <c r="Q113" s="82" t="n">
        <f aca="false">GEOMEAN(Q3:Q10,Q19:Q82)</f>
        <v>30.4405101916901</v>
      </c>
      <c r="R113" s="82" t="n">
        <f aca="false">GEOMEAN(R3:R10,R19:R82)</f>
        <v>0.728451012984609</v>
      </c>
    </row>
    <row r="114" customFormat="false" ht="12" hidden="false" customHeight="false" outlineLevel="0" collapsed="false">
      <c r="B114" s="1" t="s">
        <v>98</v>
      </c>
      <c r="Q114" s="31" t="n">
        <f aca="false">Q113/I113</f>
        <v>0.990302062329272</v>
      </c>
      <c r="R114" s="31" t="n">
        <f aca="false">R113/J113</f>
        <v>1.0054034577643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600.45</v>
      </c>
      <c r="I3" s="52" t="n">
        <v>37.91</v>
      </c>
      <c r="J3" s="53" t="n">
        <f aca="false">H3/3600</f>
        <v>5.16679166666667</v>
      </c>
      <c r="L3" s="51" t="n">
        <v>13257.6416</v>
      </c>
      <c r="M3" s="52" t="n">
        <v>41.7772</v>
      </c>
      <c r="N3" s="52" t="n">
        <v>41.5534</v>
      </c>
      <c r="O3" s="52" t="n">
        <v>44.2354</v>
      </c>
      <c r="P3" s="52" t="n">
        <v>18536.78</v>
      </c>
      <c r="Q3" s="52" t="n">
        <v>37.46</v>
      </c>
      <c r="R3" s="54" t="n">
        <f aca="false">P3/3600</f>
        <v>5.1491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6464.81</v>
      </c>
      <c r="I4" s="57" t="n">
        <v>33.99</v>
      </c>
      <c r="J4" s="58" t="n">
        <f aca="false">H4/3600</f>
        <v>4.57355833333333</v>
      </c>
      <c r="L4" s="56" t="n">
        <v>5334.1376</v>
      </c>
      <c r="M4" s="57" t="n">
        <v>39.3</v>
      </c>
      <c r="N4" s="57" t="n">
        <v>39.8971</v>
      </c>
      <c r="O4" s="57" t="n">
        <v>42.3479</v>
      </c>
      <c r="P4" s="57" t="n">
        <v>16430.67</v>
      </c>
      <c r="Q4" s="57" t="n">
        <v>35.8</v>
      </c>
      <c r="R4" s="59" t="n">
        <f aca="false">P4/3600</f>
        <v>4.5640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5243.48</v>
      </c>
      <c r="I5" s="57" t="n">
        <v>31.91</v>
      </c>
      <c r="J5" s="58" t="n">
        <f aca="false">H5/3600</f>
        <v>4.2343</v>
      </c>
      <c r="L5" s="56" t="n">
        <v>2557.5808</v>
      </c>
      <c r="M5" s="57" t="n">
        <v>36.7702</v>
      </c>
      <c r="N5" s="57" t="n">
        <v>38.6376</v>
      </c>
      <c r="O5" s="57" t="n">
        <v>40.8731</v>
      </c>
      <c r="P5" s="57" t="n">
        <v>15263.06</v>
      </c>
      <c r="Q5" s="57" t="n">
        <v>30.84</v>
      </c>
      <c r="R5" s="59" t="n">
        <f aca="false">P5/3600</f>
        <v>4.2397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4602.8</v>
      </c>
      <c r="I6" s="63" t="n">
        <v>29.49</v>
      </c>
      <c r="J6" s="64" t="n">
        <f aca="false">H6/3600</f>
        <v>4.05633333333333</v>
      </c>
      <c r="L6" s="62" t="n">
        <v>1327.3392</v>
      </c>
      <c r="M6" s="63" t="n">
        <v>34.1192</v>
      </c>
      <c r="N6" s="63" t="n">
        <v>37.6794</v>
      </c>
      <c r="O6" s="63" t="n">
        <v>39.8236</v>
      </c>
      <c r="P6" s="63" t="n">
        <v>14521.43</v>
      </c>
      <c r="Q6" s="63" t="n">
        <v>29.57</v>
      </c>
      <c r="R6" s="65" t="n">
        <f aca="false">P6/3600</f>
        <v>4.0337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988.16</v>
      </c>
      <c r="I7" s="52" t="n">
        <v>58.49</v>
      </c>
      <c r="J7" s="53" t="n">
        <f aca="false">H7/3600</f>
        <v>7.21893333333333</v>
      </c>
      <c r="L7" s="51" t="n">
        <v>33247.1216</v>
      </c>
      <c r="M7" s="52" t="n">
        <v>40.412</v>
      </c>
      <c r="N7" s="52" t="n">
        <v>45.0368</v>
      </c>
      <c r="O7" s="52" t="n">
        <v>44.6969</v>
      </c>
      <c r="P7" s="52" t="n">
        <v>25906.9</v>
      </c>
      <c r="Q7" s="52" t="n">
        <v>55.82</v>
      </c>
      <c r="R7" s="54" t="n">
        <f aca="false">P7/3600</f>
        <v>7.1963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2939.45</v>
      </c>
      <c r="I8" s="57" t="n">
        <v>48.88</v>
      </c>
      <c r="J8" s="58" t="n">
        <f aca="false">H8/3600</f>
        <v>6.37206944444445</v>
      </c>
      <c r="L8" s="56" t="n">
        <v>15844.7664</v>
      </c>
      <c r="M8" s="57" t="n">
        <v>37.4498</v>
      </c>
      <c r="N8" s="57" t="n">
        <v>43.1932</v>
      </c>
      <c r="O8" s="57" t="n">
        <v>43.3765</v>
      </c>
      <c r="P8" s="57" t="n">
        <v>23022.75</v>
      </c>
      <c r="Q8" s="57" t="n">
        <v>48.29</v>
      </c>
      <c r="R8" s="59" t="n">
        <f aca="false">P8/3600</f>
        <v>6.39520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0741.45</v>
      </c>
      <c r="I9" s="57" t="n">
        <v>41.96</v>
      </c>
      <c r="J9" s="58" t="n">
        <f aca="false">H9/3600</f>
        <v>5.76151388888889</v>
      </c>
      <c r="L9" s="56" t="n">
        <v>8323.7168</v>
      </c>
      <c r="M9" s="57" t="n">
        <v>34.5216</v>
      </c>
      <c r="N9" s="57" t="n">
        <v>41.6071</v>
      </c>
      <c r="O9" s="57" t="n">
        <v>42.1165</v>
      </c>
      <c r="P9" s="57" t="n">
        <v>20714.71</v>
      </c>
      <c r="Q9" s="57" t="n">
        <v>43.64</v>
      </c>
      <c r="R9" s="59" t="n">
        <f aca="false">P9/3600</f>
        <v>5.7540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19210.06</v>
      </c>
      <c r="I10" s="63" t="n">
        <v>40.2</v>
      </c>
      <c r="J10" s="64" t="n">
        <f aca="false">H10/3600</f>
        <v>5.33612777777778</v>
      </c>
      <c r="L10" s="62" t="n">
        <v>4653.1968</v>
      </c>
      <c r="M10" s="63" t="n">
        <v>31.7481</v>
      </c>
      <c r="N10" s="63" t="n">
        <v>40.3777</v>
      </c>
      <c r="O10" s="63" t="n">
        <v>41.0982</v>
      </c>
      <c r="P10" s="63" t="n">
        <v>19171.01</v>
      </c>
      <c r="Q10" s="63" t="n">
        <v>40.16</v>
      </c>
      <c r="R10" s="65" t="n">
        <f aca="false">P10/3600</f>
        <v>5.3252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6975.91</v>
      </c>
      <c r="I19" s="74" t="n">
        <v>35.55</v>
      </c>
      <c r="J19" s="53" t="n">
        <f aca="false">H19/3600</f>
        <v>4.71553055555556</v>
      </c>
      <c r="L19" s="73" t="n">
        <v>4859.1232</v>
      </c>
      <c r="M19" s="74" t="n">
        <v>41.7359</v>
      </c>
      <c r="N19" s="74" t="n">
        <v>43.5836</v>
      </c>
      <c r="O19" s="74" t="n">
        <v>45.2948</v>
      </c>
      <c r="P19" s="74" t="n">
        <v>17043.7</v>
      </c>
      <c r="Q19" s="74" t="n">
        <v>34.94</v>
      </c>
      <c r="R19" s="53" t="n">
        <f aca="false">P19/3600</f>
        <v>4.7343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5188.43</v>
      </c>
      <c r="I20" s="76" t="n">
        <v>33.87</v>
      </c>
      <c r="J20" s="58" t="n">
        <f aca="false">H20/3600</f>
        <v>4.21900833333333</v>
      </c>
      <c r="L20" s="75" t="n">
        <v>2215.0808</v>
      </c>
      <c r="M20" s="76" t="n">
        <v>39.8887</v>
      </c>
      <c r="N20" s="76" t="n">
        <v>42.2854</v>
      </c>
      <c r="O20" s="76" t="n">
        <v>43.4642</v>
      </c>
      <c r="P20" s="76" t="n">
        <v>15086.31</v>
      </c>
      <c r="Q20" s="76" t="n">
        <v>31.3</v>
      </c>
      <c r="R20" s="58" t="n">
        <f aca="false">P20/3600</f>
        <v>4.1906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3902.2</v>
      </c>
      <c r="I21" s="76" t="n">
        <v>29.29</v>
      </c>
      <c r="J21" s="58" t="n">
        <f aca="false">H21/3600</f>
        <v>3.86172222222222</v>
      </c>
      <c r="L21" s="75" t="n">
        <v>1084.7368</v>
      </c>
      <c r="M21" s="76" t="n">
        <v>37.5725</v>
      </c>
      <c r="N21" s="76" t="n">
        <v>41.1686</v>
      </c>
      <c r="O21" s="76" t="n">
        <v>42.1518</v>
      </c>
      <c r="P21" s="76" t="n">
        <v>13906.85</v>
      </c>
      <c r="Q21" s="76" t="n">
        <v>28.68</v>
      </c>
      <c r="R21" s="58" t="n">
        <f aca="false">P21/3600</f>
        <v>3.8630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2884.96</v>
      </c>
      <c r="I22" s="78" t="n">
        <v>25.56</v>
      </c>
      <c r="J22" s="64" t="n">
        <f aca="false">H22/3600</f>
        <v>3.57915555555556</v>
      </c>
      <c r="L22" s="77" t="n">
        <v>549.6448</v>
      </c>
      <c r="M22" s="78" t="n">
        <v>35.1774</v>
      </c>
      <c r="N22" s="78" t="n">
        <v>40.3481</v>
      </c>
      <c r="O22" s="78" t="n">
        <v>41.3256</v>
      </c>
      <c r="P22" s="78" t="n">
        <v>13839.46</v>
      </c>
      <c r="Q22" s="78" t="n">
        <v>27.54</v>
      </c>
      <c r="R22" s="64" t="n">
        <f aca="false">P22/3600</f>
        <v>3.8442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5804.31</v>
      </c>
      <c r="I23" s="74" t="n">
        <v>37.56</v>
      </c>
      <c r="J23" s="53" t="n">
        <f aca="false">H23/3600</f>
        <v>4.39008611111111</v>
      </c>
      <c r="L23" s="73" t="n">
        <v>7768.8672</v>
      </c>
      <c r="M23" s="74" t="n">
        <v>40.1535</v>
      </c>
      <c r="N23" s="74" t="n">
        <v>42.515</v>
      </c>
      <c r="O23" s="74" t="n">
        <v>43.8349</v>
      </c>
      <c r="P23" s="74" t="n">
        <v>15765.21</v>
      </c>
      <c r="Q23" s="74" t="n">
        <v>35.06</v>
      </c>
      <c r="R23" s="53" t="n">
        <f aca="false">P23/3600</f>
        <v>4.3792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3864.97</v>
      </c>
      <c r="I24" s="76" t="n">
        <v>29.36</v>
      </c>
      <c r="J24" s="58" t="n">
        <f aca="false">H24/3600</f>
        <v>3.85138055555556</v>
      </c>
      <c r="L24" s="75" t="n">
        <v>3368.9328</v>
      </c>
      <c r="M24" s="76" t="n">
        <v>37.6555</v>
      </c>
      <c r="N24" s="76" t="n">
        <v>40.7612</v>
      </c>
      <c r="O24" s="76" t="n">
        <v>41.5679</v>
      </c>
      <c r="P24" s="76" t="n">
        <v>13903.72</v>
      </c>
      <c r="Q24" s="76" t="n">
        <v>30.72</v>
      </c>
      <c r="R24" s="58" t="n">
        <f aca="false">P24/3600</f>
        <v>3.8621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2799.59</v>
      </c>
      <c r="I25" s="76" t="n">
        <v>26.13</v>
      </c>
      <c r="J25" s="58" t="n">
        <f aca="false">H25/3600</f>
        <v>3.55544166666667</v>
      </c>
      <c r="L25" s="75" t="n">
        <v>1556.1096</v>
      </c>
      <c r="M25" s="76" t="n">
        <v>35.0622</v>
      </c>
      <c r="N25" s="76" t="n">
        <v>39.2801</v>
      </c>
      <c r="O25" s="76" t="n">
        <v>40.0105</v>
      </c>
      <c r="P25" s="76" t="n">
        <v>12765.82</v>
      </c>
      <c r="Q25" s="76" t="n">
        <v>26.31</v>
      </c>
      <c r="R25" s="58" t="n">
        <f aca="false">P25/3600</f>
        <v>3.5460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2149.64</v>
      </c>
      <c r="I26" s="78" t="n">
        <v>25.45</v>
      </c>
      <c r="J26" s="64" t="n">
        <f aca="false">H26/3600</f>
        <v>3.3749</v>
      </c>
      <c r="L26" s="77" t="n">
        <v>725.3968</v>
      </c>
      <c r="M26" s="78" t="n">
        <v>32.5396</v>
      </c>
      <c r="N26" s="78" t="n">
        <v>38.1457</v>
      </c>
      <c r="O26" s="78" t="n">
        <v>39.1438</v>
      </c>
      <c r="P26" s="78" t="n">
        <v>12190.26</v>
      </c>
      <c r="Q26" s="78" t="n">
        <v>24.68</v>
      </c>
      <c r="R26" s="64" t="n">
        <f aca="false">P26/3600</f>
        <v>3.3861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6195.01</v>
      </c>
      <c r="I27" s="74" t="n">
        <v>71.68</v>
      </c>
      <c r="J27" s="53" t="n">
        <f aca="false">H27/3600</f>
        <v>10.0541694444444</v>
      </c>
      <c r="L27" s="73" t="n">
        <v>18526.064</v>
      </c>
      <c r="M27" s="74" t="n">
        <v>38.5628</v>
      </c>
      <c r="N27" s="74" t="n">
        <v>40.1208</v>
      </c>
      <c r="O27" s="74" t="n">
        <v>43.6422</v>
      </c>
      <c r="P27" s="74" t="n">
        <v>36264</v>
      </c>
      <c r="Q27" s="74" t="n">
        <v>70.46</v>
      </c>
      <c r="R27" s="53" t="n">
        <f aca="false">P27/3600</f>
        <v>10.073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29967.11</v>
      </c>
      <c r="I28" s="76" t="n">
        <v>57.68</v>
      </c>
      <c r="J28" s="58" t="n">
        <f aca="false">H28/3600</f>
        <v>8.32419722222222</v>
      </c>
      <c r="L28" s="75" t="n">
        <v>5818.9416</v>
      </c>
      <c r="M28" s="76" t="n">
        <v>36.9603</v>
      </c>
      <c r="N28" s="76" t="n">
        <v>39.1746</v>
      </c>
      <c r="O28" s="76" t="n">
        <v>41.9902</v>
      </c>
      <c r="P28" s="76" t="n">
        <v>29723.5</v>
      </c>
      <c r="Q28" s="76" t="n">
        <v>58.29</v>
      </c>
      <c r="R28" s="58" t="n">
        <f aca="false">P28/3600</f>
        <v>8.2565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7074.74</v>
      </c>
      <c r="I29" s="76" t="n">
        <v>52.89</v>
      </c>
      <c r="J29" s="58" t="n">
        <f aca="false">H29/3600</f>
        <v>7.52076111111111</v>
      </c>
      <c r="L29" s="75" t="n">
        <v>2720.864</v>
      </c>
      <c r="M29" s="76" t="n">
        <v>35.0795</v>
      </c>
      <c r="N29" s="76" t="n">
        <v>38.3783</v>
      </c>
      <c r="O29" s="76" t="n">
        <v>40.511</v>
      </c>
      <c r="P29" s="76" t="n">
        <v>26986.56</v>
      </c>
      <c r="Q29" s="76" t="n">
        <v>50.02</v>
      </c>
      <c r="R29" s="58" t="n">
        <f aca="false">P29/3600</f>
        <v>7.4962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6197.22</v>
      </c>
      <c r="I30" s="78" t="n">
        <v>50.54</v>
      </c>
      <c r="J30" s="64" t="n">
        <f aca="false">H30/3600</f>
        <v>7.27700555555556</v>
      </c>
      <c r="L30" s="77" t="n">
        <v>1391.2136</v>
      </c>
      <c r="M30" s="78" t="n">
        <v>32.9186</v>
      </c>
      <c r="N30" s="78" t="n">
        <v>37.6944</v>
      </c>
      <c r="O30" s="78" t="n">
        <v>39.3916</v>
      </c>
      <c r="P30" s="78" t="n">
        <v>25569.52</v>
      </c>
      <c r="Q30" s="78" t="n">
        <v>48.73</v>
      </c>
      <c r="R30" s="64" t="n">
        <f aca="false">P30/3600</f>
        <v>7.1026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1658.98</v>
      </c>
      <c r="I31" s="74" t="n">
        <v>79.46</v>
      </c>
      <c r="J31" s="53" t="n">
        <f aca="false">H31/3600</f>
        <v>11.5719388888889</v>
      </c>
      <c r="L31" s="73" t="n">
        <v>17591.5328</v>
      </c>
      <c r="M31" s="74" t="n">
        <v>39.2483</v>
      </c>
      <c r="N31" s="74" t="n">
        <v>43.8631</v>
      </c>
      <c r="O31" s="74" t="n">
        <v>45.1485</v>
      </c>
      <c r="P31" s="74" t="n">
        <v>41747.93</v>
      </c>
      <c r="Q31" s="74" t="n">
        <v>85.16</v>
      </c>
      <c r="R31" s="53" t="n">
        <f aca="false">P31/3600</f>
        <v>11.5966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5677.2</v>
      </c>
      <c r="I32" s="76" t="n">
        <v>70.11</v>
      </c>
      <c r="J32" s="58" t="n">
        <f aca="false">H32/3600</f>
        <v>9.91033333333333</v>
      </c>
      <c r="L32" s="75" t="n">
        <v>6116.3488</v>
      </c>
      <c r="M32" s="76" t="n">
        <v>37.5954</v>
      </c>
      <c r="N32" s="76" t="n">
        <v>42.6686</v>
      </c>
      <c r="O32" s="76" t="n">
        <v>43.2651</v>
      </c>
      <c r="P32" s="76" t="n">
        <v>35847.46</v>
      </c>
      <c r="Q32" s="76" t="n">
        <v>73.93</v>
      </c>
      <c r="R32" s="58" t="n">
        <f aca="false">P32/3600</f>
        <v>9.9576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2358.81</v>
      </c>
      <c r="I33" s="76" t="n">
        <v>66.95</v>
      </c>
      <c r="J33" s="58" t="n">
        <f aca="false">H33/3600</f>
        <v>8.98855833333333</v>
      </c>
      <c r="L33" s="75" t="n">
        <v>2866.8176</v>
      </c>
      <c r="M33" s="76" t="n">
        <v>35.7852</v>
      </c>
      <c r="N33" s="76" t="n">
        <v>41.4942</v>
      </c>
      <c r="O33" s="76" t="n">
        <v>41.5105</v>
      </c>
      <c r="P33" s="76" t="n">
        <v>32477.37</v>
      </c>
      <c r="Q33" s="76" t="n">
        <v>66.81</v>
      </c>
      <c r="R33" s="58" t="n">
        <f aca="false">P33/3600</f>
        <v>9.0214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2412.5</v>
      </c>
      <c r="I34" s="78" t="n">
        <v>67.1</v>
      </c>
      <c r="J34" s="64" t="n">
        <f aca="false">H34/3600</f>
        <v>9.00347222222222</v>
      </c>
      <c r="L34" s="77" t="n">
        <v>1500.9368</v>
      </c>
      <c r="M34" s="78" t="n">
        <v>33.8269</v>
      </c>
      <c r="N34" s="78" t="n">
        <v>40.5716</v>
      </c>
      <c r="O34" s="78" t="n">
        <v>40.2146</v>
      </c>
      <c r="P34" s="78" t="n">
        <v>30175.35</v>
      </c>
      <c r="Q34" s="78" t="n">
        <v>58.88</v>
      </c>
      <c r="R34" s="64" t="n">
        <f aca="false">P34/3600</f>
        <v>8.3820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48612.04</v>
      </c>
      <c r="I35" s="74" t="n">
        <v>110.73</v>
      </c>
      <c r="J35" s="53" t="n">
        <f aca="false">H35/3600</f>
        <v>13.5033444444444</v>
      </c>
      <c r="L35" s="73" t="n">
        <v>40169.5512</v>
      </c>
      <c r="M35" s="74" t="n">
        <v>37.5163</v>
      </c>
      <c r="N35" s="74" t="n">
        <v>42.1574</v>
      </c>
      <c r="O35" s="74" t="n">
        <v>44.2942</v>
      </c>
      <c r="P35" s="74" t="n">
        <v>48568.15</v>
      </c>
      <c r="Q35" s="74" t="n">
        <v>109.15</v>
      </c>
      <c r="R35" s="53" t="n">
        <f aca="false">P35/3600</f>
        <v>13.4911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6334.57</v>
      </c>
      <c r="I36" s="76" t="n">
        <v>73.14</v>
      </c>
      <c r="J36" s="58" t="n">
        <f aca="false">H36/3600</f>
        <v>10.0929361111111</v>
      </c>
      <c r="L36" s="75" t="n">
        <v>7330.9272</v>
      </c>
      <c r="M36" s="76" t="n">
        <v>35.3985</v>
      </c>
      <c r="N36" s="76" t="n">
        <v>40.9125</v>
      </c>
      <c r="O36" s="76" t="n">
        <v>43.1738</v>
      </c>
      <c r="P36" s="76" t="n">
        <v>36407.54</v>
      </c>
      <c r="Q36" s="76" t="n">
        <v>79.66</v>
      </c>
      <c r="R36" s="58" t="n">
        <f aca="false">P36/3600</f>
        <v>10.1132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2390.94</v>
      </c>
      <c r="I37" s="76" t="n">
        <v>63.44</v>
      </c>
      <c r="J37" s="58" t="n">
        <f aca="false">H37/3600</f>
        <v>8.99748333333333</v>
      </c>
      <c r="L37" s="75" t="n">
        <v>2275.7416</v>
      </c>
      <c r="M37" s="76" t="n">
        <v>33.9854</v>
      </c>
      <c r="N37" s="76" t="n">
        <v>39.7194</v>
      </c>
      <c r="O37" s="76" t="n">
        <v>42.1832</v>
      </c>
      <c r="P37" s="76" t="n">
        <v>32309.45</v>
      </c>
      <c r="Q37" s="76" t="n">
        <v>65.34</v>
      </c>
      <c r="R37" s="58" t="n">
        <f aca="false">P37/3600</f>
        <v>8.9748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0940.41</v>
      </c>
      <c r="I38" s="78" t="n">
        <v>61.67</v>
      </c>
      <c r="J38" s="64" t="n">
        <f aca="false">H38/3600</f>
        <v>8.59455833333333</v>
      </c>
      <c r="L38" s="77" t="n">
        <v>987.0432</v>
      </c>
      <c r="M38" s="78" t="n">
        <v>32.2133</v>
      </c>
      <c r="N38" s="78" t="n">
        <v>38.7998</v>
      </c>
      <c r="O38" s="78" t="n">
        <v>41.3946</v>
      </c>
      <c r="P38" s="78" t="n">
        <v>30996.5</v>
      </c>
      <c r="Q38" s="78" t="n">
        <v>67.36</v>
      </c>
      <c r="R38" s="64" t="n">
        <f aca="false">P38/3600</f>
        <v>8.6101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7311.4</v>
      </c>
      <c r="I39" s="74" t="n">
        <v>13.21</v>
      </c>
      <c r="J39" s="53" t="n">
        <f aca="false">H39/3600</f>
        <v>2.03094444444444</v>
      </c>
      <c r="L39" s="73" t="n">
        <v>3492.0608</v>
      </c>
      <c r="M39" s="74" t="n">
        <v>40.5436</v>
      </c>
      <c r="N39" s="74" t="n">
        <v>43.1554</v>
      </c>
      <c r="O39" s="74" t="n">
        <v>43.7855</v>
      </c>
      <c r="P39" s="74" t="n">
        <v>7316.07</v>
      </c>
      <c r="Q39" s="74" t="n">
        <v>13.86</v>
      </c>
      <c r="R39" s="53" t="n">
        <f aca="false">P39/3600</f>
        <v>2.032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6515.74</v>
      </c>
      <c r="I40" s="76" t="n">
        <v>11.22</v>
      </c>
      <c r="J40" s="58" t="n">
        <f aca="false">H40/3600</f>
        <v>1.80992777777778</v>
      </c>
      <c r="L40" s="75" t="n">
        <v>1677.3112</v>
      </c>
      <c r="M40" s="76" t="n">
        <v>37.4726</v>
      </c>
      <c r="N40" s="76" t="n">
        <v>40.9001</v>
      </c>
      <c r="O40" s="76" t="n">
        <v>41.2101</v>
      </c>
      <c r="P40" s="76" t="n">
        <v>6517.48</v>
      </c>
      <c r="Q40" s="76" t="n">
        <v>11.18</v>
      </c>
      <c r="R40" s="58" t="n">
        <f aca="false">P40/3600</f>
        <v>1.8104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5854.89</v>
      </c>
      <c r="I41" s="76" t="n">
        <v>10.33</v>
      </c>
      <c r="J41" s="58" t="n">
        <f aca="false">H41/3600</f>
        <v>1.62635833333333</v>
      </c>
      <c r="L41" s="75" t="n">
        <v>826.0832</v>
      </c>
      <c r="M41" s="76" t="n">
        <v>34.5897</v>
      </c>
      <c r="N41" s="76" t="n">
        <v>39.0411</v>
      </c>
      <c r="O41" s="76" t="n">
        <v>39.1294</v>
      </c>
      <c r="P41" s="76" t="n">
        <v>5860.41</v>
      </c>
      <c r="Q41" s="76" t="n">
        <v>9.9</v>
      </c>
      <c r="R41" s="58" t="n">
        <f aca="false">P41/3600</f>
        <v>1.6278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5403.58</v>
      </c>
      <c r="I42" s="78" t="n">
        <v>9.25</v>
      </c>
      <c r="J42" s="64" t="n">
        <f aca="false">H42/3600</f>
        <v>1.50099444444444</v>
      </c>
      <c r="L42" s="77" t="n">
        <v>437.3848</v>
      </c>
      <c r="M42" s="78" t="n">
        <v>32.1178</v>
      </c>
      <c r="N42" s="78" t="n">
        <v>37.706</v>
      </c>
      <c r="O42" s="78" t="n">
        <v>37.6083</v>
      </c>
      <c r="P42" s="78" t="n">
        <v>5394.36</v>
      </c>
      <c r="Q42" s="78" t="n">
        <v>8.88</v>
      </c>
      <c r="R42" s="64" t="n">
        <f aca="false">P42/3600</f>
        <v>1.4984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8383.15</v>
      </c>
      <c r="I43" s="74" t="n">
        <v>15.34</v>
      </c>
      <c r="J43" s="53" t="n">
        <f aca="false">H43/3600</f>
        <v>2.32865277777778</v>
      </c>
      <c r="L43" s="73" t="n">
        <v>3684.0736</v>
      </c>
      <c r="M43" s="74" t="n">
        <v>40.2992</v>
      </c>
      <c r="N43" s="74" t="n">
        <v>43.6173</v>
      </c>
      <c r="O43" s="74" t="n">
        <v>45.1561</v>
      </c>
      <c r="P43" s="74" t="n">
        <v>8287.59</v>
      </c>
      <c r="Q43" s="74" t="n">
        <v>14.62</v>
      </c>
      <c r="R43" s="53" t="n">
        <f aca="false">P43/3600</f>
        <v>2.302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7440.55</v>
      </c>
      <c r="I44" s="76" t="n">
        <v>13.18</v>
      </c>
      <c r="J44" s="58" t="n">
        <f aca="false">H44/3600</f>
        <v>2.06681944444444</v>
      </c>
      <c r="L44" s="75" t="n">
        <v>1727.5328</v>
      </c>
      <c r="M44" s="76" t="n">
        <v>37.8333</v>
      </c>
      <c r="N44" s="76" t="n">
        <v>41.7595</v>
      </c>
      <c r="O44" s="76" t="n">
        <v>42.9459</v>
      </c>
      <c r="P44" s="76" t="n">
        <v>7378.77</v>
      </c>
      <c r="Q44" s="76" t="n">
        <v>12.71</v>
      </c>
      <c r="R44" s="58" t="n">
        <f aca="false">P44/3600</f>
        <v>2.0496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6826.41</v>
      </c>
      <c r="I45" s="76" t="n">
        <v>11.9</v>
      </c>
      <c r="J45" s="58" t="n">
        <f aca="false">H45/3600</f>
        <v>1.896225</v>
      </c>
      <c r="L45" s="75" t="n">
        <v>869.2512</v>
      </c>
      <c r="M45" s="76" t="n">
        <v>35.1052</v>
      </c>
      <c r="N45" s="76" t="n">
        <v>40.1406</v>
      </c>
      <c r="O45" s="76" t="n">
        <v>41.105</v>
      </c>
      <c r="P45" s="76" t="n">
        <v>6819.28</v>
      </c>
      <c r="Q45" s="76" t="n">
        <v>11.54</v>
      </c>
      <c r="R45" s="58" t="n">
        <f aca="false">P45/3600</f>
        <v>1.8942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6446.95</v>
      </c>
      <c r="I46" s="78" t="n">
        <v>10.39</v>
      </c>
      <c r="J46" s="64" t="n">
        <f aca="false">H46/3600</f>
        <v>1.79081944444444</v>
      </c>
      <c r="L46" s="77" t="n">
        <v>459.0896</v>
      </c>
      <c r="M46" s="78" t="n">
        <v>32.3642</v>
      </c>
      <c r="N46" s="78" t="n">
        <v>38.8353</v>
      </c>
      <c r="O46" s="78" t="n">
        <v>39.7264</v>
      </c>
      <c r="P46" s="78" t="n">
        <v>6395.44</v>
      </c>
      <c r="Q46" s="78" t="n">
        <v>10.64</v>
      </c>
      <c r="R46" s="64" t="n">
        <f aca="false">P46/3600</f>
        <v>1.7765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7965.65</v>
      </c>
      <c r="I47" s="74" t="n">
        <v>16.33</v>
      </c>
      <c r="J47" s="53" t="n">
        <f aca="false">H47/3600</f>
        <v>2.21268055555556</v>
      </c>
      <c r="L47" s="73" t="n">
        <v>6871.0408</v>
      </c>
      <c r="M47" s="74" t="n">
        <v>38.4715</v>
      </c>
      <c r="N47" s="74" t="n">
        <v>41.5226</v>
      </c>
      <c r="O47" s="74" t="n">
        <v>42.5725</v>
      </c>
      <c r="P47" s="74" t="n">
        <v>7966.55</v>
      </c>
      <c r="Q47" s="74" t="n">
        <v>16.29</v>
      </c>
      <c r="R47" s="53" t="n">
        <f aca="false">P47/3600</f>
        <v>2.2129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6870.09</v>
      </c>
      <c r="I48" s="76" t="n">
        <v>13.59</v>
      </c>
      <c r="J48" s="58" t="n">
        <f aca="false">H48/3600</f>
        <v>1.90835833333333</v>
      </c>
      <c r="L48" s="75" t="n">
        <v>3125.8432</v>
      </c>
      <c r="M48" s="76" t="n">
        <v>34.993</v>
      </c>
      <c r="N48" s="76" t="n">
        <v>39.0012</v>
      </c>
      <c r="O48" s="76" t="n">
        <v>39.9411</v>
      </c>
      <c r="P48" s="76" t="n">
        <v>6860.76</v>
      </c>
      <c r="Q48" s="76" t="n">
        <v>14.1</v>
      </c>
      <c r="R48" s="58" t="n">
        <f aca="false">P48/3600</f>
        <v>1.9057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6111.87</v>
      </c>
      <c r="I49" s="76" t="n">
        <v>11.92</v>
      </c>
      <c r="J49" s="58" t="n">
        <f aca="false">H49/3600</f>
        <v>1.69774166666667</v>
      </c>
      <c r="L49" s="75" t="n">
        <v>1479.7648</v>
      </c>
      <c r="M49" s="76" t="n">
        <v>31.791</v>
      </c>
      <c r="N49" s="76" t="n">
        <v>37.1841</v>
      </c>
      <c r="O49" s="76" t="n">
        <v>38.0165</v>
      </c>
      <c r="P49" s="76" t="n">
        <v>6111.99</v>
      </c>
      <c r="Q49" s="76" t="n">
        <v>11.73</v>
      </c>
      <c r="R49" s="58" t="n">
        <f aca="false">P49/3600</f>
        <v>1.6977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5607.48</v>
      </c>
      <c r="I50" s="78" t="n">
        <v>10.91</v>
      </c>
      <c r="J50" s="64" t="n">
        <f aca="false">H50/3600</f>
        <v>1.55763333333333</v>
      </c>
      <c r="L50" s="77" t="n">
        <v>704.5456</v>
      </c>
      <c r="M50" s="78" t="n">
        <v>28.8276</v>
      </c>
      <c r="N50" s="78" t="n">
        <v>35.9316</v>
      </c>
      <c r="O50" s="78" t="n">
        <v>36.668</v>
      </c>
      <c r="P50" s="78" t="n">
        <v>5625.16</v>
      </c>
      <c r="Q50" s="78" t="n">
        <v>11.18</v>
      </c>
      <c r="R50" s="64" t="n">
        <f aca="false">P50/3600</f>
        <v>1.5625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5789.49</v>
      </c>
      <c r="I51" s="74" t="n">
        <v>11.47</v>
      </c>
      <c r="J51" s="53" t="n">
        <f aca="false">H51/3600</f>
        <v>1.60819166666667</v>
      </c>
      <c r="L51" s="73" t="n">
        <v>4869.4064</v>
      </c>
      <c r="M51" s="74" t="n">
        <v>39.1558</v>
      </c>
      <c r="N51" s="74" t="n">
        <v>41.547</v>
      </c>
      <c r="O51" s="74" t="n">
        <v>42.9981</v>
      </c>
      <c r="P51" s="74" t="n">
        <v>5807.16</v>
      </c>
      <c r="Q51" s="74" t="n">
        <v>11.79</v>
      </c>
      <c r="R51" s="53" t="n">
        <f aca="false">P51/3600</f>
        <v>1.613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4965.94</v>
      </c>
      <c r="I52" s="76" t="n">
        <v>9.43</v>
      </c>
      <c r="J52" s="58" t="n">
        <f aca="false">H52/3600</f>
        <v>1.37942777777778</v>
      </c>
      <c r="L52" s="75" t="n">
        <v>2053.1928</v>
      </c>
      <c r="M52" s="76" t="n">
        <v>35.9486</v>
      </c>
      <c r="N52" s="76" t="n">
        <v>39.3023</v>
      </c>
      <c r="O52" s="76" t="n">
        <v>40.891</v>
      </c>
      <c r="P52" s="76" t="n">
        <v>4963.5</v>
      </c>
      <c r="Q52" s="76" t="n">
        <v>9.32</v>
      </c>
      <c r="R52" s="58" t="n">
        <f aca="false">P52/3600</f>
        <v>1.378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401.69</v>
      </c>
      <c r="I53" s="76" t="n">
        <v>8.39</v>
      </c>
      <c r="J53" s="58" t="n">
        <f aca="false">H53/3600</f>
        <v>1.22269166666667</v>
      </c>
      <c r="L53" s="75" t="n">
        <v>962.3352</v>
      </c>
      <c r="M53" s="76" t="n">
        <v>33.1042</v>
      </c>
      <c r="N53" s="76" t="n">
        <v>37.4662</v>
      </c>
      <c r="O53" s="76" t="n">
        <v>39.229</v>
      </c>
      <c r="P53" s="76" t="n">
        <v>4349.07</v>
      </c>
      <c r="Q53" s="76" t="n">
        <v>7.78</v>
      </c>
      <c r="R53" s="58" t="n">
        <f aca="false">P53/3600</f>
        <v>1.2080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3897.48</v>
      </c>
      <c r="I54" s="78" t="n">
        <v>6.89</v>
      </c>
      <c r="J54" s="64" t="n">
        <f aca="false">H54/3600</f>
        <v>1.08263333333333</v>
      </c>
      <c r="L54" s="77" t="n">
        <v>470.6816</v>
      </c>
      <c r="M54" s="78" t="n">
        <v>30.4592</v>
      </c>
      <c r="N54" s="78" t="n">
        <v>36.1835</v>
      </c>
      <c r="O54" s="78" t="n">
        <v>37.9385</v>
      </c>
      <c r="P54" s="78" t="n">
        <v>3907.34</v>
      </c>
      <c r="Q54" s="78" t="n">
        <v>6.6</v>
      </c>
      <c r="R54" s="64" t="n">
        <f aca="false">P54/3600</f>
        <v>1.0853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1960.94</v>
      </c>
      <c r="I55" s="74" t="n">
        <v>3.81</v>
      </c>
      <c r="J55" s="53" t="n">
        <f aca="false">H55/3600</f>
        <v>0.544705555555556</v>
      </c>
      <c r="L55" s="73" t="n">
        <v>1526.4936</v>
      </c>
      <c r="M55" s="74" t="n">
        <v>40.8079</v>
      </c>
      <c r="N55" s="74" t="n">
        <v>44.1052</v>
      </c>
      <c r="O55" s="74" t="n">
        <v>43.2833</v>
      </c>
      <c r="P55" s="74" t="n">
        <v>1970.88</v>
      </c>
      <c r="Q55" s="74" t="n">
        <v>3.86</v>
      </c>
      <c r="R55" s="53" t="n">
        <f aca="false">P55/3600</f>
        <v>0.5474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774.1</v>
      </c>
      <c r="I56" s="76" t="n">
        <v>3.55</v>
      </c>
      <c r="J56" s="58" t="n">
        <f aca="false">H56/3600</f>
        <v>0.492805555555556</v>
      </c>
      <c r="L56" s="75" t="n">
        <v>764.7792</v>
      </c>
      <c r="M56" s="76" t="n">
        <v>37.0658</v>
      </c>
      <c r="N56" s="76" t="n">
        <v>41.5636</v>
      </c>
      <c r="O56" s="76" t="n">
        <v>40.3189</v>
      </c>
      <c r="P56" s="76" t="n">
        <v>1768.27</v>
      </c>
      <c r="Q56" s="76" t="n">
        <v>3.37</v>
      </c>
      <c r="R56" s="58" t="n">
        <f aca="false">P56/3600</f>
        <v>0.4911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580.33</v>
      </c>
      <c r="I57" s="76" t="n">
        <v>2.75</v>
      </c>
      <c r="J57" s="58" t="n">
        <f aca="false">H57/3600</f>
        <v>0.438980555555556</v>
      </c>
      <c r="L57" s="75" t="n">
        <v>379.5816</v>
      </c>
      <c r="M57" s="76" t="n">
        <v>33.6968</v>
      </c>
      <c r="N57" s="76" t="n">
        <v>39.5592</v>
      </c>
      <c r="O57" s="76" t="n">
        <v>38.0301</v>
      </c>
      <c r="P57" s="76" t="n">
        <v>1583.97</v>
      </c>
      <c r="Q57" s="76" t="n">
        <v>2.77</v>
      </c>
      <c r="R57" s="58" t="n">
        <f aca="false">P57/3600</f>
        <v>0.4399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447.06</v>
      </c>
      <c r="I58" s="78" t="n">
        <v>2.37</v>
      </c>
      <c r="J58" s="64" t="n">
        <f aca="false">H58/3600</f>
        <v>0.401961111111111</v>
      </c>
      <c r="L58" s="77" t="n">
        <v>197.236</v>
      </c>
      <c r="M58" s="78" t="n">
        <v>30.8945</v>
      </c>
      <c r="N58" s="78" t="n">
        <v>38.1264</v>
      </c>
      <c r="O58" s="78" t="n">
        <v>36.4367</v>
      </c>
      <c r="P58" s="78" t="n">
        <v>1510.02</v>
      </c>
      <c r="Q58" s="78" t="n">
        <v>2.6</v>
      </c>
      <c r="R58" s="64" t="n">
        <f aca="false">P58/3600</f>
        <v>0.419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158.21</v>
      </c>
      <c r="I59" s="74" t="n">
        <v>4.69</v>
      </c>
      <c r="J59" s="53" t="n">
        <f aca="false">H59/3600</f>
        <v>0.599502777777778</v>
      </c>
      <c r="L59" s="73" t="n">
        <v>1629.2168</v>
      </c>
      <c r="M59" s="74" t="n">
        <v>38.2892</v>
      </c>
      <c r="N59" s="74" t="n">
        <v>43.1905</v>
      </c>
      <c r="O59" s="74" t="n">
        <v>44.2601</v>
      </c>
      <c r="P59" s="74" t="n">
        <v>2170.52</v>
      </c>
      <c r="Q59" s="74" t="n">
        <v>4.65</v>
      </c>
      <c r="R59" s="53" t="n">
        <f aca="false">P59/3600</f>
        <v>0.6029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823.18</v>
      </c>
      <c r="I60" s="76" t="n">
        <v>3.75</v>
      </c>
      <c r="J60" s="58" t="n">
        <f aca="false">H60/3600</f>
        <v>0.506438888888889</v>
      </c>
      <c r="L60" s="75" t="n">
        <v>631.1424</v>
      </c>
      <c r="M60" s="76" t="n">
        <v>35.1088</v>
      </c>
      <c r="N60" s="76" t="n">
        <v>41.0756</v>
      </c>
      <c r="O60" s="76" t="n">
        <v>42.0926</v>
      </c>
      <c r="P60" s="76" t="n">
        <v>1819.11</v>
      </c>
      <c r="Q60" s="76" t="n">
        <v>3.75</v>
      </c>
      <c r="R60" s="58" t="n">
        <f aca="false">P60/3600</f>
        <v>0.5053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627.01</v>
      </c>
      <c r="I61" s="76" t="n">
        <v>3.37</v>
      </c>
      <c r="J61" s="58" t="n">
        <f aca="false">H61/3600</f>
        <v>0.451947222222222</v>
      </c>
      <c r="L61" s="75" t="n">
        <v>285.44</v>
      </c>
      <c r="M61" s="76" t="n">
        <v>32.2491</v>
      </c>
      <c r="N61" s="76" t="n">
        <v>39.5702</v>
      </c>
      <c r="O61" s="76" t="n">
        <v>40.5335</v>
      </c>
      <c r="P61" s="76" t="n">
        <v>1628.47</v>
      </c>
      <c r="Q61" s="76" t="n">
        <v>3.36</v>
      </c>
      <c r="R61" s="58" t="n">
        <f aca="false">P61/3600</f>
        <v>0.4523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526.84</v>
      </c>
      <c r="I62" s="78" t="n">
        <v>3.12</v>
      </c>
      <c r="J62" s="64" t="n">
        <f aca="false">H62/3600</f>
        <v>0.424122222222222</v>
      </c>
      <c r="L62" s="77" t="n">
        <v>143.6184</v>
      </c>
      <c r="M62" s="78" t="n">
        <v>29.4835</v>
      </c>
      <c r="N62" s="78" t="n">
        <v>38.5128</v>
      </c>
      <c r="O62" s="78" t="n">
        <v>39.4264</v>
      </c>
      <c r="P62" s="78" t="n">
        <v>1528.32</v>
      </c>
      <c r="Q62" s="78" t="n">
        <v>3.1</v>
      </c>
      <c r="R62" s="64" t="n">
        <f aca="false">P62/3600</f>
        <v>0.4245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794.58</v>
      </c>
      <c r="I63" s="74" t="n">
        <v>3.83</v>
      </c>
      <c r="J63" s="53" t="n">
        <f aca="false">H63/3600</f>
        <v>0.498494444444444</v>
      </c>
      <c r="L63" s="73" t="n">
        <v>1664.9328</v>
      </c>
      <c r="M63" s="74" t="n">
        <v>38.3861</v>
      </c>
      <c r="N63" s="74" t="n">
        <v>41.3612</v>
      </c>
      <c r="O63" s="74" t="n">
        <v>42.317</v>
      </c>
      <c r="P63" s="74" t="n">
        <v>1792.97</v>
      </c>
      <c r="Q63" s="74" t="n">
        <v>3.86</v>
      </c>
      <c r="R63" s="53" t="n">
        <f aca="false">P63/3600</f>
        <v>0.4980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549.62</v>
      </c>
      <c r="I64" s="76" t="n">
        <v>3.23</v>
      </c>
      <c r="J64" s="58" t="n">
        <f aca="false">H64/3600</f>
        <v>0.43045</v>
      </c>
      <c r="L64" s="75" t="n">
        <v>765.0712</v>
      </c>
      <c r="M64" s="76" t="n">
        <v>35.0199</v>
      </c>
      <c r="N64" s="76" t="n">
        <v>38.8204</v>
      </c>
      <c r="O64" s="76" t="n">
        <v>39.5585</v>
      </c>
      <c r="P64" s="76" t="n">
        <v>1558</v>
      </c>
      <c r="Q64" s="76" t="n">
        <v>3.24</v>
      </c>
      <c r="R64" s="58" t="n">
        <f aca="false">P64/3600</f>
        <v>0.4327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374.75</v>
      </c>
      <c r="I65" s="76" t="n">
        <v>2.55</v>
      </c>
      <c r="J65" s="58" t="n">
        <f aca="false">H65/3600</f>
        <v>0.381875</v>
      </c>
      <c r="L65" s="75" t="n">
        <v>358.016</v>
      </c>
      <c r="M65" s="76" t="n">
        <v>31.78</v>
      </c>
      <c r="N65" s="76" t="n">
        <v>36.8805</v>
      </c>
      <c r="O65" s="76" t="n">
        <v>37.5545</v>
      </c>
      <c r="P65" s="76" t="n">
        <v>1377.16</v>
      </c>
      <c r="Q65" s="76" t="n">
        <v>2.62</v>
      </c>
      <c r="R65" s="58" t="n">
        <f aca="false">P65/3600</f>
        <v>0.3825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258.72</v>
      </c>
      <c r="I66" s="78" t="n">
        <v>2.13</v>
      </c>
      <c r="J66" s="64" t="n">
        <f aca="false">H66/3600</f>
        <v>0.349644444444444</v>
      </c>
      <c r="L66" s="77" t="n">
        <v>167.188</v>
      </c>
      <c r="M66" s="78" t="n">
        <v>28.8359</v>
      </c>
      <c r="N66" s="78" t="n">
        <v>35.5043</v>
      </c>
      <c r="O66" s="78" t="n">
        <v>36.1273</v>
      </c>
      <c r="P66" s="78" t="n">
        <v>1263.66</v>
      </c>
      <c r="Q66" s="78" t="n">
        <v>2.14</v>
      </c>
      <c r="R66" s="64" t="n">
        <f aca="false">P66/3600</f>
        <v>0.3510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340.54</v>
      </c>
      <c r="I67" s="74" t="n">
        <v>2.82</v>
      </c>
      <c r="J67" s="53" t="n">
        <f aca="false">H67/3600</f>
        <v>0.372372222222222</v>
      </c>
      <c r="L67" s="73" t="n">
        <v>1223.4384</v>
      </c>
      <c r="M67" s="74" t="n">
        <v>39.6228</v>
      </c>
      <c r="N67" s="74" t="n">
        <v>41.6567</v>
      </c>
      <c r="O67" s="74" t="n">
        <v>42.7279</v>
      </c>
      <c r="P67" s="74" t="n">
        <v>1339.2</v>
      </c>
      <c r="Q67" s="74" t="n">
        <v>2.98</v>
      </c>
      <c r="R67" s="53" t="n">
        <f aca="false">P67/3600</f>
        <v>0.37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173.83</v>
      </c>
      <c r="I68" s="76" t="n">
        <v>2.27</v>
      </c>
      <c r="J68" s="58" t="n">
        <f aca="false">H68/3600</f>
        <v>0.326063888888889</v>
      </c>
      <c r="L68" s="75" t="n">
        <v>598.628</v>
      </c>
      <c r="M68" s="76" t="n">
        <v>35.8768</v>
      </c>
      <c r="N68" s="76" t="n">
        <v>39.0283</v>
      </c>
      <c r="O68" s="76" t="n">
        <v>40.2506</v>
      </c>
      <c r="P68" s="76" t="n">
        <v>1173.55</v>
      </c>
      <c r="Q68" s="76" t="n">
        <v>2.42</v>
      </c>
      <c r="R68" s="58" t="n">
        <f aca="false">P68/3600</f>
        <v>0.3259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030.12</v>
      </c>
      <c r="I69" s="76" t="n">
        <v>1.89</v>
      </c>
      <c r="J69" s="58" t="n">
        <f aca="false">H69/3600</f>
        <v>0.286144444444444</v>
      </c>
      <c r="L69" s="75" t="n">
        <v>290.9104</v>
      </c>
      <c r="M69" s="76" t="n">
        <v>32.4541</v>
      </c>
      <c r="N69" s="76" t="n">
        <v>37.0933</v>
      </c>
      <c r="O69" s="76" t="n">
        <v>38.308</v>
      </c>
      <c r="P69" s="76" t="n">
        <v>1035.02</v>
      </c>
      <c r="Q69" s="76" t="n">
        <v>1.88</v>
      </c>
      <c r="R69" s="58" t="n">
        <f aca="false">P69/3600</f>
        <v>0.2875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925.06</v>
      </c>
      <c r="I70" s="78" t="n">
        <v>1.57</v>
      </c>
      <c r="J70" s="64" t="n">
        <f aca="false">H70/3600</f>
        <v>0.256961111111111</v>
      </c>
      <c r="L70" s="77" t="n">
        <v>143.296</v>
      </c>
      <c r="M70" s="78" t="n">
        <v>29.6462</v>
      </c>
      <c r="N70" s="78" t="n">
        <v>35.702</v>
      </c>
      <c r="O70" s="78" t="n">
        <v>36.7633</v>
      </c>
      <c r="P70" s="78" t="n">
        <v>923.75</v>
      </c>
      <c r="Q70" s="78" t="n">
        <v>1.55</v>
      </c>
      <c r="R70" s="64" t="n">
        <f aca="false">P70/3600</f>
        <v>0.2565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0"/>
      <c r="B73" s="70"/>
      <c r="C73" s="7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0"/>
      <c r="B74" s="72"/>
      <c r="C74" s="72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0"/>
      <c r="B76" s="70"/>
      <c r="C76" s="7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0"/>
      <c r="B77" s="70"/>
      <c r="C77" s="7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0"/>
      <c r="B78" s="72"/>
      <c r="C78" s="72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0"/>
      <c r="B80" s="70"/>
      <c r="C80" s="7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0"/>
      <c r="B81" s="70"/>
      <c r="C81" s="7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2"/>
      <c r="B82" s="72"/>
      <c r="C82" s="72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462.93</v>
      </c>
      <c r="I83" s="74" t="n">
        <v>13.13</v>
      </c>
      <c r="J83" s="53" t="n">
        <f aca="false">H83/3600</f>
        <v>2.07303611111111</v>
      </c>
      <c r="L83" s="73" t="n">
        <v>3626.9376</v>
      </c>
      <c r="M83" s="74" t="n">
        <v>40.6771</v>
      </c>
      <c r="N83" s="74" t="n">
        <v>43.1021</v>
      </c>
      <c r="O83" s="74" t="n">
        <v>43.6764</v>
      </c>
      <c r="P83" s="74" t="n">
        <v>7283.51</v>
      </c>
      <c r="Q83" s="74" t="n">
        <v>12.93</v>
      </c>
      <c r="R83" s="53" t="n">
        <f aca="false">P83/3600</f>
        <v>2.0231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491.94</v>
      </c>
      <c r="I84" s="76" t="n">
        <v>12.52</v>
      </c>
      <c r="J84" s="58" t="n">
        <f aca="false">H84/3600</f>
        <v>1.80331666666667</v>
      </c>
      <c r="L84" s="75" t="n">
        <v>1784.0912</v>
      </c>
      <c r="M84" s="76" t="n">
        <v>37.5289</v>
      </c>
      <c r="N84" s="76" t="n">
        <v>40.6269</v>
      </c>
      <c r="O84" s="76" t="n">
        <v>40.8837</v>
      </c>
      <c r="P84" s="76" t="n">
        <v>6529.97</v>
      </c>
      <c r="Q84" s="76" t="n">
        <v>11.37</v>
      </c>
      <c r="R84" s="58" t="n">
        <f aca="false">P84/3600</f>
        <v>1.8138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5870.52</v>
      </c>
      <c r="I85" s="76" t="n">
        <v>10.06</v>
      </c>
      <c r="J85" s="58" t="n">
        <f aca="false">H85/3600</f>
        <v>1.6307</v>
      </c>
      <c r="L85" s="75" t="n">
        <v>898.2744</v>
      </c>
      <c r="M85" s="76" t="n">
        <v>34.5472</v>
      </c>
      <c r="N85" s="76" t="n">
        <v>38.519</v>
      </c>
      <c r="O85" s="76" t="n">
        <v>38.5952</v>
      </c>
      <c r="P85" s="76" t="n">
        <v>5805.59</v>
      </c>
      <c r="Q85" s="76" t="n">
        <v>10.06</v>
      </c>
      <c r="R85" s="58" t="n">
        <f aca="false">P85/3600</f>
        <v>1.6126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467.67</v>
      </c>
      <c r="I86" s="78" t="n">
        <v>9.09</v>
      </c>
      <c r="J86" s="64" t="n">
        <f aca="false">H86/3600</f>
        <v>1.51879722222222</v>
      </c>
      <c r="L86" s="77" t="n">
        <v>484.2696</v>
      </c>
      <c r="M86" s="78" t="n">
        <v>31.918</v>
      </c>
      <c r="N86" s="78" t="n">
        <v>36.9723</v>
      </c>
      <c r="O86" s="78" t="n">
        <v>36.91</v>
      </c>
      <c r="P86" s="78" t="n">
        <v>5341.01</v>
      </c>
      <c r="Q86" s="78" t="n">
        <v>8.74</v>
      </c>
      <c r="R86" s="64" t="n">
        <f aca="false">P86/3600</f>
        <v>1.4836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5638.7</v>
      </c>
      <c r="I87" s="74" t="n">
        <v>27.98</v>
      </c>
      <c r="J87" s="53" t="n">
        <f aca="false">H87/3600</f>
        <v>4.34408333333333</v>
      </c>
      <c r="L87" s="73" t="n">
        <v>5547.6485</v>
      </c>
      <c r="M87" s="74" t="n">
        <v>42.4503</v>
      </c>
      <c r="N87" s="74" t="n">
        <v>45.8796</v>
      </c>
      <c r="O87" s="74" t="n">
        <v>45.9435</v>
      </c>
      <c r="P87" s="74" t="n">
        <v>15481.56</v>
      </c>
      <c r="Q87" s="74" t="n">
        <v>27.24</v>
      </c>
      <c r="R87" s="53" t="n">
        <f aca="false">P87/3600</f>
        <v>4.3004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3673.78</v>
      </c>
      <c r="I88" s="76" t="n">
        <v>26.08</v>
      </c>
      <c r="J88" s="58" t="n">
        <f aca="false">H88/3600</f>
        <v>3.79827222222222</v>
      </c>
      <c r="L88" s="75" t="n">
        <v>2837.7782</v>
      </c>
      <c r="M88" s="76" t="n">
        <v>38.4635</v>
      </c>
      <c r="N88" s="76" t="n">
        <v>43.1674</v>
      </c>
      <c r="O88" s="76" t="n">
        <v>43.2049</v>
      </c>
      <c r="P88" s="76" t="n">
        <v>13483.56</v>
      </c>
      <c r="Q88" s="76" t="n">
        <v>25.13</v>
      </c>
      <c r="R88" s="58" t="n">
        <f aca="false">P88/3600</f>
        <v>3.7454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1781.02</v>
      </c>
      <c r="I89" s="76" t="n">
        <v>21.35</v>
      </c>
      <c r="J89" s="58" t="n">
        <f aca="false">H89/3600</f>
        <v>3.27250555555556</v>
      </c>
      <c r="L89" s="75" t="n">
        <v>1399.4174</v>
      </c>
      <c r="M89" s="76" t="n">
        <v>34.8112</v>
      </c>
      <c r="N89" s="76" t="n">
        <v>41.0943</v>
      </c>
      <c r="O89" s="76" t="n">
        <v>40.8646</v>
      </c>
      <c r="P89" s="76" t="n">
        <v>11755.03</v>
      </c>
      <c r="Q89" s="76" t="n">
        <v>21.57</v>
      </c>
      <c r="R89" s="58" t="n">
        <f aca="false">P89/3600</f>
        <v>3.2652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0584.65</v>
      </c>
      <c r="I90" s="78" t="n">
        <v>19.1</v>
      </c>
      <c r="J90" s="64" t="n">
        <f aca="false">H90/3600</f>
        <v>2.94018055555556</v>
      </c>
      <c r="L90" s="77" t="n">
        <v>706.0867</v>
      </c>
      <c r="M90" s="78" t="n">
        <v>31.7787</v>
      </c>
      <c r="N90" s="78" t="n">
        <v>39.6136</v>
      </c>
      <c r="O90" s="78" t="n">
        <v>38.9501</v>
      </c>
      <c r="P90" s="78" t="n">
        <v>10515.66</v>
      </c>
      <c r="Q90" s="78" t="n">
        <v>18.93</v>
      </c>
      <c r="R90" s="64" t="n">
        <f aca="false">P90/3600</f>
        <v>2.9210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6073.54</v>
      </c>
      <c r="I91" s="74" t="n">
        <v>9.15</v>
      </c>
      <c r="J91" s="53" t="n">
        <f aca="false">H91/3600</f>
        <v>1.68709444444444</v>
      </c>
      <c r="L91" s="73" t="n">
        <v>1508.5552</v>
      </c>
      <c r="M91" s="74" t="n">
        <v>47.6964</v>
      </c>
      <c r="N91" s="74" t="n">
        <v>45.6433</v>
      </c>
      <c r="O91" s="74" t="n">
        <v>45.7403</v>
      </c>
      <c r="P91" s="74" t="n">
        <v>5960.23</v>
      </c>
      <c r="Q91" s="74" t="n">
        <v>8.69</v>
      </c>
      <c r="R91" s="53" t="n">
        <f aca="false">P91/3600</f>
        <v>1.6556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5871</v>
      </c>
      <c r="I92" s="76" t="n">
        <v>9.78</v>
      </c>
      <c r="J92" s="58" t="n">
        <f aca="false">H92/3600</f>
        <v>1.63083333333333</v>
      </c>
      <c r="L92" s="75" t="n">
        <v>1130.5184</v>
      </c>
      <c r="M92" s="76" t="n">
        <v>43.6794</v>
      </c>
      <c r="N92" s="76" t="n">
        <v>41.6745</v>
      </c>
      <c r="O92" s="76" t="n">
        <v>41.952</v>
      </c>
      <c r="P92" s="76" t="n">
        <v>5799.13</v>
      </c>
      <c r="Q92" s="76" t="n">
        <v>8.81</v>
      </c>
      <c r="R92" s="58" t="n">
        <f aca="false">P92/3600</f>
        <v>1.6108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5660.18</v>
      </c>
      <c r="I93" s="76" t="n">
        <v>9.67</v>
      </c>
      <c r="J93" s="58" t="n">
        <f aca="false">H93/3600</f>
        <v>1.57227222222222</v>
      </c>
      <c r="L93" s="75" t="n">
        <v>852.7184</v>
      </c>
      <c r="M93" s="76" t="n">
        <v>39.1329</v>
      </c>
      <c r="N93" s="76" t="n">
        <v>39.5499</v>
      </c>
      <c r="O93" s="76" t="n">
        <v>40.0132</v>
      </c>
      <c r="P93" s="76" t="n">
        <v>5594.9</v>
      </c>
      <c r="Q93" s="76" t="n">
        <v>9.42</v>
      </c>
      <c r="R93" s="58" t="n">
        <f aca="false">P93/3600</f>
        <v>1.554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5627</v>
      </c>
      <c r="I94" s="78" t="n">
        <v>10.61</v>
      </c>
      <c r="J94" s="64" t="n">
        <f aca="false">H94/3600</f>
        <v>1.56305555555556</v>
      </c>
      <c r="L94" s="77" t="n">
        <v>617.5848</v>
      </c>
      <c r="M94" s="78" t="n">
        <v>34.3655</v>
      </c>
      <c r="N94" s="78" t="n">
        <v>38.3788</v>
      </c>
      <c r="O94" s="78" t="n">
        <v>38.7189</v>
      </c>
      <c r="P94" s="78" t="n">
        <v>5596.73</v>
      </c>
      <c r="Q94" s="78" t="n">
        <v>10.02</v>
      </c>
      <c r="R94" s="64" t="n">
        <f aca="false">P94/3600</f>
        <v>1.5546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0135.95</v>
      </c>
      <c r="I95" s="74" t="n">
        <v>19.49</v>
      </c>
      <c r="J95" s="53" t="n">
        <f aca="false">H95/3600</f>
        <v>2.81554166666667</v>
      </c>
      <c r="L95" s="73" t="n">
        <v>851.7728</v>
      </c>
      <c r="M95" s="74" t="n">
        <v>50.2422</v>
      </c>
      <c r="N95" s="74" t="n">
        <v>53.5553</v>
      </c>
      <c r="O95" s="74" t="n">
        <v>54.5421</v>
      </c>
      <c r="P95" s="74" t="n">
        <v>10084.53</v>
      </c>
      <c r="Q95" s="74" t="n">
        <v>18.38</v>
      </c>
      <c r="R95" s="53" t="n">
        <f aca="false">P95/3600</f>
        <v>2.8012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9638.49</v>
      </c>
      <c r="I96" s="76" t="n">
        <v>19.41</v>
      </c>
      <c r="J96" s="58" t="n">
        <f aca="false">H96/3600</f>
        <v>2.67735833333333</v>
      </c>
      <c r="L96" s="75" t="n">
        <v>528.8515</v>
      </c>
      <c r="M96" s="76" t="n">
        <v>46.6541</v>
      </c>
      <c r="N96" s="76" t="n">
        <v>50.5223</v>
      </c>
      <c r="O96" s="76" t="n">
        <v>51.6804</v>
      </c>
      <c r="P96" s="76" t="n">
        <v>9711.92</v>
      </c>
      <c r="Q96" s="76" t="n">
        <v>19.09</v>
      </c>
      <c r="R96" s="58" t="n">
        <f aca="false">P96/3600</f>
        <v>2.6977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9377.75</v>
      </c>
      <c r="I97" s="76" t="n">
        <v>19.64</v>
      </c>
      <c r="J97" s="58" t="n">
        <f aca="false">H97/3600</f>
        <v>2.60493055555556</v>
      </c>
      <c r="L97" s="75" t="n">
        <v>337.7104</v>
      </c>
      <c r="M97" s="76" t="n">
        <v>43.1377</v>
      </c>
      <c r="N97" s="76" t="n">
        <v>48.2039</v>
      </c>
      <c r="O97" s="76" t="n">
        <v>49.4119</v>
      </c>
      <c r="P97" s="76" t="n">
        <v>9320.09</v>
      </c>
      <c r="Q97" s="76" t="n">
        <v>19.37</v>
      </c>
      <c r="R97" s="58" t="n">
        <f aca="false">P97/3600</f>
        <v>2.5889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9262.03</v>
      </c>
      <c r="I98" s="78" t="n">
        <v>19.56</v>
      </c>
      <c r="J98" s="64" t="n">
        <f aca="false">H98/3600</f>
        <v>2.57278611111111</v>
      </c>
      <c r="L98" s="77" t="n">
        <v>221.3818</v>
      </c>
      <c r="M98" s="78" t="n">
        <v>39.6187</v>
      </c>
      <c r="N98" s="78" t="n">
        <v>46.458</v>
      </c>
      <c r="O98" s="78" t="n">
        <v>47.8655</v>
      </c>
      <c r="P98" s="78" t="n">
        <v>9474.21</v>
      </c>
      <c r="Q98" s="78" t="n">
        <v>19.76</v>
      </c>
      <c r="R98" s="64" t="n">
        <f aca="false">P98/3600</f>
        <v>2.6317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5.0211159991456</v>
      </c>
      <c r="J106" s="82" t="n">
        <f aca="false">GEOMEAN(J3:J98)</f>
        <v>0</v>
      </c>
      <c r="Q106" s="82" t="n">
        <f aca="false">GEOMEAN(Q3:Q98)</f>
        <v>14.911192682987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31" t="n">
        <f aca="false">Q106/I106</f>
        <v>0.992682080601456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21961111111111</v>
      </c>
      <c r="J108" s="82" t="n">
        <f aca="false">SUM(J3:J98)</f>
        <v>261.092944444444</v>
      </c>
      <c r="Q108" s="82" t="n">
        <f aca="false">SUM(Q3:Q98)/3600</f>
        <v>0.520661111111111</v>
      </c>
      <c r="R108" s="82" t="n">
        <f aca="false">SUM(R3:R98)</f>
        <v>260.245388888889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5.0507567568683</v>
      </c>
      <c r="J113" s="82" t="n">
        <f aca="false">GEOMEAN(J3:J10,J19:J82)</f>
        <v>2.1287137379796</v>
      </c>
      <c r="Q113" s="82" t="n">
        <f aca="false">GEOMEAN(Q3:Q10,Q19:Q82)</f>
        <v>15.0441677189039</v>
      </c>
      <c r="R113" s="82" t="n">
        <f aca="false">GEOMEAN(R3:R10,R19:R82)</f>
        <v>2.12848440639508</v>
      </c>
    </row>
    <row r="114" customFormat="false" ht="12" hidden="false" customHeight="false" outlineLevel="0" collapsed="false">
      <c r="B114" s="1" t="s">
        <v>98</v>
      </c>
      <c r="Q114" s="31" t="n">
        <f aca="false">Q113/I113</f>
        <v>0.999562212181694</v>
      </c>
      <c r="R114" s="31" t="n">
        <f aca="false">R113/J113</f>
        <v>0.9998922675320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01" activeCellId="0" sqref="L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8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5369.45</v>
      </c>
      <c r="I19" s="74" t="n">
        <v>39.41</v>
      </c>
      <c r="J19" s="53" t="n">
        <f aca="false">H19/3600</f>
        <v>7.04706944444444</v>
      </c>
      <c r="L19" s="73" t="n">
        <v>5289.2096</v>
      </c>
      <c r="M19" s="74" t="n">
        <v>41.7971</v>
      </c>
      <c r="N19" s="74" t="n">
        <v>43.3591</v>
      </c>
      <c r="O19" s="74" t="n">
        <v>44.7791</v>
      </c>
      <c r="P19" s="74" t="n">
        <v>25461.69</v>
      </c>
      <c r="Q19" s="74" t="n">
        <v>39.13</v>
      </c>
      <c r="R19" s="53" t="n">
        <f aca="false">P19/3600</f>
        <v>7.0726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2631.26</v>
      </c>
      <c r="I20" s="76" t="n">
        <v>33.41</v>
      </c>
      <c r="J20" s="58" t="n">
        <f aca="false">H20/3600</f>
        <v>6.28646111111111</v>
      </c>
      <c r="L20" s="75" t="n">
        <v>2442.4552</v>
      </c>
      <c r="M20" s="76" t="n">
        <v>39.8008</v>
      </c>
      <c r="N20" s="76" t="n">
        <v>41.743</v>
      </c>
      <c r="O20" s="76" t="n">
        <v>42.8278</v>
      </c>
      <c r="P20" s="76" t="n">
        <v>22537.08</v>
      </c>
      <c r="Q20" s="76" t="n">
        <v>34.35</v>
      </c>
      <c r="R20" s="58" t="n">
        <f aca="false">P20/3600</f>
        <v>6.260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0457.05</v>
      </c>
      <c r="I21" s="76" t="n">
        <v>29.56</v>
      </c>
      <c r="J21" s="58" t="n">
        <f aca="false">H21/3600</f>
        <v>5.68251388888889</v>
      </c>
      <c r="L21" s="75" t="n">
        <v>1169.8232</v>
      </c>
      <c r="M21" s="76" t="n">
        <v>37.2624</v>
      </c>
      <c r="N21" s="76" t="n">
        <v>40.5032</v>
      </c>
      <c r="O21" s="76" t="n">
        <v>41.5607</v>
      </c>
      <c r="P21" s="76" t="n">
        <v>20432.69</v>
      </c>
      <c r="Q21" s="76" t="n">
        <v>29.48</v>
      </c>
      <c r="R21" s="58" t="n">
        <f aca="false">P21/3600</f>
        <v>5.6757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18778.3</v>
      </c>
      <c r="I22" s="78" t="n">
        <v>27.44</v>
      </c>
      <c r="J22" s="64" t="n">
        <f aca="false">H22/3600</f>
        <v>5.21619444444445</v>
      </c>
      <c r="L22" s="77" t="n">
        <v>571.0968</v>
      </c>
      <c r="M22" s="78" t="n">
        <v>34.6719</v>
      </c>
      <c r="N22" s="78" t="n">
        <v>39.6447</v>
      </c>
      <c r="O22" s="78" t="n">
        <v>40.8154</v>
      </c>
      <c r="P22" s="78" t="n">
        <v>18733.03</v>
      </c>
      <c r="Q22" s="78" t="n">
        <v>26.07</v>
      </c>
      <c r="R22" s="64" t="n">
        <f aca="false">P22/3600</f>
        <v>5.2036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3950.04</v>
      </c>
      <c r="I23" s="74" t="n">
        <v>38.47</v>
      </c>
      <c r="J23" s="53" t="n">
        <f aca="false">H23/3600</f>
        <v>6.65278888888889</v>
      </c>
      <c r="L23" s="73" t="n">
        <v>8030.4008</v>
      </c>
      <c r="M23" s="74" t="n">
        <v>39.9592</v>
      </c>
      <c r="N23" s="74" t="n">
        <v>41.9794</v>
      </c>
      <c r="O23" s="74" t="n">
        <v>43.0663</v>
      </c>
      <c r="P23" s="74" t="n">
        <v>23818.1</v>
      </c>
      <c r="Q23" s="74" t="n">
        <v>40.14</v>
      </c>
      <c r="R23" s="53" t="n">
        <f aca="false">P23/3600</f>
        <v>6.6161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0762.9</v>
      </c>
      <c r="I24" s="76" t="n">
        <v>32.41</v>
      </c>
      <c r="J24" s="58" t="n">
        <f aca="false">H24/3600</f>
        <v>5.76747222222222</v>
      </c>
      <c r="L24" s="75" t="n">
        <v>3200.7064</v>
      </c>
      <c r="M24" s="76" t="n">
        <v>37.0663</v>
      </c>
      <c r="N24" s="76" t="n">
        <v>39.8705</v>
      </c>
      <c r="O24" s="76" t="n">
        <v>40.8238</v>
      </c>
      <c r="P24" s="76" t="n">
        <v>20665.61</v>
      </c>
      <c r="Q24" s="76" t="n">
        <v>33.1</v>
      </c>
      <c r="R24" s="58" t="n">
        <f aca="false">P24/3600</f>
        <v>5.7404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8835.89</v>
      </c>
      <c r="I25" s="76" t="n">
        <v>29.82</v>
      </c>
      <c r="J25" s="58" t="n">
        <f aca="false">H25/3600</f>
        <v>5.23219166666667</v>
      </c>
      <c r="L25" s="75" t="n">
        <v>1346.6512</v>
      </c>
      <c r="M25" s="76" t="n">
        <v>34.278</v>
      </c>
      <c r="N25" s="76" t="n">
        <v>38.2646</v>
      </c>
      <c r="O25" s="76" t="n">
        <v>39.4443</v>
      </c>
      <c r="P25" s="76" t="n">
        <v>18715.41</v>
      </c>
      <c r="Q25" s="76" t="n">
        <v>27.61</v>
      </c>
      <c r="R25" s="58" t="n">
        <f aca="false">P25/3600</f>
        <v>5.1987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7466.9</v>
      </c>
      <c r="I26" s="78" t="n">
        <v>26.09</v>
      </c>
      <c r="J26" s="64" t="n">
        <f aca="false">H26/3600</f>
        <v>4.85191666666667</v>
      </c>
      <c r="L26" s="77" t="n">
        <v>582.288</v>
      </c>
      <c r="M26" s="78" t="n">
        <v>31.6996</v>
      </c>
      <c r="N26" s="78" t="n">
        <v>37.1688</v>
      </c>
      <c r="O26" s="78" t="n">
        <v>38.7062</v>
      </c>
      <c r="P26" s="78" t="n">
        <v>17390.83</v>
      </c>
      <c r="Q26" s="78" t="n">
        <v>24.87</v>
      </c>
      <c r="R26" s="64" t="n">
        <f aca="false">P26/3600</f>
        <v>4.8307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49568.65</v>
      </c>
      <c r="I27" s="74" t="n">
        <v>78.05</v>
      </c>
      <c r="J27" s="53" t="n">
        <f aca="false">H27/3600</f>
        <v>13.7690694444444</v>
      </c>
      <c r="L27" s="73" t="n">
        <v>20020.1984</v>
      </c>
      <c r="M27" s="74" t="n">
        <v>38.7371</v>
      </c>
      <c r="N27" s="74" t="n">
        <v>40.1329</v>
      </c>
      <c r="O27" s="74" t="n">
        <v>43.344</v>
      </c>
      <c r="P27" s="74" t="n">
        <v>49487.42</v>
      </c>
      <c r="Q27" s="74" t="n">
        <v>75.94</v>
      </c>
      <c r="R27" s="53" t="n">
        <f aca="false">P27/3600</f>
        <v>13.7465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1225.97</v>
      </c>
      <c r="I28" s="76" t="n">
        <v>61.39</v>
      </c>
      <c r="J28" s="58" t="n">
        <f aca="false">H28/3600</f>
        <v>11.4516583333333</v>
      </c>
      <c r="L28" s="75" t="n">
        <v>5827.6608</v>
      </c>
      <c r="M28" s="76" t="n">
        <v>36.7904</v>
      </c>
      <c r="N28" s="76" t="n">
        <v>38.9379</v>
      </c>
      <c r="O28" s="76" t="n">
        <v>41.4663</v>
      </c>
      <c r="P28" s="76" t="n">
        <v>40974.16</v>
      </c>
      <c r="Q28" s="76" t="n">
        <v>56.77</v>
      </c>
      <c r="R28" s="58" t="n">
        <f aca="false">P28/3600</f>
        <v>11.3817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7451.18</v>
      </c>
      <c r="I29" s="76" t="n">
        <v>54.3</v>
      </c>
      <c r="J29" s="58" t="n">
        <f aca="false">H29/3600</f>
        <v>10.4031055555556</v>
      </c>
      <c r="L29" s="75" t="n">
        <v>2622.184</v>
      </c>
      <c r="M29" s="76" t="n">
        <v>34.68</v>
      </c>
      <c r="N29" s="76" t="n">
        <v>38.0205</v>
      </c>
      <c r="O29" s="76" t="n">
        <v>39.8813</v>
      </c>
      <c r="P29" s="76" t="n">
        <v>37449.73</v>
      </c>
      <c r="Q29" s="76" t="n">
        <v>51.31</v>
      </c>
      <c r="R29" s="58" t="n">
        <f aca="false">P29/3600</f>
        <v>10.40270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5091.29</v>
      </c>
      <c r="I30" s="78" t="n">
        <v>47.45</v>
      </c>
      <c r="J30" s="64" t="n">
        <f aca="false">H30/3600</f>
        <v>9.74758055555556</v>
      </c>
      <c r="L30" s="77" t="n">
        <v>1299.5016</v>
      </c>
      <c r="M30" s="78" t="n">
        <v>32.4244</v>
      </c>
      <c r="N30" s="78" t="n">
        <v>37.2809</v>
      </c>
      <c r="O30" s="78" t="n">
        <v>38.7384</v>
      </c>
      <c r="P30" s="78" t="n">
        <v>34885.26</v>
      </c>
      <c r="Q30" s="78" t="n">
        <v>48.33</v>
      </c>
      <c r="R30" s="64" t="n">
        <f aca="false">P30/3600</f>
        <v>9.6903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58111.31</v>
      </c>
      <c r="I31" s="74" t="n">
        <v>81.66</v>
      </c>
      <c r="J31" s="53" t="n">
        <f aca="false">H31/3600</f>
        <v>16.1420305555556</v>
      </c>
      <c r="L31" s="73" t="n">
        <v>19993.5248</v>
      </c>
      <c r="M31" s="74" t="n">
        <v>39.4649</v>
      </c>
      <c r="N31" s="74" t="n">
        <v>43.7156</v>
      </c>
      <c r="O31" s="74" t="n">
        <v>44.9764</v>
      </c>
      <c r="P31" s="74" t="n">
        <v>58384.14</v>
      </c>
      <c r="Q31" s="74" t="n">
        <v>87.81</v>
      </c>
      <c r="R31" s="53" t="n">
        <f aca="false">P31/3600</f>
        <v>16.2178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49967.3</v>
      </c>
      <c r="I32" s="76" t="n">
        <v>74.84</v>
      </c>
      <c r="J32" s="58" t="n">
        <f aca="false">H32/3600</f>
        <v>13.8798055555556</v>
      </c>
      <c r="L32" s="75" t="n">
        <v>6825.928</v>
      </c>
      <c r="M32" s="76" t="n">
        <v>37.5969</v>
      </c>
      <c r="N32" s="76" t="n">
        <v>42.3619</v>
      </c>
      <c r="O32" s="76" t="n">
        <v>42.9358</v>
      </c>
      <c r="P32" s="76" t="n">
        <v>49637.4</v>
      </c>
      <c r="Q32" s="76" t="n">
        <v>73.81</v>
      </c>
      <c r="R32" s="58" t="n">
        <f aca="false">P32/3600</f>
        <v>13.788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4592</v>
      </c>
      <c r="I33" s="76" t="n">
        <v>66.68</v>
      </c>
      <c r="J33" s="58" t="n">
        <f aca="false">H33/3600</f>
        <v>12.3866666666667</v>
      </c>
      <c r="L33" s="75" t="n">
        <v>3151.8496</v>
      </c>
      <c r="M33" s="76" t="n">
        <v>35.6687</v>
      </c>
      <c r="N33" s="76" t="n">
        <v>41.0995</v>
      </c>
      <c r="O33" s="76" t="n">
        <v>41.1059</v>
      </c>
      <c r="P33" s="76" t="n">
        <v>44728.07</v>
      </c>
      <c r="Q33" s="76" t="n">
        <v>68.04</v>
      </c>
      <c r="R33" s="58" t="n">
        <f aca="false">P33/3600</f>
        <v>12.4244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1109.87</v>
      </c>
      <c r="I34" s="78" t="n">
        <v>63.18</v>
      </c>
      <c r="J34" s="64" t="n">
        <f aca="false">H34/3600</f>
        <v>11.4194083333333</v>
      </c>
      <c r="L34" s="77" t="n">
        <v>1609.78</v>
      </c>
      <c r="M34" s="78" t="n">
        <v>33.6049</v>
      </c>
      <c r="N34" s="78" t="n">
        <v>40.1305</v>
      </c>
      <c r="O34" s="78" t="n">
        <v>39.7569</v>
      </c>
      <c r="P34" s="78" t="n">
        <v>40999.11</v>
      </c>
      <c r="Q34" s="78" t="n">
        <v>64.87</v>
      </c>
      <c r="R34" s="64" t="n">
        <f aca="false">P34/3600</f>
        <v>11.3886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66327.42</v>
      </c>
      <c r="I35" s="74" t="n">
        <v>124.13</v>
      </c>
      <c r="J35" s="53" t="n">
        <f aca="false">H35/3600</f>
        <v>18.4242833333333</v>
      </c>
      <c r="L35" s="73" t="n">
        <v>53014.124</v>
      </c>
      <c r="M35" s="74" t="n">
        <v>38.2723</v>
      </c>
      <c r="N35" s="74" t="n">
        <v>41.9478</v>
      </c>
      <c r="O35" s="74" t="n">
        <v>44.0554</v>
      </c>
      <c r="P35" s="74" t="n">
        <v>66996.63</v>
      </c>
      <c r="Q35" s="74" t="n">
        <v>124.21</v>
      </c>
      <c r="R35" s="53" t="n">
        <f aca="false">P35/3600</f>
        <v>18.6101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0570.17</v>
      </c>
      <c r="I36" s="76" t="n">
        <v>84.8</v>
      </c>
      <c r="J36" s="58" t="n">
        <f aca="false">H36/3600</f>
        <v>14.0472694444444</v>
      </c>
      <c r="L36" s="75" t="n">
        <v>7414.1248</v>
      </c>
      <c r="M36" s="76" t="n">
        <v>35.4639</v>
      </c>
      <c r="N36" s="76" t="n">
        <v>40.5285</v>
      </c>
      <c r="O36" s="76" t="n">
        <v>42.8662</v>
      </c>
      <c r="P36" s="76" t="n">
        <v>49148.48</v>
      </c>
      <c r="Q36" s="76" t="n">
        <v>76.19</v>
      </c>
      <c r="R36" s="58" t="n">
        <f aca="false">P36/3600</f>
        <v>13.6523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3482.46</v>
      </c>
      <c r="I37" s="76" t="n">
        <v>60.97</v>
      </c>
      <c r="J37" s="58" t="n">
        <f aca="false">H37/3600</f>
        <v>12.0784611111111</v>
      </c>
      <c r="L37" s="75" t="n">
        <v>1969.6128</v>
      </c>
      <c r="M37" s="76" t="n">
        <v>33.7091</v>
      </c>
      <c r="N37" s="76" t="n">
        <v>39.2941</v>
      </c>
      <c r="O37" s="76" t="n">
        <v>41.8639</v>
      </c>
      <c r="P37" s="76" t="n">
        <v>43231.89</v>
      </c>
      <c r="Q37" s="76" t="n">
        <v>64.83</v>
      </c>
      <c r="R37" s="58" t="n">
        <f aca="false">P37/3600</f>
        <v>12.00885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0838.54</v>
      </c>
      <c r="I38" s="78" t="n">
        <v>57.61</v>
      </c>
      <c r="J38" s="64" t="n">
        <f aca="false">H38/3600</f>
        <v>11.3440388888889</v>
      </c>
      <c r="L38" s="77" t="n">
        <v>766.1888</v>
      </c>
      <c r="M38" s="78" t="n">
        <v>31.6624</v>
      </c>
      <c r="N38" s="78" t="n">
        <v>38.4038</v>
      </c>
      <c r="O38" s="78" t="n">
        <v>41.1198</v>
      </c>
      <c r="P38" s="78" t="n">
        <v>40795.91</v>
      </c>
      <c r="Q38" s="78" t="n">
        <v>60.5</v>
      </c>
      <c r="R38" s="64" t="n">
        <f aca="false">P38/3600</f>
        <v>11.3321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0053.68</v>
      </c>
      <c r="I39" s="74" t="n">
        <v>14.49</v>
      </c>
      <c r="J39" s="53" t="n">
        <f aca="false">H39/3600</f>
        <v>2.79268888888889</v>
      </c>
      <c r="L39" s="73" t="n">
        <v>3722.2704</v>
      </c>
      <c r="M39" s="74" t="n">
        <v>40.3152</v>
      </c>
      <c r="N39" s="74" t="n">
        <v>42.7323</v>
      </c>
      <c r="O39" s="74" t="n">
        <v>43.3164</v>
      </c>
      <c r="P39" s="74" t="n">
        <v>10065.1</v>
      </c>
      <c r="Q39" s="74" t="n">
        <v>15.16</v>
      </c>
      <c r="R39" s="53" t="n">
        <f aca="false">P39/3600</f>
        <v>2.795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8979.45</v>
      </c>
      <c r="I40" s="76" t="n">
        <v>13.25</v>
      </c>
      <c r="J40" s="58" t="n">
        <f aca="false">H40/3600</f>
        <v>2.49429166666667</v>
      </c>
      <c r="L40" s="75" t="n">
        <v>1745.068</v>
      </c>
      <c r="M40" s="76" t="n">
        <v>37.1669</v>
      </c>
      <c r="N40" s="76" t="n">
        <v>40.2525</v>
      </c>
      <c r="O40" s="76" t="n">
        <v>40.6311</v>
      </c>
      <c r="P40" s="76" t="n">
        <v>9335.71</v>
      </c>
      <c r="Q40" s="76" t="n">
        <v>14.94</v>
      </c>
      <c r="R40" s="58" t="n">
        <f aca="false">P40/3600</f>
        <v>2.5932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089.53</v>
      </c>
      <c r="I41" s="76" t="n">
        <v>10.88</v>
      </c>
      <c r="J41" s="58" t="n">
        <f aca="false">H41/3600</f>
        <v>2.24709166666667</v>
      </c>
      <c r="L41" s="75" t="n">
        <v>834.2944</v>
      </c>
      <c r="M41" s="76" t="n">
        <v>34.354</v>
      </c>
      <c r="N41" s="76" t="n">
        <v>38.3072</v>
      </c>
      <c r="O41" s="76" t="n">
        <v>38.5452</v>
      </c>
      <c r="P41" s="76" t="n">
        <v>8077.64</v>
      </c>
      <c r="Q41" s="76" t="n">
        <v>10.97</v>
      </c>
      <c r="R41" s="58" t="n">
        <f aca="false">P41/3600</f>
        <v>2.2437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357.35</v>
      </c>
      <c r="I42" s="78" t="n">
        <v>9.65</v>
      </c>
      <c r="J42" s="64" t="n">
        <f aca="false">H42/3600</f>
        <v>2.04370833333333</v>
      </c>
      <c r="L42" s="77" t="n">
        <v>431.2832</v>
      </c>
      <c r="M42" s="78" t="n">
        <v>31.9573</v>
      </c>
      <c r="N42" s="78" t="n">
        <v>36.8936</v>
      </c>
      <c r="O42" s="78" t="n">
        <v>37.0693</v>
      </c>
      <c r="P42" s="78" t="n">
        <v>7337.71</v>
      </c>
      <c r="Q42" s="78" t="n">
        <v>9.05</v>
      </c>
      <c r="R42" s="64" t="n">
        <f aca="false">P42/3600</f>
        <v>2.0382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1697.62</v>
      </c>
      <c r="I43" s="74" t="n">
        <v>17.03</v>
      </c>
      <c r="J43" s="53" t="n">
        <f aca="false">H43/3600</f>
        <v>3.24933888888889</v>
      </c>
      <c r="L43" s="73" t="n">
        <v>4225.9536</v>
      </c>
      <c r="M43" s="74" t="n">
        <v>40.1802</v>
      </c>
      <c r="N43" s="74" t="n">
        <v>43.1066</v>
      </c>
      <c r="O43" s="74" t="n">
        <v>44.4721</v>
      </c>
      <c r="P43" s="74" t="n">
        <v>11617.42</v>
      </c>
      <c r="Q43" s="74" t="n">
        <v>16.97</v>
      </c>
      <c r="R43" s="53" t="n">
        <f aca="false">P43/3600</f>
        <v>3.2270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0350.89</v>
      </c>
      <c r="I44" s="76" t="n">
        <v>14.37</v>
      </c>
      <c r="J44" s="58" t="n">
        <f aca="false">H44/3600</f>
        <v>2.87524722222222</v>
      </c>
      <c r="L44" s="75" t="n">
        <v>1886.8888</v>
      </c>
      <c r="M44" s="76" t="n">
        <v>37.3812</v>
      </c>
      <c r="N44" s="76" t="n">
        <v>41.0488</v>
      </c>
      <c r="O44" s="76" t="n">
        <v>42.1471</v>
      </c>
      <c r="P44" s="76" t="n">
        <v>10294.7</v>
      </c>
      <c r="Q44" s="76" t="n">
        <v>13.92</v>
      </c>
      <c r="R44" s="58" t="n">
        <f aca="false">P44/3600</f>
        <v>2.859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9421.57</v>
      </c>
      <c r="I45" s="76" t="n">
        <v>13.09</v>
      </c>
      <c r="J45" s="58" t="n">
        <f aca="false">H45/3600</f>
        <v>2.61710277777778</v>
      </c>
      <c r="L45" s="75" t="n">
        <v>913.5952</v>
      </c>
      <c r="M45" s="76" t="n">
        <v>34.4806</v>
      </c>
      <c r="N45" s="76" t="n">
        <v>39.3385</v>
      </c>
      <c r="O45" s="76" t="n">
        <v>40.2881</v>
      </c>
      <c r="P45" s="76" t="n">
        <v>9389.21</v>
      </c>
      <c r="Q45" s="76" t="n">
        <v>12.24</v>
      </c>
      <c r="R45" s="58" t="n">
        <f aca="false">P45/3600</f>
        <v>2.6081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8748.17</v>
      </c>
      <c r="I46" s="78" t="n">
        <v>10.78</v>
      </c>
      <c r="J46" s="64" t="n">
        <f aca="false">H46/3600</f>
        <v>2.43004722222222</v>
      </c>
      <c r="L46" s="77" t="n">
        <v>466.5624</v>
      </c>
      <c r="M46" s="78" t="n">
        <v>31.6343</v>
      </c>
      <c r="N46" s="78" t="n">
        <v>38.091</v>
      </c>
      <c r="O46" s="78" t="n">
        <v>38.9073</v>
      </c>
      <c r="P46" s="78" t="n">
        <v>8755.35</v>
      </c>
      <c r="Q46" s="78" t="n">
        <v>10.92</v>
      </c>
      <c r="R46" s="64" t="n">
        <f aca="false">P46/3600</f>
        <v>2.4320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1409.1</v>
      </c>
      <c r="I47" s="74" t="n">
        <v>19.24</v>
      </c>
      <c r="J47" s="53" t="n">
        <f aca="false">H47/3600</f>
        <v>3.16919444444444</v>
      </c>
      <c r="L47" s="73" t="n">
        <v>8068.2488</v>
      </c>
      <c r="M47" s="74" t="n">
        <v>38.4247</v>
      </c>
      <c r="N47" s="74" t="n">
        <v>40.9997</v>
      </c>
      <c r="O47" s="74" t="n">
        <v>41.9174</v>
      </c>
      <c r="P47" s="74" t="n">
        <v>11335.39</v>
      </c>
      <c r="Q47" s="74" t="n">
        <v>18.93</v>
      </c>
      <c r="R47" s="53" t="n">
        <f aca="false">P47/3600</f>
        <v>3.1487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9843.15</v>
      </c>
      <c r="I48" s="76" t="n">
        <v>14.93</v>
      </c>
      <c r="J48" s="58" t="n">
        <f aca="false">H48/3600</f>
        <v>2.73420833333333</v>
      </c>
      <c r="L48" s="75" t="n">
        <v>3439.9488</v>
      </c>
      <c r="M48" s="76" t="n">
        <v>34.6187</v>
      </c>
      <c r="N48" s="76" t="n">
        <v>38.329</v>
      </c>
      <c r="O48" s="76" t="n">
        <v>39.1334</v>
      </c>
      <c r="P48" s="76" t="n">
        <v>9820.96</v>
      </c>
      <c r="Q48" s="76" t="n">
        <v>14.73</v>
      </c>
      <c r="R48" s="58" t="n">
        <f aca="false">P48/3600</f>
        <v>2.7280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8622.44</v>
      </c>
      <c r="I49" s="76" t="n">
        <v>13.91</v>
      </c>
      <c r="J49" s="58" t="n">
        <f aca="false">H49/3600</f>
        <v>2.39512222222222</v>
      </c>
      <c r="L49" s="75" t="n">
        <v>1499.54</v>
      </c>
      <c r="M49" s="76" t="n">
        <v>31.1525</v>
      </c>
      <c r="N49" s="76" t="n">
        <v>36.406</v>
      </c>
      <c r="O49" s="76" t="n">
        <v>37.1627</v>
      </c>
      <c r="P49" s="76" t="n">
        <v>8608.88</v>
      </c>
      <c r="Q49" s="76" t="n">
        <v>12.84</v>
      </c>
      <c r="R49" s="58" t="n">
        <f aca="false">P49/3600</f>
        <v>2.3913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7684.46</v>
      </c>
      <c r="I50" s="78" t="n">
        <v>10.57</v>
      </c>
      <c r="J50" s="64" t="n">
        <f aca="false">H50/3600</f>
        <v>2.13457222222222</v>
      </c>
      <c r="L50" s="77" t="n">
        <v>654.0904</v>
      </c>
      <c r="M50" s="78" t="n">
        <v>27.9727</v>
      </c>
      <c r="N50" s="78" t="n">
        <v>35.0683</v>
      </c>
      <c r="O50" s="78" t="n">
        <v>35.7909</v>
      </c>
      <c r="P50" s="78" t="n">
        <v>7711.14</v>
      </c>
      <c r="Q50" s="78" t="n">
        <v>10.74</v>
      </c>
      <c r="R50" s="64" t="n">
        <f aca="false">P50/3600</f>
        <v>2.1419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189.81</v>
      </c>
      <c r="I51" s="74" t="n">
        <v>12.55</v>
      </c>
      <c r="J51" s="53" t="n">
        <f aca="false">H51/3600</f>
        <v>2.27494722222222</v>
      </c>
      <c r="L51" s="73" t="n">
        <v>5819.3768</v>
      </c>
      <c r="M51" s="74" t="n">
        <v>39.9937</v>
      </c>
      <c r="N51" s="74" t="n">
        <v>41.5231</v>
      </c>
      <c r="O51" s="74" t="n">
        <v>42.8442</v>
      </c>
      <c r="P51" s="74" t="n">
        <v>8188.81</v>
      </c>
      <c r="Q51" s="74" t="n">
        <v>12.41</v>
      </c>
      <c r="R51" s="53" t="n">
        <f aca="false">P51/3600</f>
        <v>2.2746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239.71</v>
      </c>
      <c r="I52" s="76" t="n">
        <v>10.35</v>
      </c>
      <c r="J52" s="58" t="n">
        <f aca="false">H52/3600</f>
        <v>2.01103055555556</v>
      </c>
      <c r="L52" s="75" t="n">
        <v>2294.8784</v>
      </c>
      <c r="M52" s="76" t="n">
        <v>36.3021</v>
      </c>
      <c r="N52" s="76" t="n">
        <v>38.9157</v>
      </c>
      <c r="O52" s="76" t="n">
        <v>40.5097</v>
      </c>
      <c r="P52" s="76" t="n">
        <v>7135.34</v>
      </c>
      <c r="Q52" s="76" t="n">
        <v>10.16</v>
      </c>
      <c r="R52" s="58" t="n">
        <f aca="false">P52/3600</f>
        <v>1.9820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468.18</v>
      </c>
      <c r="I53" s="76" t="n">
        <v>9</v>
      </c>
      <c r="J53" s="58" t="n">
        <f aca="false">H53/3600</f>
        <v>1.79671666666667</v>
      </c>
      <c r="L53" s="75" t="n">
        <v>1008.0928</v>
      </c>
      <c r="M53" s="76" t="n">
        <v>33.1331</v>
      </c>
      <c r="N53" s="76" t="n">
        <v>37.0217</v>
      </c>
      <c r="O53" s="76" t="n">
        <v>38.7818</v>
      </c>
      <c r="P53" s="76" t="n">
        <v>6292.15</v>
      </c>
      <c r="Q53" s="76" t="n">
        <v>8.6</v>
      </c>
      <c r="R53" s="58" t="n">
        <f aca="false">P53/3600</f>
        <v>1.7478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5586.36</v>
      </c>
      <c r="I54" s="78" t="n">
        <v>7.29</v>
      </c>
      <c r="J54" s="64" t="n">
        <f aca="false">H54/3600</f>
        <v>1.55176666666667</v>
      </c>
      <c r="L54" s="77" t="n">
        <v>462.7392</v>
      </c>
      <c r="M54" s="78" t="n">
        <v>30.2707</v>
      </c>
      <c r="N54" s="78" t="n">
        <v>35.7479</v>
      </c>
      <c r="O54" s="78" t="n">
        <v>37.486</v>
      </c>
      <c r="P54" s="78" t="n">
        <v>5640.82</v>
      </c>
      <c r="Q54" s="78" t="n">
        <v>7.22</v>
      </c>
      <c r="R54" s="64" t="n">
        <f aca="false">P54/3600</f>
        <v>1.5668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699.09</v>
      </c>
      <c r="I55" s="74" t="n">
        <v>3.96</v>
      </c>
      <c r="J55" s="53" t="n">
        <f aca="false">H55/3600</f>
        <v>0.749747222222222</v>
      </c>
      <c r="L55" s="73" t="n">
        <v>1760.6576</v>
      </c>
      <c r="M55" s="74" t="n">
        <v>40.9846</v>
      </c>
      <c r="N55" s="74" t="n">
        <v>43.6054</v>
      </c>
      <c r="O55" s="74" t="n">
        <v>43.0392</v>
      </c>
      <c r="P55" s="74" t="n">
        <v>2700.76</v>
      </c>
      <c r="Q55" s="74" t="n">
        <v>3.96</v>
      </c>
      <c r="R55" s="53" t="n">
        <f aca="false">P55/3600</f>
        <v>0.750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446.65</v>
      </c>
      <c r="I56" s="76" t="n">
        <v>3.59</v>
      </c>
      <c r="J56" s="58" t="n">
        <f aca="false">H56/3600</f>
        <v>0.679625</v>
      </c>
      <c r="L56" s="75" t="n">
        <v>872.4072</v>
      </c>
      <c r="M56" s="76" t="n">
        <v>37.123</v>
      </c>
      <c r="N56" s="76" t="n">
        <v>40.9396</v>
      </c>
      <c r="O56" s="76" t="n">
        <v>39.8949</v>
      </c>
      <c r="P56" s="76" t="n">
        <v>2437.37</v>
      </c>
      <c r="Q56" s="76" t="n">
        <v>3.47</v>
      </c>
      <c r="R56" s="58" t="n">
        <f aca="false">P56/3600</f>
        <v>0.6770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198.1</v>
      </c>
      <c r="I57" s="76" t="n">
        <v>2.93</v>
      </c>
      <c r="J57" s="58" t="n">
        <f aca="false">H57/3600</f>
        <v>0.610583333333333</v>
      </c>
      <c r="L57" s="75" t="n">
        <v>425.7672</v>
      </c>
      <c r="M57" s="76" t="n">
        <v>33.6516</v>
      </c>
      <c r="N57" s="76" t="n">
        <v>38.8792</v>
      </c>
      <c r="O57" s="76" t="n">
        <v>37.5832</v>
      </c>
      <c r="P57" s="76" t="n">
        <v>2220.67</v>
      </c>
      <c r="Q57" s="76" t="n">
        <v>3.29</v>
      </c>
      <c r="R57" s="58" t="n">
        <f aca="false">P57/3600</f>
        <v>0.6168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1989.89</v>
      </c>
      <c r="I58" s="78" t="n">
        <v>2.55</v>
      </c>
      <c r="J58" s="64" t="n">
        <f aca="false">H58/3600</f>
        <v>0.552747222222222</v>
      </c>
      <c r="L58" s="77" t="n">
        <v>216.084</v>
      </c>
      <c r="M58" s="78" t="n">
        <v>30.7154</v>
      </c>
      <c r="N58" s="78" t="n">
        <v>37.506</v>
      </c>
      <c r="O58" s="78" t="n">
        <v>35.9457</v>
      </c>
      <c r="P58" s="78" t="n">
        <v>1993.68</v>
      </c>
      <c r="Q58" s="78" t="n">
        <v>2.57</v>
      </c>
      <c r="R58" s="64" t="n">
        <f aca="false">P58/3600</f>
        <v>0.553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086.96</v>
      </c>
      <c r="I59" s="74" t="n">
        <v>5.6</v>
      </c>
      <c r="J59" s="53" t="n">
        <f aca="false">H59/3600</f>
        <v>0.857488888888889</v>
      </c>
      <c r="L59" s="73" t="n">
        <v>2199.3056</v>
      </c>
      <c r="M59" s="74" t="n">
        <v>38.4007</v>
      </c>
      <c r="N59" s="74" t="n">
        <v>42.5764</v>
      </c>
      <c r="O59" s="74" t="n">
        <v>43.5639</v>
      </c>
      <c r="P59" s="74" t="n">
        <v>3080.41</v>
      </c>
      <c r="Q59" s="74" t="n">
        <v>5.26</v>
      </c>
      <c r="R59" s="53" t="n">
        <f aca="false">P59/3600</f>
        <v>0.8556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648.52</v>
      </c>
      <c r="I60" s="76" t="n">
        <v>4.23</v>
      </c>
      <c r="J60" s="58" t="n">
        <f aca="false">H60/3600</f>
        <v>0.7357</v>
      </c>
      <c r="L60" s="75" t="n">
        <v>761.3264</v>
      </c>
      <c r="M60" s="76" t="n">
        <v>34.6727</v>
      </c>
      <c r="N60" s="76" t="n">
        <v>40.5949</v>
      </c>
      <c r="O60" s="76" t="n">
        <v>41.5735</v>
      </c>
      <c r="P60" s="76" t="n">
        <v>2639.2</v>
      </c>
      <c r="Q60" s="76" t="n">
        <v>4.08</v>
      </c>
      <c r="R60" s="58" t="n">
        <f aca="false">P60/3600</f>
        <v>0.7331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309.02</v>
      </c>
      <c r="I61" s="76" t="n">
        <v>3.38</v>
      </c>
      <c r="J61" s="58" t="n">
        <f aca="false">H61/3600</f>
        <v>0.641394444444445</v>
      </c>
      <c r="L61" s="75" t="n">
        <v>299.1712</v>
      </c>
      <c r="M61" s="76" t="n">
        <v>31.5038</v>
      </c>
      <c r="N61" s="76" t="n">
        <v>39.2502</v>
      </c>
      <c r="O61" s="76" t="n">
        <v>40.0896</v>
      </c>
      <c r="P61" s="76" t="n">
        <v>2312.36</v>
      </c>
      <c r="Q61" s="76" t="n">
        <v>3.37</v>
      </c>
      <c r="R61" s="58" t="n">
        <f aca="false">P61/3600</f>
        <v>0.6423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096.05</v>
      </c>
      <c r="I62" s="78" t="n">
        <v>3.03</v>
      </c>
      <c r="J62" s="64" t="n">
        <f aca="false">H62/3600</f>
        <v>0.582236111111111</v>
      </c>
      <c r="L62" s="77" t="n">
        <v>130.3584</v>
      </c>
      <c r="M62" s="78" t="n">
        <v>28.5231</v>
      </c>
      <c r="N62" s="78" t="n">
        <v>38.1841</v>
      </c>
      <c r="O62" s="78" t="n">
        <v>39.0593</v>
      </c>
      <c r="P62" s="78" t="n">
        <v>2093.29</v>
      </c>
      <c r="Q62" s="78" t="n">
        <v>2.99</v>
      </c>
      <c r="R62" s="64" t="n">
        <f aca="false">P62/3600</f>
        <v>0.58146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570.93</v>
      </c>
      <c r="I63" s="74" t="n">
        <v>4.23</v>
      </c>
      <c r="J63" s="53" t="n">
        <f aca="false">H63/3600</f>
        <v>0.714147222222222</v>
      </c>
      <c r="L63" s="73" t="n">
        <v>1944.4656</v>
      </c>
      <c r="M63" s="74" t="n">
        <v>38.0994</v>
      </c>
      <c r="N63" s="74" t="n">
        <v>40.666</v>
      </c>
      <c r="O63" s="74" t="n">
        <v>41.3539</v>
      </c>
      <c r="P63" s="74" t="n">
        <v>2573.71</v>
      </c>
      <c r="Q63" s="74" t="n">
        <v>4.25</v>
      </c>
      <c r="R63" s="53" t="n">
        <f aca="false">P63/3600</f>
        <v>0.7149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230.54</v>
      </c>
      <c r="I64" s="76" t="n">
        <v>3.34</v>
      </c>
      <c r="J64" s="58" t="n">
        <f aca="false">H64/3600</f>
        <v>0.619594444444444</v>
      </c>
      <c r="L64" s="75" t="n">
        <v>825.9144</v>
      </c>
      <c r="M64" s="76" t="n">
        <v>34.3606</v>
      </c>
      <c r="N64" s="76" t="n">
        <v>38.0164</v>
      </c>
      <c r="O64" s="76" t="n">
        <v>38.5664</v>
      </c>
      <c r="P64" s="76" t="n">
        <v>2215.45</v>
      </c>
      <c r="Q64" s="76" t="n">
        <v>3.39</v>
      </c>
      <c r="R64" s="58" t="n">
        <f aca="false">P64/3600</f>
        <v>0.6154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1925.99</v>
      </c>
      <c r="I65" s="76" t="n">
        <v>2.61</v>
      </c>
      <c r="J65" s="58" t="n">
        <f aca="false">H65/3600</f>
        <v>0.534997222222222</v>
      </c>
      <c r="L65" s="75" t="n">
        <v>354.3072</v>
      </c>
      <c r="M65" s="76" t="n">
        <v>30.9122</v>
      </c>
      <c r="N65" s="76" t="n">
        <v>36.065</v>
      </c>
      <c r="O65" s="76" t="n">
        <v>36.5684</v>
      </c>
      <c r="P65" s="76" t="n">
        <v>1930.07</v>
      </c>
      <c r="Q65" s="76" t="n">
        <v>2.59</v>
      </c>
      <c r="R65" s="58" t="n">
        <f aca="false">P65/3600</f>
        <v>0.5361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730.53</v>
      </c>
      <c r="I66" s="78" t="n">
        <v>2.17</v>
      </c>
      <c r="J66" s="64" t="n">
        <f aca="false">H66/3600</f>
        <v>0.480702777777778</v>
      </c>
      <c r="L66" s="77" t="n">
        <v>152.5408</v>
      </c>
      <c r="M66" s="78" t="n">
        <v>27.9098</v>
      </c>
      <c r="N66" s="78" t="n">
        <v>34.6505</v>
      </c>
      <c r="O66" s="78" t="n">
        <v>35.169</v>
      </c>
      <c r="P66" s="78" t="n">
        <v>1761.81</v>
      </c>
      <c r="Q66" s="78" t="n">
        <v>2.48</v>
      </c>
      <c r="R66" s="64" t="n">
        <f aca="false">P66/3600</f>
        <v>0.4893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1915.15</v>
      </c>
      <c r="I67" s="74" t="n">
        <v>3.06</v>
      </c>
      <c r="J67" s="53" t="n">
        <f aca="false">H67/3600</f>
        <v>0.531986111111111</v>
      </c>
      <c r="L67" s="73" t="n">
        <v>1369.5</v>
      </c>
      <c r="M67" s="74" t="n">
        <v>40.0079</v>
      </c>
      <c r="N67" s="74" t="n">
        <v>41.2942</v>
      </c>
      <c r="O67" s="74" t="n">
        <v>42.3245</v>
      </c>
      <c r="P67" s="74" t="n">
        <v>1919.08</v>
      </c>
      <c r="Q67" s="74" t="n">
        <v>3.03</v>
      </c>
      <c r="R67" s="53" t="n">
        <f aca="false">P67/3600</f>
        <v>0.5330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722.78</v>
      </c>
      <c r="I68" s="76" t="n">
        <v>2.66</v>
      </c>
      <c r="J68" s="58" t="n">
        <f aca="false">H68/3600</f>
        <v>0.47855</v>
      </c>
      <c r="L68" s="75" t="n">
        <v>647.572</v>
      </c>
      <c r="M68" s="76" t="n">
        <v>35.9243</v>
      </c>
      <c r="N68" s="76" t="n">
        <v>38.4511</v>
      </c>
      <c r="O68" s="76" t="n">
        <v>39.6489</v>
      </c>
      <c r="P68" s="76" t="n">
        <v>1711.85</v>
      </c>
      <c r="Q68" s="76" t="n">
        <v>2.54</v>
      </c>
      <c r="R68" s="58" t="n">
        <f aca="false">P68/3600</f>
        <v>0.4755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526.76</v>
      </c>
      <c r="I69" s="76" t="n">
        <v>2.07</v>
      </c>
      <c r="J69" s="58" t="n">
        <f aca="false">H69/3600</f>
        <v>0.4241</v>
      </c>
      <c r="L69" s="75" t="n">
        <v>304.0272</v>
      </c>
      <c r="M69" s="76" t="n">
        <v>32.3189</v>
      </c>
      <c r="N69" s="76" t="n">
        <v>36.4829</v>
      </c>
      <c r="O69" s="76" t="n">
        <v>37.6458</v>
      </c>
      <c r="P69" s="76" t="n">
        <v>1513.61</v>
      </c>
      <c r="Q69" s="76" t="n">
        <v>2.01</v>
      </c>
      <c r="R69" s="58" t="n">
        <f aca="false">P69/3600</f>
        <v>0.4204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339.54</v>
      </c>
      <c r="I70" s="78" t="n">
        <v>1.64</v>
      </c>
      <c r="J70" s="64" t="n">
        <f aca="false">H70/3600</f>
        <v>0.372094444444444</v>
      </c>
      <c r="L70" s="77" t="n">
        <v>146.0248</v>
      </c>
      <c r="M70" s="78" t="n">
        <v>29.4518</v>
      </c>
      <c r="N70" s="78" t="n">
        <v>35.0507</v>
      </c>
      <c r="O70" s="78" t="n">
        <v>36.1156</v>
      </c>
      <c r="P70" s="78" t="n">
        <v>1337.29</v>
      </c>
      <c r="Q70" s="78" t="n">
        <v>1.66</v>
      </c>
      <c r="R70" s="64" t="n">
        <f aca="false">P70/3600</f>
        <v>0.3714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19142.16</v>
      </c>
      <c r="I71" s="74" t="n">
        <v>29.69</v>
      </c>
      <c r="J71" s="53" t="n">
        <f aca="false">H71/3600</f>
        <v>5.31726666666667</v>
      </c>
      <c r="L71" s="73" t="n">
        <v>2101.5752</v>
      </c>
      <c r="M71" s="74" t="n">
        <v>43.4914</v>
      </c>
      <c r="N71" s="74" t="n">
        <v>46.7447</v>
      </c>
      <c r="O71" s="74" t="n">
        <v>47.6976</v>
      </c>
      <c r="P71" s="74" t="n">
        <v>19089.57</v>
      </c>
      <c r="Q71" s="74" t="n">
        <v>26.51</v>
      </c>
      <c r="R71" s="53" t="n">
        <f aca="false">P71/3600</f>
        <v>5.3026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7552.16</v>
      </c>
      <c r="I72" s="76" t="n">
        <v>24.25</v>
      </c>
      <c r="J72" s="58" t="n">
        <f aca="false">H72/3600</f>
        <v>4.8756</v>
      </c>
      <c r="L72" s="75" t="n">
        <v>755.3736</v>
      </c>
      <c r="M72" s="76" t="n">
        <v>41.2723</v>
      </c>
      <c r="N72" s="76" t="n">
        <v>45.4035</v>
      </c>
      <c r="O72" s="76" t="n">
        <v>46.0881</v>
      </c>
      <c r="P72" s="76" t="n">
        <v>17593.64</v>
      </c>
      <c r="Q72" s="76" t="n">
        <v>22.8</v>
      </c>
      <c r="R72" s="58" t="n">
        <f aca="false">P72/3600</f>
        <v>4.8871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6799.49</v>
      </c>
      <c r="I73" s="76" t="n">
        <v>20.89</v>
      </c>
      <c r="J73" s="58" t="n">
        <f aca="false">H73/3600</f>
        <v>4.666525</v>
      </c>
      <c r="L73" s="75" t="n">
        <v>359.188</v>
      </c>
      <c r="M73" s="76" t="n">
        <v>38.8225</v>
      </c>
      <c r="N73" s="76" t="n">
        <v>44.0995</v>
      </c>
      <c r="O73" s="76" t="n">
        <v>44.5157</v>
      </c>
      <c r="P73" s="76" t="n">
        <v>16686.22</v>
      </c>
      <c r="Q73" s="76" t="n">
        <v>20.92</v>
      </c>
      <c r="R73" s="58" t="n">
        <f aca="false">P73/3600</f>
        <v>4.6350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6240.53</v>
      </c>
      <c r="I74" s="78" t="n">
        <v>18.9</v>
      </c>
      <c r="J74" s="64" t="n">
        <f aca="false">H74/3600</f>
        <v>4.51125833333333</v>
      </c>
      <c r="L74" s="77" t="n">
        <v>189.996</v>
      </c>
      <c r="M74" s="78" t="n">
        <v>36.1448</v>
      </c>
      <c r="N74" s="78" t="n">
        <v>42.9456</v>
      </c>
      <c r="O74" s="78" t="n">
        <v>43.3611</v>
      </c>
      <c r="P74" s="78" t="n">
        <v>16240.91</v>
      </c>
      <c r="Q74" s="78" t="n">
        <v>19.39</v>
      </c>
      <c r="R74" s="64" t="n">
        <f aca="false">P74/3600</f>
        <v>4.5113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19409.37</v>
      </c>
      <c r="I75" s="74" t="n">
        <v>28.42</v>
      </c>
      <c r="J75" s="53" t="n">
        <f aca="false">H75/3600</f>
        <v>5.39149166666667</v>
      </c>
      <c r="L75" s="73" t="n">
        <v>2774.8616</v>
      </c>
      <c r="M75" s="74" t="n">
        <v>43.3464</v>
      </c>
      <c r="N75" s="74" t="n">
        <v>48.3104</v>
      </c>
      <c r="O75" s="74" t="n">
        <v>47.8804</v>
      </c>
      <c r="P75" s="74" t="n">
        <v>19302.2</v>
      </c>
      <c r="Q75" s="74" t="n">
        <v>28.07</v>
      </c>
      <c r="R75" s="53" t="n">
        <f aca="false">P75/3600</f>
        <v>5.3617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7726.1</v>
      </c>
      <c r="I76" s="76" t="n">
        <v>25.79</v>
      </c>
      <c r="J76" s="58" t="n">
        <f aca="false">H76/3600</f>
        <v>4.92391666666667</v>
      </c>
      <c r="L76" s="75" t="n">
        <v>902.2976</v>
      </c>
      <c r="M76" s="76" t="n">
        <v>41.0857</v>
      </c>
      <c r="N76" s="76" t="n">
        <v>46.9651</v>
      </c>
      <c r="O76" s="76" t="n">
        <v>46.0398</v>
      </c>
      <c r="P76" s="76" t="n">
        <v>17651.2</v>
      </c>
      <c r="Q76" s="76" t="n">
        <v>26.01</v>
      </c>
      <c r="R76" s="58" t="n">
        <f aca="false">P76/3600</f>
        <v>4.9031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6830.74</v>
      </c>
      <c r="I77" s="76" t="n">
        <v>22.77</v>
      </c>
      <c r="J77" s="58" t="n">
        <f aca="false">H77/3600</f>
        <v>4.67520555555556</v>
      </c>
      <c r="L77" s="75" t="n">
        <v>418.928</v>
      </c>
      <c r="M77" s="76" t="n">
        <v>38.6049</v>
      </c>
      <c r="N77" s="76" t="n">
        <v>45.6665</v>
      </c>
      <c r="O77" s="76" t="n">
        <v>44.2583</v>
      </c>
      <c r="P77" s="76" t="n">
        <v>16794.05</v>
      </c>
      <c r="Q77" s="76" t="n">
        <v>23.79</v>
      </c>
      <c r="R77" s="58" t="n">
        <f aca="false">P77/3600</f>
        <v>4.6650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6427.09</v>
      </c>
      <c r="I78" s="78" t="n">
        <v>20.57</v>
      </c>
      <c r="J78" s="64" t="n">
        <f aca="false">H78/3600</f>
        <v>4.56308055555556</v>
      </c>
      <c r="L78" s="77" t="n">
        <v>221.9696</v>
      </c>
      <c r="M78" s="78" t="n">
        <v>35.6842</v>
      </c>
      <c r="N78" s="78" t="n">
        <v>44.7855</v>
      </c>
      <c r="O78" s="78" t="n">
        <v>42.8329</v>
      </c>
      <c r="P78" s="78" t="n">
        <v>16287.13</v>
      </c>
      <c r="Q78" s="78" t="n">
        <v>19.94</v>
      </c>
      <c r="R78" s="64" t="n">
        <f aca="false">P78/3600</f>
        <v>4.5242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19520.76</v>
      </c>
      <c r="I79" s="74" t="n">
        <v>28.39</v>
      </c>
      <c r="J79" s="53" t="n">
        <f aca="false">H79/3600</f>
        <v>5.42243333333333</v>
      </c>
      <c r="L79" s="73" t="n">
        <v>2384.6496</v>
      </c>
      <c r="M79" s="74" t="n">
        <v>43.2438</v>
      </c>
      <c r="N79" s="74" t="n">
        <v>48.1267</v>
      </c>
      <c r="O79" s="74" t="n">
        <v>48.3242</v>
      </c>
      <c r="P79" s="74" t="n">
        <v>19446.47</v>
      </c>
      <c r="Q79" s="74" t="n">
        <v>27.03</v>
      </c>
      <c r="R79" s="53" t="n">
        <f aca="false">P79/3600</f>
        <v>5.4017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7757.14</v>
      </c>
      <c r="I80" s="76" t="n">
        <v>26.17</v>
      </c>
      <c r="J80" s="58" t="n">
        <f aca="false">H80/3600</f>
        <v>4.93253888888889</v>
      </c>
      <c r="L80" s="75" t="n">
        <v>749.6136</v>
      </c>
      <c r="M80" s="76" t="n">
        <v>40.8927</v>
      </c>
      <c r="N80" s="76" t="n">
        <v>46.4082</v>
      </c>
      <c r="O80" s="76" t="n">
        <v>46.5296</v>
      </c>
      <c r="P80" s="76" t="n">
        <v>17703.35</v>
      </c>
      <c r="Q80" s="76" t="n">
        <v>24.37</v>
      </c>
      <c r="R80" s="58" t="n">
        <f aca="false">P80/3600</f>
        <v>4.9175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6819.82</v>
      </c>
      <c r="I81" s="76" t="n">
        <v>21.8</v>
      </c>
      <c r="J81" s="58" t="n">
        <f aca="false">H81/3600</f>
        <v>4.67217222222222</v>
      </c>
      <c r="L81" s="75" t="n">
        <v>326.2776</v>
      </c>
      <c r="M81" s="76" t="n">
        <v>38.3897</v>
      </c>
      <c r="N81" s="76" t="n">
        <v>44.7014</v>
      </c>
      <c r="O81" s="76" t="n">
        <v>44.7812</v>
      </c>
      <c r="P81" s="76" t="n">
        <v>16746.57</v>
      </c>
      <c r="Q81" s="76" t="n">
        <v>22.24</v>
      </c>
      <c r="R81" s="58" t="n">
        <f aca="false">P81/3600</f>
        <v>4.6518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6395.13</v>
      </c>
      <c r="I82" s="78" t="n">
        <v>19.57</v>
      </c>
      <c r="J82" s="64" t="n">
        <f aca="false">H82/3600</f>
        <v>4.55420277777778</v>
      </c>
      <c r="L82" s="77" t="n">
        <v>168.156</v>
      </c>
      <c r="M82" s="78" t="n">
        <v>35.7526</v>
      </c>
      <c r="N82" s="78" t="n">
        <v>43.5696</v>
      </c>
      <c r="O82" s="78" t="n">
        <v>43.5762</v>
      </c>
      <c r="P82" s="78" t="n">
        <v>16245.09</v>
      </c>
      <c r="Q82" s="78" t="n">
        <v>19.46</v>
      </c>
      <c r="R82" s="64" t="n">
        <f aca="false">P82/3600</f>
        <v>4.5125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0061.69</v>
      </c>
      <c r="I83" s="74" t="n">
        <v>15.7</v>
      </c>
      <c r="J83" s="53" t="n">
        <f aca="false">H83/3600</f>
        <v>2.79491388888889</v>
      </c>
      <c r="L83" s="73" t="n">
        <v>3907.0544</v>
      </c>
      <c r="M83" s="74" t="n">
        <v>40.4355</v>
      </c>
      <c r="N83" s="74" t="n">
        <v>42.5765</v>
      </c>
      <c r="O83" s="74" t="n">
        <v>43.0927</v>
      </c>
      <c r="P83" s="74" t="n">
        <v>9927.98</v>
      </c>
      <c r="Q83" s="74" t="n">
        <v>14.19</v>
      </c>
      <c r="R83" s="53" t="n">
        <f aca="false">P83/3600</f>
        <v>2.7577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8926.95</v>
      </c>
      <c r="I84" s="76" t="n">
        <v>13.22</v>
      </c>
      <c r="J84" s="58" t="n">
        <f aca="false">H84/3600</f>
        <v>2.47970833333333</v>
      </c>
      <c r="L84" s="75" t="n">
        <v>1832.852</v>
      </c>
      <c r="M84" s="76" t="n">
        <v>37.1679</v>
      </c>
      <c r="N84" s="76" t="n">
        <v>39.8492</v>
      </c>
      <c r="O84" s="76" t="n">
        <v>40.202</v>
      </c>
      <c r="P84" s="76" t="n">
        <v>8892.65</v>
      </c>
      <c r="Q84" s="76" t="n">
        <v>12.44</v>
      </c>
      <c r="R84" s="58" t="n">
        <f aca="false">P84/3600</f>
        <v>2.4701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8025.92</v>
      </c>
      <c r="I85" s="76" t="n">
        <v>10.54</v>
      </c>
      <c r="J85" s="58" t="n">
        <f aca="false">H85/3600</f>
        <v>2.22942222222222</v>
      </c>
      <c r="L85" s="75" t="n">
        <v>885.672</v>
      </c>
      <c r="M85" s="76" t="n">
        <v>34.2428</v>
      </c>
      <c r="N85" s="76" t="n">
        <v>37.6727</v>
      </c>
      <c r="O85" s="76" t="n">
        <v>37.9375</v>
      </c>
      <c r="P85" s="76" t="n">
        <v>7954.29</v>
      </c>
      <c r="Q85" s="76" t="n">
        <v>10.37</v>
      </c>
      <c r="R85" s="58" t="n">
        <f aca="false">P85/3600</f>
        <v>2.2095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7365.57</v>
      </c>
      <c r="I86" s="78" t="n">
        <v>9.82</v>
      </c>
      <c r="J86" s="64" t="n">
        <f aca="false">H86/3600</f>
        <v>2.04599166666667</v>
      </c>
      <c r="L86" s="77" t="n">
        <v>463.2272</v>
      </c>
      <c r="M86" s="78" t="n">
        <v>31.636</v>
      </c>
      <c r="N86" s="78" t="n">
        <v>36.1386</v>
      </c>
      <c r="O86" s="78" t="n">
        <v>36.256</v>
      </c>
      <c r="P86" s="78" t="n">
        <v>7298.28</v>
      </c>
      <c r="Q86" s="78" t="n">
        <v>9.39</v>
      </c>
      <c r="R86" s="64" t="n">
        <f aca="false">P86/3600</f>
        <v>2.027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1546.35</v>
      </c>
      <c r="I87" s="74" t="n">
        <v>30.93</v>
      </c>
      <c r="J87" s="53" t="n">
        <f aca="false">H87/3600</f>
        <v>5.98509722222222</v>
      </c>
      <c r="L87" s="73" t="n">
        <v>5822.5411</v>
      </c>
      <c r="M87" s="74" t="n">
        <v>42.8738</v>
      </c>
      <c r="N87" s="74" t="n">
        <v>45.5196</v>
      </c>
      <c r="O87" s="74" t="n">
        <v>45.8217</v>
      </c>
      <c r="P87" s="74" t="n">
        <v>21413.31</v>
      </c>
      <c r="Q87" s="74" t="n">
        <v>28.62</v>
      </c>
      <c r="R87" s="53" t="n">
        <f aca="false">P87/3600</f>
        <v>5.9481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9143.58</v>
      </c>
      <c r="I88" s="76" t="n">
        <v>25.02</v>
      </c>
      <c r="J88" s="58" t="n">
        <f aca="false">H88/3600</f>
        <v>5.31766111111111</v>
      </c>
      <c r="L88" s="75" t="n">
        <v>2893.3157</v>
      </c>
      <c r="M88" s="76" t="n">
        <v>38.8935</v>
      </c>
      <c r="N88" s="76" t="n">
        <v>42.6303</v>
      </c>
      <c r="O88" s="76" t="n">
        <v>42.8827</v>
      </c>
      <c r="P88" s="76" t="n">
        <v>18983.63</v>
      </c>
      <c r="Q88" s="76" t="n">
        <v>26.53</v>
      </c>
      <c r="R88" s="58" t="n">
        <f aca="false">P88/3600</f>
        <v>5.2732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6806.66</v>
      </c>
      <c r="I89" s="76" t="n">
        <v>22.07</v>
      </c>
      <c r="J89" s="58" t="n">
        <f aca="false">H89/3600</f>
        <v>4.66851666666667</v>
      </c>
      <c r="L89" s="75" t="n">
        <v>1377.1728</v>
      </c>
      <c r="M89" s="76" t="n">
        <v>35.1582</v>
      </c>
      <c r="N89" s="76" t="n">
        <v>40.41</v>
      </c>
      <c r="O89" s="76" t="n">
        <v>40.3306</v>
      </c>
      <c r="P89" s="76" t="n">
        <v>16699.52</v>
      </c>
      <c r="Q89" s="76" t="n">
        <v>22.03</v>
      </c>
      <c r="R89" s="58" t="n">
        <f aca="false">P89/3600</f>
        <v>4.6387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5048.2</v>
      </c>
      <c r="I90" s="78" t="n">
        <v>19.02</v>
      </c>
      <c r="J90" s="64" t="n">
        <f aca="false">H90/3600</f>
        <v>4.18005555555556</v>
      </c>
      <c r="L90" s="77" t="n">
        <v>630.5866</v>
      </c>
      <c r="M90" s="78" t="n">
        <v>31.8683</v>
      </c>
      <c r="N90" s="78" t="n">
        <v>38.9702</v>
      </c>
      <c r="O90" s="78" t="n">
        <v>38.2579</v>
      </c>
      <c r="P90" s="78" t="n">
        <v>15251.27</v>
      </c>
      <c r="Q90" s="78" t="n">
        <v>19.63</v>
      </c>
      <c r="R90" s="64" t="n">
        <f aca="false">P90/3600</f>
        <v>4.2364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8224.36</v>
      </c>
      <c r="I91" s="74" t="n">
        <v>8.65</v>
      </c>
      <c r="J91" s="53" t="n">
        <f aca="false">H91/3600</f>
        <v>2.28454444444444</v>
      </c>
      <c r="L91" s="73" t="n">
        <v>349.7576</v>
      </c>
      <c r="M91" s="74" t="n">
        <v>46.5933</v>
      </c>
      <c r="N91" s="74" t="n">
        <v>44.714</v>
      </c>
      <c r="O91" s="74" t="n">
        <v>44.7661</v>
      </c>
      <c r="P91" s="74" t="n">
        <v>8280</v>
      </c>
      <c r="Q91" s="74" t="n">
        <v>9.03</v>
      </c>
      <c r="R91" s="53" t="n">
        <f aca="false">P91/3600</f>
        <v>2.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8086.99</v>
      </c>
      <c r="I92" s="76" t="n">
        <v>8.37</v>
      </c>
      <c r="J92" s="58" t="n">
        <f aca="false">H92/3600</f>
        <v>2.24638611111111</v>
      </c>
      <c r="L92" s="75" t="n">
        <v>253.76</v>
      </c>
      <c r="M92" s="76" t="n">
        <v>42.5216</v>
      </c>
      <c r="N92" s="76" t="n">
        <v>41.0154</v>
      </c>
      <c r="O92" s="76" t="n">
        <v>41.1837</v>
      </c>
      <c r="P92" s="76" t="n">
        <v>8104.57</v>
      </c>
      <c r="Q92" s="76" t="n">
        <v>8.42</v>
      </c>
      <c r="R92" s="58" t="n">
        <f aca="false">P92/3600</f>
        <v>2.2512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8058.72</v>
      </c>
      <c r="I93" s="76" t="n">
        <v>8.53</v>
      </c>
      <c r="J93" s="58" t="n">
        <f aca="false">H93/3600</f>
        <v>2.23853333333333</v>
      </c>
      <c r="L93" s="75" t="n">
        <v>189.6152</v>
      </c>
      <c r="M93" s="76" t="n">
        <v>38.0667</v>
      </c>
      <c r="N93" s="76" t="n">
        <v>39.0113</v>
      </c>
      <c r="O93" s="76" t="n">
        <v>39.2578</v>
      </c>
      <c r="P93" s="76" t="n">
        <v>7943.26</v>
      </c>
      <c r="Q93" s="76" t="n">
        <v>8.54</v>
      </c>
      <c r="R93" s="58" t="n">
        <f aca="false">P93/3600</f>
        <v>2.2064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7916.4</v>
      </c>
      <c r="I94" s="78" t="n">
        <v>9.29</v>
      </c>
      <c r="J94" s="64" t="n">
        <f aca="false">H94/3600</f>
        <v>2.199</v>
      </c>
      <c r="L94" s="77" t="n">
        <v>135.1408</v>
      </c>
      <c r="M94" s="78" t="n">
        <v>33.3683</v>
      </c>
      <c r="N94" s="78" t="n">
        <v>37.9626</v>
      </c>
      <c r="O94" s="78" t="n">
        <v>37.9727</v>
      </c>
      <c r="P94" s="78" t="n">
        <v>7940.41</v>
      </c>
      <c r="Q94" s="78" t="n">
        <v>8.5</v>
      </c>
      <c r="R94" s="64" t="n">
        <f aca="false">P94/3600</f>
        <v>2.2056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5235.21</v>
      </c>
      <c r="I95" s="74" t="n">
        <v>18.93</v>
      </c>
      <c r="J95" s="53" t="n">
        <f aca="false">H95/3600</f>
        <v>4.23200277777778</v>
      </c>
      <c r="L95" s="73" t="n">
        <v>705.5389</v>
      </c>
      <c r="M95" s="74" t="n">
        <v>48.8673</v>
      </c>
      <c r="N95" s="74" t="n">
        <v>52.1427</v>
      </c>
      <c r="O95" s="74" t="n">
        <v>53.2367</v>
      </c>
      <c r="P95" s="74" t="n">
        <v>15082.47</v>
      </c>
      <c r="Q95" s="74" t="n">
        <v>19.52</v>
      </c>
      <c r="R95" s="53" t="n">
        <f aca="false">P95/3600</f>
        <v>4.1895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4701.51</v>
      </c>
      <c r="I96" s="76" t="n">
        <v>19.24</v>
      </c>
      <c r="J96" s="58" t="n">
        <f aca="false">H96/3600</f>
        <v>4.08375277777778</v>
      </c>
      <c r="L96" s="75" t="n">
        <v>415.1203</v>
      </c>
      <c r="M96" s="76" t="n">
        <v>45.1942</v>
      </c>
      <c r="N96" s="76" t="n">
        <v>48.9948</v>
      </c>
      <c r="O96" s="76" t="n">
        <v>50.2558</v>
      </c>
      <c r="P96" s="76" t="n">
        <v>15251.74</v>
      </c>
      <c r="Q96" s="76" t="n">
        <v>20.08</v>
      </c>
      <c r="R96" s="58" t="n">
        <f aca="false">P96/3600</f>
        <v>4.2365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4209.93</v>
      </c>
      <c r="I97" s="76" t="n">
        <v>18.05</v>
      </c>
      <c r="J97" s="58" t="n">
        <f aca="false">H97/3600</f>
        <v>3.94720277777778</v>
      </c>
      <c r="L97" s="75" t="n">
        <v>245.0963</v>
      </c>
      <c r="M97" s="76" t="n">
        <v>41.5507</v>
      </c>
      <c r="N97" s="76" t="n">
        <v>46.6492</v>
      </c>
      <c r="O97" s="76" t="n">
        <v>48.0084</v>
      </c>
      <c r="P97" s="76" t="n">
        <v>14276.22</v>
      </c>
      <c r="Q97" s="76" t="n">
        <v>19.04</v>
      </c>
      <c r="R97" s="58" t="n">
        <f aca="false">P97/3600</f>
        <v>3.9656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3846.82</v>
      </c>
      <c r="I98" s="78" t="n">
        <v>18.48</v>
      </c>
      <c r="J98" s="64" t="n">
        <f aca="false">H98/3600</f>
        <v>3.84633888888889</v>
      </c>
      <c r="L98" s="77" t="n">
        <v>152.4419</v>
      </c>
      <c r="M98" s="78" t="n">
        <v>37.941</v>
      </c>
      <c r="N98" s="78" t="n">
        <v>44.7946</v>
      </c>
      <c r="O98" s="78" t="n">
        <v>46.2979</v>
      </c>
      <c r="P98" s="78" t="n">
        <v>13905.58</v>
      </c>
      <c r="Q98" s="78" t="n">
        <v>17.65</v>
      </c>
      <c r="R98" s="64" t="n">
        <f aca="false">P98/3600</f>
        <v>3.8626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5.1432218144668</v>
      </c>
      <c r="J106" s="82" t="n">
        <f aca="false">GEOMEAN(J3:J98)</f>
        <v>2.98708934635675</v>
      </c>
      <c r="Q106" s="82" t="n">
        <f aca="false">GEOMEAN(Q3:Q98)</f>
        <v>15.0194298248049</v>
      </c>
      <c r="R106" s="82" t="n">
        <f aca="false">GEOMEAN(R3:R98)</f>
        <v>2.98190408621163</v>
      </c>
    </row>
    <row r="107" customFormat="false" ht="12" hidden="false" customHeight="false" outlineLevel="0" collapsed="false">
      <c r="B107" s="1" t="s">
        <v>98</v>
      </c>
      <c r="Q107" s="31" t="n">
        <f aca="false">Q106/I106</f>
        <v>0.991825254151421</v>
      </c>
      <c r="R107" s="31" t="n">
        <f aca="false">R106/J106</f>
        <v>0.998264109457776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29769444444445</v>
      </c>
      <c r="J108" s="82" t="n">
        <f aca="false">SUM(J3:J98)</f>
        <v>363.497575</v>
      </c>
      <c r="Q108" s="82" t="n">
        <f aca="false">SUM(Q3:Q98)/3600</f>
        <v>0.525725</v>
      </c>
      <c r="R108" s="82" t="n">
        <f aca="false">SUM(R3:R98)</f>
        <v>362.641988888889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5.2506519729563</v>
      </c>
      <c r="J113" s="82" t="n">
        <f aca="false">GEOMEAN(J3:J10,J19:J82)</f>
        <v>2.93273111467395</v>
      </c>
      <c r="Q113" s="82" t="n">
        <f aca="false">GEOMEAN(Q3:Q10,Q19:Q82)</f>
        <v>15.1351523877205</v>
      </c>
      <c r="R113" s="82" t="n">
        <f aca="false">GEOMEAN(R3:R10,R19:R82)</f>
        <v>2.92682056885663</v>
      </c>
    </row>
    <row r="114" customFormat="false" ht="12" hidden="false" customHeight="false" outlineLevel="0" collapsed="false">
      <c r="B114" s="1" t="s">
        <v>98</v>
      </c>
      <c r="Q114" s="31" t="n">
        <f aca="false">Q113/I113</f>
        <v>0.992426580487143</v>
      </c>
      <c r="R114" s="31" t="n">
        <f aca="false">R113/J113</f>
        <v>0.9979846274389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87" activeCellId="0" sqref="M8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8</v>
      </c>
      <c r="C3" s="71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0"/>
      <c r="B5" s="70"/>
      <c r="C5" s="7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0"/>
      <c r="B6" s="72"/>
      <c r="C6" s="72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0"/>
      <c r="B8" s="70"/>
      <c r="C8" s="7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0"/>
      <c r="B9" s="70"/>
      <c r="C9" s="7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0"/>
      <c r="B10" s="72"/>
      <c r="C10" s="72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0"/>
      <c r="B12" s="70"/>
      <c r="C12" s="7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0"/>
      <c r="B13" s="70"/>
      <c r="C13" s="7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0"/>
      <c r="B14" s="72"/>
      <c r="C14" s="72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0"/>
      <c r="B16" s="70"/>
      <c r="C16" s="7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0"/>
      <c r="B17" s="70"/>
      <c r="C17" s="7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2"/>
      <c r="B18" s="72"/>
      <c r="C18" s="72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18314.25</v>
      </c>
      <c r="I19" s="74" t="n">
        <v>34.25</v>
      </c>
      <c r="J19" s="53" t="n">
        <f aca="false">H19/3600</f>
        <v>5.08729166666667</v>
      </c>
      <c r="L19" s="73" t="n">
        <v>5398.2232</v>
      </c>
      <c r="M19" s="74" t="n">
        <v>41.7739</v>
      </c>
      <c r="N19" s="74" t="n">
        <v>43.3484</v>
      </c>
      <c r="O19" s="74" t="n">
        <v>44.7605</v>
      </c>
      <c r="P19" s="74" t="n">
        <v>18253.2</v>
      </c>
      <c r="Q19" s="74" t="n">
        <v>32.81</v>
      </c>
      <c r="R19" s="53" t="n">
        <f aca="false">P19/3600</f>
        <v>5.0703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5755.16</v>
      </c>
      <c r="I20" s="76" t="n">
        <v>30.61</v>
      </c>
      <c r="J20" s="58" t="n">
        <f aca="false">H20/3600</f>
        <v>4.37643333333333</v>
      </c>
      <c r="L20" s="75" t="n">
        <v>2464.62</v>
      </c>
      <c r="M20" s="76" t="n">
        <v>39.7876</v>
      </c>
      <c r="N20" s="76" t="n">
        <v>41.7449</v>
      </c>
      <c r="O20" s="76" t="n">
        <v>42.8217</v>
      </c>
      <c r="P20" s="76" t="n">
        <v>15828.83</v>
      </c>
      <c r="Q20" s="76" t="n">
        <v>30.06</v>
      </c>
      <c r="R20" s="58" t="n">
        <f aca="false">P20/3600</f>
        <v>4.3968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3794.84</v>
      </c>
      <c r="I21" s="76" t="n">
        <v>27.82</v>
      </c>
      <c r="J21" s="58" t="n">
        <f aca="false">H21/3600</f>
        <v>3.8319</v>
      </c>
      <c r="L21" s="75" t="n">
        <v>1178.5064</v>
      </c>
      <c r="M21" s="76" t="n">
        <v>37.2633</v>
      </c>
      <c r="N21" s="76" t="n">
        <v>40.4999</v>
      </c>
      <c r="O21" s="76" t="n">
        <v>41.5456</v>
      </c>
      <c r="P21" s="76" t="n">
        <v>13782.98</v>
      </c>
      <c r="Q21" s="76" t="n">
        <v>26.75</v>
      </c>
      <c r="R21" s="58" t="n">
        <f aca="false">P21/3600</f>
        <v>3.8286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2315.33</v>
      </c>
      <c r="I22" s="78" t="n">
        <v>23.63</v>
      </c>
      <c r="J22" s="64" t="n">
        <f aca="false">H22/3600</f>
        <v>3.420925</v>
      </c>
      <c r="L22" s="77" t="n">
        <v>573.8536</v>
      </c>
      <c r="M22" s="78" t="n">
        <v>34.6682</v>
      </c>
      <c r="N22" s="78" t="n">
        <v>39.6391</v>
      </c>
      <c r="O22" s="78" t="n">
        <v>40.8047</v>
      </c>
      <c r="P22" s="78" t="n">
        <v>12326.05</v>
      </c>
      <c r="Q22" s="78" t="n">
        <v>24.14</v>
      </c>
      <c r="R22" s="64" t="n">
        <f aca="false">P22/3600</f>
        <v>3.4239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6631.83</v>
      </c>
      <c r="I23" s="74" t="n">
        <v>34.45</v>
      </c>
      <c r="J23" s="53" t="n">
        <f aca="false">H23/3600</f>
        <v>4.61995277777778</v>
      </c>
      <c r="L23" s="73" t="n">
        <v>8434.1664</v>
      </c>
      <c r="M23" s="74" t="n">
        <v>39.9023</v>
      </c>
      <c r="N23" s="74" t="n">
        <v>41.9431</v>
      </c>
      <c r="O23" s="74" t="n">
        <v>43.0319</v>
      </c>
      <c r="P23" s="74" t="n">
        <v>16669.25</v>
      </c>
      <c r="Q23" s="74" t="n">
        <v>36.31</v>
      </c>
      <c r="R23" s="53" t="n">
        <f aca="false">P23/3600</f>
        <v>4.6303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4203.69</v>
      </c>
      <c r="I24" s="76" t="n">
        <v>31.63</v>
      </c>
      <c r="J24" s="58" t="n">
        <f aca="false">H24/3600</f>
        <v>3.94546944444444</v>
      </c>
      <c r="L24" s="75" t="n">
        <v>3264.0672</v>
      </c>
      <c r="M24" s="76" t="n">
        <v>37.0457</v>
      </c>
      <c r="N24" s="76" t="n">
        <v>39.8616</v>
      </c>
      <c r="O24" s="76" t="n">
        <v>40.824</v>
      </c>
      <c r="P24" s="76" t="n">
        <v>14731.66</v>
      </c>
      <c r="Q24" s="76" t="n">
        <v>35.55</v>
      </c>
      <c r="R24" s="58" t="n">
        <f aca="false">P24/3600</f>
        <v>4.0921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2053.72</v>
      </c>
      <c r="I25" s="76" t="n">
        <v>25.9</v>
      </c>
      <c r="J25" s="58" t="n">
        <f aca="false">H25/3600</f>
        <v>3.34825555555556</v>
      </c>
      <c r="L25" s="75" t="n">
        <v>1359.4176</v>
      </c>
      <c r="M25" s="76" t="n">
        <v>34.2825</v>
      </c>
      <c r="N25" s="76" t="n">
        <v>38.2704</v>
      </c>
      <c r="O25" s="76" t="n">
        <v>39.4565</v>
      </c>
      <c r="P25" s="76" t="n">
        <v>12025.56</v>
      </c>
      <c r="Q25" s="76" t="n">
        <v>24.94</v>
      </c>
      <c r="R25" s="58" t="n">
        <f aca="false">P25/3600</f>
        <v>3.3404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0911.78</v>
      </c>
      <c r="I26" s="78" t="n">
        <v>22.66</v>
      </c>
      <c r="J26" s="64" t="n">
        <f aca="false">H26/3600</f>
        <v>3.03105</v>
      </c>
      <c r="L26" s="77" t="n">
        <v>585.4696</v>
      </c>
      <c r="M26" s="78" t="n">
        <v>31.7014</v>
      </c>
      <c r="N26" s="78" t="n">
        <v>37.1753</v>
      </c>
      <c r="O26" s="78" t="n">
        <v>38.7119</v>
      </c>
      <c r="P26" s="78" t="n">
        <v>10896.21</v>
      </c>
      <c r="Q26" s="78" t="n">
        <v>22.5</v>
      </c>
      <c r="R26" s="64" t="n">
        <f aca="false">P26/3600</f>
        <v>3.0267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5654.79</v>
      </c>
      <c r="I27" s="74" t="n">
        <v>72.2</v>
      </c>
      <c r="J27" s="53" t="n">
        <f aca="false">H27/3600</f>
        <v>9.90410833333333</v>
      </c>
      <c r="L27" s="73" t="n">
        <v>22232.54</v>
      </c>
      <c r="M27" s="74" t="n">
        <v>38.6816</v>
      </c>
      <c r="N27" s="74" t="n">
        <v>40.0903</v>
      </c>
      <c r="O27" s="74" t="n">
        <v>43.3104</v>
      </c>
      <c r="P27" s="74" t="n">
        <v>35506.42</v>
      </c>
      <c r="Q27" s="74" t="n">
        <v>73.68</v>
      </c>
      <c r="R27" s="53" t="n">
        <f aca="false">P27/3600</f>
        <v>9.862894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7814.64</v>
      </c>
      <c r="I28" s="76" t="n">
        <v>49.87</v>
      </c>
      <c r="J28" s="58" t="n">
        <f aca="false">H28/3600</f>
        <v>7.72628888888889</v>
      </c>
      <c r="L28" s="75" t="n">
        <v>6039.8832</v>
      </c>
      <c r="M28" s="76" t="n">
        <v>36.7443</v>
      </c>
      <c r="N28" s="76" t="n">
        <v>38.9355</v>
      </c>
      <c r="O28" s="76" t="n">
        <v>41.4788</v>
      </c>
      <c r="P28" s="76" t="n">
        <v>27836.78</v>
      </c>
      <c r="Q28" s="76" t="n">
        <v>53.18</v>
      </c>
      <c r="R28" s="58" t="n">
        <f aca="false">P28/3600</f>
        <v>7.7324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4475.12</v>
      </c>
      <c r="I29" s="76" t="n">
        <v>46.22</v>
      </c>
      <c r="J29" s="58" t="n">
        <f aca="false">H29/3600</f>
        <v>6.79864444444444</v>
      </c>
      <c r="L29" s="75" t="n">
        <v>2669.7208</v>
      </c>
      <c r="M29" s="76" t="n">
        <v>34.6479</v>
      </c>
      <c r="N29" s="76" t="n">
        <v>38.0116</v>
      </c>
      <c r="O29" s="76" t="n">
        <v>39.8846</v>
      </c>
      <c r="P29" s="76" t="n">
        <v>24426.08</v>
      </c>
      <c r="Q29" s="76" t="n">
        <v>47.23</v>
      </c>
      <c r="R29" s="58" t="n">
        <f aca="false">P29/3600</f>
        <v>6.7850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2504</v>
      </c>
      <c r="I30" s="78" t="n">
        <v>41.52</v>
      </c>
      <c r="J30" s="64" t="n">
        <f aca="false">H30/3600</f>
        <v>6.25111111111111</v>
      </c>
      <c r="L30" s="77" t="n">
        <v>1311.9544</v>
      </c>
      <c r="M30" s="78" t="n">
        <v>32.3977</v>
      </c>
      <c r="N30" s="78" t="n">
        <v>37.2766</v>
      </c>
      <c r="O30" s="78" t="n">
        <v>38.7319</v>
      </c>
      <c r="P30" s="78" t="n">
        <v>22417.9</v>
      </c>
      <c r="Q30" s="78" t="n">
        <v>43.43</v>
      </c>
      <c r="R30" s="64" t="n">
        <f aca="false">P30/3600</f>
        <v>6.2271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3759.4</v>
      </c>
      <c r="I31" s="74" t="n">
        <v>77.48</v>
      </c>
      <c r="J31" s="53" t="n">
        <f aca="false">H31/3600</f>
        <v>12.1553888888889</v>
      </c>
      <c r="L31" s="73" t="n">
        <v>21166.0648</v>
      </c>
      <c r="M31" s="74" t="n">
        <v>39.4355</v>
      </c>
      <c r="N31" s="74" t="n">
        <v>43.6685</v>
      </c>
      <c r="O31" s="74" t="n">
        <v>44.9101</v>
      </c>
      <c r="P31" s="74" t="n">
        <v>44081.4</v>
      </c>
      <c r="Q31" s="74" t="n">
        <v>73.66</v>
      </c>
      <c r="R31" s="53" t="n">
        <f aca="false">P31/3600</f>
        <v>12.244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5873.69</v>
      </c>
      <c r="I32" s="76" t="n">
        <v>66.64</v>
      </c>
      <c r="J32" s="58" t="n">
        <f aca="false">H32/3600</f>
        <v>9.96491388888889</v>
      </c>
      <c r="L32" s="75" t="n">
        <v>7065.096</v>
      </c>
      <c r="M32" s="76" t="n">
        <v>37.5566</v>
      </c>
      <c r="N32" s="76" t="n">
        <v>42.3358</v>
      </c>
      <c r="O32" s="76" t="n">
        <v>42.8788</v>
      </c>
      <c r="P32" s="76" t="n">
        <v>36203.63</v>
      </c>
      <c r="Q32" s="76" t="n">
        <v>67.43</v>
      </c>
      <c r="R32" s="58" t="n">
        <f aca="false">P32/3600</f>
        <v>10.0565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1058.75</v>
      </c>
      <c r="I33" s="76" t="n">
        <v>58.19</v>
      </c>
      <c r="J33" s="58" t="n">
        <f aca="false">H33/3600</f>
        <v>8.62743055555556</v>
      </c>
      <c r="L33" s="75" t="n">
        <v>3221.292</v>
      </c>
      <c r="M33" s="76" t="n">
        <v>35.6247</v>
      </c>
      <c r="N33" s="76" t="n">
        <v>41.0731</v>
      </c>
      <c r="O33" s="76" t="n">
        <v>41.0745</v>
      </c>
      <c r="P33" s="76" t="n">
        <v>30805.62</v>
      </c>
      <c r="Q33" s="76" t="n">
        <v>60.11</v>
      </c>
      <c r="R33" s="58" t="n">
        <f aca="false">P33/3600</f>
        <v>8.5571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7590.52</v>
      </c>
      <c r="I34" s="78" t="n">
        <v>55.47</v>
      </c>
      <c r="J34" s="64" t="n">
        <f aca="false">H34/3600</f>
        <v>7.66403333333333</v>
      </c>
      <c r="L34" s="77" t="n">
        <v>1633.532</v>
      </c>
      <c r="M34" s="78" t="n">
        <v>33.5742</v>
      </c>
      <c r="N34" s="78" t="n">
        <v>40.1036</v>
      </c>
      <c r="O34" s="78" t="n">
        <v>39.7206</v>
      </c>
      <c r="P34" s="78" t="n">
        <v>27372.06</v>
      </c>
      <c r="Q34" s="78" t="n">
        <v>53.56</v>
      </c>
      <c r="R34" s="64" t="n">
        <f aca="false">P34/3600</f>
        <v>7.6033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48650.4</v>
      </c>
      <c r="I35" s="74" t="n">
        <v>114.24</v>
      </c>
      <c r="J35" s="53" t="n">
        <f aca="false">H35/3600</f>
        <v>13.514</v>
      </c>
      <c r="L35" s="73" t="n">
        <v>63652.0552</v>
      </c>
      <c r="M35" s="74" t="n">
        <v>38.3516</v>
      </c>
      <c r="N35" s="74" t="n">
        <v>41.7995</v>
      </c>
      <c r="O35" s="74" t="n">
        <v>43.9338</v>
      </c>
      <c r="P35" s="74" t="n">
        <v>48339.13</v>
      </c>
      <c r="Q35" s="74" t="n">
        <v>110.85</v>
      </c>
      <c r="R35" s="53" t="n">
        <f aca="false">P35/3600</f>
        <v>13.4275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3561.06</v>
      </c>
      <c r="I36" s="76" t="n">
        <v>72.2</v>
      </c>
      <c r="J36" s="58" t="n">
        <f aca="false">H36/3600</f>
        <v>9.32251666666667</v>
      </c>
      <c r="L36" s="75" t="n">
        <v>9260.28</v>
      </c>
      <c r="M36" s="76" t="n">
        <v>35.2552</v>
      </c>
      <c r="N36" s="76" t="n">
        <v>40.4505</v>
      </c>
      <c r="O36" s="76" t="n">
        <v>42.8008</v>
      </c>
      <c r="P36" s="76" t="n">
        <v>33465.96</v>
      </c>
      <c r="Q36" s="76" t="n">
        <v>69.28</v>
      </c>
      <c r="R36" s="58" t="n">
        <f aca="false">P36/3600</f>
        <v>9.296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7493.2</v>
      </c>
      <c r="I37" s="76" t="n">
        <v>56.07</v>
      </c>
      <c r="J37" s="58" t="n">
        <f aca="false">H37/3600</f>
        <v>7.637</v>
      </c>
      <c r="L37" s="75" t="n">
        <v>2274.664</v>
      </c>
      <c r="M37" s="76" t="n">
        <v>33.5941</v>
      </c>
      <c r="N37" s="76" t="n">
        <v>39.2869</v>
      </c>
      <c r="O37" s="76" t="n">
        <v>41.8528</v>
      </c>
      <c r="P37" s="76" t="n">
        <v>27535.59</v>
      </c>
      <c r="Q37" s="76" t="n">
        <v>53.21</v>
      </c>
      <c r="R37" s="58" t="n">
        <f aca="false">P37/3600</f>
        <v>7.6487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5361.65</v>
      </c>
      <c r="I38" s="78" t="n">
        <v>50.77</v>
      </c>
      <c r="J38" s="64" t="n">
        <f aca="false">H38/3600</f>
        <v>7.04490277777778</v>
      </c>
      <c r="L38" s="77" t="n">
        <v>830.8552</v>
      </c>
      <c r="M38" s="78" t="n">
        <v>31.6073</v>
      </c>
      <c r="N38" s="78" t="n">
        <v>38.4329</v>
      </c>
      <c r="O38" s="78" t="n">
        <v>41.1247</v>
      </c>
      <c r="P38" s="78" t="n">
        <v>25103.94</v>
      </c>
      <c r="Q38" s="78" t="n">
        <v>52.17</v>
      </c>
      <c r="R38" s="64" t="n">
        <f aca="false">P38/3600</f>
        <v>6.9733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7329.92</v>
      </c>
      <c r="I39" s="74" t="n">
        <v>13.33</v>
      </c>
      <c r="J39" s="53" t="n">
        <f aca="false">H39/3600</f>
        <v>2.03608888888889</v>
      </c>
      <c r="L39" s="73" t="n">
        <v>3956.9024</v>
      </c>
      <c r="M39" s="74" t="n">
        <v>40.2261</v>
      </c>
      <c r="N39" s="74" t="n">
        <v>42.7433</v>
      </c>
      <c r="O39" s="74" t="n">
        <v>43.3103</v>
      </c>
      <c r="P39" s="74" t="n">
        <v>7239.34</v>
      </c>
      <c r="Q39" s="74" t="n">
        <v>12.73</v>
      </c>
      <c r="R39" s="53" t="n">
        <f aca="false">P39/3600</f>
        <v>2.0109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6333.45</v>
      </c>
      <c r="I40" s="76" t="n">
        <v>11.04</v>
      </c>
      <c r="J40" s="58" t="n">
        <f aca="false">H40/3600</f>
        <v>1.75929166666667</v>
      </c>
      <c r="L40" s="75" t="n">
        <v>1817.9536</v>
      </c>
      <c r="M40" s="76" t="n">
        <v>37.0815</v>
      </c>
      <c r="N40" s="76" t="n">
        <v>40.2901</v>
      </c>
      <c r="O40" s="76" t="n">
        <v>40.5892</v>
      </c>
      <c r="P40" s="76" t="n">
        <v>6277.16</v>
      </c>
      <c r="Q40" s="76" t="n">
        <v>11.04</v>
      </c>
      <c r="R40" s="58" t="n">
        <f aca="false">P40/3600</f>
        <v>1.7436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5451.75</v>
      </c>
      <c r="I41" s="76" t="n">
        <v>9.15</v>
      </c>
      <c r="J41" s="58" t="n">
        <f aca="false">H41/3600</f>
        <v>1.514375</v>
      </c>
      <c r="L41" s="75" t="n">
        <v>859.3472</v>
      </c>
      <c r="M41" s="76" t="n">
        <v>34.2713</v>
      </c>
      <c r="N41" s="76" t="n">
        <v>38.3306</v>
      </c>
      <c r="O41" s="76" t="n">
        <v>38.4977</v>
      </c>
      <c r="P41" s="76" t="n">
        <v>5435.1</v>
      </c>
      <c r="Q41" s="76" t="n">
        <v>9.17</v>
      </c>
      <c r="R41" s="58" t="n">
        <f aca="false">P41/3600</f>
        <v>1.509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4850.79</v>
      </c>
      <c r="I42" s="78" t="n">
        <v>8.28</v>
      </c>
      <c r="J42" s="64" t="n">
        <f aca="false">H42/3600</f>
        <v>1.34744166666667</v>
      </c>
      <c r="L42" s="77" t="n">
        <v>439.6024</v>
      </c>
      <c r="M42" s="78" t="n">
        <v>31.8739</v>
      </c>
      <c r="N42" s="78" t="n">
        <v>36.8516</v>
      </c>
      <c r="O42" s="78" t="n">
        <v>36.9112</v>
      </c>
      <c r="P42" s="78" t="n">
        <v>4819.96</v>
      </c>
      <c r="Q42" s="78" t="n">
        <v>7.79</v>
      </c>
      <c r="R42" s="64" t="n">
        <f aca="false">P42/3600</f>
        <v>1.3388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8411.07</v>
      </c>
      <c r="I43" s="74" t="n">
        <v>15.68</v>
      </c>
      <c r="J43" s="53" t="n">
        <f aca="false">H43/3600</f>
        <v>2.33640833333333</v>
      </c>
      <c r="L43" s="73" t="n">
        <v>4588.1968</v>
      </c>
      <c r="M43" s="74" t="n">
        <v>40.0985</v>
      </c>
      <c r="N43" s="74" t="n">
        <v>43.071</v>
      </c>
      <c r="O43" s="74" t="n">
        <v>44.4478</v>
      </c>
      <c r="P43" s="74" t="n">
        <v>8388.25</v>
      </c>
      <c r="Q43" s="74" t="n">
        <v>14.45</v>
      </c>
      <c r="R43" s="53" t="n">
        <f aca="false">P43/3600</f>
        <v>2.3300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7190.73</v>
      </c>
      <c r="I44" s="76" t="n">
        <v>12.48</v>
      </c>
      <c r="J44" s="58" t="n">
        <f aca="false">H44/3600</f>
        <v>1.997425</v>
      </c>
      <c r="L44" s="75" t="n">
        <v>1975.0664</v>
      </c>
      <c r="M44" s="76" t="n">
        <v>37.2956</v>
      </c>
      <c r="N44" s="76" t="n">
        <v>41.0408</v>
      </c>
      <c r="O44" s="76" t="n">
        <v>42.1396</v>
      </c>
      <c r="P44" s="76" t="n">
        <v>7112.22</v>
      </c>
      <c r="Q44" s="76" t="n">
        <v>12.2</v>
      </c>
      <c r="R44" s="58" t="n">
        <f aca="false">P44/3600</f>
        <v>1.9756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267.03</v>
      </c>
      <c r="I45" s="76" t="n">
        <v>10.7</v>
      </c>
      <c r="J45" s="58" t="n">
        <f aca="false">H45/3600</f>
        <v>1.74084166666667</v>
      </c>
      <c r="L45" s="75" t="n">
        <v>936.176</v>
      </c>
      <c r="M45" s="76" t="n">
        <v>34.4224</v>
      </c>
      <c r="N45" s="76" t="n">
        <v>39.3348</v>
      </c>
      <c r="O45" s="76" t="n">
        <v>40.2887</v>
      </c>
      <c r="P45" s="76" t="n">
        <v>6259.13</v>
      </c>
      <c r="Q45" s="76" t="n">
        <v>10.63</v>
      </c>
      <c r="R45" s="58" t="n">
        <f aca="false">P45/3600</f>
        <v>1.7386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5671.81</v>
      </c>
      <c r="I46" s="78" t="n">
        <v>9.27</v>
      </c>
      <c r="J46" s="64" t="n">
        <f aca="false">H46/3600</f>
        <v>1.57550277777778</v>
      </c>
      <c r="L46" s="77" t="n">
        <v>471.0728</v>
      </c>
      <c r="M46" s="78" t="n">
        <v>31.615</v>
      </c>
      <c r="N46" s="78" t="n">
        <v>38.0595</v>
      </c>
      <c r="O46" s="78" t="n">
        <v>38.9334</v>
      </c>
      <c r="P46" s="78" t="n">
        <v>5692.11</v>
      </c>
      <c r="Q46" s="78" t="n">
        <v>9.91</v>
      </c>
      <c r="R46" s="64" t="n">
        <f aca="false">P46/3600</f>
        <v>1.5811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8219.2</v>
      </c>
      <c r="I47" s="74" t="n">
        <v>17.43</v>
      </c>
      <c r="J47" s="53" t="n">
        <f aca="false">H47/3600</f>
        <v>2.28311111111111</v>
      </c>
      <c r="L47" s="73" t="n">
        <v>9345.4984</v>
      </c>
      <c r="M47" s="74" t="n">
        <v>38.2209</v>
      </c>
      <c r="N47" s="74" t="n">
        <v>40.9374</v>
      </c>
      <c r="O47" s="74" t="n">
        <v>41.8677</v>
      </c>
      <c r="P47" s="74" t="n">
        <v>8237.13</v>
      </c>
      <c r="Q47" s="74" t="n">
        <v>16.68</v>
      </c>
      <c r="R47" s="53" t="n">
        <f aca="false">P47/3600</f>
        <v>2.2880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6737.07</v>
      </c>
      <c r="I48" s="76" t="n">
        <v>13.46</v>
      </c>
      <c r="J48" s="58" t="n">
        <f aca="false">H48/3600</f>
        <v>1.87140833333333</v>
      </c>
      <c r="L48" s="75" t="n">
        <v>3719.1208</v>
      </c>
      <c r="M48" s="76" t="n">
        <v>34.3867</v>
      </c>
      <c r="N48" s="76" t="n">
        <v>38.3181</v>
      </c>
      <c r="O48" s="76" t="n">
        <v>39.141</v>
      </c>
      <c r="P48" s="76" t="n">
        <v>6758.13</v>
      </c>
      <c r="Q48" s="76" t="n">
        <v>13.21</v>
      </c>
      <c r="R48" s="58" t="n">
        <f aca="false">P48/3600</f>
        <v>1.8772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5686.55</v>
      </c>
      <c r="I49" s="76" t="n">
        <v>10.72</v>
      </c>
      <c r="J49" s="58" t="n">
        <f aca="false">H49/3600</f>
        <v>1.57959722222222</v>
      </c>
      <c r="L49" s="75" t="n">
        <v>1564.6424</v>
      </c>
      <c r="M49" s="76" t="n">
        <v>31.0666</v>
      </c>
      <c r="N49" s="76" t="n">
        <v>36.4071</v>
      </c>
      <c r="O49" s="76" t="n">
        <v>37.1782</v>
      </c>
      <c r="P49" s="76" t="n">
        <v>5700.47</v>
      </c>
      <c r="Q49" s="76" t="n">
        <v>10.88</v>
      </c>
      <c r="R49" s="58" t="n">
        <f aca="false">P49/3600</f>
        <v>1.5834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4920.92</v>
      </c>
      <c r="I50" s="78" t="n">
        <v>8.63</v>
      </c>
      <c r="J50" s="64" t="n">
        <f aca="false">H50/3600</f>
        <v>1.36692222222222</v>
      </c>
      <c r="L50" s="77" t="n">
        <v>661.7568</v>
      </c>
      <c r="M50" s="78" t="n">
        <v>27.9513</v>
      </c>
      <c r="N50" s="78" t="n">
        <v>35.0739</v>
      </c>
      <c r="O50" s="78" t="n">
        <v>35.8104</v>
      </c>
      <c r="P50" s="78" t="n">
        <v>4921</v>
      </c>
      <c r="Q50" s="78" t="n">
        <v>8.67</v>
      </c>
      <c r="R50" s="64" t="n">
        <f aca="false">P50/3600</f>
        <v>1.3669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6395.19</v>
      </c>
      <c r="I51" s="74" t="n">
        <v>11.72</v>
      </c>
      <c r="J51" s="53" t="n">
        <f aca="false">H51/3600</f>
        <v>1.77644166666667</v>
      </c>
      <c r="L51" s="73" t="n">
        <v>6129.9512</v>
      </c>
      <c r="M51" s="74" t="n">
        <v>39.9948</v>
      </c>
      <c r="N51" s="74" t="n">
        <v>41.446</v>
      </c>
      <c r="O51" s="74" t="n">
        <v>42.7843</v>
      </c>
      <c r="P51" s="74" t="n">
        <v>6414.47</v>
      </c>
      <c r="Q51" s="74" t="n">
        <v>11.74</v>
      </c>
      <c r="R51" s="53" t="n">
        <f aca="false">P51/3600</f>
        <v>1.7817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360.5</v>
      </c>
      <c r="I52" s="76" t="n">
        <v>9.53</v>
      </c>
      <c r="J52" s="58" t="n">
        <f aca="false">H52/3600</f>
        <v>1.48902777777778</v>
      </c>
      <c r="L52" s="75" t="n">
        <v>2377.0656</v>
      </c>
      <c r="M52" s="76" t="n">
        <v>36.2121</v>
      </c>
      <c r="N52" s="76" t="n">
        <v>38.851</v>
      </c>
      <c r="O52" s="76" t="n">
        <v>40.4634</v>
      </c>
      <c r="P52" s="76" t="n">
        <v>5363.17</v>
      </c>
      <c r="Q52" s="76" t="n">
        <v>9.56</v>
      </c>
      <c r="R52" s="58" t="n">
        <f aca="false">P52/3600</f>
        <v>1.4897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535.49</v>
      </c>
      <c r="I53" s="76" t="n">
        <v>8.38</v>
      </c>
      <c r="J53" s="58" t="n">
        <f aca="false">H53/3600</f>
        <v>1.25985833333333</v>
      </c>
      <c r="L53" s="75" t="n">
        <v>1022.6136</v>
      </c>
      <c r="M53" s="76" t="n">
        <v>33.0673</v>
      </c>
      <c r="N53" s="76" t="n">
        <v>36.9885</v>
      </c>
      <c r="O53" s="76" t="n">
        <v>38.7361</v>
      </c>
      <c r="P53" s="76" t="n">
        <v>4544.86</v>
      </c>
      <c r="Q53" s="76" t="n">
        <v>7.91</v>
      </c>
      <c r="R53" s="58" t="n">
        <f aca="false">P53/3600</f>
        <v>1.2624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3892.41</v>
      </c>
      <c r="I54" s="78" t="n">
        <v>6.82</v>
      </c>
      <c r="J54" s="64" t="n">
        <f aca="false">H54/3600</f>
        <v>1.081225</v>
      </c>
      <c r="L54" s="77" t="n">
        <v>462.6304</v>
      </c>
      <c r="M54" s="78" t="n">
        <v>30.2413</v>
      </c>
      <c r="N54" s="78" t="n">
        <v>35.7291</v>
      </c>
      <c r="O54" s="78" t="n">
        <v>37.4672</v>
      </c>
      <c r="P54" s="78" t="n">
        <v>3936.94</v>
      </c>
      <c r="Q54" s="78" t="n">
        <v>7.04</v>
      </c>
      <c r="R54" s="64" t="n">
        <f aca="false">P54/3600</f>
        <v>1.0935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005.44</v>
      </c>
      <c r="I55" s="74" t="n">
        <v>3.58</v>
      </c>
      <c r="J55" s="53" t="n">
        <f aca="false">H55/3600</f>
        <v>0.557066666666667</v>
      </c>
      <c r="L55" s="73" t="n">
        <v>1790.928</v>
      </c>
      <c r="M55" s="74" t="n">
        <v>40.9437</v>
      </c>
      <c r="N55" s="74" t="n">
        <v>43.5965</v>
      </c>
      <c r="O55" s="74" t="n">
        <v>43.0125</v>
      </c>
      <c r="P55" s="74" t="n">
        <v>2013.03</v>
      </c>
      <c r="Q55" s="74" t="n">
        <v>3.6</v>
      </c>
      <c r="R55" s="53" t="n">
        <f aca="false">P55/3600</f>
        <v>0.5591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789.04</v>
      </c>
      <c r="I56" s="76" t="n">
        <v>3.24</v>
      </c>
      <c r="J56" s="58" t="n">
        <f aca="false">H56/3600</f>
        <v>0.496955555555556</v>
      </c>
      <c r="L56" s="75" t="n">
        <v>882.68</v>
      </c>
      <c r="M56" s="76" t="n">
        <v>37.0936</v>
      </c>
      <c r="N56" s="76" t="n">
        <v>40.9083</v>
      </c>
      <c r="O56" s="76" t="n">
        <v>39.8807</v>
      </c>
      <c r="P56" s="76" t="n">
        <v>1762.3</v>
      </c>
      <c r="Q56" s="76" t="n">
        <v>3.11</v>
      </c>
      <c r="R56" s="58" t="n">
        <f aca="false">P56/3600</f>
        <v>0.4895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573.64</v>
      </c>
      <c r="I57" s="76" t="n">
        <v>2.83</v>
      </c>
      <c r="J57" s="58" t="n">
        <f aca="false">H57/3600</f>
        <v>0.437122222222222</v>
      </c>
      <c r="L57" s="75" t="n">
        <v>428.8856</v>
      </c>
      <c r="M57" s="76" t="n">
        <v>33.6342</v>
      </c>
      <c r="N57" s="76" t="n">
        <v>38.8681</v>
      </c>
      <c r="O57" s="76" t="n">
        <v>37.5939</v>
      </c>
      <c r="P57" s="76" t="n">
        <v>1554.89</v>
      </c>
      <c r="Q57" s="76" t="n">
        <v>2.79</v>
      </c>
      <c r="R57" s="58" t="n">
        <f aca="false">P57/3600</f>
        <v>0.4319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354.68</v>
      </c>
      <c r="I58" s="78" t="n">
        <v>2.24</v>
      </c>
      <c r="J58" s="64" t="n">
        <f aca="false">H58/3600</f>
        <v>0.3763</v>
      </c>
      <c r="L58" s="77" t="n">
        <v>216.9656</v>
      </c>
      <c r="M58" s="78" t="n">
        <v>30.72</v>
      </c>
      <c r="N58" s="78" t="n">
        <v>37.4874</v>
      </c>
      <c r="O58" s="78" t="n">
        <v>35.9643</v>
      </c>
      <c r="P58" s="78" t="n">
        <v>1353.97</v>
      </c>
      <c r="Q58" s="78" t="n">
        <v>2.22</v>
      </c>
      <c r="R58" s="64" t="n">
        <f aca="false">P58/3600</f>
        <v>0.3761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180.84</v>
      </c>
      <c r="I59" s="74" t="n">
        <v>4.59</v>
      </c>
      <c r="J59" s="53" t="n">
        <f aca="false">H59/3600</f>
        <v>0.605788888888889</v>
      </c>
      <c r="L59" s="73" t="n">
        <v>2760.1272</v>
      </c>
      <c r="M59" s="74" t="n">
        <v>38.2427</v>
      </c>
      <c r="N59" s="74" t="n">
        <v>42.5129</v>
      </c>
      <c r="O59" s="74" t="n">
        <v>43.5045</v>
      </c>
      <c r="P59" s="74" t="n">
        <v>2171.84</v>
      </c>
      <c r="Q59" s="74" t="n">
        <v>4.37</v>
      </c>
      <c r="R59" s="53" t="n">
        <f aca="false">P59/3600</f>
        <v>0.6032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746.75</v>
      </c>
      <c r="I60" s="76" t="n">
        <v>3.36</v>
      </c>
      <c r="J60" s="58" t="n">
        <f aca="false">H60/3600</f>
        <v>0.485208333333333</v>
      </c>
      <c r="L60" s="75" t="n">
        <v>909.1464</v>
      </c>
      <c r="M60" s="76" t="n">
        <v>34.2726</v>
      </c>
      <c r="N60" s="76" t="n">
        <v>40.5936</v>
      </c>
      <c r="O60" s="76" t="n">
        <v>41.4881</v>
      </c>
      <c r="P60" s="76" t="n">
        <v>1750.72</v>
      </c>
      <c r="Q60" s="76" t="n">
        <v>3.34</v>
      </c>
      <c r="R60" s="58" t="n">
        <f aca="false">P60/3600</f>
        <v>0.4863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456.52</v>
      </c>
      <c r="I61" s="76" t="n">
        <v>2.63</v>
      </c>
      <c r="J61" s="58" t="n">
        <f aca="false">H61/3600</f>
        <v>0.404588888888889</v>
      </c>
      <c r="L61" s="75" t="n">
        <v>333.8568</v>
      </c>
      <c r="M61" s="76" t="n">
        <v>31.2373</v>
      </c>
      <c r="N61" s="76" t="n">
        <v>39.3165</v>
      </c>
      <c r="O61" s="76" t="n">
        <v>40.0854</v>
      </c>
      <c r="P61" s="76" t="n">
        <v>1458.06</v>
      </c>
      <c r="Q61" s="76" t="n">
        <v>2.64</v>
      </c>
      <c r="R61" s="58" t="n">
        <f aca="false">P61/3600</f>
        <v>0.4050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288.69</v>
      </c>
      <c r="I62" s="78" t="n">
        <v>2.16</v>
      </c>
      <c r="J62" s="64" t="n">
        <f aca="false">H62/3600</f>
        <v>0.357969444444444</v>
      </c>
      <c r="L62" s="77" t="n">
        <v>131.9432</v>
      </c>
      <c r="M62" s="78" t="n">
        <v>28.4299</v>
      </c>
      <c r="N62" s="78" t="n">
        <v>38.3328</v>
      </c>
      <c r="O62" s="78" t="n">
        <v>39.1405</v>
      </c>
      <c r="P62" s="78" t="n">
        <v>1293.77</v>
      </c>
      <c r="Q62" s="78" t="n">
        <v>2.17</v>
      </c>
      <c r="R62" s="64" t="n">
        <f aca="false">P62/3600</f>
        <v>0.3593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1835.29</v>
      </c>
      <c r="I63" s="74" t="n">
        <v>3.59</v>
      </c>
      <c r="J63" s="53" t="n">
        <f aca="false">H63/3600</f>
        <v>0.509802777777778</v>
      </c>
      <c r="L63" s="73" t="n">
        <v>2154.9024</v>
      </c>
      <c r="M63" s="74" t="n">
        <v>37.9452</v>
      </c>
      <c r="N63" s="74" t="n">
        <v>40.625</v>
      </c>
      <c r="O63" s="74" t="n">
        <v>41.3095</v>
      </c>
      <c r="P63" s="74" t="n">
        <v>1835.06</v>
      </c>
      <c r="Q63" s="74" t="n">
        <v>3.56</v>
      </c>
      <c r="R63" s="53" t="n">
        <f aca="false">P63/3600</f>
        <v>0.5097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484.93</v>
      </c>
      <c r="I64" s="76" t="n">
        <v>2.71</v>
      </c>
      <c r="J64" s="58" t="n">
        <f aca="false">H64/3600</f>
        <v>0.412480555555556</v>
      </c>
      <c r="L64" s="75" t="n">
        <v>864.2328</v>
      </c>
      <c r="M64" s="76" t="n">
        <v>34.2381</v>
      </c>
      <c r="N64" s="76" t="n">
        <v>38.0037</v>
      </c>
      <c r="O64" s="76" t="n">
        <v>38.5474</v>
      </c>
      <c r="P64" s="76" t="n">
        <v>1484.17</v>
      </c>
      <c r="Q64" s="76" t="n">
        <v>2.73</v>
      </c>
      <c r="R64" s="58" t="n">
        <f aca="false">P64/3600</f>
        <v>0.4122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253.53</v>
      </c>
      <c r="I65" s="76" t="n">
        <v>2.17</v>
      </c>
      <c r="J65" s="58" t="n">
        <f aca="false">H65/3600</f>
        <v>0.348202777777778</v>
      </c>
      <c r="L65" s="75" t="n">
        <v>360.972</v>
      </c>
      <c r="M65" s="76" t="n">
        <v>30.886</v>
      </c>
      <c r="N65" s="76" t="n">
        <v>36.0603</v>
      </c>
      <c r="O65" s="76" t="n">
        <v>36.6066</v>
      </c>
      <c r="P65" s="76" t="n">
        <v>1254.39</v>
      </c>
      <c r="Q65" s="76" t="n">
        <v>2.16</v>
      </c>
      <c r="R65" s="58" t="n">
        <f aca="false">P65/3600</f>
        <v>0.3484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087.61</v>
      </c>
      <c r="I66" s="78" t="n">
        <v>1.78</v>
      </c>
      <c r="J66" s="64" t="n">
        <f aca="false">H66/3600</f>
        <v>0.302113888888889</v>
      </c>
      <c r="L66" s="77" t="n">
        <v>153.0448</v>
      </c>
      <c r="M66" s="78" t="n">
        <v>27.9005</v>
      </c>
      <c r="N66" s="78" t="n">
        <v>34.6431</v>
      </c>
      <c r="O66" s="78" t="n">
        <v>35.1251</v>
      </c>
      <c r="P66" s="78" t="n">
        <v>1096.47</v>
      </c>
      <c r="Q66" s="78" t="n">
        <v>1.8</v>
      </c>
      <c r="R66" s="64" t="n">
        <f aca="false">P66/3600</f>
        <v>0.3045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473.97</v>
      </c>
      <c r="I67" s="74" t="n">
        <v>2.84</v>
      </c>
      <c r="J67" s="53" t="n">
        <f aca="false">H67/3600</f>
        <v>0.409436111111111</v>
      </c>
      <c r="L67" s="73" t="n">
        <v>1401.9872</v>
      </c>
      <c r="M67" s="74" t="n">
        <v>39.9088</v>
      </c>
      <c r="N67" s="74" t="n">
        <v>41.243</v>
      </c>
      <c r="O67" s="74" t="n">
        <v>42.2782</v>
      </c>
      <c r="P67" s="74" t="n">
        <v>1474.38</v>
      </c>
      <c r="Q67" s="74" t="n">
        <v>2.84</v>
      </c>
      <c r="R67" s="53" t="n">
        <f aca="false">P67/3600</f>
        <v>0.4095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271.44</v>
      </c>
      <c r="I68" s="76" t="n">
        <v>2.39</v>
      </c>
      <c r="J68" s="58" t="n">
        <f aca="false">H68/3600</f>
        <v>0.353177777777778</v>
      </c>
      <c r="L68" s="75" t="n">
        <v>652.4416</v>
      </c>
      <c r="M68" s="76" t="n">
        <v>35.8705</v>
      </c>
      <c r="N68" s="76" t="n">
        <v>38.4216</v>
      </c>
      <c r="O68" s="76" t="n">
        <v>39.6241</v>
      </c>
      <c r="P68" s="76" t="n">
        <v>1268.3</v>
      </c>
      <c r="Q68" s="76" t="n">
        <v>2.35</v>
      </c>
      <c r="R68" s="58" t="n">
        <f aca="false">P68/3600</f>
        <v>0.3523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082.41</v>
      </c>
      <c r="I69" s="76" t="n">
        <v>1.92</v>
      </c>
      <c r="J69" s="58" t="n">
        <f aca="false">H69/3600</f>
        <v>0.300669444444445</v>
      </c>
      <c r="L69" s="75" t="n">
        <v>304.2928</v>
      </c>
      <c r="M69" s="76" t="n">
        <v>32.294</v>
      </c>
      <c r="N69" s="76" t="n">
        <v>36.4747</v>
      </c>
      <c r="O69" s="76" t="n">
        <v>37.6284</v>
      </c>
      <c r="P69" s="76" t="n">
        <v>1083.6</v>
      </c>
      <c r="Q69" s="76" t="n">
        <v>1.89</v>
      </c>
      <c r="R69" s="58" t="n">
        <f aca="false">P69/3600</f>
        <v>0.30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954.59</v>
      </c>
      <c r="I70" s="78" t="n">
        <v>1.62</v>
      </c>
      <c r="J70" s="64" t="n">
        <f aca="false">H70/3600</f>
        <v>0.265163888888889</v>
      </c>
      <c r="L70" s="77" t="n">
        <v>145.9488</v>
      </c>
      <c r="M70" s="78" t="n">
        <v>29.4539</v>
      </c>
      <c r="N70" s="78" t="n">
        <v>35.0514</v>
      </c>
      <c r="O70" s="78" t="n">
        <v>36.1152</v>
      </c>
      <c r="P70" s="78" t="n">
        <v>933.82</v>
      </c>
      <c r="Q70" s="78" t="n">
        <v>1.47</v>
      </c>
      <c r="R70" s="64" t="n">
        <f aca="false">P70/3600</f>
        <v>0.2593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2225.77</v>
      </c>
      <c r="I71" s="74" t="n">
        <v>23.71</v>
      </c>
      <c r="J71" s="53" t="n">
        <f aca="false">H71/3600</f>
        <v>3.39604722222222</v>
      </c>
      <c r="L71" s="73" t="n">
        <v>2304.4944</v>
      </c>
      <c r="M71" s="74" t="n">
        <v>43.4415</v>
      </c>
      <c r="N71" s="74" t="n">
        <v>46.7299</v>
      </c>
      <c r="O71" s="74" t="n">
        <v>47.7011</v>
      </c>
      <c r="P71" s="74" t="n">
        <v>12229.54</v>
      </c>
      <c r="Q71" s="74" t="n">
        <v>23.13</v>
      </c>
      <c r="R71" s="53" t="n">
        <f aca="false">P71/3600</f>
        <v>3.39709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0791.9</v>
      </c>
      <c r="I72" s="76" t="n">
        <v>20.63</v>
      </c>
      <c r="J72" s="58" t="n">
        <f aca="false">H72/3600</f>
        <v>2.99775</v>
      </c>
      <c r="L72" s="75" t="n">
        <v>789.9888</v>
      </c>
      <c r="M72" s="76" t="n">
        <v>41.2247</v>
      </c>
      <c r="N72" s="76" t="n">
        <v>45.4068</v>
      </c>
      <c r="O72" s="76" t="n">
        <v>46.0629</v>
      </c>
      <c r="P72" s="76" t="n">
        <v>10794.83</v>
      </c>
      <c r="Q72" s="76" t="n">
        <v>19.81</v>
      </c>
      <c r="R72" s="58" t="n">
        <f aca="false">P72/3600</f>
        <v>2.9985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0188.39</v>
      </c>
      <c r="I73" s="76" t="n">
        <v>16.52</v>
      </c>
      <c r="J73" s="58" t="n">
        <f aca="false">H73/3600</f>
        <v>2.83010833333333</v>
      </c>
      <c r="L73" s="75" t="n">
        <v>363.1208</v>
      </c>
      <c r="M73" s="76" t="n">
        <v>38.783</v>
      </c>
      <c r="N73" s="76" t="n">
        <v>44.094</v>
      </c>
      <c r="O73" s="76" t="n">
        <v>44.471</v>
      </c>
      <c r="P73" s="76" t="n">
        <v>10143.31</v>
      </c>
      <c r="Q73" s="76" t="n">
        <v>16.7</v>
      </c>
      <c r="R73" s="58" t="n">
        <f aca="false">P73/3600</f>
        <v>2.8175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9829.84</v>
      </c>
      <c r="I74" s="78" t="n">
        <v>16</v>
      </c>
      <c r="J74" s="64" t="n">
        <f aca="false">H74/3600</f>
        <v>2.73051111111111</v>
      </c>
      <c r="L74" s="77" t="n">
        <v>190.5632</v>
      </c>
      <c r="M74" s="78" t="n">
        <v>36.1125</v>
      </c>
      <c r="N74" s="78" t="n">
        <v>42.978</v>
      </c>
      <c r="O74" s="78" t="n">
        <v>43.4032</v>
      </c>
      <c r="P74" s="78" t="n">
        <v>9795.23</v>
      </c>
      <c r="Q74" s="78" t="n">
        <v>15.09</v>
      </c>
      <c r="R74" s="64" t="n">
        <f aca="false">P74/3600</f>
        <v>2.7208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2549.43</v>
      </c>
      <c r="I75" s="74" t="n">
        <v>23.75</v>
      </c>
      <c r="J75" s="53" t="n">
        <f aca="false">H75/3600</f>
        <v>3.48595277777778</v>
      </c>
      <c r="L75" s="73" t="n">
        <v>3210.284</v>
      </c>
      <c r="M75" s="74" t="n">
        <v>43.297</v>
      </c>
      <c r="N75" s="74" t="n">
        <v>48.2975</v>
      </c>
      <c r="O75" s="74" t="n">
        <v>47.8851</v>
      </c>
      <c r="P75" s="74" t="n">
        <v>12973.3</v>
      </c>
      <c r="Q75" s="74" t="n">
        <v>27.35</v>
      </c>
      <c r="R75" s="53" t="n">
        <f aca="false">P75/3600</f>
        <v>3.6036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0996.84</v>
      </c>
      <c r="I76" s="76" t="n">
        <v>20.43</v>
      </c>
      <c r="J76" s="58" t="n">
        <f aca="false">H76/3600</f>
        <v>3.05467777777778</v>
      </c>
      <c r="L76" s="75" t="n">
        <v>980.6048</v>
      </c>
      <c r="M76" s="76" t="n">
        <v>41.0184</v>
      </c>
      <c r="N76" s="76" t="n">
        <v>46.9718</v>
      </c>
      <c r="O76" s="76" t="n">
        <v>46.0259</v>
      </c>
      <c r="P76" s="76" t="n">
        <v>10933.45</v>
      </c>
      <c r="Q76" s="76" t="n">
        <v>21.43</v>
      </c>
      <c r="R76" s="58" t="n">
        <f aca="false">P76/3600</f>
        <v>3.0370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0252.34</v>
      </c>
      <c r="I77" s="76" t="n">
        <v>17.88</v>
      </c>
      <c r="J77" s="58" t="n">
        <f aca="false">H77/3600</f>
        <v>2.84787222222222</v>
      </c>
      <c r="L77" s="75" t="n">
        <v>431.1848</v>
      </c>
      <c r="M77" s="76" t="n">
        <v>38.5921</v>
      </c>
      <c r="N77" s="76" t="n">
        <v>45.6338</v>
      </c>
      <c r="O77" s="76" t="n">
        <v>44.2612</v>
      </c>
      <c r="P77" s="76" t="n">
        <v>10229.88</v>
      </c>
      <c r="Q77" s="76" t="n">
        <v>17.69</v>
      </c>
      <c r="R77" s="58" t="n">
        <f aca="false">P77/3600</f>
        <v>2.8416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9846.54</v>
      </c>
      <c r="I78" s="78" t="n">
        <v>15.91</v>
      </c>
      <c r="J78" s="64" t="n">
        <f aca="false">H78/3600</f>
        <v>2.73515</v>
      </c>
      <c r="L78" s="77" t="n">
        <v>223.572</v>
      </c>
      <c r="M78" s="78" t="n">
        <v>35.6935</v>
      </c>
      <c r="N78" s="78" t="n">
        <v>44.7543</v>
      </c>
      <c r="O78" s="78" t="n">
        <v>42.8224</v>
      </c>
      <c r="P78" s="78" t="n">
        <v>9895.17</v>
      </c>
      <c r="Q78" s="78" t="n">
        <v>16.99</v>
      </c>
      <c r="R78" s="64" t="n">
        <f aca="false">P78/3600</f>
        <v>2.7486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2711.33</v>
      </c>
      <c r="I79" s="74" t="n">
        <v>24.22</v>
      </c>
      <c r="J79" s="53" t="n">
        <f aca="false">H79/3600</f>
        <v>3.530925</v>
      </c>
      <c r="L79" s="73" t="n">
        <v>2678.8304</v>
      </c>
      <c r="M79" s="74" t="n">
        <v>43.193</v>
      </c>
      <c r="N79" s="74" t="n">
        <v>48.0929</v>
      </c>
      <c r="O79" s="74" t="n">
        <v>48.3339</v>
      </c>
      <c r="P79" s="74" t="n">
        <v>12579.01</v>
      </c>
      <c r="Q79" s="74" t="n">
        <v>24.54</v>
      </c>
      <c r="R79" s="53" t="n">
        <f aca="false">P79/3600</f>
        <v>3.4941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1016.88</v>
      </c>
      <c r="I80" s="76" t="n">
        <v>20.05</v>
      </c>
      <c r="J80" s="58" t="n">
        <f aca="false">H80/3600</f>
        <v>3.06024444444444</v>
      </c>
      <c r="L80" s="75" t="n">
        <v>790.7216</v>
      </c>
      <c r="M80" s="76" t="n">
        <v>40.8325</v>
      </c>
      <c r="N80" s="76" t="n">
        <v>46.4122</v>
      </c>
      <c r="O80" s="76" t="n">
        <v>46.5086</v>
      </c>
      <c r="P80" s="76" t="n">
        <v>10975.22</v>
      </c>
      <c r="Q80" s="76" t="n">
        <v>21.08</v>
      </c>
      <c r="R80" s="58" t="n">
        <f aca="false">P80/3600</f>
        <v>3.0486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0289.73</v>
      </c>
      <c r="I81" s="76" t="n">
        <v>17.44</v>
      </c>
      <c r="J81" s="58" t="n">
        <f aca="false">H81/3600</f>
        <v>2.85825833333333</v>
      </c>
      <c r="L81" s="75" t="n">
        <v>330.9904</v>
      </c>
      <c r="M81" s="76" t="n">
        <v>38.3627</v>
      </c>
      <c r="N81" s="76" t="n">
        <v>44.7827</v>
      </c>
      <c r="O81" s="76" t="n">
        <v>44.7324</v>
      </c>
      <c r="P81" s="76" t="n">
        <v>10295.8</v>
      </c>
      <c r="Q81" s="76" t="n">
        <v>17</v>
      </c>
      <c r="R81" s="58" t="n">
        <f aca="false">P81/3600</f>
        <v>2.8599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9948.6</v>
      </c>
      <c r="I82" s="78" t="n">
        <v>15.84</v>
      </c>
      <c r="J82" s="64" t="n">
        <f aca="false">H82/3600</f>
        <v>2.7635</v>
      </c>
      <c r="L82" s="77" t="n">
        <v>168.856</v>
      </c>
      <c r="M82" s="78" t="n">
        <v>35.7526</v>
      </c>
      <c r="N82" s="78" t="n">
        <v>43.5274</v>
      </c>
      <c r="O82" s="78" t="n">
        <v>43.5665</v>
      </c>
      <c r="P82" s="78" t="n">
        <v>9864.77</v>
      </c>
      <c r="Q82" s="78" t="n">
        <v>16.55</v>
      </c>
      <c r="R82" s="64" t="n">
        <f aca="false">P82/3600</f>
        <v>2.7402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7231.59</v>
      </c>
      <c r="I83" s="74" t="n">
        <v>13.16</v>
      </c>
      <c r="J83" s="53" t="n">
        <f aca="false">H83/3600</f>
        <v>2.008775</v>
      </c>
      <c r="L83" s="73" t="n">
        <v>4296.4712</v>
      </c>
      <c r="M83" s="74" t="n">
        <v>40.3262</v>
      </c>
      <c r="N83" s="74" t="n">
        <v>42.5935</v>
      </c>
      <c r="O83" s="74" t="n">
        <v>43.095</v>
      </c>
      <c r="P83" s="74" t="n">
        <v>7163.46</v>
      </c>
      <c r="Q83" s="74" t="n">
        <v>12.34</v>
      </c>
      <c r="R83" s="53" t="n">
        <f aca="false">P83/3600</f>
        <v>1.9898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6237.02</v>
      </c>
      <c r="I84" s="76" t="n">
        <v>10.43</v>
      </c>
      <c r="J84" s="58" t="n">
        <f aca="false">H84/3600</f>
        <v>1.73250555555556</v>
      </c>
      <c r="L84" s="75" t="n">
        <v>1976.54</v>
      </c>
      <c r="M84" s="76" t="n">
        <v>37.0306</v>
      </c>
      <c r="N84" s="76" t="n">
        <v>39.904</v>
      </c>
      <c r="O84" s="76" t="n">
        <v>40.2027</v>
      </c>
      <c r="P84" s="76" t="n">
        <v>6134.7</v>
      </c>
      <c r="Q84" s="76" t="n">
        <v>10.42</v>
      </c>
      <c r="R84" s="58" t="n">
        <f aca="false">P84/3600</f>
        <v>1.7040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5350.65</v>
      </c>
      <c r="I85" s="76" t="n">
        <v>8.85</v>
      </c>
      <c r="J85" s="58" t="n">
        <f aca="false">H85/3600</f>
        <v>1.48629166666667</v>
      </c>
      <c r="L85" s="75" t="n">
        <v>933.1272</v>
      </c>
      <c r="M85" s="76" t="n">
        <v>34.1173</v>
      </c>
      <c r="N85" s="76" t="n">
        <v>37.7211</v>
      </c>
      <c r="O85" s="76" t="n">
        <v>37.9006</v>
      </c>
      <c r="P85" s="76" t="n">
        <v>5343.17</v>
      </c>
      <c r="Q85" s="76" t="n">
        <v>9.29</v>
      </c>
      <c r="R85" s="58" t="n">
        <f aca="false">P85/3600</f>
        <v>1.4842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4835.29</v>
      </c>
      <c r="I86" s="78" t="n">
        <v>7.83</v>
      </c>
      <c r="J86" s="64" t="n">
        <f aca="false">H86/3600</f>
        <v>1.34313611111111</v>
      </c>
      <c r="L86" s="77" t="n">
        <v>478.4208</v>
      </c>
      <c r="M86" s="78" t="n">
        <v>31.5383</v>
      </c>
      <c r="N86" s="78" t="n">
        <v>36.1266</v>
      </c>
      <c r="O86" s="78" t="n">
        <v>36.2013</v>
      </c>
      <c r="P86" s="78" t="n">
        <v>4736.09</v>
      </c>
      <c r="Q86" s="78" t="n">
        <v>7.28</v>
      </c>
      <c r="R86" s="64" t="n">
        <f aca="false">P86/3600</f>
        <v>1.3155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5947.99</v>
      </c>
      <c r="I87" s="74" t="n">
        <v>25.97</v>
      </c>
      <c r="J87" s="53" t="n">
        <f aca="false">H87/3600</f>
        <v>4.42999722222222</v>
      </c>
      <c r="L87" s="73" t="n">
        <v>5867.2555</v>
      </c>
      <c r="M87" s="74" t="n">
        <v>42.8126</v>
      </c>
      <c r="N87" s="74" t="n">
        <v>45.4345</v>
      </c>
      <c r="O87" s="74" t="n">
        <v>45.7615</v>
      </c>
      <c r="P87" s="74" t="n">
        <v>15853.84</v>
      </c>
      <c r="Q87" s="74" t="n">
        <v>26.05</v>
      </c>
      <c r="R87" s="53" t="n">
        <f aca="false">P87/3600</f>
        <v>4.4038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3715.68</v>
      </c>
      <c r="I88" s="76" t="n">
        <v>23.93</v>
      </c>
      <c r="J88" s="58" t="n">
        <f aca="false">H88/3600</f>
        <v>3.80991111111111</v>
      </c>
      <c r="L88" s="75" t="n">
        <v>2901.7138</v>
      </c>
      <c r="M88" s="76" t="n">
        <v>38.8566</v>
      </c>
      <c r="N88" s="76" t="n">
        <v>42.5276</v>
      </c>
      <c r="O88" s="76" t="n">
        <v>42.8067</v>
      </c>
      <c r="P88" s="76" t="n">
        <v>13564.25</v>
      </c>
      <c r="Q88" s="76" t="n">
        <v>22.99</v>
      </c>
      <c r="R88" s="58" t="n">
        <f aca="false">P88/3600</f>
        <v>3.7678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1549.01</v>
      </c>
      <c r="I89" s="76" t="n">
        <v>19.91</v>
      </c>
      <c r="J89" s="58" t="n">
        <f aca="false">H89/3600</f>
        <v>3.20805833333333</v>
      </c>
      <c r="L89" s="75" t="n">
        <v>1376.0818</v>
      </c>
      <c r="M89" s="76" t="n">
        <v>35.1387</v>
      </c>
      <c r="N89" s="76" t="n">
        <v>40.3106</v>
      </c>
      <c r="O89" s="76" t="n">
        <v>40.2385</v>
      </c>
      <c r="P89" s="76" t="n">
        <v>11488.08</v>
      </c>
      <c r="Q89" s="76" t="n">
        <v>19.37</v>
      </c>
      <c r="R89" s="58" t="n">
        <f aca="false">P89/3600</f>
        <v>3.1911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9964.77</v>
      </c>
      <c r="I90" s="78" t="n">
        <v>16.37</v>
      </c>
      <c r="J90" s="64" t="n">
        <f aca="false">H90/3600</f>
        <v>2.76799166666667</v>
      </c>
      <c r="L90" s="77" t="n">
        <v>622.5744</v>
      </c>
      <c r="M90" s="78" t="n">
        <v>31.8583</v>
      </c>
      <c r="N90" s="78" t="n">
        <v>38.8187</v>
      </c>
      <c r="O90" s="78" t="n">
        <v>38.1863</v>
      </c>
      <c r="P90" s="78" t="n">
        <v>9902.63</v>
      </c>
      <c r="Q90" s="78" t="n">
        <v>16.21</v>
      </c>
      <c r="R90" s="64" t="n">
        <f aca="false">P90/3600</f>
        <v>2.7507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262.09</v>
      </c>
      <c r="I91" s="74" t="n">
        <v>6</v>
      </c>
      <c r="J91" s="53" t="n">
        <f aca="false">H91/3600</f>
        <v>1.46169166666667</v>
      </c>
      <c r="L91" s="73" t="n">
        <v>349.7024</v>
      </c>
      <c r="M91" s="74" t="n">
        <v>46.5644</v>
      </c>
      <c r="N91" s="74" t="n">
        <v>44.7333</v>
      </c>
      <c r="O91" s="74" t="n">
        <v>44.7537</v>
      </c>
      <c r="P91" s="74" t="n">
        <v>5199.07</v>
      </c>
      <c r="Q91" s="74" t="n">
        <v>5.91</v>
      </c>
      <c r="R91" s="53" t="n">
        <f aca="false">P91/3600</f>
        <v>1.4441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145.41</v>
      </c>
      <c r="I92" s="76" t="n">
        <v>6.13</v>
      </c>
      <c r="J92" s="58" t="n">
        <f aca="false">H92/3600</f>
        <v>1.42928055555556</v>
      </c>
      <c r="L92" s="75" t="n">
        <v>253.4304</v>
      </c>
      <c r="M92" s="76" t="n">
        <v>42.4818</v>
      </c>
      <c r="N92" s="76" t="n">
        <v>41.0174</v>
      </c>
      <c r="O92" s="76" t="n">
        <v>41.1649</v>
      </c>
      <c r="P92" s="76" t="n">
        <v>5060.31</v>
      </c>
      <c r="Q92" s="76" t="n">
        <v>5.99</v>
      </c>
      <c r="R92" s="58" t="n">
        <f aca="false">P92/3600</f>
        <v>1.4056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016.99</v>
      </c>
      <c r="I93" s="76" t="n">
        <v>6.05</v>
      </c>
      <c r="J93" s="58" t="n">
        <f aca="false">H93/3600</f>
        <v>1.39360833333333</v>
      </c>
      <c r="L93" s="75" t="n">
        <v>186.3248</v>
      </c>
      <c r="M93" s="76" t="n">
        <v>38.034</v>
      </c>
      <c r="N93" s="76" t="n">
        <v>39.0082</v>
      </c>
      <c r="O93" s="76" t="n">
        <v>39.2169</v>
      </c>
      <c r="P93" s="76" t="n">
        <v>4959.03</v>
      </c>
      <c r="Q93" s="76" t="n">
        <v>5.97</v>
      </c>
      <c r="R93" s="58" t="n">
        <f aca="false">P93/3600</f>
        <v>1.3775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4861.66</v>
      </c>
      <c r="I94" s="78" t="n">
        <v>7.04</v>
      </c>
      <c r="J94" s="64" t="n">
        <f aca="false">H94/3600</f>
        <v>1.35046111111111</v>
      </c>
      <c r="L94" s="77" t="n">
        <v>134.5952</v>
      </c>
      <c r="M94" s="78" t="n">
        <v>33.3128</v>
      </c>
      <c r="N94" s="78" t="n">
        <v>37.99</v>
      </c>
      <c r="O94" s="78" t="n">
        <v>37.9642</v>
      </c>
      <c r="P94" s="78" t="n">
        <v>4865.25</v>
      </c>
      <c r="Q94" s="78" t="n">
        <v>6.06</v>
      </c>
      <c r="R94" s="64" t="n">
        <f aca="false">P94/3600</f>
        <v>1.3514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9843.94</v>
      </c>
      <c r="I95" s="74" t="n">
        <v>14.56</v>
      </c>
      <c r="J95" s="53" t="n">
        <f aca="false">H95/3600</f>
        <v>2.73442777777778</v>
      </c>
      <c r="L95" s="73" t="n">
        <v>719.9293</v>
      </c>
      <c r="M95" s="74" t="n">
        <v>48.863</v>
      </c>
      <c r="N95" s="74" t="n">
        <v>52.1153</v>
      </c>
      <c r="O95" s="74" t="n">
        <v>53.2198</v>
      </c>
      <c r="P95" s="74" t="n">
        <v>9689.74</v>
      </c>
      <c r="Q95" s="74" t="n">
        <v>14.45</v>
      </c>
      <c r="R95" s="53" t="n">
        <f aca="false">P95/3600</f>
        <v>2.6915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9457.53</v>
      </c>
      <c r="I96" s="76" t="n">
        <v>14.74</v>
      </c>
      <c r="J96" s="58" t="n">
        <f aca="false">H96/3600</f>
        <v>2.62709166666667</v>
      </c>
      <c r="L96" s="75" t="n">
        <v>419.8506</v>
      </c>
      <c r="M96" s="76" t="n">
        <v>45.1676</v>
      </c>
      <c r="N96" s="76" t="n">
        <v>49.0202</v>
      </c>
      <c r="O96" s="76" t="n">
        <v>50.3133</v>
      </c>
      <c r="P96" s="76" t="n">
        <v>9363.7</v>
      </c>
      <c r="Q96" s="76" t="n">
        <v>14.61</v>
      </c>
      <c r="R96" s="58" t="n">
        <f aca="false">P96/3600</f>
        <v>2.6010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8913.94</v>
      </c>
      <c r="I97" s="76" t="n">
        <v>14.11</v>
      </c>
      <c r="J97" s="58" t="n">
        <f aca="false">H97/3600</f>
        <v>2.47609444444444</v>
      </c>
      <c r="L97" s="75" t="n">
        <v>243.6342</v>
      </c>
      <c r="M97" s="76" t="n">
        <v>41.4998</v>
      </c>
      <c r="N97" s="76" t="n">
        <v>46.561</v>
      </c>
      <c r="O97" s="76" t="n">
        <v>47.8889</v>
      </c>
      <c r="P97" s="76" t="n">
        <v>8983.82</v>
      </c>
      <c r="Q97" s="76" t="n">
        <v>14.3</v>
      </c>
      <c r="R97" s="58" t="n">
        <f aca="false">P97/3600</f>
        <v>2.4955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8688.16</v>
      </c>
      <c r="I98" s="78" t="n">
        <v>14.5</v>
      </c>
      <c r="J98" s="64" t="n">
        <f aca="false">H98/3600</f>
        <v>2.41337777777778</v>
      </c>
      <c r="L98" s="77" t="n">
        <v>148.8125</v>
      </c>
      <c r="M98" s="78" t="n">
        <v>37.9057</v>
      </c>
      <c r="N98" s="78" t="n">
        <v>44.8111</v>
      </c>
      <c r="O98" s="78" t="n">
        <v>46.287</v>
      </c>
      <c r="P98" s="78" t="n">
        <v>8700.74</v>
      </c>
      <c r="Q98" s="78" t="n">
        <v>13.92</v>
      </c>
      <c r="R98" s="64" t="n">
        <f aca="false">P98/3600</f>
        <v>2.4168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2.8687639169572</v>
      </c>
      <c r="J106" s="82" t="n">
        <f aca="false">GEOMEAN(J3:J98)</f>
        <v>2.00428087051472</v>
      </c>
      <c r="Q106" s="82" t="n">
        <f aca="false">GEOMEAN(Q3:Q98)</f>
        <v>12.7756409771879</v>
      </c>
      <c r="R106" s="82" t="n">
        <f aca="false">GEOMEAN(R3:R98)</f>
        <v>1.9998838801518</v>
      </c>
    </row>
    <row r="107" customFormat="false" ht="12" hidden="false" customHeight="false" outlineLevel="0" collapsed="false">
      <c r="B107" s="1" t="s">
        <v>98</v>
      </c>
      <c r="Q107" s="31" t="n">
        <f aca="false">Q106/I106</f>
        <v>0.99276364533764</v>
      </c>
      <c r="R107" s="31" t="n">
        <f aca="false">R106/J106</f>
        <v>0.997806200504329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59458333333333</v>
      </c>
      <c r="J108" s="82" t="n">
        <f aca="false">SUM(J3:J98)</f>
        <v>244.872327777778</v>
      </c>
      <c r="Q108" s="82" t="n">
        <f aca="false">SUM(Q3:Q98)/3600</f>
        <v>0.458338888888889</v>
      </c>
      <c r="R108" s="82" t="n">
        <f aca="false">SUM(R3:R98)</f>
        <v>244.503847222222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3.1639286396672</v>
      </c>
      <c r="J113" s="82" t="n">
        <f aca="false">GEOMEAN(J3:J10,J19:J82)</f>
        <v>1.97468073519345</v>
      </c>
      <c r="Q113" s="82" t="n">
        <f aca="false">GEOMEAN(Q3:Q10,Q19:Q82)</f>
        <v>13.1286440873216</v>
      </c>
      <c r="R113" s="82" t="n">
        <f aca="false">GEOMEAN(R3:R10,R19:R82)</f>
        <v>1.97335808061776</v>
      </c>
    </row>
    <row r="114" customFormat="false" ht="12" hidden="false" customHeight="false" outlineLevel="0" collapsed="false">
      <c r="B114" s="1" t="s">
        <v>98</v>
      </c>
      <c r="Q114" s="31" t="n">
        <f aca="false">Q113/I113</f>
        <v>0.997319603189029</v>
      </c>
      <c r="R114" s="31" t="n">
        <f aca="false">R113/J113</f>
        <v>0.9993301932043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4.19</v>
      </c>
      <c r="I3" s="52" t="n">
        <v>67.99</v>
      </c>
      <c r="J3" s="53" t="n">
        <f aca="false">H3/3600</f>
        <v>0.792830555555556</v>
      </c>
      <c r="L3" s="51" t="n">
        <v>110488.4832</v>
      </c>
      <c r="M3" s="52" t="n">
        <v>43.4068</v>
      </c>
      <c r="N3" s="52" t="n">
        <v>43.1047</v>
      </c>
      <c r="O3" s="52" t="n">
        <v>44.8897</v>
      </c>
      <c r="P3" s="52" t="n">
        <v>2861.23</v>
      </c>
      <c r="Q3" s="52" t="n">
        <v>66.91</v>
      </c>
      <c r="R3" s="54" t="n">
        <f aca="false">P3/3600</f>
        <v>0.79478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653.75</v>
      </c>
      <c r="I4" s="57" t="n">
        <v>58.24</v>
      </c>
      <c r="J4" s="58" t="n">
        <f aca="false">H4/3600</f>
        <v>0.737152777777778</v>
      </c>
      <c r="L4" s="56" t="n">
        <v>62585.0944</v>
      </c>
      <c r="M4" s="57" t="n">
        <v>40.2426</v>
      </c>
      <c r="N4" s="57" t="n">
        <v>40.4995</v>
      </c>
      <c r="O4" s="57" t="n">
        <v>42.4556</v>
      </c>
      <c r="P4" s="57" t="n">
        <v>2628.8</v>
      </c>
      <c r="Q4" s="57" t="n">
        <v>57.42</v>
      </c>
      <c r="R4" s="59" t="n">
        <f aca="false">P4/3600</f>
        <v>0.73022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444.39</v>
      </c>
      <c r="I5" s="57" t="n">
        <v>51.97</v>
      </c>
      <c r="J5" s="58" t="n">
        <f aca="false">H5/3600</f>
        <v>0.678997222222222</v>
      </c>
      <c r="L5" s="56" t="n">
        <v>35706.1648</v>
      </c>
      <c r="M5" s="57" t="n">
        <v>37.2239</v>
      </c>
      <c r="N5" s="57" t="n">
        <v>38.666</v>
      </c>
      <c r="O5" s="57" t="n">
        <v>40.6961</v>
      </c>
      <c r="P5" s="57" t="n">
        <v>2449.13</v>
      </c>
      <c r="Q5" s="57" t="n">
        <v>50.95</v>
      </c>
      <c r="R5" s="59" t="n">
        <f aca="false">P5/3600</f>
        <v>0.68031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301.56</v>
      </c>
      <c r="I6" s="63" t="n">
        <v>45.66</v>
      </c>
      <c r="J6" s="64" t="n">
        <f aca="false">H6/3600</f>
        <v>0.639322222222222</v>
      </c>
      <c r="L6" s="62" t="n">
        <v>20372.6592</v>
      </c>
      <c r="M6" s="63" t="n">
        <v>34.2906</v>
      </c>
      <c r="N6" s="63" t="n">
        <v>37.3878</v>
      </c>
      <c r="O6" s="63" t="n">
        <v>39.4954</v>
      </c>
      <c r="P6" s="63" t="n">
        <v>2328.89</v>
      </c>
      <c r="Q6" s="63" t="n">
        <v>45.83</v>
      </c>
      <c r="R6" s="65" t="n">
        <f aca="false">P6/3600</f>
        <v>0.64691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81.99</v>
      </c>
      <c r="I7" s="52" t="n">
        <v>67.76</v>
      </c>
      <c r="J7" s="53" t="n">
        <f aca="false">H7/3600</f>
        <v>0.800552777777778</v>
      </c>
      <c r="L7" s="51" t="n">
        <v>112121.7168</v>
      </c>
      <c r="M7" s="52" t="n">
        <v>43.2287</v>
      </c>
      <c r="N7" s="52" t="n">
        <v>45.6745</v>
      </c>
      <c r="O7" s="52" t="n">
        <v>45.4045</v>
      </c>
      <c r="P7" s="52" t="n">
        <v>2908.36</v>
      </c>
      <c r="Q7" s="52" t="n">
        <v>68.04</v>
      </c>
      <c r="R7" s="54" t="n">
        <f aca="false">P7/3600</f>
        <v>0.80787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658.18</v>
      </c>
      <c r="I8" s="57" t="n">
        <v>60.84</v>
      </c>
      <c r="J8" s="58" t="n">
        <f aca="false">H8/3600</f>
        <v>0.738383333333333</v>
      </c>
      <c r="L8" s="56" t="n">
        <v>65712.856</v>
      </c>
      <c r="M8" s="57" t="n">
        <v>39.8607</v>
      </c>
      <c r="N8" s="57" t="n">
        <v>43.2955</v>
      </c>
      <c r="O8" s="57" t="n">
        <v>43.522</v>
      </c>
      <c r="P8" s="57" t="n">
        <v>2664.33</v>
      </c>
      <c r="Q8" s="57" t="n">
        <v>60.91</v>
      </c>
      <c r="R8" s="59" t="n">
        <f aca="false">P8/3600</f>
        <v>0.74009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473.67</v>
      </c>
      <c r="I9" s="57" t="n">
        <v>54.48</v>
      </c>
      <c r="J9" s="58" t="n">
        <f aca="false">H9/3600</f>
        <v>0.687130555555556</v>
      </c>
      <c r="L9" s="56" t="n">
        <v>37771.7376</v>
      </c>
      <c r="M9" s="57" t="n">
        <v>36.7824</v>
      </c>
      <c r="N9" s="57" t="n">
        <v>41.3427</v>
      </c>
      <c r="O9" s="57" t="n">
        <v>41.8644</v>
      </c>
      <c r="P9" s="57" t="n">
        <v>2485.53</v>
      </c>
      <c r="Q9" s="57" t="n">
        <v>54.02</v>
      </c>
      <c r="R9" s="59" t="n">
        <f aca="false">P9/3600</f>
        <v>0.6904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357.58</v>
      </c>
      <c r="I10" s="63" t="n">
        <v>49.81</v>
      </c>
      <c r="J10" s="64" t="n">
        <f aca="false">H10/3600</f>
        <v>0.654883333333333</v>
      </c>
      <c r="L10" s="62" t="n">
        <v>22055.1264</v>
      </c>
      <c r="M10" s="63" t="n">
        <v>33.9544</v>
      </c>
      <c r="N10" s="63" t="n">
        <v>39.8493</v>
      </c>
      <c r="O10" s="63" t="n">
        <v>40.5938</v>
      </c>
      <c r="P10" s="63" t="n">
        <v>2347.84</v>
      </c>
      <c r="Q10" s="63" t="n">
        <v>49.74</v>
      </c>
      <c r="R10" s="65" t="n">
        <f aca="false">P10/3600</f>
        <v>0.65217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122.93</v>
      </c>
      <c r="I19" s="74" t="n">
        <v>41.69</v>
      </c>
      <c r="J19" s="53" t="n">
        <f aca="false">H19/3600</f>
        <v>0.589702777777778</v>
      </c>
      <c r="L19" s="73" t="n">
        <v>26160.6928</v>
      </c>
      <c r="M19" s="74" t="n">
        <v>42.8444</v>
      </c>
      <c r="N19" s="74" t="n">
        <v>44.6243</v>
      </c>
      <c r="O19" s="74" t="n">
        <v>46.0682</v>
      </c>
      <c r="P19" s="74" t="n">
        <v>2134.96</v>
      </c>
      <c r="Q19" s="74" t="n">
        <v>43.15</v>
      </c>
      <c r="R19" s="53" t="n">
        <f aca="false">P19/3600</f>
        <v>0.593044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1933.48</v>
      </c>
      <c r="I20" s="76" t="n">
        <v>36.16</v>
      </c>
      <c r="J20" s="58" t="n">
        <f aca="false">H20/3600</f>
        <v>0.537077777777778</v>
      </c>
      <c r="L20" s="75" t="n">
        <v>13353.944</v>
      </c>
      <c r="M20" s="76" t="n">
        <v>41.0315</v>
      </c>
      <c r="N20" s="76" t="n">
        <v>42.7812</v>
      </c>
      <c r="O20" s="76" t="n">
        <v>43.8824</v>
      </c>
      <c r="P20" s="76" t="n">
        <v>1936.58</v>
      </c>
      <c r="Q20" s="76" t="n">
        <v>36.13</v>
      </c>
      <c r="R20" s="58" t="n">
        <f aca="false">P20/3600</f>
        <v>0.53793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1830.88</v>
      </c>
      <c r="I21" s="76" t="n">
        <v>32.77</v>
      </c>
      <c r="J21" s="58" t="n">
        <f aca="false">H21/3600</f>
        <v>0.508577777777778</v>
      </c>
      <c r="L21" s="75" t="n">
        <v>7466.476</v>
      </c>
      <c r="M21" s="76" t="n">
        <v>38.9776</v>
      </c>
      <c r="N21" s="76" t="n">
        <v>41.3552</v>
      </c>
      <c r="O21" s="76" t="n">
        <v>42.3294</v>
      </c>
      <c r="P21" s="76" t="n">
        <v>1847.91</v>
      </c>
      <c r="Q21" s="76" t="n">
        <v>33.45</v>
      </c>
      <c r="R21" s="58" t="n">
        <f aca="false">P21/3600</f>
        <v>0.51330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1764.55</v>
      </c>
      <c r="I22" s="78" t="n">
        <v>30.48</v>
      </c>
      <c r="J22" s="64" t="n">
        <f aca="false">H22/3600</f>
        <v>0.490152777777778</v>
      </c>
      <c r="L22" s="77" t="n">
        <v>4193.6016</v>
      </c>
      <c r="M22" s="78" t="n">
        <v>36.6101</v>
      </c>
      <c r="N22" s="78" t="n">
        <v>40.3087</v>
      </c>
      <c r="O22" s="78" t="n">
        <v>41.3539</v>
      </c>
      <c r="P22" s="78" t="n">
        <v>1759.91</v>
      </c>
      <c r="Q22" s="78" t="n">
        <v>30.44</v>
      </c>
      <c r="R22" s="64" t="n">
        <f aca="false">P22/3600</f>
        <v>0.48886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427.57</v>
      </c>
      <c r="I23" s="74" t="n">
        <v>58.99</v>
      </c>
      <c r="J23" s="53" t="n">
        <f aca="false">H23/3600</f>
        <v>0.674325</v>
      </c>
      <c r="L23" s="73" t="n">
        <v>57609.3088</v>
      </c>
      <c r="M23" s="74" t="n">
        <v>41.8099</v>
      </c>
      <c r="N23" s="74" t="n">
        <v>43.3451</v>
      </c>
      <c r="O23" s="74" t="n">
        <v>44.2039</v>
      </c>
      <c r="P23" s="74" t="n">
        <v>2403.33</v>
      </c>
      <c r="Q23" s="74" t="n">
        <v>57.68</v>
      </c>
      <c r="R23" s="53" t="n">
        <f aca="false">P23/3600</f>
        <v>0.66759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141.78</v>
      </c>
      <c r="I24" s="76" t="n">
        <v>48.74</v>
      </c>
      <c r="J24" s="58" t="n">
        <f aca="false">H24/3600</f>
        <v>0.594938888888889</v>
      </c>
      <c r="L24" s="75" t="n">
        <v>31378.704</v>
      </c>
      <c r="M24" s="76" t="n">
        <v>38.7194</v>
      </c>
      <c r="N24" s="76" t="n">
        <v>40.7856</v>
      </c>
      <c r="O24" s="76" t="n">
        <v>41.5912</v>
      </c>
      <c r="P24" s="76" t="n">
        <v>2147.61</v>
      </c>
      <c r="Q24" s="76" t="n">
        <v>48.48</v>
      </c>
      <c r="R24" s="58" t="n">
        <f aca="false">P24/3600</f>
        <v>0.59655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1960.96</v>
      </c>
      <c r="I25" s="76" t="n">
        <v>41.78</v>
      </c>
      <c r="J25" s="58" t="n">
        <f aca="false">H25/3600</f>
        <v>0.544711111111111</v>
      </c>
      <c r="L25" s="75" t="n">
        <v>16502.5368</v>
      </c>
      <c r="M25" s="76" t="n">
        <v>35.7686</v>
      </c>
      <c r="N25" s="76" t="n">
        <v>38.9064</v>
      </c>
      <c r="O25" s="76" t="n">
        <v>39.9159</v>
      </c>
      <c r="P25" s="76" t="n">
        <v>1963.73</v>
      </c>
      <c r="Q25" s="76" t="n">
        <v>42.47</v>
      </c>
      <c r="R25" s="58" t="n">
        <f aca="false">P25/3600</f>
        <v>0.54548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1833.56</v>
      </c>
      <c r="I26" s="78" t="n">
        <v>35.74</v>
      </c>
      <c r="J26" s="64" t="n">
        <f aca="false">H26/3600</f>
        <v>0.509322222222222</v>
      </c>
      <c r="L26" s="77" t="n">
        <v>8273.1528</v>
      </c>
      <c r="M26" s="78" t="n">
        <v>33.003</v>
      </c>
      <c r="N26" s="78" t="n">
        <v>37.6391</v>
      </c>
      <c r="O26" s="78" t="n">
        <v>38.9701</v>
      </c>
      <c r="P26" s="78" t="n">
        <v>1839.95</v>
      </c>
      <c r="Q26" s="78" t="n">
        <v>35.68</v>
      </c>
      <c r="R26" s="64" t="n">
        <f aca="false">P26/3600</f>
        <v>0.51109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5262.28</v>
      </c>
      <c r="I27" s="74" t="n">
        <v>128.44</v>
      </c>
      <c r="J27" s="53" t="n">
        <f aca="false">H27/3600</f>
        <v>1.46174444444444</v>
      </c>
      <c r="L27" s="73" t="n">
        <v>124285.8424</v>
      </c>
      <c r="M27" s="74" t="n">
        <v>41.0176</v>
      </c>
      <c r="N27" s="74" t="n">
        <v>41.9906</v>
      </c>
      <c r="O27" s="74" t="n">
        <v>44.2047</v>
      </c>
      <c r="P27" s="74" t="n">
        <v>5236.61</v>
      </c>
      <c r="Q27" s="74" t="n">
        <v>123.87</v>
      </c>
      <c r="R27" s="53" t="n">
        <f aca="false">P27/3600</f>
        <v>1.4546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423.89</v>
      </c>
      <c r="I28" s="76" t="n">
        <v>97.86</v>
      </c>
      <c r="J28" s="58" t="n">
        <f aca="false">H28/3600</f>
        <v>1.22885833333333</v>
      </c>
      <c r="L28" s="75" t="n">
        <v>55505.4248</v>
      </c>
      <c r="M28" s="76" t="n">
        <v>38.068</v>
      </c>
      <c r="N28" s="76" t="n">
        <v>39.6574</v>
      </c>
      <c r="O28" s="76" t="n">
        <v>42.0967</v>
      </c>
      <c r="P28" s="76" t="n">
        <v>4428.21</v>
      </c>
      <c r="Q28" s="76" t="n">
        <v>95.37</v>
      </c>
      <c r="R28" s="58" t="n">
        <f aca="false">P28/3600</f>
        <v>1.2300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034.02</v>
      </c>
      <c r="I29" s="76" t="n">
        <v>82.19</v>
      </c>
      <c r="J29" s="58" t="n">
        <f aca="false">H29/3600</f>
        <v>1.12056111111111</v>
      </c>
      <c r="L29" s="75" t="n">
        <v>28898.8008</v>
      </c>
      <c r="M29" s="76" t="n">
        <v>35.7974</v>
      </c>
      <c r="N29" s="76" t="n">
        <v>38.448</v>
      </c>
      <c r="O29" s="76" t="n">
        <v>40.4035</v>
      </c>
      <c r="P29" s="76" t="n">
        <v>4052.9</v>
      </c>
      <c r="Q29" s="76" t="n">
        <v>83.61</v>
      </c>
      <c r="R29" s="58" t="n">
        <f aca="false">P29/3600</f>
        <v>1.1258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3818.9</v>
      </c>
      <c r="I30" s="78" t="n">
        <v>74.95</v>
      </c>
      <c r="J30" s="64" t="n">
        <f aca="false">H30/3600</f>
        <v>1.06080555555556</v>
      </c>
      <c r="L30" s="77" t="n">
        <v>15802.3704</v>
      </c>
      <c r="M30" s="78" t="n">
        <v>33.4431</v>
      </c>
      <c r="N30" s="78" t="n">
        <v>37.6078</v>
      </c>
      <c r="O30" s="78" t="n">
        <v>39.1096</v>
      </c>
      <c r="P30" s="78" t="n">
        <v>3816.88</v>
      </c>
      <c r="Q30" s="78" t="n">
        <v>75.46</v>
      </c>
      <c r="R30" s="64" t="n">
        <f aca="false">P30/3600</f>
        <v>1.0602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4889.07</v>
      </c>
      <c r="I31" s="74" t="n">
        <v>111.27</v>
      </c>
      <c r="J31" s="53" t="n">
        <f aca="false">H31/3600</f>
        <v>1.358075</v>
      </c>
      <c r="L31" s="73" t="n">
        <v>86706.3392</v>
      </c>
      <c r="M31" s="74" t="n">
        <v>41.6992</v>
      </c>
      <c r="N31" s="74" t="n">
        <v>44.4924</v>
      </c>
      <c r="O31" s="74" t="n">
        <v>46.017</v>
      </c>
      <c r="P31" s="74" t="n">
        <v>4897.11</v>
      </c>
      <c r="Q31" s="74" t="n">
        <v>110</v>
      </c>
      <c r="R31" s="53" t="n">
        <f aca="false">P31/3600</f>
        <v>1.3603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169.11</v>
      </c>
      <c r="I32" s="76" t="n">
        <v>86.17</v>
      </c>
      <c r="J32" s="58" t="n">
        <f aca="false">H32/3600</f>
        <v>1.15808611111111</v>
      </c>
      <c r="L32" s="75" t="n">
        <v>34007.832</v>
      </c>
      <c r="M32" s="76" t="n">
        <v>38.8942</v>
      </c>
      <c r="N32" s="76" t="n">
        <v>42.9896</v>
      </c>
      <c r="O32" s="76" t="n">
        <v>43.9528</v>
      </c>
      <c r="P32" s="76" t="n">
        <v>4204.25</v>
      </c>
      <c r="Q32" s="76" t="n">
        <v>83.28</v>
      </c>
      <c r="R32" s="58" t="n">
        <f aca="false">P32/3600</f>
        <v>1.1678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3870.76</v>
      </c>
      <c r="I33" s="76" t="n">
        <v>73.55</v>
      </c>
      <c r="J33" s="58" t="n">
        <f aca="false">H33/3600</f>
        <v>1.07521111111111</v>
      </c>
      <c r="L33" s="75" t="n">
        <v>16919.5504</v>
      </c>
      <c r="M33" s="76" t="n">
        <v>37.0704</v>
      </c>
      <c r="N33" s="76" t="n">
        <v>41.6456</v>
      </c>
      <c r="O33" s="76" t="n">
        <v>42.1155</v>
      </c>
      <c r="P33" s="76" t="n">
        <v>3894.88</v>
      </c>
      <c r="Q33" s="76" t="n">
        <v>72.52</v>
      </c>
      <c r="R33" s="58" t="n">
        <f aca="false">P33/3600</f>
        <v>1.0819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3694.48</v>
      </c>
      <c r="I34" s="78" t="n">
        <v>70.14</v>
      </c>
      <c r="J34" s="64" t="n">
        <f aca="false">H34/3600</f>
        <v>1.02624444444444</v>
      </c>
      <c r="L34" s="77" t="n">
        <v>9424.6016</v>
      </c>
      <c r="M34" s="78" t="n">
        <v>35.1583</v>
      </c>
      <c r="N34" s="78" t="n">
        <v>40.5745</v>
      </c>
      <c r="O34" s="78" t="n">
        <v>40.7036</v>
      </c>
      <c r="P34" s="78" t="n">
        <v>3709.53</v>
      </c>
      <c r="Q34" s="78" t="n">
        <v>69.44</v>
      </c>
      <c r="R34" s="64" t="n">
        <f aca="false">P34/3600</f>
        <v>1.0304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6412.27</v>
      </c>
      <c r="I35" s="74" t="n">
        <v>151.66</v>
      </c>
      <c r="J35" s="53" t="n">
        <f aca="false">H35/3600</f>
        <v>1.78118611111111</v>
      </c>
      <c r="L35" s="73" t="n">
        <v>188083.2848</v>
      </c>
      <c r="M35" s="74" t="n">
        <v>42.2816</v>
      </c>
      <c r="N35" s="74" t="n">
        <v>42.9631</v>
      </c>
      <c r="O35" s="74" t="n">
        <v>44.5319</v>
      </c>
      <c r="P35" s="74" t="n">
        <v>6437.58</v>
      </c>
      <c r="Q35" s="74" t="n">
        <v>153.23</v>
      </c>
      <c r="R35" s="53" t="n">
        <f aca="false">P35/3600</f>
        <v>1.7882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5627.11</v>
      </c>
      <c r="I36" s="76" t="n">
        <v>130.46</v>
      </c>
      <c r="J36" s="58" t="n">
        <f aca="false">H36/3600</f>
        <v>1.56308611111111</v>
      </c>
      <c r="L36" s="75" t="n">
        <v>93019.1576</v>
      </c>
      <c r="M36" s="76" t="n">
        <v>37.3753</v>
      </c>
      <c r="N36" s="76" t="n">
        <v>40.9935</v>
      </c>
      <c r="O36" s="76" t="n">
        <v>43.0081</v>
      </c>
      <c r="P36" s="76" t="n">
        <v>5615.97</v>
      </c>
      <c r="Q36" s="76" t="n">
        <v>123.47</v>
      </c>
      <c r="R36" s="58" t="n">
        <f aca="false">P36/3600</f>
        <v>1.55999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008.46</v>
      </c>
      <c r="I37" s="76" t="n">
        <v>108.11</v>
      </c>
      <c r="J37" s="58" t="n">
        <f aca="false">H37/3600</f>
        <v>1.39123888888889</v>
      </c>
      <c r="L37" s="75" t="n">
        <v>44752.7392</v>
      </c>
      <c r="M37" s="76" t="n">
        <v>34.5941</v>
      </c>
      <c r="N37" s="76" t="n">
        <v>39.5314</v>
      </c>
      <c r="O37" s="76" t="n">
        <v>41.7169</v>
      </c>
      <c r="P37" s="76" t="n">
        <v>4992.4</v>
      </c>
      <c r="Q37" s="76" t="n">
        <v>104.53</v>
      </c>
      <c r="R37" s="58" t="n">
        <f aca="false">P37/3600</f>
        <v>1.3867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4679.85</v>
      </c>
      <c r="I38" s="78" t="n">
        <v>96.69</v>
      </c>
      <c r="J38" s="64" t="n">
        <f aca="false">H38/3600</f>
        <v>1.29995833333333</v>
      </c>
      <c r="L38" s="77" t="n">
        <v>24136.9104</v>
      </c>
      <c r="M38" s="78" t="n">
        <v>32.1928</v>
      </c>
      <c r="N38" s="78" t="n">
        <v>38.4827</v>
      </c>
      <c r="O38" s="78" t="n">
        <v>40.7567</v>
      </c>
      <c r="P38" s="78" t="n">
        <v>4653.75</v>
      </c>
      <c r="Q38" s="78" t="n">
        <v>96.19</v>
      </c>
      <c r="R38" s="64" t="n">
        <f aca="false">P38/3600</f>
        <v>1.2927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994.56</v>
      </c>
      <c r="I39" s="74" t="n">
        <v>25.2</v>
      </c>
      <c r="J39" s="53" t="n">
        <f aca="false">H39/3600</f>
        <v>0.276266666666667</v>
      </c>
      <c r="L39" s="73" t="n">
        <v>22671.8392</v>
      </c>
      <c r="M39" s="74" t="n">
        <v>41.8232</v>
      </c>
      <c r="N39" s="74" t="n">
        <v>43.853</v>
      </c>
      <c r="O39" s="74" t="n">
        <v>44.3975</v>
      </c>
      <c r="P39" s="74" t="n">
        <v>991.45</v>
      </c>
      <c r="Q39" s="74" t="n">
        <v>24.22</v>
      </c>
      <c r="R39" s="53" t="n">
        <f aca="false">P39/3600</f>
        <v>0.2754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895.2</v>
      </c>
      <c r="I40" s="76" t="n">
        <v>21.39</v>
      </c>
      <c r="J40" s="58" t="n">
        <f aca="false">H40/3600</f>
        <v>0.248666666666667</v>
      </c>
      <c r="L40" s="75" t="n">
        <v>12553.9832</v>
      </c>
      <c r="M40" s="76" t="n">
        <v>38.5127</v>
      </c>
      <c r="N40" s="76" t="n">
        <v>41.1116</v>
      </c>
      <c r="O40" s="76" t="n">
        <v>41.2857</v>
      </c>
      <c r="P40" s="76" t="n">
        <v>885.86</v>
      </c>
      <c r="Q40" s="76" t="n">
        <v>20.62</v>
      </c>
      <c r="R40" s="58" t="n">
        <f aca="false">P40/3600</f>
        <v>0.2460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815.79</v>
      </c>
      <c r="I41" s="76" t="n">
        <v>17.6</v>
      </c>
      <c r="J41" s="58" t="n">
        <f aca="false">H41/3600</f>
        <v>0.226608333333333</v>
      </c>
      <c r="L41" s="75" t="n">
        <v>6731.7376</v>
      </c>
      <c r="M41" s="76" t="n">
        <v>35.5605</v>
      </c>
      <c r="N41" s="76" t="n">
        <v>38.9571</v>
      </c>
      <c r="O41" s="76" t="n">
        <v>38.9139</v>
      </c>
      <c r="P41" s="76" t="n">
        <v>807.74</v>
      </c>
      <c r="Q41" s="76" t="n">
        <v>17.34</v>
      </c>
      <c r="R41" s="58" t="n">
        <f aca="false">P41/3600</f>
        <v>0.2243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758.66</v>
      </c>
      <c r="I42" s="78" t="n">
        <v>14.72</v>
      </c>
      <c r="J42" s="64" t="n">
        <f aca="false">H42/3600</f>
        <v>0.210738888888889</v>
      </c>
      <c r="L42" s="77" t="n">
        <v>3679.7216</v>
      </c>
      <c r="M42" s="78" t="n">
        <v>32.9269</v>
      </c>
      <c r="N42" s="78" t="n">
        <v>37.3706</v>
      </c>
      <c r="O42" s="78" t="n">
        <v>37.1977</v>
      </c>
      <c r="P42" s="78" t="n">
        <v>756.52</v>
      </c>
      <c r="Q42" s="78" t="n">
        <v>14.63</v>
      </c>
      <c r="R42" s="64" t="n">
        <f aca="false">P42/3600</f>
        <v>0.2101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158.55</v>
      </c>
      <c r="I43" s="74" t="n">
        <v>27.29</v>
      </c>
      <c r="J43" s="53" t="n">
        <f aca="false">H43/3600</f>
        <v>0.321819444444444</v>
      </c>
      <c r="L43" s="73" t="n">
        <v>25366.7376</v>
      </c>
      <c r="M43" s="74" t="n">
        <v>42.0245</v>
      </c>
      <c r="N43" s="74" t="n">
        <v>44.1538</v>
      </c>
      <c r="O43" s="74" t="n">
        <v>45.4608</v>
      </c>
      <c r="P43" s="74" t="n">
        <v>1162.03</v>
      </c>
      <c r="Q43" s="74" t="n">
        <v>27.16</v>
      </c>
      <c r="R43" s="53" t="n">
        <f aca="false">P43/3600</f>
        <v>0.3227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048.8</v>
      </c>
      <c r="I44" s="76" t="n">
        <v>23.03</v>
      </c>
      <c r="J44" s="58" t="n">
        <f aca="false">H44/3600</f>
        <v>0.291333333333333</v>
      </c>
      <c r="L44" s="75" t="n">
        <v>14943.5552</v>
      </c>
      <c r="M44" s="76" t="n">
        <v>39.1104</v>
      </c>
      <c r="N44" s="76" t="n">
        <v>41.7948</v>
      </c>
      <c r="O44" s="76" t="n">
        <v>42.882</v>
      </c>
      <c r="P44" s="76" t="n">
        <v>1061.25</v>
      </c>
      <c r="Q44" s="76" t="n">
        <v>23.42</v>
      </c>
      <c r="R44" s="58" t="n">
        <f aca="false">P44/3600</f>
        <v>0.29479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975.61</v>
      </c>
      <c r="I45" s="76" t="n">
        <v>20.57</v>
      </c>
      <c r="J45" s="58" t="n">
        <f aca="false">H45/3600</f>
        <v>0.271002777777778</v>
      </c>
      <c r="L45" s="75" t="n">
        <v>8827.4752</v>
      </c>
      <c r="M45" s="76" t="n">
        <v>36.1093</v>
      </c>
      <c r="N45" s="76" t="n">
        <v>39.8922</v>
      </c>
      <c r="O45" s="76" t="n">
        <v>40.8179</v>
      </c>
      <c r="P45" s="76" t="n">
        <v>983.61</v>
      </c>
      <c r="Q45" s="76" t="n">
        <v>20.14</v>
      </c>
      <c r="R45" s="58" t="n">
        <f aca="false">P45/3600</f>
        <v>0.2732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929.06</v>
      </c>
      <c r="I46" s="78" t="n">
        <v>19.9</v>
      </c>
      <c r="J46" s="64" t="n">
        <f aca="false">H46/3600</f>
        <v>0.258072222222222</v>
      </c>
      <c r="L46" s="77" t="n">
        <v>5105.2048</v>
      </c>
      <c r="M46" s="78" t="n">
        <v>33.1165</v>
      </c>
      <c r="N46" s="78" t="n">
        <v>38.4856</v>
      </c>
      <c r="O46" s="78" t="n">
        <v>39.3191</v>
      </c>
      <c r="P46" s="78" t="n">
        <v>921.37</v>
      </c>
      <c r="Q46" s="78" t="n">
        <v>17.97</v>
      </c>
      <c r="R46" s="64" t="n">
        <f aca="false">P46/3600</f>
        <v>0.2559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157.66</v>
      </c>
      <c r="I47" s="74" t="n">
        <v>31.12</v>
      </c>
      <c r="J47" s="53" t="n">
        <f aca="false">H47/3600</f>
        <v>0.321572222222222</v>
      </c>
      <c r="L47" s="73" t="n">
        <v>45894.9776</v>
      </c>
      <c r="M47" s="74" t="n">
        <v>41.0346</v>
      </c>
      <c r="N47" s="74" t="n">
        <v>42.5756</v>
      </c>
      <c r="O47" s="74" t="n">
        <v>43.3416</v>
      </c>
      <c r="P47" s="74" t="n">
        <v>1150.57</v>
      </c>
      <c r="Q47" s="74" t="n">
        <v>30.48</v>
      </c>
      <c r="R47" s="53" t="n">
        <f aca="false">P47/3600</f>
        <v>0.3196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047.42</v>
      </c>
      <c r="I48" s="76" t="n">
        <v>26.35</v>
      </c>
      <c r="J48" s="58" t="n">
        <f aca="false">H48/3600</f>
        <v>0.29095</v>
      </c>
      <c r="L48" s="75" t="n">
        <v>28805.7408</v>
      </c>
      <c r="M48" s="76" t="n">
        <v>36.906</v>
      </c>
      <c r="N48" s="76" t="n">
        <v>39.4167</v>
      </c>
      <c r="O48" s="76" t="n">
        <v>40.1361</v>
      </c>
      <c r="P48" s="76" t="n">
        <v>1039.06</v>
      </c>
      <c r="Q48" s="76" t="n">
        <v>25.85</v>
      </c>
      <c r="R48" s="58" t="n">
        <f aca="false">P48/3600</f>
        <v>0.2886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931.68</v>
      </c>
      <c r="I49" s="76" t="n">
        <v>22.33</v>
      </c>
      <c r="J49" s="58" t="n">
        <f aca="false">H49/3600</f>
        <v>0.2588</v>
      </c>
      <c r="L49" s="75" t="n">
        <v>17226.104</v>
      </c>
      <c r="M49" s="76" t="n">
        <v>33.1405</v>
      </c>
      <c r="N49" s="76" t="n">
        <v>37.2309</v>
      </c>
      <c r="O49" s="76" t="n">
        <v>37.8794</v>
      </c>
      <c r="P49" s="76" t="n">
        <v>937</v>
      </c>
      <c r="Q49" s="76" t="n">
        <v>22.01</v>
      </c>
      <c r="R49" s="58" t="n">
        <f aca="false">P49/3600</f>
        <v>0.26027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844.8</v>
      </c>
      <c r="I50" s="78" t="n">
        <v>19.33</v>
      </c>
      <c r="J50" s="64" t="n">
        <f aca="false">H50/3600</f>
        <v>0.234666666666667</v>
      </c>
      <c r="L50" s="77" t="n">
        <v>9626.4232</v>
      </c>
      <c r="M50" s="78" t="n">
        <v>29.6113</v>
      </c>
      <c r="N50" s="78" t="n">
        <v>35.7051</v>
      </c>
      <c r="O50" s="78" t="n">
        <v>36.276</v>
      </c>
      <c r="P50" s="78" t="n">
        <v>849.75</v>
      </c>
      <c r="Q50" s="78" t="n">
        <v>18.93</v>
      </c>
      <c r="R50" s="64" t="n">
        <f aca="false">P50/3600</f>
        <v>0.23604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600.67</v>
      </c>
      <c r="I51" s="74" t="n">
        <v>13.8</v>
      </c>
      <c r="J51" s="53" t="n">
        <f aca="false">H51/3600</f>
        <v>0.166852777777778</v>
      </c>
      <c r="L51" s="73" t="n">
        <v>16001.4976</v>
      </c>
      <c r="M51" s="74" t="n">
        <v>42.3127</v>
      </c>
      <c r="N51" s="74" t="n">
        <v>43.5397</v>
      </c>
      <c r="O51" s="74" t="n">
        <v>44.4251</v>
      </c>
      <c r="P51" s="74" t="n">
        <v>596.15</v>
      </c>
      <c r="Q51" s="74" t="n">
        <v>13.61</v>
      </c>
      <c r="R51" s="53" t="n">
        <f aca="false">P51/3600</f>
        <v>0.1655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544.23</v>
      </c>
      <c r="I52" s="76" t="n">
        <v>11.7</v>
      </c>
      <c r="J52" s="58" t="n">
        <f aca="false">H52/3600</f>
        <v>0.151175</v>
      </c>
      <c r="L52" s="75" t="n">
        <v>9556.3408</v>
      </c>
      <c r="M52" s="76" t="n">
        <v>38.8923</v>
      </c>
      <c r="N52" s="76" t="n">
        <v>40.4112</v>
      </c>
      <c r="O52" s="76" t="n">
        <v>41.7117</v>
      </c>
      <c r="P52" s="76" t="n">
        <v>543.49</v>
      </c>
      <c r="Q52" s="76" t="n">
        <v>11.53</v>
      </c>
      <c r="R52" s="58" t="n">
        <f aca="false">P52/3600</f>
        <v>0.15096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00.86</v>
      </c>
      <c r="I53" s="76" t="n">
        <v>10.3</v>
      </c>
      <c r="J53" s="58" t="n">
        <f aca="false">H53/3600</f>
        <v>0.139127777777778</v>
      </c>
      <c r="L53" s="75" t="n">
        <v>5513.4048</v>
      </c>
      <c r="M53" s="76" t="n">
        <v>35.5685</v>
      </c>
      <c r="N53" s="76" t="n">
        <v>38.1478</v>
      </c>
      <c r="O53" s="76" t="n">
        <v>39.7409</v>
      </c>
      <c r="P53" s="76" t="n">
        <v>508.48</v>
      </c>
      <c r="Q53" s="76" t="n">
        <v>10.87</v>
      </c>
      <c r="R53" s="58" t="n">
        <f aca="false">P53/3600</f>
        <v>0.1412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463.86</v>
      </c>
      <c r="I54" s="78" t="n">
        <v>9.16</v>
      </c>
      <c r="J54" s="64" t="n">
        <f aca="false">H54/3600</f>
        <v>0.12885</v>
      </c>
      <c r="L54" s="77" t="n">
        <v>2896.4936</v>
      </c>
      <c r="M54" s="78" t="n">
        <v>32.3675</v>
      </c>
      <c r="N54" s="78" t="n">
        <v>36.6109</v>
      </c>
      <c r="O54" s="78" t="n">
        <v>38.2769</v>
      </c>
      <c r="P54" s="78" t="n">
        <v>464.6</v>
      </c>
      <c r="Q54" s="78" t="n">
        <v>9.02</v>
      </c>
      <c r="R54" s="64" t="n">
        <f aca="false">P54/3600</f>
        <v>0.12905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32.24</v>
      </c>
      <c r="I55" s="74" t="n">
        <v>5.53</v>
      </c>
      <c r="J55" s="53" t="n">
        <f aca="false">H55/3600</f>
        <v>0.0645111111111111</v>
      </c>
      <c r="L55" s="73" t="n">
        <v>5638.3296</v>
      </c>
      <c r="M55" s="74" t="n">
        <v>42.9783</v>
      </c>
      <c r="N55" s="74" t="n">
        <v>45.1131</v>
      </c>
      <c r="O55" s="74" t="n">
        <v>44.8677</v>
      </c>
      <c r="P55" s="74" t="n">
        <v>234.03</v>
      </c>
      <c r="Q55" s="74" t="n">
        <v>5.49</v>
      </c>
      <c r="R55" s="53" t="n">
        <f aca="false">P55/3600</f>
        <v>0.06500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13.85</v>
      </c>
      <c r="I56" s="76" t="n">
        <v>4.77</v>
      </c>
      <c r="J56" s="58" t="n">
        <f aca="false">H56/3600</f>
        <v>0.0594027777777778</v>
      </c>
      <c r="L56" s="75" t="n">
        <v>3406.0824</v>
      </c>
      <c r="M56" s="76" t="n">
        <v>39.5003</v>
      </c>
      <c r="N56" s="76" t="n">
        <v>42.1737</v>
      </c>
      <c r="O56" s="76" t="n">
        <v>41.6653</v>
      </c>
      <c r="P56" s="76" t="n">
        <v>214.75</v>
      </c>
      <c r="Q56" s="76" t="n">
        <v>4.7</v>
      </c>
      <c r="R56" s="58" t="n">
        <f aca="false">P56/3600</f>
        <v>0.05965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196.74</v>
      </c>
      <c r="I57" s="76" t="n">
        <v>4.17</v>
      </c>
      <c r="J57" s="58" t="n">
        <f aca="false">H57/3600</f>
        <v>0.05465</v>
      </c>
      <c r="L57" s="75" t="n">
        <v>1974.7776</v>
      </c>
      <c r="M57" s="76" t="n">
        <v>36.1713</v>
      </c>
      <c r="N57" s="76" t="n">
        <v>39.8713</v>
      </c>
      <c r="O57" s="76" t="n">
        <v>39.193</v>
      </c>
      <c r="P57" s="76" t="n">
        <v>198.08</v>
      </c>
      <c r="Q57" s="76" t="n">
        <v>4.11</v>
      </c>
      <c r="R57" s="58" t="n">
        <f aca="false">P57/3600</f>
        <v>0.05502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184.87</v>
      </c>
      <c r="I58" s="78" t="n">
        <v>3.7</v>
      </c>
      <c r="J58" s="64" t="n">
        <f aca="false">H58/3600</f>
        <v>0.0513527777777778</v>
      </c>
      <c r="L58" s="77" t="n">
        <v>1116.2896</v>
      </c>
      <c r="M58" s="78" t="n">
        <v>33.0928</v>
      </c>
      <c r="N58" s="78" t="n">
        <v>38.183</v>
      </c>
      <c r="O58" s="78" t="n">
        <v>37.375</v>
      </c>
      <c r="P58" s="78" t="n">
        <v>183.56</v>
      </c>
      <c r="Q58" s="78" t="n">
        <v>3.66</v>
      </c>
      <c r="R58" s="64" t="n">
        <f aca="false">P58/3600</f>
        <v>0.05098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28.94</v>
      </c>
      <c r="I59" s="74" t="n">
        <v>8.82</v>
      </c>
      <c r="J59" s="53" t="n">
        <f aca="false">H59/3600</f>
        <v>0.0913722222222222</v>
      </c>
      <c r="L59" s="73" t="n">
        <v>13654.9488</v>
      </c>
      <c r="M59" s="74" t="n">
        <v>41.1108</v>
      </c>
      <c r="N59" s="74" t="n">
        <v>43.4495</v>
      </c>
      <c r="O59" s="74" t="n">
        <v>44.3451</v>
      </c>
      <c r="P59" s="74" t="n">
        <v>330.45</v>
      </c>
      <c r="Q59" s="74" t="n">
        <v>8.83</v>
      </c>
      <c r="R59" s="53" t="n">
        <f aca="false">P59/3600</f>
        <v>0.09179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00.58</v>
      </c>
      <c r="I60" s="76" t="n">
        <v>7.48</v>
      </c>
      <c r="J60" s="58" t="n">
        <f aca="false">H60/3600</f>
        <v>0.0834944444444444</v>
      </c>
      <c r="L60" s="75" t="n">
        <v>8797.728</v>
      </c>
      <c r="M60" s="76" t="n">
        <v>36.8313</v>
      </c>
      <c r="N60" s="76" t="n">
        <v>40.8433</v>
      </c>
      <c r="O60" s="76" t="n">
        <v>41.73</v>
      </c>
      <c r="P60" s="76" t="n">
        <v>300.04</v>
      </c>
      <c r="Q60" s="76" t="n">
        <v>7.4</v>
      </c>
      <c r="R60" s="58" t="n">
        <f aca="false">P60/3600</f>
        <v>0.08334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267.75</v>
      </c>
      <c r="I61" s="76" t="n">
        <v>6.3</v>
      </c>
      <c r="J61" s="58" t="n">
        <f aca="false">H61/3600</f>
        <v>0.074375</v>
      </c>
      <c r="L61" s="75" t="n">
        <v>5396.0904</v>
      </c>
      <c r="M61" s="76" t="n">
        <v>33.0181</v>
      </c>
      <c r="N61" s="76" t="n">
        <v>39.0935</v>
      </c>
      <c r="O61" s="76" t="n">
        <v>39.895</v>
      </c>
      <c r="P61" s="76" t="n">
        <v>268.93</v>
      </c>
      <c r="Q61" s="76" t="n">
        <v>6.34</v>
      </c>
      <c r="R61" s="58" t="n">
        <f aca="false">P61/3600</f>
        <v>0.07470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45.86</v>
      </c>
      <c r="I62" s="78" t="n">
        <v>5.61</v>
      </c>
      <c r="J62" s="64" t="n">
        <f aca="false">H62/3600</f>
        <v>0.0682944444444445</v>
      </c>
      <c r="L62" s="77" t="n">
        <v>3221.992</v>
      </c>
      <c r="M62" s="78" t="n">
        <v>29.5568</v>
      </c>
      <c r="N62" s="78" t="n">
        <v>37.9232</v>
      </c>
      <c r="O62" s="78" t="n">
        <v>38.5974</v>
      </c>
      <c r="P62" s="78" t="n">
        <v>244.12</v>
      </c>
      <c r="Q62" s="78" t="n">
        <v>5.51</v>
      </c>
      <c r="R62" s="64" t="n">
        <f aca="false">P62/3600</f>
        <v>0.06781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278.22</v>
      </c>
      <c r="I63" s="74" t="n">
        <v>7.84</v>
      </c>
      <c r="J63" s="53" t="n">
        <f aca="false">H63/3600</f>
        <v>0.0772833333333333</v>
      </c>
      <c r="L63" s="73" t="n">
        <v>11964.984</v>
      </c>
      <c r="M63" s="74" t="n">
        <v>40.9654</v>
      </c>
      <c r="N63" s="74" t="n">
        <v>42.198</v>
      </c>
      <c r="O63" s="74" t="n">
        <v>42.8324</v>
      </c>
      <c r="P63" s="74" t="n">
        <v>282.43</v>
      </c>
      <c r="Q63" s="74" t="n">
        <v>7.79</v>
      </c>
      <c r="R63" s="53" t="n">
        <f aca="false">P63/3600</f>
        <v>0.07845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51.6</v>
      </c>
      <c r="I64" s="76" t="n">
        <v>6.55</v>
      </c>
      <c r="J64" s="58" t="n">
        <f aca="false">H64/3600</f>
        <v>0.0698888888888889</v>
      </c>
      <c r="L64" s="75" t="n">
        <v>7464.8296</v>
      </c>
      <c r="M64" s="76" t="n">
        <v>36.7514</v>
      </c>
      <c r="N64" s="76" t="n">
        <v>39.1271</v>
      </c>
      <c r="O64" s="76" t="n">
        <v>39.6114</v>
      </c>
      <c r="P64" s="76" t="n">
        <v>252.74</v>
      </c>
      <c r="Q64" s="76" t="n">
        <v>6.6</v>
      </c>
      <c r="R64" s="58" t="n">
        <f aca="false">P64/3600</f>
        <v>0.07020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26.17</v>
      </c>
      <c r="I65" s="76" t="n">
        <v>5.62</v>
      </c>
      <c r="J65" s="58" t="n">
        <f aca="false">H65/3600</f>
        <v>0.062825</v>
      </c>
      <c r="L65" s="75" t="n">
        <v>4329.884</v>
      </c>
      <c r="M65" s="76" t="n">
        <v>32.9002</v>
      </c>
      <c r="N65" s="76" t="n">
        <v>36.8739</v>
      </c>
      <c r="O65" s="76" t="n">
        <v>37.2996</v>
      </c>
      <c r="P65" s="76" t="n">
        <v>227.51</v>
      </c>
      <c r="Q65" s="76" t="n">
        <v>5.53</v>
      </c>
      <c r="R65" s="58" t="n">
        <f aca="false">P65/3600</f>
        <v>0.06319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02.68</v>
      </c>
      <c r="I66" s="78" t="n">
        <v>4.7</v>
      </c>
      <c r="J66" s="64" t="n">
        <f aca="false">H66/3600</f>
        <v>0.0563</v>
      </c>
      <c r="L66" s="77" t="n">
        <v>2307.4456</v>
      </c>
      <c r="M66" s="78" t="n">
        <v>29.4941</v>
      </c>
      <c r="N66" s="78" t="n">
        <v>35.3055</v>
      </c>
      <c r="O66" s="78" t="n">
        <v>35.6971</v>
      </c>
      <c r="P66" s="78" t="n">
        <v>203.97</v>
      </c>
      <c r="Q66" s="78" t="n">
        <v>4.66</v>
      </c>
      <c r="R66" s="64" t="n">
        <f aca="false">P66/3600</f>
        <v>0.05665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50.59</v>
      </c>
      <c r="I67" s="74" t="n">
        <v>3.72</v>
      </c>
      <c r="J67" s="53" t="n">
        <f aca="false">H67/3600</f>
        <v>0.0418305555555556</v>
      </c>
      <c r="L67" s="73" t="n">
        <v>4673.964</v>
      </c>
      <c r="M67" s="74" t="n">
        <v>42.3161</v>
      </c>
      <c r="N67" s="74" t="n">
        <v>43.1361</v>
      </c>
      <c r="O67" s="74" t="n">
        <v>43.9656</v>
      </c>
      <c r="P67" s="74" t="n">
        <v>150.11</v>
      </c>
      <c r="Q67" s="74" t="n">
        <v>3.73</v>
      </c>
      <c r="R67" s="53" t="n">
        <f aca="false">P67/3600</f>
        <v>0.0416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35.92</v>
      </c>
      <c r="I68" s="76" t="n">
        <v>3.19</v>
      </c>
      <c r="J68" s="58" t="n">
        <f aca="false">H68/3600</f>
        <v>0.0377555555555556</v>
      </c>
      <c r="L68" s="75" t="n">
        <v>2854.1544</v>
      </c>
      <c r="M68" s="76" t="n">
        <v>38.411</v>
      </c>
      <c r="N68" s="76" t="n">
        <v>39.8766</v>
      </c>
      <c r="O68" s="76" t="n">
        <v>40.9932</v>
      </c>
      <c r="P68" s="76" t="n">
        <v>136.42</v>
      </c>
      <c r="Q68" s="76" t="n">
        <v>3.18</v>
      </c>
      <c r="R68" s="58" t="n">
        <f aca="false">P68/3600</f>
        <v>0.03789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24.33</v>
      </c>
      <c r="I69" s="76" t="n">
        <v>2.79</v>
      </c>
      <c r="J69" s="58" t="n">
        <f aca="false">H69/3600</f>
        <v>0.0345361111111111</v>
      </c>
      <c r="L69" s="75" t="n">
        <v>1610.0176</v>
      </c>
      <c r="M69" s="76" t="n">
        <v>34.7404</v>
      </c>
      <c r="N69" s="76" t="n">
        <v>37.5764</v>
      </c>
      <c r="O69" s="76" t="n">
        <v>38.7254</v>
      </c>
      <c r="P69" s="76" t="n">
        <v>124.48</v>
      </c>
      <c r="Q69" s="76" t="n">
        <v>2.75</v>
      </c>
      <c r="R69" s="58" t="n">
        <f aca="false">P69/3600</f>
        <v>0.03457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13.99</v>
      </c>
      <c r="I70" s="78" t="n">
        <v>2.41</v>
      </c>
      <c r="J70" s="64" t="n">
        <f aca="false">H70/3600</f>
        <v>0.0316638888888889</v>
      </c>
      <c r="L70" s="77" t="n">
        <v>843.28</v>
      </c>
      <c r="M70" s="78" t="n">
        <v>31.5765</v>
      </c>
      <c r="N70" s="78" t="n">
        <v>35.972</v>
      </c>
      <c r="O70" s="78" t="n">
        <v>37.0438</v>
      </c>
      <c r="P70" s="78" t="n">
        <v>125.25</v>
      </c>
      <c r="Q70" s="78" t="n">
        <v>3</v>
      </c>
      <c r="R70" s="64" t="n">
        <f aca="false">P70/3600</f>
        <v>0.0347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305.79</v>
      </c>
      <c r="I71" s="74" t="n">
        <v>49.59</v>
      </c>
      <c r="J71" s="53" t="n">
        <f aca="false">H71/3600</f>
        <v>0.640497222222222</v>
      </c>
      <c r="L71" s="73" t="n">
        <v>23401.2128</v>
      </c>
      <c r="M71" s="74" t="n">
        <v>44.713</v>
      </c>
      <c r="N71" s="74" t="n">
        <v>47.3348</v>
      </c>
      <c r="O71" s="74" t="n">
        <v>48.145</v>
      </c>
      <c r="P71" s="74" t="n">
        <v>2312.62</v>
      </c>
      <c r="Q71" s="74" t="n">
        <v>47.6</v>
      </c>
      <c r="R71" s="53" t="n">
        <f aca="false">P71/3600</f>
        <v>0.64239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166.43</v>
      </c>
      <c r="I72" s="76" t="n">
        <v>43.15</v>
      </c>
      <c r="J72" s="58" t="n">
        <f aca="false">H72/3600</f>
        <v>0.601786111111111</v>
      </c>
      <c r="L72" s="75" t="n">
        <v>13456.1504</v>
      </c>
      <c r="M72" s="76" t="n">
        <v>42.2989</v>
      </c>
      <c r="N72" s="76" t="n">
        <v>45.648</v>
      </c>
      <c r="O72" s="76" t="n">
        <v>46.273</v>
      </c>
      <c r="P72" s="76" t="n">
        <v>2162.48</v>
      </c>
      <c r="Q72" s="76" t="n">
        <v>42.52</v>
      </c>
      <c r="R72" s="58" t="n">
        <f aca="false">P72/3600</f>
        <v>0.60068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057.78</v>
      </c>
      <c r="I73" s="76" t="n">
        <v>38.69</v>
      </c>
      <c r="J73" s="58" t="n">
        <f aca="false">H73/3600</f>
        <v>0.571605555555556</v>
      </c>
      <c r="L73" s="75" t="n">
        <v>8020.5776</v>
      </c>
      <c r="M73" s="76" t="n">
        <v>39.6934</v>
      </c>
      <c r="N73" s="76" t="n">
        <v>44.0344</v>
      </c>
      <c r="O73" s="76" t="n">
        <v>44.4738</v>
      </c>
      <c r="P73" s="76" t="n">
        <v>2057.54</v>
      </c>
      <c r="Q73" s="76" t="n">
        <v>39.66</v>
      </c>
      <c r="R73" s="58" t="n">
        <f aca="false">P73/3600</f>
        <v>0.57153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1973.02</v>
      </c>
      <c r="I74" s="78" t="n">
        <v>36.15</v>
      </c>
      <c r="J74" s="64" t="n">
        <f aca="false">H74/3600</f>
        <v>0.548061111111111</v>
      </c>
      <c r="L74" s="77" t="n">
        <v>4815.9736</v>
      </c>
      <c r="M74" s="78" t="n">
        <v>36.9007</v>
      </c>
      <c r="N74" s="78" t="n">
        <v>42.8531</v>
      </c>
      <c r="O74" s="78" t="n">
        <v>43.1988</v>
      </c>
      <c r="P74" s="78" t="n">
        <v>1987.78</v>
      </c>
      <c r="Q74" s="78" t="n">
        <v>37.66</v>
      </c>
      <c r="R74" s="64" t="n">
        <f aca="false">P74/3600</f>
        <v>0.55216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279.2</v>
      </c>
      <c r="I75" s="74" t="n">
        <v>48.82</v>
      </c>
      <c r="J75" s="53" t="n">
        <f aca="false">H75/3600</f>
        <v>0.633111111111111</v>
      </c>
      <c r="L75" s="73" t="n">
        <v>23775.7184</v>
      </c>
      <c r="M75" s="74" t="n">
        <v>44.6182</v>
      </c>
      <c r="N75" s="74" t="n">
        <v>48.5906</v>
      </c>
      <c r="O75" s="74" t="n">
        <v>48.2969</v>
      </c>
      <c r="P75" s="74" t="n">
        <v>2290.58</v>
      </c>
      <c r="Q75" s="74" t="n">
        <v>48.4</v>
      </c>
      <c r="R75" s="53" t="n">
        <f aca="false">P75/3600</f>
        <v>0.63627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149.28</v>
      </c>
      <c r="I76" s="76" t="n">
        <v>43.68</v>
      </c>
      <c r="J76" s="58" t="n">
        <f aca="false">H76/3600</f>
        <v>0.597022222222222</v>
      </c>
      <c r="L76" s="75" t="n">
        <v>14231.8128</v>
      </c>
      <c r="M76" s="76" t="n">
        <v>42.1932</v>
      </c>
      <c r="N76" s="76" t="n">
        <v>46.9143</v>
      </c>
      <c r="O76" s="76" t="n">
        <v>46.0445</v>
      </c>
      <c r="P76" s="76" t="n">
        <v>2144.33</v>
      </c>
      <c r="Q76" s="76" t="n">
        <v>41.29</v>
      </c>
      <c r="R76" s="58" t="n">
        <f aca="false">P76/3600</f>
        <v>0.59564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044.19</v>
      </c>
      <c r="I77" s="76" t="n">
        <v>39.73</v>
      </c>
      <c r="J77" s="58" t="n">
        <f aca="false">H77/3600</f>
        <v>0.567830555555556</v>
      </c>
      <c r="L77" s="75" t="n">
        <v>8724.7272</v>
      </c>
      <c r="M77" s="76" t="n">
        <v>39.4284</v>
      </c>
      <c r="N77" s="76" t="n">
        <v>45.5639</v>
      </c>
      <c r="O77" s="76" t="n">
        <v>44.1158</v>
      </c>
      <c r="P77" s="76" t="n">
        <v>2049.45</v>
      </c>
      <c r="Q77" s="76" t="n">
        <v>40.36</v>
      </c>
      <c r="R77" s="58" t="n">
        <f aca="false">P77/3600</f>
        <v>0.56929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023.86</v>
      </c>
      <c r="I78" s="78" t="n">
        <v>37.37</v>
      </c>
      <c r="J78" s="64" t="n">
        <f aca="false">H78/3600</f>
        <v>0.562183333333333</v>
      </c>
      <c r="L78" s="77" t="n">
        <v>5291.1872</v>
      </c>
      <c r="M78" s="78" t="n">
        <v>36.4211</v>
      </c>
      <c r="N78" s="78" t="n">
        <v>44.5562</v>
      </c>
      <c r="O78" s="78" t="n">
        <v>42.7648</v>
      </c>
      <c r="P78" s="78" t="n">
        <v>1964.18</v>
      </c>
      <c r="Q78" s="78" t="n">
        <v>37.44</v>
      </c>
      <c r="R78" s="64" t="n">
        <f aca="false">P78/3600</f>
        <v>0.54560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302.22</v>
      </c>
      <c r="I79" s="74" t="n">
        <v>48.46</v>
      </c>
      <c r="J79" s="53" t="n">
        <f aca="false">H79/3600</f>
        <v>0.639505555555556</v>
      </c>
      <c r="L79" s="73" t="n">
        <v>25330.388</v>
      </c>
      <c r="M79" s="74" t="n">
        <v>44.6724</v>
      </c>
      <c r="N79" s="74" t="n">
        <v>48.5208</v>
      </c>
      <c r="O79" s="74" t="n">
        <v>48.7151</v>
      </c>
      <c r="P79" s="74" t="n">
        <v>2317.34</v>
      </c>
      <c r="Q79" s="74" t="n">
        <v>47.59</v>
      </c>
      <c r="R79" s="53" t="n">
        <f aca="false">P79/3600</f>
        <v>0.64370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151.61</v>
      </c>
      <c r="I80" s="76" t="n">
        <v>42.83</v>
      </c>
      <c r="J80" s="58" t="n">
        <f aca="false">H80/3600</f>
        <v>0.597669444444445</v>
      </c>
      <c r="L80" s="75" t="n">
        <v>14509.1256</v>
      </c>
      <c r="M80" s="76" t="n">
        <v>41.9629</v>
      </c>
      <c r="N80" s="76" t="n">
        <v>46.5378</v>
      </c>
      <c r="O80" s="76" t="n">
        <v>46.7287</v>
      </c>
      <c r="P80" s="76" t="n">
        <v>2154.29</v>
      </c>
      <c r="Q80" s="76" t="n">
        <v>42.91</v>
      </c>
      <c r="R80" s="58" t="n">
        <f aca="false">P80/3600</f>
        <v>0.59841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044.37</v>
      </c>
      <c r="I81" s="76" t="n">
        <v>39.3</v>
      </c>
      <c r="J81" s="58" t="n">
        <f aca="false">H81/3600</f>
        <v>0.567880555555556</v>
      </c>
      <c r="L81" s="75" t="n">
        <v>8319.7136</v>
      </c>
      <c r="M81" s="76" t="n">
        <v>39.2194</v>
      </c>
      <c r="N81" s="76" t="n">
        <v>44.7982</v>
      </c>
      <c r="O81" s="76" t="n">
        <v>44.8535</v>
      </c>
      <c r="P81" s="76" t="n">
        <v>2046.39</v>
      </c>
      <c r="Q81" s="76" t="n">
        <v>38.48</v>
      </c>
      <c r="R81" s="58" t="n">
        <f aca="false">P81/3600</f>
        <v>0.56844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1959.36</v>
      </c>
      <c r="I82" s="78" t="n">
        <v>35.85</v>
      </c>
      <c r="J82" s="64" t="n">
        <f aca="false">H82/3600</f>
        <v>0.544266666666667</v>
      </c>
      <c r="L82" s="77" t="n">
        <v>4765.26</v>
      </c>
      <c r="M82" s="78" t="n">
        <v>36.4987</v>
      </c>
      <c r="N82" s="78" t="n">
        <v>43.468</v>
      </c>
      <c r="O82" s="78" t="n">
        <v>43.4145</v>
      </c>
      <c r="P82" s="78" t="n">
        <v>1971.95</v>
      </c>
      <c r="Q82" s="78" t="n">
        <v>36.8</v>
      </c>
      <c r="R82" s="64" t="n">
        <f aca="false">P82/3600</f>
        <v>0.54776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007.11</v>
      </c>
      <c r="I83" s="74" t="n">
        <v>25.29</v>
      </c>
      <c r="J83" s="53" t="n">
        <f aca="false">H83/3600</f>
        <v>0.279752777777778</v>
      </c>
      <c r="L83" s="73" t="n">
        <v>24753.3904</v>
      </c>
      <c r="M83" s="74" t="n">
        <v>41.9889</v>
      </c>
      <c r="N83" s="74" t="n">
        <v>43.7007</v>
      </c>
      <c r="O83" s="74" t="n">
        <v>44.2119</v>
      </c>
      <c r="P83" s="74" t="n">
        <v>1005.29</v>
      </c>
      <c r="Q83" s="74" t="n">
        <v>25.15</v>
      </c>
      <c r="R83" s="53" t="n">
        <f aca="false">P83/3600</f>
        <v>0.2792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916.4</v>
      </c>
      <c r="I84" s="76" t="n">
        <v>22.06</v>
      </c>
      <c r="J84" s="58" t="n">
        <f aca="false">H84/3600</f>
        <v>0.254555555555556</v>
      </c>
      <c r="L84" s="75" t="n">
        <v>14454.5792</v>
      </c>
      <c r="M84" s="76" t="n">
        <v>38.5875</v>
      </c>
      <c r="N84" s="76" t="n">
        <v>40.6982</v>
      </c>
      <c r="O84" s="76" t="n">
        <v>40.9022</v>
      </c>
      <c r="P84" s="76" t="n">
        <v>907.91</v>
      </c>
      <c r="Q84" s="76" t="n">
        <v>20.79</v>
      </c>
      <c r="R84" s="58" t="n">
        <f aca="false">P84/3600</f>
        <v>0.25219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830.71</v>
      </c>
      <c r="I85" s="76" t="n">
        <v>17.62</v>
      </c>
      <c r="J85" s="58" t="n">
        <f aca="false">H85/3600</f>
        <v>0.230752777777778</v>
      </c>
      <c r="L85" s="75" t="n">
        <v>8272.5648</v>
      </c>
      <c r="M85" s="76" t="n">
        <v>35.482</v>
      </c>
      <c r="N85" s="76" t="n">
        <v>38.3085</v>
      </c>
      <c r="O85" s="76" t="n">
        <v>38.3501</v>
      </c>
      <c r="P85" s="76" t="n">
        <v>825.37</v>
      </c>
      <c r="Q85" s="76" t="n">
        <v>18.05</v>
      </c>
      <c r="R85" s="58" t="n">
        <f aca="false">P85/3600</f>
        <v>0.2292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775.15</v>
      </c>
      <c r="I86" s="78" t="n">
        <v>15.88</v>
      </c>
      <c r="J86" s="64" t="n">
        <f aca="false">H86/3600</f>
        <v>0.215319444444444</v>
      </c>
      <c r="L86" s="77" t="n">
        <v>4821.1584</v>
      </c>
      <c r="M86" s="78" t="n">
        <v>32.6163</v>
      </c>
      <c r="N86" s="78" t="n">
        <v>36.4946</v>
      </c>
      <c r="O86" s="78" t="n">
        <v>36.4674</v>
      </c>
      <c r="P86" s="78" t="n">
        <v>769.05</v>
      </c>
      <c r="Q86" s="78" t="n">
        <v>15.14</v>
      </c>
      <c r="R86" s="64" t="n">
        <f aca="false">P86/3600</f>
        <v>0.2136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1902.51</v>
      </c>
      <c r="I87" s="74" t="n">
        <v>43.07</v>
      </c>
      <c r="J87" s="53" t="n">
        <f aca="false">H87/3600</f>
        <v>0.528475</v>
      </c>
      <c r="L87" s="73" t="n">
        <v>25787.0674</v>
      </c>
      <c r="M87" s="74" t="n">
        <v>44.4238</v>
      </c>
      <c r="N87" s="74" t="n">
        <v>46.3823</v>
      </c>
      <c r="O87" s="74" t="n">
        <v>46.4579</v>
      </c>
      <c r="P87" s="74" t="n">
        <v>1899.82</v>
      </c>
      <c r="Q87" s="74" t="n">
        <v>42.96</v>
      </c>
      <c r="R87" s="53" t="n">
        <f aca="false">P87/3600</f>
        <v>0.52772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763.45</v>
      </c>
      <c r="I88" s="76" t="n">
        <v>39.76</v>
      </c>
      <c r="J88" s="58" t="n">
        <f aca="false">H88/3600</f>
        <v>0.489847222222222</v>
      </c>
      <c r="L88" s="75" t="n">
        <v>17449.5312</v>
      </c>
      <c r="M88" s="76" t="n">
        <v>40.5633</v>
      </c>
      <c r="N88" s="76" t="n">
        <v>43.142</v>
      </c>
      <c r="O88" s="76" t="n">
        <v>42.9072</v>
      </c>
      <c r="P88" s="76" t="n">
        <v>1772.81</v>
      </c>
      <c r="Q88" s="76" t="n">
        <v>38.95</v>
      </c>
      <c r="R88" s="58" t="n">
        <f aca="false">P88/3600</f>
        <v>0.49244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644.2</v>
      </c>
      <c r="I89" s="76" t="n">
        <v>35.45</v>
      </c>
      <c r="J89" s="58" t="n">
        <f aca="false">H89/3600</f>
        <v>0.456722222222222</v>
      </c>
      <c r="L89" s="75" t="n">
        <v>11425.6829</v>
      </c>
      <c r="M89" s="76" t="n">
        <v>36.7531</v>
      </c>
      <c r="N89" s="76" t="n">
        <v>40.7664</v>
      </c>
      <c r="O89" s="76" t="n">
        <v>40.2354</v>
      </c>
      <c r="P89" s="76" t="n">
        <v>1643.76</v>
      </c>
      <c r="Q89" s="76" t="n">
        <v>34.99</v>
      </c>
      <c r="R89" s="58" t="n">
        <f aca="false">P89/3600</f>
        <v>0.456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549.38</v>
      </c>
      <c r="I90" s="78" t="n">
        <v>32.31</v>
      </c>
      <c r="J90" s="64" t="n">
        <f aca="false">H90/3600</f>
        <v>0.430383333333333</v>
      </c>
      <c r="L90" s="77" t="n">
        <v>7364.5747</v>
      </c>
      <c r="M90" s="78" t="n">
        <v>33.1743</v>
      </c>
      <c r="N90" s="78" t="n">
        <v>39.0937</v>
      </c>
      <c r="O90" s="78" t="n">
        <v>38.2197</v>
      </c>
      <c r="P90" s="78" t="n">
        <v>1544.4</v>
      </c>
      <c r="Q90" s="78" t="n">
        <v>30.93</v>
      </c>
      <c r="R90" s="64" t="n">
        <f aca="false">P90/3600</f>
        <v>0.42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393.92</v>
      </c>
      <c r="I91" s="74" t="n">
        <v>33.16</v>
      </c>
      <c r="J91" s="53" t="n">
        <f aca="false">H91/3600</f>
        <v>0.3872</v>
      </c>
      <c r="L91" s="73" t="n">
        <v>39280.2456</v>
      </c>
      <c r="M91" s="74" t="n">
        <v>45.4668</v>
      </c>
      <c r="N91" s="74" t="n">
        <v>44.7877</v>
      </c>
      <c r="O91" s="74" t="n">
        <v>44.8291</v>
      </c>
      <c r="P91" s="74" t="n">
        <v>1398.12</v>
      </c>
      <c r="Q91" s="74" t="n">
        <v>32.53</v>
      </c>
      <c r="R91" s="53" t="n">
        <f aca="false">P91/3600</f>
        <v>0.38836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332.39</v>
      </c>
      <c r="I92" s="76" t="n">
        <v>30.77</v>
      </c>
      <c r="J92" s="58" t="n">
        <f aca="false">H92/3600</f>
        <v>0.370108333333333</v>
      </c>
      <c r="L92" s="75" t="n">
        <v>29763.4728</v>
      </c>
      <c r="M92" s="76" t="n">
        <v>40.9394</v>
      </c>
      <c r="N92" s="76" t="n">
        <v>41.2021</v>
      </c>
      <c r="O92" s="76" t="n">
        <v>41.2268</v>
      </c>
      <c r="P92" s="76" t="n">
        <v>1348.58</v>
      </c>
      <c r="Q92" s="76" t="n">
        <v>31.1</v>
      </c>
      <c r="R92" s="58" t="n">
        <f aca="false">P92/3600</f>
        <v>0.37460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261.54</v>
      </c>
      <c r="I93" s="76" t="n">
        <v>28.69</v>
      </c>
      <c r="J93" s="58" t="n">
        <f aca="false">H93/3600</f>
        <v>0.350427777777778</v>
      </c>
      <c r="L93" s="75" t="n">
        <v>22168.7976</v>
      </c>
      <c r="M93" s="76" t="n">
        <v>36.2036</v>
      </c>
      <c r="N93" s="76" t="n">
        <v>39.017</v>
      </c>
      <c r="O93" s="76" t="n">
        <v>38.9707</v>
      </c>
      <c r="P93" s="76" t="n">
        <v>1287.8</v>
      </c>
      <c r="Q93" s="76" t="n">
        <v>27.83</v>
      </c>
      <c r="R93" s="58" t="n">
        <f aca="false">P93/3600</f>
        <v>0.3577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195.5</v>
      </c>
      <c r="I94" s="78" t="n">
        <v>26.74</v>
      </c>
      <c r="J94" s="64" t="n">
        <f aca="false">H94/3600</f>
        <v>0.332083333333333</v>
      </c>
      <c r="L94" s="77" t="n">
        <v>15830.5712</v>
      </c>
      <c r="M94" s="78" t="n">
        <v>31.5748</v>
      </c>
      <c r="N94" s="78" t="n">
        <v>37.6465</v>
      </c>
      <c r="O94" s="78" t="n">
        <v>37.3976</v>
      </c>
      <c r="P94" s="78" t="n">
        <v>1191.88</v>
      </c>
      <c r="Q94" s="78" t="n">
        <v>26.07</v>
      </c>
      <c r="R94" s="64" t="n">
        <f aca="false">P94/3600</f>
        <v>0.33107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693.05</v>
      </c>
      <c r="I95" s="74" t="n">
        <v>33.18</v>
      </c>
      <c r="J95" s="53" t="n">
        <f aca="false">H95/3600</f>
        <v>0.470291666666667</v>
      </c>
      <c r="L95" s="73" t="n">
        <v>5651.3318</v>
      </c>
      <c r="M95" s="74" t="n">
        <v>50.1007</v>
      </c>
      <c r="N95" s="74" t="n">
        <v>53.0111</v>
      </c>
      <c r="O95" s="74" t="n">
        <v>53.8981</v>
      </c>
      <c r="P95" s="74" t="n">
        <v>1694.51</v>
      </c>
      <c r="Q95" s="74" t="n">
        <v>33.02</v>
      </c>
      <c r="R95" s="53" t="n">
        <f aca="false">P95/3600</f>
        <v>0.47069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646</v>
      </c>
      <c r="I96" s="76" t="n">
        <v>31.81</v>
      </c>
      <c r="J96" s="58" t="n">
        <f aca="false">H96/3600</f>
        <v>0.457222222222222</v>
      </c>
      <c r="L96" s="75" t="n">
        <v>3838.0435</v>
      </c>
      <c r="M96" s="76" t="n">
        <v>46.5354</v>
      </c>
      <c r="N96" s="76" t="n">
        <v>49.683</v>
      </c>
      <c r="O96" s="76" t="n">
        <v>50.6646</v>
      </c>
      <c r="P96" s="76" t="n">
        <v>1646.18</v>
      </c>
      <c r="Q96" s="76" t="n">
        <v>32.4</v>
      </c>
      <c r="R96" s="58" t="n">
        <f aca="false">P96/3600</f>
        <v>0.45727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605</v>
      </c>
      <c r="I97" s="76" t="n">
        <v>30.21</v>
      </c>
      <c r="J97" s="58" t="n">
        <f aca="false">H97/3600</f>
        <v>0.445833333333333</v>
      </c>
      <c r="L97" s="75" t="n">
        <v>2584.4854</v>
      </c>
      <c r="M97" s="76" t="n">
        <v>42.8797</v>
      </c>
      <c r="N97" s="76" t="n">
        <v>46.9749</v>
      </c>
      <c r="O97" s="76" t="n">
        <v>48.1917</v>
      </c>
      <c r="P97" s="76" t="n">
        <v>1597.84</v>
      </c>
      <c r="Q97" s="76" t="n">
        <v>30.75</v>
      </c>
      <c r="R97" s="58" t="n">
        <f aca="false">P97/3600</f>
        <v>0.44384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560.82</v>
      </c>
      <c r="I98" s="78" t="n">
        <v>30.87</v>
      </c>
      <c r="J98" s="64" t="n">
        <f aca="false">H98/3600</f>
        <v>0.433561111111111</v>
      </c>
      <c r="L98" s="77" t="n">
        <v>1718.7741</v>
      </c>
      <c r="M98" s="78" t="n">
        <v>39.1688</v>
      </c>
      <c r="N98" s="78" t="n">
        <v>44.8677</v>
      </c>
      <c r="O98" s="78" t="n">
        <v>45.8838</v>
      </c>
      <c r="P98" s="78" t="n">
        <v>1560.02</v>
      </c>
      <c r="Q98" s="78" t="n">
        <v>28.96</v>
      </c>
      <c r="R98" s="64" t="n">
        <f aca="false">P98/3600</f>
        <v>0.43333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26.2237243239651</v>
      </c>
      <c r="J106" s="82" t="n">
        <f aca="false">GEOMEAN(J3:J98)</f>
        <v>0</v>
      </c>
      <c r="Q106" s="82" t="n">
        <f aca="false">GEOMEAN(Q3:Q98)</f>
        <v>26.022394125194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31" t="n">
        <f aca="false">Q106/I106</f>
        <v>0.992322593225753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936686111111111</v>
      </c>
      <c r="J108" s="82" t="n">
        <f aca="false">SUM(J3:J98)</f>
        <v>43.6631111111111</v>
      </c>
      <c r="Q108" s="82" t="n">
        <f aca="false">SUM(Q3:Q98)/3600</f>
        <v>0.926022222222222</v>
      </c>
      <c r="R108" s="82" t="n">
        <f aca="false">SUM(R3:R98)</f>
        <v>43.704508333333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25.6648249513279</v>
      </c>
      <c r="J113" s="82" t="n">
        <f aca="false">GEOMEAN(J3:J10,J19:J82)</f>
        <v>0.328185526650087</v>
      </c>
      <c r="Q113" s="82" t="n">
        <f aca="false">GEOMEAN(Q3:Q10,Q19:Q82)</f>
        <v>25.5180365880513</v>
      </c>
      <c r="R113" s="82" t="n">
        <f aca="false">GEOMEAN(R3:R10,R19:R82)</f>
        <v>0.328987334417912</v>
      </c>
    </row>
    <row r="114" customFormat="false" ht="12" hidden="false" customHeight="false" outlineLevel="0" collapsed="false">
      <c r="B114" s="1" t="s">
        <v>98</v>
      </c>
      <c r="Q114" s="31" t="n">
        <f aca="false">Q113/I113</f>
        <v>0.994280562460296</v>
      </c>
      <c r="R114" s="31" t="n">
        <f aca="false">R113/J113</f>
        <v>1.002443153956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3.78</v>
      </c>
      <c r="I3" s="52" t="n">
        <v>32.93</v>
      </c>
      <c r="J3" s="53" t="n">
        <f aca="false">H3/3600</f>
        <v>3.50938333333333</v>
      </c>
      <c r="L3" s="51" t="n">
        <v>12672.7616</v>
      </c>
      <c r="M3" s="52" t="n">
        <v>41.3871</v>
      </c>
      <c r="N3" s="52" t="n">
        <v>41.2719</v>
      </c>
      <c r="O3" s="52" t="n">
        <v>43.8952</v>
      </c>
      <c r="P3" s="52" t="n">
        <v>12645.45</v>
      </c>
      <c r="Q3" s="52" t="n">
        <v>33.84</v>
      </c>
      <c r="R3" s="54" t="n">
        <f aca="false">P3/3600</f>
        <v>3.5126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1785.73</v>
      </c>
      <c r="I4" s="57" t="n">
        <v>28.59</v>
      </c>
      <c r="J4" s="58" t="n">
        <f aca="false">H4/3600</f>
        <v>3.27381388888889</v>
      </c>
      <c r="L4" s="56" t="n">
        <v>5262.288</v>
      </c>
      <c r="M4" s="57" t="n">
        <v>38.922</v>
      </c>
      <c r="N4" s="57" t="n">
        <v>39.64</v>
      </c>
      <c r="O4" s="57" t="n">
        <v>42.0947</v>
      </c>
      <c r="P4" s="57" t="n">
        <v>11836.25</v>
      </c>
      <c r="Q4" s="57" t="n">
        <v>28.6</v>
      </c>
      <c r="R4" s="59" t="n">
        <f aca="false">P4/3600</f>
        <v>3.2878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1386.19</v>
      </c>
      <c r="I5" s="57" t="n">
        <v>25.03</v>
      </c>
      <c r="J5" s="58" t="n">
        <f aca="false">H5/3600</f>
        <v>3.16283055555556</v>
      </c>
      <c r="L5" s="56" t="n">
        <v>2555.8832</v>
      </c>
      <c r="M5" s="57" t="n">
        <v>36.4061</v>
      </c>
      <c r="N5" s="57" t="n">
        <v>38.3661</v>
      </c>
      <c r="O5" s="57" t="n">
        <v>40.6605</v>
      </c>
      <c r="P5" s="57" t="n">
        <v>11325.5</v>
      </c>
      <c r="Q5" s="57" t="n">
        <v>25.15</v>
      </c>
      <c r="R5" s="59" t="n">
        <f aca="false">P5/3600</f>
        <v>3.1459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1171.97</v>
      </c>
      <c r="I6" s="63" t="n">
        <v>24.98</v>
      </c>
      <c r="J6" s="64" t="n">
        <f aca="false">H6/3600</f>
        <v>3.103325</v>
      </c>
      <c r="L6" s="62" t="n">
        <v>1330.9312</v>
      </c>
      <c r="M6" s="63" t="n">
        <v>33.8038</v>
      </c>
      <c r="N6" s="63" t="n">
        <v>37.3585</v>
      </c>
      <c r="O6" s="63" t="n">
        <v>39.6026</v>
      </c>
      <c r="P6" s="63" t="n">
        <v>10941.42</v>
      </c>
      <c r="Q6" s="63" t="n">
        <v>24.19</v>
      </c>
      <c r="R6" s="65" t="n">
        <f aca="false">P6/3600</f>
        <v>3.0392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8.64</v>
      </c>
      <c r="I7" s="52" t="n">
        <v>47.99</v>
      </c>
      <c r="J7" s="53" t="n">
        <f aca="false">H7/3600</f>
        <v>4.5774</v>
      </c>
      <c r="L7" s="51" t="n">
        <v>32807.144</v>
      </c>
      <c r="M7" s="52" t="n">
        <v>39.7979</v>
      </c>
      <c r="N7" s="52" t="n">
        <v>44.617</v>
      </c>
      <c r="O7" s="52" t="n">
        <v>44.4405</v>
      </c>
      <c r="P7" s="52" t="n">
        <v>16482.28</v>
      </c>
      <c r="Q7" s="52" t="n">
        <v>44.89</v>
      </c>
      <c r="R7" s="54" t="n">
        <f aca="false">P7/3600</f>
        <v>4.5784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5043.66</v>
      </c>
      <c r="I8" s="57" t="n">
        <v>40.68</v>
      </c>
      <c r="J8" s="58" t="n">
        <f aca="false">H8/3600</f>
        <v>4.17879444444445</v>
      </c>
      <c r="L8" s="56" t="n">
        <v>16089.7568</v>
      </c>
      <c r="M8" s="57" t="n">
        <v>36.9191</v>
      </c>
      <c r="N8" s="57" t="n">
        <v>42.7202</v>
      </c>
      <c r="O8" s="57" t="n">
        <v>43.0421</v>
      </c>
      <c r="P8" s="57" t="n">
        <v>15004.87</v>
      </c>
      <c r="Q8" s="57" t="n">
        <v>36.88</v>
      </c>
      <c r="R8" s="59" t="n">
        <f aca="false">P8/3600</f>
        <v>4.168019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4142.74</v>
      </c>
      <c r="I9" s="57" t="n">
        <v>32.74</v>
      </c>
      <c r="J9" s="58" t="n">
        <f aca="false">H9/3600</f>
        <v>3.92853888888889</v>
      </c>
      <c r="L9" s="56" t="n">
        <v>8482.6448</v>
      </c>
      <c r="M9" s="57" t="n">
        <v>34.0276</v>
      </c>
      <c r="N9" s="57" t="n">
        <v>41.0868</v>
      </c>
      <c r="O9" s="57" t="n">
        <v>41.7083</v>
      </c>
      <c r="P9" s="57" t="n">
        <v>13993.41</v>
      </c>
      <c r="Q9" s="57" t="n">
        <v>33.75</v>
      </c>
      <c r="R9" s="59" t="n">
        <f aca="false">P9/3600</f>
        <v>3.8870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3380.8</v>
      </c>
      <c r="I10" s="63" t="n">
        <v>29.19</v>
      </c>
      <c r="J10" s="64" t="n">
        <f aca="false">H10/3600</f>
        <v>3.71688888888889</v>
      </c>
      <c r="L10" s="62" t="n">
        <v>4751.9616</v>
      </c>
      <c r="M10" s="63" t="n">
        <v>31.3096</v>
      </c>
      <c r="N10" s="63" t="n">
        <v>39.8539</v>
      </c>
      <c r="O10" s="63" t="n">
        <v>40.6575</v>
      </c>
      <c r="P10" s="63" t="n">
        <v>13382.33</v>
      </c>
      <c r="Q10" s="63" t="n">
        <v>30.61</v>
      </c>
      <c r="R10" s="65" t="n">
        <f aca="false">P10/3600</f>
        <v>3.7173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1710.64</v>
      </c>
      <c r="I19" s="74" t="n">
        <v>28.97</v>
      </c>
      <c r="J19" s="53" t="n">
        <f aca="false">H19/3600</f>
        <v>3.25295555555556</v>
      </c>
      <c r="L19" s="73" t="n">
        <v>4910.7088</v>
      </c>
      <c r="M19" s="74" t="n">
        <v>41.4066</v>
      </c>
      <c r="N19" s="74" t="n">
        <v>43.2701</v>
      </c>
      <c r="O19" s="74" t="n">
        <v>44.9861</v>
      </c>
      <c r="P19" s="74" t="n">
        <v>11964.56</v>
      </c>
      <c r="Q19" s="74" t="n">
        <v>30.32</v>
      </c>
      <c r="R19" s="53" t="n">
        <f aca="false">P19/3600</f>
        <v>3.3234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0902.17</v>
      </c>
      <c r="I20" s="76" t="n">
        <v>25.73</v>
      </c>
      <c r="J20" s="58" t="n">
        <f aca="false">H20/3600</f>
        <v>3.02838055555556</v>
      </c>
      <c r="L20" s="75" t="n">
        <v>2236.1312</v>
      </c>
      <c r="M20" s="76" t="n">
        <v>39.5617</v>
      </c>
      <c r="N20" s="76" t="n">
        <v>41.9723</v>
      </c>
      <c r="O20" s="76" t="n">
        <v>43.2726</v>
      </c>
      <c r="P20" s="76" t="n">
        <v>10941.9</v>
      </c>
      <c r="Q20" s="76" t="n">
        <v>24.13</v>
      </c>
      <c r="R20" s="58" t="n">
        <f aca="false">P20/3600</f>
        <v>3.0394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0252.33</v>
      </c>
      <c r="I21" s="76" t="n">
        <v>22.35</v>
      </c>
      <c r="J21" s="58" t="n">
        <f aca="false">H21/3600</f>
        <v>2.84786944444444</v>
      </c>
      <c r="L21" s="75" t="n">
        <v>1090.9648</v>
      </c>
      <c r="M21" s="76" t="n">
        <v>37.2612</v>
      </c>
      <c r="N21" s="76" t="n">
        <v>40.8292</v>
      </c>
      <c r="O21" s="76" t="n">
        <v>42.006</v>
      </c>
      <c r="P21" s="76" t="n">
        <v>10258.12</v>
      </c>
      <c r="Q21" s="76" t="n">
        <v>21.93</v>
      </c>
      <c r="R21" s="58" t="n">
        <f aca="false">P21/3600</f>
        <v>2.8494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9796.72</v>
      </c>
      <c r="I22" s="78" t="n">
        <v>20.32</v>
      </c>
      <c r="J22" s="64" t="n">
        <f aca="false">H22/3600</f>
        <v>2.72131111111111</v>
      </c>
      <c r="L22" s="77" t="n">
        <v>544.64</v>
      </c>
      <c r="M22" s="78" t="n">
        <v>34.8701</v>
      </c>
      <c r="N22" s="78" t="n">
        <v>39.964</v>
      </c>
      <c r="O22" s="78" t="n">
        <v>41.1637</v>
      </c>
      <c r="P22" s="78" t="n">
        <v>9803.35</v>
      </c>
      <c r="Q22" s="78" t="n">
        <v>21.82</v>
      </c>
      <c r="R22" s="64" t="n">
        <f aca="false">P22/3600</f>
        <v>2.7231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0740.31</v>
      </c>
      <c r="I23" s="74" t="n">
        <v>30.71</v>
      </c>
      <c r="J23" s="53" t="n">
        <f aca="false">H23/3600</f>
        <v>2.98341944444444</v>
      </c>
      <c r="L23" s="73" t="n">
        <v>7604.6344</v>
      </c>
      <c r="M23" s="74" t="n">
        <v>39.8012</v>
      </c>
      <c r="N23" s="74" t="n">
        <v>42.1014</v>
      </c>
      <c r="O23" s="74" t="n">
        <v>43.4612</v>
      </c>
      <c r="P23" s="74" t="n">
        <v>10707.91</v>
      </c>
      <c r="Q23" s="74" t="n">
        <v>29.33</v>
      </c>
      <c r="R23" s="53" t="n">
        <f aca="false">P23/3600</f>
        <v>2.9744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9937.17</v>
      </c>
      <c r="I24" s="76" t="n">
        <v>24.38</v>
      </c>
      <c r="J24" s="58" t="n">
        <f aca="false">H24/3600</f>
        <v>2.760325</v>
      </c>
      <c r="L24" s="75" t="n">
        <v>3364.4024</v>
      </c>
      <c r="M24" s="76" t="n">
        <v>37.3534</v>
      </c>
      <c r="N24" s="76" t="n">
        <v>40.3208</v>
      </c>
      <c r="O24" s="76" t="n">
        <v>41.3916</v>
      </c>
      <c r="P24" s="76" t="n">
        <v>9931.59</v>
      </c>
      <c r="Q24" s="76" t="n">
        <v>25.46</v>
      </c>
      <c r="R24" s="58" t="n">
        <f aca="false">P24/3600</f>
        <v>2.7587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9498.18</v>
      </c>
      <c r="I25" s="76" t="n">
        <v>21.67</v>
      </c>
      <c r="J25" s="58" t="n">
        <f aca="false">H25/3600</f>
        <v>2.63838333333333</v>
      </c>
      <c r="L25" s="75" t="n">
        <v>1566.3744</v>
      </c>
      <c r="M25" s="76" t="n">
        <v>34.8152</v>
      </c>
      <c r="N25" s="76" t="n">
        <v>38.7879</v>
      </c>
      <c r="O25" s="76" t="n">
        <v>39.895</v>
      </c>
      <c r="P25" s="76" t="n">
        <v>9501.74</v>
      </c>
      <c r="Q25" s="76" t="n">
        <v>22.62</v>
      </c>
      <c r="R25" s="58" t="n">
        <f aca="false">P25/3600</f>
        <v>2.6393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9168.71</v>
      </c>
      <c r="I26" s="78" t="n">
        <v>21.37</v>
      </c>
      <c r="J26" s="64" t="n">
        <f aca="false">H26/3600</f>
        <v>2.54686388888889</v>
      </c>
      <c r="L26" s="77" t="n">
        <v>729.4264</v>
      </c>
      <c r="M26" s="78" t="n">
        <v>32.3435</v>
      </c>
      <c r="N26" s="78" t="n">
        <v>37.6327</v>
      </c>
      <c r="O26" s="78" t="n">
        <v>38.9904</v>
      </c>
      <c r="P26" s="78" t="n">
        <v>9222.3</v>
      </c>
      <c r="Q26" s="78" t="n">
        <v>20.52</v>
      </c>
      <c r="R26" s="64" t="n">
        <f aca="false">P26/3600</f>
        <v>2.561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4410.39</v>
      </c>
      <c r="I27" s="74" t="n">
        <v>64.2</v>
      </c>
      <c r="J27" s="53" t="n">
        <f aca="false">H27/3600</f>
        <v>6.78066388888889</v>
      </c>
      <c r="L27" s="73" t="n">
        <v>17607.136</v>
      </c>
      <c r="M27" s="74" t="n">
        <v>38.2743</v>
      </c>
      <c r="N27" s="74" t="n">
        <v>39.8446</v>
      </c>
      <c r="O27" s="74" t="n">
        <v>43.2631</v>
      </c>
      <c r="P27" s="74" t="n">
        <v>24308.38</v>
      </c>
      <c r="Q27" s="74" t="n">
        <v>62.67</v>
      </c>
      <c r="R27" s="53" t="n">
        <f aca="false">P27/3600</f>
        <v>6.7523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1464.07</v>
      </c>
      <c r="I28" s="76" t="n">
        <v>45.39</v>
      </c>
      <c r="J28" s="58" t="n">
        <f aca="false">H28/3600</f>
        <v>5.96224166666667</v>
      </c>
      <c r="L28" s="75" t="n">
        <v>5891.0504</v>
      </c>
      <c r="M28" s="76" t="n">
        <v>36.6731</v>
      </c>
      <c r="N28" s="76" t="n">
        <v>38.911</v>
      </c>
      <c r="O28" s="76" t="n">
        <v>41.5904</v>
      </c>
      <c r="P28" s="76" t="n">
        <v>22140.25</v>
      </c>
      <c r="Q28" s="76" t="n">
        <v>51.37</v>
      </c>
      <c r="R28" s="58" t="n">
        <f aca="false">P28/3600</f>
        <v>6.1500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0161.8</v>
      </c>
      <c r="I29" s="76" t="n">
        <v>41.89</v>
      </c>
      <c r="J29" s="58" t="n">
        <f aca="false">H29/3600</f>
        <v>5.6005</v>
      </c>
      <c r="L29" s="75" t="n">
        <v>2738.8512</v>
      </c>
      <c r="M29" s="76" t="n">
        <v>34.7698</v>
      </c>
      <c r="N29" s="76" t="n">
        <v>38.1153</v>
      </c>
      <c r="O29" s="76" t="n">
        <v>40.095</v>
      </c>
      <c r="P29" s="76" t="n">
        <v>20127.1</v>
      </c>
      <c r="Q29" s="76" t="n">
        <v>40.07</v>
      </c>
      <c r="R29" s="58" t="n">
        <f aca="false">P29/3600</f>
        <v>5.5908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19448.33</v>
      </c>
      <c r="I30" s="78" t="n">
        <v>39.09</v>
      </c>
      <c r="J30" s="64" t="n">
        <f aca="false">H30/3600</f>
        <v>5.40231388888889</v>
      </c>
      <c r="L30" s="77" t="n">
        <v>1387.8504</v>
      </c>
      <c r="M30" s="78" t="n">
        <v>32.6025</v>
      </c>
      <c r="N30" s="78" t="n">
        <v>37.4256</v>
      </c>
      <c r="O30" s="78" t="n">
        <v>38.9285</v>
      </c>
      <c r="P30" s="78" t="n">
        <v>19292.02</v>
      </c>
      <c r="Q30" s="78" t="n">
        <v>40.79</v>
      </c>
      <c r="R30" s="64" t="n">
        <f aca="false">P30/3600</f>
        <v>5.3588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28095.53</v>
      </c>
      <c r="I31" s="74" t="n">
        <v>65.28</v>
      </c>
      <c r="J31" s="53" t="n">
        <f aca="false">H31/3600</f>
        <v>7.80431388888889</v>
      </c>
      <c r="L31" s="73" t="n">
        <v>17201.8528</v>
      </c>
      <c r="M31" s="74" t="n">
        <v>38.9336</v>
      </c>
      <c r="N31" s="74" t="n">
        <v>43.5637</v>
      </c>
      <c r="O31" s="74" t="n">
        <v>44.6715</v>
      </c>
      <c r="P31" s="74" t="n">
        <v>28219.33</v>
      </c>
      <c r="Q31" s="74" t="n">
        <v>68.56</v>
      </c>
      <c r="R31" s="53" t="n">
        <f aca="false">P31/3600</f>
        <v>7.8387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5524.88</v>
      </c>
      <c r="I32" s="76" t="n">
        <v>53.42</v>
      </c>
      <c r="J32" s="58" t="n">
        <f aca="false">H32/3600</f>
        <v>7.09024444444445</v>
      </c>
      <c r="L32" s="75" t="n">
        <v>6288.4896</v>
      </c>
      <c r="M32" s="76" t="n">
        <v>37.3416</v>
      </c>
      <c r="N32" s="76" t="n">
        <v>42.3197</v>
      </c>
      <c r="O32" s="76" t="n">
        <v>42.7885</v>
      </c>
      <c r="P32" s="76" t="n">
        <v>25440.51</v>
      </c>
      <c r="Q32" s="76" t="n">
        <v>54.65</v>
      </c>
      <c r="R32" s="58" t="n">
        <f aca="false">P32/3600</f>
        <v>7.0668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3843.09</v>
      </c>
      <c r="I33" s="76" t="n">
        <v>49.01</v>
      </c>
      <c r="J33" s="58" t="n">
        <f aca="false">H33/3600</f>
        <v>6.62308055555556</v>
      </c>
      <c r="L33" s="75" t="n">
        <v>2936.796</v>
      </c>
      <c r="M33" s="76" t="n">
        <v>35.4963</v>
      </c>
      <c r="N33" s="76" t="n">
        <v>41.1262</v>
      </c>
      <c r="O33" s="76" t="n">
        <v>41.0532</v>
      </c>
      <c r="P33" s="76" t="n">
        <v>23706.19</v>
      </c>
      <c r="Q33" s="76" t="n">
        <v>47.4</v>
      </c>
      <c r="R33" s="58" t="n">
        <f aca="false">P33/3600</f>
        <v>6.5850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2719.52</v>
      </c>
      <c r="I34" s="78" t="n">
        <v>47.57</v>
      </c>
      <c r="J34" s="64" t="n">
        <f aca="false">H34/3600</f>
        <v>6.31097777777778</v>
      </c>
      <c r="L34" s="77" t="n">
        <v>1521.2976</v>
      </c>
      <c r="M34" s="78" t="n">
        <v>33.5021</v>
      </c>
      <c r="N34" s="78" t="n">
        <v>40.1494</v>
      </c>
      <c r="O34" s="78" t="n">
        <v>39.7352</v>
      </c>
      <c r="P34" s="78" t="n">
        <v>22515.14</v>
      </c>
      <c r="Q34" s="78" t="n">
        <v>45.35</v>
      </c>
      <c r="R34" s="64" t="n">
        <f aca="false">P34/3600</f>
        <v>6.2542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1112.65</v>
      </c>
      <c r="I35" s="74" t="n">
        <v>88.57</v>
      </c>
      <c r="J35" s="53" t="n">
        <f aca="false">H35/3600</f>
        <v>8.64240277777778</v>
      </c>
      <c r="L35" s="73" t="n">
        <v>34399.428</v>
      </c>
      <c r="M35" s="74" t="n">
        <v>36.9802</v>
      </c>
      <c r="N35" s="74" t="n">
        <v>41.9053</v>
      </c>
      <c r="O35" s="74" t="n">
        <v>44.063</v>
      </c>
      <c r="P35" s="74" t="n">
        <v>30870.6</v>
      </c>
      <c r="Q35" s="74" t="n">
        <v>92.27</v>
      </c>
      <c r="R35" s="53" t="n">
        <f aca="false">P35/3600</f>
        <v>8.5751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5684.6</v>
      </c>
      <c r="I36" s="76" t="n">
        <v>59.45</v>
      </c>
      <c r="J36" s="58" t="n">
        <f aca="false">H36/3600</f>
        <v>7.13461111111111</v>
      </c>
      <c r="L36" s="75" t="n">
        <v>6730.0208</v>
      </c>
      <c r="M36" s="76" t="n">
        <v>35.1099</v>
      </c>
      <c r="N36" s="76" t="n">
        <v>40.65</v>
      </c>
      <c r="O36" s="76" t="n">
        <v>42.9528</v>
      </c>
      <c r="P36" s="76" t="n">
        <v>25806.54</v>
      </c>
      <c r="Q36" s="76" t="n">
        <v>58.18</v>
      </c>
      <c r="R36" s="58" t="n">
        <f aca="false">P36/3600</f>
        <v>7.1684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4353.67</v>
      </c>
      <c r="I37" s="76" t="n">
        <v>55.02</v>
      </c>
      <c r="J37" s="58" t="n">
        <f aca="false">H37/3600</f>
        <v>6.76490833333333</v>
      </c>
      <c r="L37" s="75" t="n">
        <v>2242.9704</v>
      </c>
      <c r="M37" s="76" t="n">
        <v>33.6747</v>
      </c>
      <c r="N37" s="76" t="n">
        <v>39.4971</v>
      </c>
      <c r="O37" s="76" t="n">
        <v>41.8921</v>
      </c>
      <c r="P37" s="76" t="n">
        <v>24254.66</v>
      </c>
      <c r="Q37" s="76" t="n">
        <v>53.7</v>
      </c>
      <c r="R37" s="58" t="n">
        <f aca="false">P37/3600</f>
        <v>6.7374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3736.98</v>
      </c>
      <c r="I38" s="78" t="n">
        <v>47.78</v>
      </c>
      <c r="J38" s="64" t="n">
        <f aca="false">H38/3600</f>
        <v>6.59360555555556</v>
      </c>
      <c r="L38" s="77" t="n">
        <v>971.8272</v>
      </c>
      <c r="M38" s="78" t="n">
        <v>31.8315</v>
      </c>
      <c r="N38" s="78" t="n">
        <v>38.5978</v>
      </c>
      <c r="O38" s="78" t="n">
        <v>41.0535</v>
      </c>
      <c r="P38" s="78" t="n">
        <v>23789.95</v>
      </c>
      <c r="Q38" s="78" t="n">
        <v>51.6</v>
      </c>
      <c r="R38" s="64" t="n">
        <f aca="false">P38/3600</f>
        <v>6.60831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4897.89</v>
      </c>
      <c r="I39" s="74" t="n">
        <v>11.61</v>
      </c>
      <c r="J39" s="53" t="n">
        <f aca="false">H39/3600</f>
        <v>1.360525</v>
      </c>
      <c r="L39" s="73" t="n">
        <v>3517.036</v>
      </c>
      <c r="M39" s="74" t="n">
        <v>40.1248</v>
      </c>
      <c r="N39" s="74" t="n">
        <v>42.5504</v>
      </c>
      <c r="O39" s="74" t="n">
        <v>42.9962</v>
      </c>
      <c r="P39" s="74" t="n">
        <v>4861.27</v>
      </c>
      <c r="Q39" s="74" t="n">
        <v>12.29</v>
      </c>
      <c r="R39" s="53" t="n">
        <f aca="false">P39/3600</f>
        <v>1.3503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486.75</v>
      </c>
      <c r="I40" s="76" t="n">
        <v>10.03</v>
      </c>
      <c r="J40" s="58" t="n">
        <f aca="false">H40/3600</f>
        <v>1.24631944444444</v>
      </c>
      <c r="L40" s="75" t="n">
        <v>1715.4616</v>
      </c>
      <c r="M40" s="76" t="n">
        <v>37.1284</v>
      </c>
      <c r="N40" s="76" t="n">
        <v>40.2699</v>
      </c>
      <c r="O40" s="76" t="n">
        <v>40.3536</v>
      </c>
      <c r="P40" s="76" t="n">
        <v>4492.73</v>
      </c>
      <c r="Q40" s="76" t="n">
        <v>10.16</v>
      </c>
      <c r="R40" s="58" t="n">
        <f aca="false">P40/3600</f>
        <v>1.2479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293.67</v>
      </c>
      <c r="I41" s="76" t="n">
        <v>8.79</v>
      </c>
      <c r="J41" s="58" t="n">
        <f aca="false">H41/3600</f>
        <v>1.19268611111111</v>
      </c>
      <c r="L41" s="75" t="n">
        <v>843.9552</v>
      </c>
      <c r="M41" s="76" t="n">
        <v>34.2659</v>
      </c>
      <c r="N41" s="76" t="n">
        <v>38.3767</v>
      </c>
      <c r="O41" s="76" t="n">
        <v>38.2134</v>
      </c>
      <c r="P41" s="76" t="n">
        <v>4185.61</v>
      </c>
      <c r="Q41" s="76" t="n">
        <v>8.27</v>
      </c>
      <c r="R41" s="58" t="n">
        <f aca="false">P41/3600</f>
        <v>1.1626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3966.93</v>
      </c>
      <c r="I42" s="78" t="n">
        <v>7.5</v>
      </c>
      <c r="J42" s="64" t="n">
        <f aca="false">H42/3600</f>
        <v>1.101925</v>
      </c>
      <c r="L42" s="77" t="n">
        <v>438.8976</v>
      </c>
      <c r="M42" s="78" t="n">
        <v>31.7531</v>
      </c>
      <c r="N42" s="78" t="n">
        <v>36.9137</v>
      </c>
      <c r="O42" s="78" t="n">
        <v>36.5987</v>
      </c>
      <c r="P42" s="78" t="n">
        <v>3958.71</v>
      </c>
      <c r="Q42" s="78" t="n">
        <v>7.34</v>
      </c>
      <c r="R42" s="64" t="n">
        <f aca="false">P42/3600</f>
        <v>1.0996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5583.1</v>
      </c>
      <c r="I43" s="74" t="n">
        <v>13.46</v>
      </c>
      <c r="J43" s="53" t="n">
        <f aca="false">H43/3600</f>
        <v>1.55086111111111</v>
      </c>
      <c r="L43" s="73" t="n">
        <v>3612.4704</v>
      </c>
      <c r="M43" s="74" t="n">
        <v>39.8606</v>
      </c>
      <c r="N43" s="74" t="n">
        <v>43.1628</v>
      </c>
      <c r="O43" s="74" t="n">
        <v>44.5471</v>
      </c>
      <c r="P43" s="74" t="n">
        <v>5564.35</v>
      </c>
      <c r="Q43" s="74" t="n">
        <v>12.75</v>
      </c>
      <c r="R43" s="53" t="n">
        <f aca="false">P43/3600</f>
        <v>1.5456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193.23</v>
      </c>
      <c r="I44" s="76" t="n">
        <v>11.02</v>
      </c>
      <c r="J44" s="58" t="n">
        <f aca="false">H44/3600</f>
        <v>1.44256388888889</v>
      </c>
      <c r="L44" s="75" t="n">
        <v>1710.0808</v>
      </c>
      <c r="M44" s="76" t="n">
        <v>37.3564</v>
      </c>
      <c r="N44" s="76" t="n">
        <v>41.2883</v>
      </c>
      <c r="O44" s="76" t="n">
        <v>42.3446</v>
      </c>
      <c r="P44" s="76" t="n">
        <v>5186.66</v>
      </c>
      <c r="Q44" s="76" t="n">
        <v>11.17</v>
      </c>
      <c r="R44" s="58" t="n">
        <f aca="false">P44/3600</f>
        <v>1.4407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4952.22</v>
      </c>
      <c r="I45" s="76" t="n">
        <v>10.34</v>
      </c>
      <c r="J45" s="58" t="n">
        <f aca="false">H45/3600</f>
        <v>1.37561666666667</v>
      </c>
      <c r="L45" s="75" t="n">
        <v>858.8984</v>
      </c>
      <c r="M45" s="76" t="n">
        <v>34.6413</v>
      </c>
      <c r="N45" s="76" t="n">
        <v>39.6279</v>
      </c>
      <c r="O45" s="76" t="n">
        <v>40.4999</v>
      </c>
      <c r="P45" s="76" t="n">
        <v>4921.56</v>
      </c>
      <c r="Q45" s="76" t="n">
        <v>9.67</v>
      </c>
      <c r="R45" s="58" t="n">
        <f aca="false">P45/3600</f>
        <v>1.367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4832.15</v>
      </c>
      <c r="I46" s="78" t="n">
        <v>9.95</v>
      </c>
      <c r="J46" s="64" t="n">
        <f aca="false">H46/3600</f>
        <v>1.34226388888889</v>
      </c>
      <c r="L46" s="77" t="n">
        <v>451.1224</v>
      </c>
      <c r="M46" s="78" t="n">
        <v>31.9374</v>
      </c>
      <c r="N46" s="78" t="n">
        <v>38.3641</v>
      </c>
      <c r="O46" s="78" t="n">
        <v>39.1004</v>
      </c>
      <c r="P46" s="78" t="n">
        <v>4732.32</v>
      </c>
      <c r="Q46" s="78" t="n">
        <v>9.51</v>
      </c>
      <c r="R46" s="64" t="n">
        <f aca="false">P46/3600</f>
        <v>1.3145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046.92</v>
      </c>
      <c r="I47" s="74" t="n">
        <v>14.08</v>
      </c>
      <c r="J47" s="53" t="n">
        <f aca="false">H47/3600</f>
        <v>1.40192222222222</v>
      </c>
      <c r="L47" s="73" t="n">
        <v>6740.972</v>
      </c>
      <c r="M47" s="74" t="n">
        <v>37.7876</v>
      </c>
      <c r="N47" s="74" t="n">
        <v>40.875</v>
      </c>
      <c r="O47" s="74" t="n">
        <v>41.877</v>
      </c>
      <c r="P47" s="74" t="n">
        <v>5045.13</v>
      </c>
      <c r="Q47" s="74" t="n">
        <v>13.94</v>
      </c>
      <c r="R47" s="53" t="n">
        <f aca="false">P47/3600</f>
        <v>1.4014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534.81</v>
      </c>
      <c r="I48" s="76" t="n">
        <v>11.45</v>
      </c>
      <c r="J48" s="58" t="n">
        <f aca="false">H48/3600</f>
        <v>1.25966944444444</v>
      </c>
      <c r="L48" s="75" t="n">
        <v>3108.0648</v>
      </c>
      <c r="M48" s="76" t="n">
        <v>34.392</v>
      </c>
      <c r="N48" s="76" t="n">
        <v>38.5094</v>
      </c>
      <c r="O48" s="76" t="n">
        <v>39.4127</v>
      </c>
      <c r="P48" s="76" t="n">
        <v>4526.39</v>
      </c>
      <c r="Q48" s="76" t="n">
        <v>11.63</v>
      </c>
      <c r="R48" s="58" t="n">
        <f aca="false">P48/3600</f>
        <v>1.2573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195.87</v>
      </c>
      <c r="I49" s="76" t="n">
        <v>10.27</v>
      </c>
      <c r="J49" s="58" t="n">
        <f aca="false">H49/3600</f>
        <v>1.16551944444444</v>
      </c>
      <c r="L49" s="75" t="n">
        <v>1462.0984</v>
      </c>
      <c r="M49" s="76" t="n">
        <v>31.3179</v>
      </c>
      <c r="N49" s="76" t="n">
        <v>36.7457</v>
      </c>
      <c r="O49" s="76" t="n">
        <v>37.5471</v>
      </c>
      <c r="P49" s="76" t="n">
        <v>4195.95</v>
      </c>
      <c r="Q49" s="76" t="n">
        <v>9.42</v>
      </c>
      <c r="R49" s="58" t="n">
        <f aca="false">P49/3600</f>
        <v>1.1655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3960.95</v>
      </c>
      <c r="I50" s="78" t="n">
        <v>9</v>
      </c>
      <c r="J50" s="64" t="n">
        <f aca="false">H50/3600</f>
        <v>1.10026388888889</v>
      </c>
      <c r="L50" s="77" t="n">
        <v>690.8392</v>
      </c>
      <c r="M50" s="78" t="n">
        <v>28.4947</v>
      </c>
      <c r="N50" s="78" t="n">
        <v>35.4793</v>
      </c>
      <c r="O50" s="78" t="n">
        <v>36.1893</v>
      </c>
      <c r="P50" s="78" t="n">
        <v>3983.85</v>
      </c>
      <c r="Q50" s="78" t="n">
        <v>8.53</v>
      </c>
      <c r="R50" s="64" t="n">
        <f aca="false">P50/3600</f>
        <v>1.1066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3722.33</v>
      </c>
      <c r="I51" s="74" t="n">
        <v>9.51</v>
      </c>
      <c r="J51" s="53" t="n">
        <f aca="false">H51/3600</f>
        <v>1.03398055555556</v>
      </c>
      <c r="L51" s="73" t="n">
        <v>4688.0344</v>
      </c>
      <c r="M51" s="74" t="n">
        <v>38.6181</v>
      </c>
      <c r="N51" s="74" t="n">
        <v>41.015</v>
      </c>
      <c r="O51" s="74" t="n">
        <v>42.4611</v>
      </c>
      <c r="P51" s="74" t="n">
        <v>3692.69</v>
      </c>
      <c r="Q51" s="74" t="n">
        <v>9.17</v>
      </c>
      <c r="R51" s="53" t="n">
        <f aca="false">P51/3600</f>
        <v>1.0257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314.01</v>
      </c>
      <c r="I52" s="76" t="n">
        <v>7.79</v>
      </c>
      <c r="J52" s="58" t="n">
        <f aca="false">H52/3600</f>
        <v>0.920558333333333</v>
      </c>
      <c r="L52" s="75" t="n">
        <v>2053.9024</v>
      </c>
      <c r="M52" s="76" t="n">
        <v>35.5709</v>
      </c>
      <c r="N52" s="76" t="n">
        <v>38.8098</v>
      </c>
      <c r="O52" s="76" t="n">
        <v>40.4004</v>
      </c>
      <c r="P52" s="76" t="n">
        <v>3298.01</v>
      </c>
      <c r="Q52" s="76" t="n">
        <v>7.24</v>
      </c>
      <c r="R52" s="58" t="n">
        <f aca="false">P52/3600</f>
        <v>0.91611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2991.61</v>
      </c>
      <c r="I53" s="76" t="n">
        <v>6.33</v>
      </c>
      <c r="J53" s="58" t="n">
        <f aca="false">H53/3600</f>
        <v>0.831002777777778</v>
      </c>
      <c r="L53" s="75" t="n">
        <v>961.6496</v>
      </c>
      <c r="M53" s="76" t="n">
        <v>32.7294</v>
      </c>
      <c r="N53" s="76" t="n">
        <v>37.0353</v>
      </c>
      <c r="O53" s="76" t="n">
        <v>38.6857</v>
      </c>
      <c r="P53" s="76" t="n">
        <v>2993.78</v>
      </c>
      <c r="Q53" s="76" t="n">
        <v>6.01</v>
      </c>
      <c r="R53" s="58" t="n">
        <f aca="false">P53/3600</f>
        <v>0.8316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2767.69</v>
      </c>
      <c r="I54" s="78" t="n">
        <v>5.65</v>
      </c>
      <c r="J54" s="64" t="n">
        <f aca="false">H54/3600</f>
        <v>0.768802777777778</v>
      </c>
      <c r="L54" s="77" t="n">
        <v>468.5816</v>
      </c>
      <c r="M54" s="78" t="n">
        <v>30.1454</v>
      </c>
      <c r="N54" s="78" t="n">
        <v>35.7485</v>
      </c>
      <c r="O54" s="78" t="n">
        <v>37.3866</v>
      </c>
      <c r="P54" s="78" t="n">
        <v>2778.11</v>
      </c>
      <c r="Q54" s="78" t="n">
        <v>5.35</v>
      </c>
      <c r="R54" s="64" t="n">
        <f aca="false">P54/3600</f>
        <v>0.7716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281.45</v>
      </c>
      <c r="I55" s="74" t="n">
        <v>3.3</v>
      </c>
      <c r="J55" s="53" t="n">
        <f aca="false">H55/3600</f>
        <v>0.355958333333333</v>
      </c>
      <c r="L55" s="73" t="n">
        <v>1511.9136</v>
      </c>
      <c r="M55" s="74" t="n">
        <v>40.1911</v>
      </c>
      <c r="N55" s="74" t="n">
        <v>43.3575</v>
      </c>
      <c r="O55" s="74" t="n">
        <v>42.4683</v>
      </c>
      <c r="P55" s="74" t="n">
        <v>1285.05</v>
      </c>
      <c r="Q55" s="74" t="n">
        <v>3.29</v>
      </c>
      <c r="R55" s="53" t="n">
        <f aca="false">P55/3600</f>
        <v>0.3569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181.13</v>
      </c>
      <c r="I56" s="76" t="n">
        <v>2.75</v>
      </c>
      <c r="J56" s="58" t="n">
        <f aca="false">H56/3600</f>
        <v>0.328091666666667</v>
      </c>
      <c r="L56" s="75" t="n">
        <v>767.7264</v>
      </c>
      <c r="M56" s="76" t="n">
        <v>36.6088</v>
      </c>
      <c r="N56" s="76" t="n">
        <v>40.8983</v>
      </c>
      <c r="O56" s="76" t="n">
        <v>39.677</v>
      </c>
      <c r="P56" s="76" t="n">
        <v>1178.22</v>
      </c>
      <c r="Q56" s="76" t="n">
        <v>2.83</v>
      </c>
      <c r="R56" s="58" t="n">
        <f aca="false">P56/3600</f>
        <v>0.3272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086.95</v>
      </c>
      <c r="I57" s="76" t="n">
        <v>2.39</v>
      </c>
      <c r="J57" s="58" t="n">
        <f aca="false">H57/3600</f>
        <v>0.301930555555556</v>
      </c>
      <c r="L57" s="75" t="n">
        <v>381.3104</v>
      </c>
      <c r="M57" s="76" t="n">
        <v>33.3502</v>
      </c>
      <c r="N57" s="76" t="n">
        <v>38.9469</v>
      </c>
      <c r="O57" s="76" t="n">
        <v>37.4839</v>
      </c>
      <c r="P57" s="76" t="n">
        <v>1102.32</v>
      </c>
      <c r="Q57" s="76" t="n">
        <v>2.4</v>
      </c>
      <c r="R57" s="58" t="n">
        <f aca="false">P57/3600</f>
        <v>0.306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022.79</v>
      </c>
      <c r="I58" s="78" t="n">
        <v>2.17</v>
      </c>
      <c r="J58" s="64" t="n">
        <f aca="false">H58/3600</f>
        <v>0.284108333333333</v>
      </c>
      <c r="L58" s="77" t="n">
        <v>196.7</v>
      </c>
      <c r="M58" s="78" t="n">
        <v>30.6183</v>
      </c>
      <c r="N58" s="78" t="n">
        <v>37.5087</v>
      </c>
      <c r="O58" s="78" t="n">
        <v>35.8666</v>
      </c>
      <c r="P58" s="78" t="n">
        <v>1024.8</v>
      </c>
      <c r="Q58" s="78" t="n">
        <v>2.13</v>
      </c>
      <c r="R58" s="64" t="n">
        <f aca="false">P58/3600</f>
        <v>0.2846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366.83</v>
      </c>
      <c r="I59" s="74" t="n">
        <v>4.33</v>
      </c>
      <c r="J59" s="53" t="n">
        <f aca="false">H59/3600</f>
        <v>0.379675</v>
      </c>
      <c r="L59" s="73" t="n">
        <v>1563.8264</v>
      </c>
      <c r="M59" s="74" t="n">
        <v>37.4609</v>
      </c>
      <c r="N59" s="74" t="n">
        <v>42.7623</v>
      </c>
      <c r="O59" s="74" t="n">
        <v>43.7553</v>
      </c>
      <c r="P59" s="74" t="n">
        <v>1369.12</v>
      </c>
      <c r="Q59" s="74" t="n">
        <v>4.05</v>
      </c>
      <c r="R59" s="53" t="n">
        <f aca="false">P59/3600</f>
        <v>0.3803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210.8</v>
      </c>
      <c r="I60" s="76" t="n">
        <v>3.07</v>
      </c>
      <c r="J60" s="58" t="n">
        <f aca="false">H60/3600</f>
        <v>0.336333333333333</v>
      </c>
      <c r="L60" s="75" t="n">
        <v>607.5216</v>
      </c>
      <c r="M60" s="76" t="n">
        <v>34.2007</v>
      </c>
      <c r="N60" s="76" t="n">
        <v>40.8409</v>
      </c>
      <c r="O60" s="76" t="n">
        <v>41.7567</v>
      </c>
      <c r="P60" s="76" t="n">
        <v>1213.92</v>
      </c>
      <c r="Q60" s="76" t="n">
        <v>3.11</v>
      </c>
      <c r="R60" s="58" t="n">
        <f aca="false">P60/3600</f>
        <v>0.337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171.3</v>
      </c>
      <c r="I61" s="76" t="n">
        <v>2.78</v>
      </c>
      <c r="J61" s="58" t="n">
        <f aca="false">H61/3600</f>
        <v>0.325361111111111</v>
      </c>
      <c r="L61" s="75" t="n">
        <v>273.2056</v>
      </c>
      <c r="M61" s="76" t="n">
        <v>31.4733</v>
      </c>
      <c r="N61" s="76" t="n">
        <v>39.2826</v>
      </c>
      <c r="O61" s="76" t="n">
        <v>40.1535</v>
      </c>
      <c r="P61" s="76" t="n">
        <v>1139.58</v>
      </c>
      <c r="Q61" s="76" t="n">
        <v>2.78</v>
      </c>
      <c r="R61" s="58" t="n">
        <f aca="false">P61/3600</f>
        <v>0.3165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100.52</v>
      </c>
      <c r="I62" s="78" t="n">
        <v>2.55</v>
      </c>
      <c r="J62" s="64" t="n">
        <f aca="false">H62/3600</f>
        <v>0.3057</v>
      </c>
      <c r="L62" s="77" t="n">
        <v>136.8656</v>
      </c>
      <c r="M62" s="78" t="n">
        <v>28.8446</v>
      </c>
      <c r="N62" s="78" t="n">
        <v>38.1836</v>
      </c>
      <c r="O62" s="78" t="n">
        <v>38.9958</v>
      </c>
      <c r="P62" s="78" t="n">
        <v>1104.8</v>
      </c>
      <c r="Q62" s="78" t="n">
        <v>2.49</v>
      </c>
      <c r="R62" s="64" t="n">
        <f aca="false">P62/3600</f>
        <v>0.3068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121.82</v>
      </c>
      <c r="I63" s="74" t="n">
        <v>3.38</v>
      </c>
      <c r="J63" s="53" t="n">
        <f aca="false">H63/3600</f>
        <v>0.311616666666667</v>
      </c>
      <c r="L63" s="73" t="n">
        <v>1598.8184</v>
      </c>
      <c r="M63" s="74" t="n">
        <v>37.7159</v>
      </c>
      <c r="N63" s="74" t="n">
        <v>40.7122</v>
      </c>
      <c r="O63" s="74" t="n">
        <v>41.5835</v>
      </c>
      <c r="P63" s="74" t="n">
        <v>1126.31</v>
      </c>
      <c r="Q63" s="74" t="n">
        <v>3.35</v>
      </c>
      <c r="R63" s="53" t="n">
        <f aca="false">P63/3600</f>
        <v>0.3128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009.88</v>
      </c>
      <c r="I64" s="76" t="n">
        <v>2.72</v>
      </c>
      <c r="J64" s="58" t="n">
        <f aca="false">H64/3600</f>
        <v>0.280522222222222</v>
      </c>
      <c r="L64" s="75" t="n">
        <v>738.0984</v>
      </c>
      <c r="M64" s="76" t="n">
        <v>34.4506</v>
      </c>
      <c r="N64" s="76" t="n">
        <v>38.2998</v>
      </c>
      <c r="O64" s="76" t="n">
        <v>39.028</v>
      </c>
      <c r="P64" s="76" t="n">
        <v>1012.82</v>
      </c>
      <c r="Q64" s="76" t="n">
        <v>2.66</v>
      </c>
      <c r="R64" s="58" t="n">
        <f aca="false">P64/3600</f>
        <v>0.2813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933.71</v>
      </c>
      <c r="I65" s="76" t="n">
        <v>2.23</v>
      </c>
      <c r="J65" s="58" t="n">
        <f aca="false">H65/3600</f>
        <v>0.259363888888889</v>
      </c>
      <c r="L65" s="75" t="n">
        <v>347.0272</v>
      </c>
      <c r="M65" s="76" t="n">
        <v>31.3948</v>
      </c>
      <c r="N65" s="76" t="n">
        <v>36.4121</v>
      </c>
      <c r="O65" s="76" t="n">
        <v>37.0666</v>
      </c>
      <c r="P65" s="76" t="n">
        <v>936.6</v>
      </c>
      <c r="Q65" s="76" t="n">
        <v>2.25</v>
      </c>
      <c r="R65" s="58" t="n">
        <f aca="false">P65/3600</f>
        <v>0.2601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889.72</v>
      </c>
      <c r="I66" s="78" t="n">
        <v>1.95</v>
      </c>
      <c r="J66" s="64" t="n">
        <f aca="false">H66/3600</f>
        <v>0.247144444444444</v>
      </c>
      <c r="L66" s="77" t="n">
        <v>162.4632</v>
      </c>
      <c r="M66" s="78" t="n">
        <v>28.5934</v>
      </c>
      <c r="N66" s="78" t="n">
        <v>35.0866</v>
      </c>
      <c r="O66" s="78" t="n">
        <v>35.6581</v>
      </c>
      <c r="P66" s="78" t="n">
        <v>903.15</v>
      </c>
      <c r="Q66" s="78" t="n">
        <v>2.32</v>
      </c>
      <c r="R66" s="64" t="n">
        <f aca="false">P66/3600</f>
        <v>0.2508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836.19</v>
      </c>
      <c r="I67" s="74" t="n">
        <v>2.4</v>
      </c>
      <c r="J67" s="53" t="n">
        <f aca="false">H67/3600</f>
        <v>0.232275</v>
      </c>
      <c r="L67" s="73" t="n">
        <v>1190.408</v>
      </c>
      <c r="M67" s="74" t="n">
        <v>38.9949</v>
      </c>
      <c r="N67" s="74" t="n">
        <v>41.0431</v>
      </c>
      <c r="O67" s="74" t="n">
        <v>42.1242</v>
      </c>
      <c r="P67" s="74" t="n">
        <v>834.92</v>
      </c>
      <c r="Q67" s="74" t="n">
        <v>2.36</v>
      </c>
      <c r="R67" s="53" t="n">
        <f aca="false">P67/3600</f>
        <v>0.2319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754.92</v>
      </c>
      <c r="I68" s="76" t="n">
        <v>1.96</v>
      </c>
      <c r="J68" s="58" t="n">
        <f aca="false">H68/3600</f>
        <v>0.2097</v>
      </c>
      <c r="L68" s="75" t="n">
        <v>593.0208</v>
      </c>
      <c r="M68" s="76" t="n">
        <v>35.4107</v>
      </c>
      <c r="N68" s="76" t="n">
        <v>38.4977</v>
      </c>
      <c r="O68" s="76" t="n">
        <v>39.6835</v>
      </c>
      <c r="P68" s="76" t="n">
        <v>753.39</v>
      </c>
      <c r="Q68" s="76" t="n">
        <v>1.95</v>
      </c>
      <c r="R68" s="58" t="n">
        <f aca="false">P68/3600</f>
        <v>0.2092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706.82</v>
      </c>
      <c r="I69" s="76" t="n">
        <v>1.73</v>
      </c>
      <c r="J69" s="58" t="n">
        <f aca="false">H69/3600</f>
        <v>0.196338888888889</v>
      </c>
      <c r="L69" s="75" t="n">
        <v>288.8384</v>
      </c>
      <c r="M69" s="76" t="n">
        <v>32.0991</v>
      </c>
      <c r="N69" s="76" t="n">
        <v>36.5739</v>
      </c>
      <c r="O69" s="76" t="n">
        <v>37.709</v>
      </c>
      <c r="P69" s="76" t="n">
        <v>687.96</v>
      </c>
      <c r="Q69" s="76" t="n">
        <v>1.66</v>
      </c>
      <c r="R69" s="58" t="n">
        <f aca="false">P69/3600</f>
        <v>0.19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634.3</v>
      </c>
      <c r="I70" s="78" t="n">
        <v>1.43</v>
      </c>
      <c r="J70" s="64" t="n">
        <f aca="false">H70/3600</f>
        <v>0.176194444444444</v>
      </c>
      <c r="L70" s="77" t="n">
        <v>142.1192</v>
      </c>
      <c r="M70" s="78" t="n">
        <v>29.4041</v>
      </c>
      <c r="N70" s="78" t="n">
        <v>35.1644</v>
      </c>
      <c r="O70" s="78" t="n">
        <v>36.2429</v>
      </c>
      <c r="P70" s="78" t="n">
        <v>636.88</v>
      </c>
      <c r="Q70" s="78" t="n">
        <v>1.41</v>
      </c>
      <c r="R70" s="64" t="n">
        <f aca="false">P70/3600</f>
        <v>0.1769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0"/>
      <c r="B73" s="70"/>
      <c r="C73" s="7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0"/>
      <c r="B74" s="72"/>
      <c r="C74" s="72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70"/>
      <c r="B76" s="70"/>
      <c r="C76" s="7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0"/>
      <c r="B77" s="70"/>
      <c r="C77" s="7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0"/>
      <c r="B78" s="72"/>
      <c r="C78" s="72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70"/>
      <c r="B80" s="70"/>
      <c r="C80" s="7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0"/>
      <c r="B81" s="70"/>
      <c r="C81" s="7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2"/>
      <c r="B82" s="72"/>
      <c r="C82" s="72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4868.88</v>
      </c>
      <c r="I83" s="74" t="n">
        <v>12.05</v>
      </c>
      <c r="J83" s="53" t="n">
        <f aca="false">H83/3600</f>
        <v>1.35246666666667</v>
      </c>
      <c r="L83" s="73" t="n">
        <v>3649.5112</v>
      </c>
      <c r="M83" s="74" t="n">
        <v>40.1986</v>
      </c>
      <c r="N83" s="74" t="n">
        <v>42.2926</v>
      </c>
      <c r="O83" s="74" t="n">
        <v>42.7582</v>
      </c>
      <c r="P83" s="74" t="n">
        <v>4817.22</v>
      </c>
      <c r="Q83" s="74" t="n">
        <v>11.59</v>
      </c>
      <c r="R83" s="53" t="n">
        <f aca="false">P83/3600</f>
        <v>1.3381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476.1</v>
      </c>
      <c r="I84" s="76" t="n">
        <v>9.64</v>
      </c>
      <c r="J84" s="58" t="n">
        <f aca="false">H84/3600</f>
        <v>1.24336111111111</v>
      </c>
      <c r="L84" s="75" t="n">
        <v>1823.5584</v>
      </c>
      <c r="M84" s="76" t="n">
        <v>37.1004</v>
      </c>
      <c r="N84" s="76" t="n">
        <v>39.7553</v>
      </c>
      <c r="O84" s="76" t="n">
        <v>39.9247</v>
      </c>
      <c r="P84" s="76" t="n">
        <v>4433.36</v>
      </c>
      <c r="Q84" s="76" t="n">
        <v>9.46</v>
      </c>
      <c r="R84" s="58" t="n">
        <f aca="false">P84/3600</f>
        <v>1.2314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205.07</v>
      </c>
      <c r="I85" s="76" t="n">
        <v>8.65</v>
      </c>
      <c r="J85" s="58" t="n">
        <f aca="false">H85/3600</f>
        <v>1.168075</v>
      </c>
      <c r="L85" s="75" t="n">
        <v>918.6536</v>
      </c>
      <c r="M85" s="76" t="n">
        <v>34.1067</v>
      </c>
      <c r="N85" s="76" t="n">
        <v>37.6348</v>
      </c>
      <c r="O85" s="76" t="n">
        <v>37.6237</v>
      </c>
      <c r="P85" s="76" t="n">
        <v>4136.8</v>
      </c>
      <c r="Q85" s="76" t="n">
        <v>8.17</v>
      </c>
      <c r="R85" s="58" t="n">
        <f aca="false">P85/3600</f>
        <v>1.1491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3954.01</v>
      </c>
      <c r="I86" s="78" t="n">
        <v>7.59</v>
      </c>
      <c r="J86" s="64" t="n">
        <f aca="false">H86/3600</f>
        <v>1.09833611111111</v>
      </c>
      <c r="L86" s="77" t="n">
        <v>488.0048</v>
      </c>
      <c r="M86" s="78" t="n">
        <v>31.4304</v>
      </c>
      <c r="N86" s="78" t="n">
        <v>36.0404</v>
      </c>
      <c r="O86" s="78" t="n">
        <v>35.8868</v>
      </c>
      <c r="P86" s="78" t="n">
        <v>3944.95</v>
      </c>
      <c r="Q86" s="78" t="n">
        <v>7.9</v>
      </c>
      <c r="R86" s="64" t="n">
        <f aca="false">P86/3600</f>
        <v>1.0958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0538.74</v>
      </c>
      <c r="I87" s="74" t="n">
        <v>24.85</v>
      </c>
      <c r="J87" s="53" t="n">
        <f aca="false">H87/3600</f>
        <v>2.92742777777778</v>
      </c>
      <c r="L87" s="73" t="n">
        <v>5520.5232</v>
      </c>
      <c r="M87" s="74" t="n">
        <v>41.5869</v>
      </c>
      <c r="N87" s="74" t="n">
        <v>45.1761</v>
      </c>
      <c r="O87" s="74" t="n">
        <v>45.0376</v>
      </c>
      <c r="P87" s="74" t="n">
        <v>11033.58</v>
      </c>
      <c r="Q87" s="74" t="n">
        <v>25.19</v>
      </c>
      <c r="R87" s="53" t="n">
        <f aca="false">P87/3600</f>
        <v>3.0648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9419.62</v>
      </c>
      <c r="I88" s="76" t="n">
        <v>21.08</v>
      </c>
      <c r="J88" s="58" t="n">
        <f aca="false">H88/3600</f>
        <v>2.61656111111111</v>
      </c>
      <c r="L88" s="75" t="n">
        <v>2877.0965</v>
      </c>
      <c r="M88" s="76" t="n">
        <v>37.7983</v>
      </c>
      <c r="N88" s="76" t="n">
        <v>42.4511</v>
      </c>
      <c r="O88" s="76" t="n">
        <v>42.0176</v>
      </c>
      <c r="P88" s="76" t="n">
        <v>9676.42</v>
      </c>
      <c r="Q88" s="76" t="n">
        <v>22.29</v>
      </c>
      <c r="R88" s="58" t="n">
        <f aca="false">P88/3600</f>
        <v>2.6878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8496.78</v>
      </c>
      <c r="I89" s="76" t="n">
        <v>17.98</v>
      </c>
      <c r="J89" s="58" t="n">
        <f aca="false">H89/3600</f>
        <v>2.36021666666667</v>
      </c>
      <c r="L89" s="75" t="n">
        <v>1421.1614</v>
      </c>
      <c r="M89" s="76" t="n">
        <v>34.1971</v>
      </c>
      <c r="N89" s="76" t="n">
        <v>40.371</v>
      </c>
      <c r="O89" s="76" t="n">
        <v>39.679</v>
      </c>
      <c r="P89" s="76" t="n">
        <v>8460.2</v>
      </c>
      <c r="Q89" s="76" t="n">
        <v>17.73</v>
      </c>
      <c r="R89" s="58" t="n">
        <f aca="false">P89/3600</f>
        <v>2.3500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7829.47</v>
      </c>
      <c r="I90" s="78" t="n">
        <v>17.1</v>
      </c>
      <c r="J90" s="64" t="n">
        <f aca="false">H90/3600</f>
        <v>2.17485277777778</v>
      </c>
      <c r="L90" s="77" t="n">
        <v>702.6658</v>
      </c>
      <c r="M90" s="78" t="n">
        <v>31.1447</v>
      </c>
      <c r="N90" s="78" t="n">
        <v>38.8936</v>
      </c>
      <c r="O90" s="78" t="n">
        <v>37.9366</v>
      </c>
      <c r="P90" s="78" t="n">
        <v>7810.22</v>
      </c>
      <c r="Q90" s="78" t="n">
        <v>16.84</v>
      </c>
      <c r="R90" s="64" t="n">
        <f aca="false">P90/3600</f>
        <v>2.1695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348.41</v>
      </c>
      <c r="I91" s="74" t="n">
        <v>8.73</v>
      </c>
      <c r="J91" s="53" t="n">
        <f aca="false">H91/3600</f>
        <v>1.20789166666667</v>
      </c>
      <c r="L91" s="73" t="n">
        <v>1522.1056</v>
      </c>
      <c r="M91" s="74" t="n">
        <v>45.7552</v>
      </c>
      <c r="N91" s="74" t="n">
        <v>44.8315</v>
      </c>
      <c r="O91" s="74" t="n">
        <v>44.822</v>
      </c>
      <c r="P91" s="74" t="n">
        <v>4339.6</v>
      </c>
      <c r="Q91" s="74" t="n">
        <v>8.65</v>
      </c>
      <c r="R91" s="53" t="n">
        <f aca="false">P91/3600</f>
        <v>1.2054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307.55</v>
      </c>
      <c r="I92" s="76" t="n">
        <v>9.41</v>
      </c>
      <c r="J92" s="58" t="n">
        <f aca="false">H92/3600</f>
        <v>1.19654166666667</v>
      </c>
      <c r="L92" s="75" t="n">
        <v>1146.6488</v>
      </c>
      <c r="M92" s="76" t="n">
        <v>41.3437</v>
      </c>
      <c r="N92" s="76" t="n">
        <v>41.3088</v>
      </c>
      <c r="O92" s="76" t="n">
        <v>41.2849</v>
      </c>
      <c r="P92" s="76" t="n">
        <v>4298.1</v>
      </c>
      <c r="Q92" s="76" t="n">
        <v>8.86</v>
      </c>
      <c r="R92" s="58" t="n">
        <f aca="false">P92/3600</f>
        <v>1.193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236.05</v>
      </c>
      <c r="I93" s="76" t="n">
        <v>8.52</v>
      </c>
      <c r="J93" s="58" t="n">
        <f aca="false">H93/3600</f>
        <v>1.17668055555556</v>
      </c>
      <c r="L93" s="75" t="n">
        <v>855.7104</v>
      </c>
      <c r="M93" s="76" t="n">
        <v>36.6486</v>
      </c>
      <c r="N93" s="76" t="n">
        <v>39.1987</v>
      </c>
      <c r="O93" s="76" t="n">
        <v>39.0984</v>
      </c>
      <c r="P93" s="76" t="n">
        <v>4245.83</v>
      </c>
      <c r="Q93" s="76" t="n">
        <v>8.7</v>
      </c>
      <c r="R93" s="58" t="n">
        <f aca="false">P93/3600</f>
        <v>1.1793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267.58</v>
      </c>
      <c r="I94" s="78" t="n">
        <v>8.72</v>
      </c>
      <c r="J94" s="64" t="n">
        <f aca="false">H94/3600</f>
        <v>1.18543888888889</v>
      </c>
      <c r="L94" s="77" t="n">
        <v>612.3192</v>
      </c>
      <c r="M94" s="78" t="n">
        <v>32.0277</v>
      </c>
      <c r="N94" s="78" t="n">
        <v>37.9214</v>
      </c>
      <c r="O94" s="78" t="n">
        <v>37.5997</v>
      </c>
      <c r="P94" s="78" t="n">
        <v>4212.06</v>
      </c>
      <c r="Q94" s="78" t="n">
        <v>8.47</v>
      </c>
      <c r="R94" s="64" t="n">
        <f aca="false">P94/3600</f>
        <v>1.1700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7542.98</v>
      </c>
      <c r="I95" s="74" t="n">
        <v>16.63</v>
      </c>
      <c r="J95" s="53" t="n">
        <f aca="false">H95/3600</f>
        <v>2.09527222222222</v>
      </c>
      <c r="L95" s="73" t="n">
        <v>862.8982</v>
      </c>
      <c r="M95" s="74" t="n">
        <v>49.3755</v>
      </c>
      <c r="N95" s="74" t="n">
        <v>52.4755</v>
      </c>
      <c r="O95" s="74" t="n">
        <v>53.534</v>
      </c>
      <c r="P95" s="74" t="n">
        <v>7501.61</v>
      </c>
      <c r="Q95" s="74" t="n">
        <v>16.9</v>
      </c>
      <c r="R95" s="53" t="n">
        <f aca="false">P95/3600</f>
        <v>2.0837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368.98</v>
      </c>
      <c r="I96" s="76" t="n">
        <v>16.43</v>
      </c>
      <c r="J96" s="58" t="n">
        <f aca="false">H96/3600</f>
        <v>2.04693888888889</v>
      </c>
      <c r="L96" s="75" t="n">
        <v>541.9862</v>
      </c>
      <c r="M96" s="76" t="n">
        <v>45.6632</v>
      </c>
      <c r="N96" s="76" t="n">
        <v>49.3713</v>
      </c>
      <c r="O96" s="76" t="n">
        <v>50.5047</v>
      </c>
      <c r="P96" s="76" t="n">
        <v>7348.77</v>
      </c>
      <c r="Q96" s="76" t="n">
        <v>15.98</v>
      </c>
      <c r="R96" s="58" t="n">
        <f aca="false">P96/3600</f>
        <v>2.0413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7143.34</v>
      </c>
      <c r="I97" s="76" t="n">
        <v>15.24</v>
      </c>
      <c r="J97" s="58" t="n">
        <f aca="false">H97/3600</f>
        <v>1.98426111111111</v>
      </c>
      <c r="L97" s="75" t="n">
        <v>344.8352</v>
      </c>
      <c r="M97" s="76" t="n">
        <v>42.0396</v>
      </c>
      <c r="N97" s="76" t="n">
        <v>46.9329</v>
      </c>
      <c r="O97" s="76" t="n">
        <v>48.1383</v>
      </c>
      <c r="P97" s="76" t="n">
        <v>7193.68</v>
      </c>
      <c r="Q97" s="76" t="n">
        <v>15.22</v>
      </c>
      <c r="R97" s="58" t="n">
        <f aca="false">P97/3600</f>
        <v>1.9982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7142</v>
      </c>
      <c r="I98" s="78" t="n">
        <v>16.36</v>
      </c>
      <c r="J98" s="64" t="n">
        <f aca="false">H98/3600</f>
        <v>1.98388888888889</v>
      </c>
      <c r="L98" s="77" t="n">
        <v>224.056</v>
      </c>
      <c r="M98" s="78" t="n">
        <v>38.4387</v>
      </c>
      <c r="N98" s="78" t="n">
        <v>44.887</v>
      </c>
      <c r="O98" s="78" t="n">
        <v>46.2139</v>
      </c>
      <c r="P98" s="78" t="n">
        <v>7052.93</v>
      </c>
      <c r="Q98" s="78" t="n">
        <v>15.6</v>
      </c>
      <c r="R98" s="64" t="n">
        <f aca="false">P98/3600</f>
        <v>1.9591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2.5618774942055</v>
      </c>
      <c r="J106" s="82" t="n">
        <f aca="false">GEOMEAN(J3:J98)</f>
        <v>0</v>
      </c>
      <c r="Q106" s="82" t="n">
        <f aca="false">GEOMEAN(Q3:Q98)</f>
        <v>12.467281019866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31" t="n">
        <f aca="false">Q106/I106</f>
        <v>0.992469559237271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25333333333333</v>
      </c>
      <c r="J108" s="82" t="n">
        <f aca="false">SUM(J3:J98)</f>
        <v>184.383352777778</v>
      </c>
      <c r="Q108" s="82" t="n">
        <f aca="false">SUM(Q3:Q98)/3600</f>
        <v>0.425469444444444</v>
      </c>
      <c r="R108" s="82" t="n">
        <f aca="false">SUM(R3:R98)</f>
        <v>184.346094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2.5025822889168</v>
      </c>
      <c r="J113" s="82" t="n">
        <f aca="false">GEOMEAN(J3:J10,J19:J82)</f>
        <v>1.47898441009908</v>
      </c>
      <c r="Q113" s="82" t="n">
        <f aca="false">GEOMEAN(Q3:Q10,Q19:Q82)</f>
        <v>12.4191845803086</v>
      </c>
      <c r="R113" s="82" t="n">
        <f aca="false">GEOMEAN(R3:R10,R19:R82)</f>
        <v>1.47698234629735</v>
      </c>
    </row>
    <row r="114" customFormat="false" ht="12" hidden="false" customHeight="false" outlineLevel="0" collapsed="false">
      <c r="B114" s="1" t="s">
        <v>98</v>
      </c>
      <c r="Q114" s="31" t="n">
        <f aca="false">Q113/I113</f>
        <v>0.993329561311337</v>
      </c>
      <c r="R114" s="31" t="n">
        <f aca="false">R113/J113</f>
        <v>0.9986463252837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1-31T07:51:48Z</dcterms:modified>
  <cp:revision>0</cp:revision>
  <dc:subject/>
  <dc:title/>
</cp:coreProperties>
</file>