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017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06299"/>
        <c:axId val="80059573"/>
      </c:scatterChart>
      <c:valAx>
        <c:axId val="4120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573"/>
        <c:crossesAt val="0"/>
        <c:crossBetween val="midCat"/>
      </c:valAx>
      <c:valAx>
        <c:axId val="8005957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55618"/>
        <c:axId val="69846683"/>
      </c:scatterChart>
      <c:valAx>
        <c:axId val="415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683"/>
        <c:crossesAt val="0"/>
        <c:crossBetween val="midCat"/>
      </c:valAx>
      <c:valAx>
        <c:axId val="6984668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363650"/>
        <c:axId val="4863220"/>
      </c:scatterChart>
      <c:valAx>
        <c:axId val="4736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20"/>
        <c:crossesAt val="0"/>
        <c:crossBetween val="midCat"/>
      </c:valAx>
      <c:valAx>
        <c:axId val="486322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6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515012"/>
        <c:axId val="34251649"/>
      </c:scatterChart>
      <c:valAx>
        <c:axId val="625150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649"/>
        <c:crossesAt val="0"/>
        <c:crossBetween val="midCat"/>
      </c:valAx>
      <c:valAx>
        <c:axId val="342516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0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/>
      <c r="D4" s="9"/>
      <c r="E4" s="10"/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/>
      <c r="D5" s="13"/>
      <c r="E5" s="14"/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/>
      <c r="D6" s="13"/>
      <c r="E6" s="14"/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/>
      <c r="D7" s="13"/>
      <c r="E7" s="14"/>
      <c r="F7" s="12"/>
      <c r="G7" s="13"/>
      <c r="H7" s="14"/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/>
      <c r="D8" s="13"/>
      <c r="E8" s="14"/>
      <c r="F8" s="12"/>
      <c r="G8" s="13"/>
      <c r="H8" s="14"/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/>
      <c r="D9" s="9"/>
      <c r="E9" s="10"/>
      <c r="F9" s="9"/>
      <c r="G9" s="9"/>
      <c r="H9" s="10"/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/>
      <c r="D11" s="21"/>
      <c r="E11" s="22"/>
      <c r="F11" s="20"/>
      <c r="G11" s="21"/>
      <c r="H11" s="22"/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/>
      <c r="D13" s="24"/>
      <c r="E13" s="24"/>
      <c r="F13" s="24"/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47795464539634</v>
      </c>
      <c r="D25" s="23"/>
      <c r="E25" s="23"/>
      <c r="F25" s="23" t="n">
        <f aca="false">'RA-LC'!R114</f>
        <v>0.956000480426852</v>
      </c>
      <c r="G25" s="23"/>
      <c r="H25" s="23"/>
      <c r="I25" s="23" t="n">
        <f aca="false">'RA-HE10'!R114</f>
        <v>0.94763747164907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7523130400553</v>
      </c>
      <c r="D26" s="24"/>
      <c r="E26" s="24"/>
      <c r="F26" s="24" t="n">
        <f aca="false">'RA-LC'!Q114</f>
        <v>0.995464826656281</v>
      </c>
      <c r="G26" s="24"/>
      <c r="H26" s="24"/>
      <c r="I26" s="24" t="n">
        <f aca="false">'RA-HE10'!Q114</f>
        <v>0.99658141788424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58706846506714</v>
      </c>
      <c r="D38" s="23"/>
      <c r="E38" s="23"/>
      <c r="F38" s="23" t="n">
        <f aca="false">'LB-LC'!R114</f>
        <v>0.96746246756851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308480075026</v>
      </c>
      <c r="D39" s="24"/>
      <c r="E39" s="24"/>
      <c r="F39" s="24" t="n">
        <f aca="false">'LB-LC'!Q114</f>
        <v>0.99656561963168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46248414340091</v>
      </c>
      <c r="D25" s="23"/>
      <c r="E25" s="23"/>
      <c r="F25" s="23" t="n">
        <f aca="false">'RA-LC'!R107</f>
        <v>0.954996189783669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6469229195205</v>
      </c>
      <c r="D26" s="24"/>
      <c r="E26" s="24"/>
      <c r="F26" s="24" t="n">
        <f aca="false">'RA-LC'!Q107</f>
        <v>0.995727874171404</v>
      </c>
      <c r="G26" s="24"/>
      <c r="H26" s="24"/>
      <c r="I26" s="24" t="n">
        <f aca="false">'RA-HE10'!Q107</f>
        <v>0.99658141788424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56719149361923</v>
      </c>
      <c r="D38" s="23"/>
      <c r="E38" s="23"/>
      <c r="F38" s="23" t="n">
        <f aca="false">'LB-LC'!R107</f>
        <v>0.966041939814921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2785246466041</v>
      </c>
      <c r="D39" s="24"/>
      <c r="E39" s="24"/>
      <c r="F39" s="24" t="n">
        <f aca="false">'LB-LC'!Q107</f>
        <v>0.996188569600849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6" t="s">
        <v>37</v>
      </c>
      <c r="B2" s="36" t="s">
        <v>38</v>
      </c>
      <c r="AD2" s="37" t="s">
        <v>39</v>
      </c>
      <c r="AE2" s="38" t="s">
        <v>40</v>
      </c>
      <c r="AF2" s="38" t="s">
        <v>41</v>
      </c>
      <c r="AG2" s="38" t="s">
        <v>42</v>
      </c>
      <c r="AI2" s="37" t="s">
        <v>39</v>
      </c>
      <c r="AJ2" s="38" t="s">
        <v>40</v>
      </c>
      <c r="AK2" s="38" t="s">
        <v>41</v>
      </c>
      <c r="AL2" s="38" t="s">
        <v>42</v>
      </c>
    </row>
    <row r="3" customFormat="false" ht="17.25" hidden="false" customHeight="false" outlineLevel="0" collapsed="false">
      <c r="Z3" s="0" t="s">
        <v>43</v>
      </c>
      <c r="AA3" s="39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39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39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39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39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39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39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39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39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39" t="s">
        <v>6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39" t="s">
        <v>6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39" t="s">
        <v>69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7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7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2</v>
      </c>
      <c r="AB17" s="0" t="n">
        <v>7</v>
      </c>
    </row>
    <row r="18" customFormat="false" ht="17.25" hidden="false" customHeight="false" outlineLevel="0" collapsed="false">
      <c r="AA18" s="39" t="s">
        <v>73</v>
      </c>
      <c r="AB18" s="0" t="n">
        <v>51</v>
      </c>
    </row>
    <row r="19" customFormat="false" ht="17.25" hidden="false" customHeight="false" outlineLevel="0" collapsed="false">
      <c r="AA19" s="39" t="s">
        <v>74</v>
      </c>
      <c r="AB19" s="0" t="n">
        <v>67</v>
      </c>
    </row>
    <row r="20" customFormat="false" ht="17.25" hidden="false" customHeight="false" outlineLevel="0" collapsed="false">
      <c r="AA20" s="39" t="s">
        <v>75</v>
      </c>
      <c r="AB20" s="0" t="n">
        <v>91</v>
      </c>
    </row>
    <row r="21" customFormat="false" ht="17.25" hidden="false" customHeight="false" outlineLevel="0" collapsed="false">
      <c r="AA21" s="39" t="s">
        <v>76</v>
      </c>
      <c r="AB21" s="0" t="n">
        <v>95</v>
      </c>
    </row>
    <row r="22" customFormat="false" ht="17.25" hidden="false" customHeight="false" outlineLevel="0" collapsed="false">
      <c r="AA22" s="39" t="s">
        <v>77</v>
      </c>
      <c r="AB22" s="0" t="n">
        <v>15</v>
      </c>
    </row>
    <row r="23" customFormat="false" ht="17.25" hidden="false" customHeight="false" outlineLevel="0" collapsed="false">
      <c r="AA23" s="39" t="s">
        <v>38</v>
      </c>
      <c r="AB23" s="0" t="n">
        <v>3</v>
      </c>
    </row>
    <row r="24" customFormat="false" ht="17.25" hidden="false" customHeight="false" outlineLevel="0" collapsed="false">
      <c r="AA24" s="39" t="s">
        <v>78</v>
      </c>
      <c r="AB24" s="0" t="n">
        <v>71</v>
      </c>
    </row>
    <row r="25" customFormat="false" ht="17.25" hidden="false" customHeight="false" outlineLevel="0" collapsed="false">
      <c r="AA25" s="39" t="s">
        <v>79</v>
      </c>
      <c r="AB25" s="0" t="n">
        <v>75</v>
      </c>
    </row>
    <row r="26" customFormat="false" ht="17.25" hidden="false" customHeight="false" outlineLevel="0" collapsed="false">
      <c r="AA26" s="39" t="s">
        <v>80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480.07</v>
      </c>
      <c r="I3" s="50" t="n">
        <v>44.28</v>
      </c>
      <c r="J3" s="51" t="n">
        <f aca="false">H3/3600</f>
        <v>5.13335277777778</v>
      </c>
      <c r="L3" s="49" t="n">
        <v>13248.4368</v>
      </c>
      <c r="M3" s="50" t="n">
        <v>41.7741</v>
      </c>
      <c r="N3" s="50" t="n">
        <v>41.552</v>
      </c>
      <c r="O3" s="50" t="n">
        <v>44.2331</v>
      </c>
      <c r="P3" s="50" t="n">
        <v>17365.22</v>
      </c>
      <c r="Q3" s="50" t="n">
        <v>43.72</v>
      </c>
      <c r="R3" s="51" t="n">
        <f aca="false">P3/3600</f>
        <v>4.823672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6404.85</v>
      </c>
      <c r="I4" s="54" t="n">
        <v>39.6</v>
      </c>
      <c r="J4" s="55" t="n">
        <f aca="false">H4/3600</f>
        <v>4.55690277777778</v>
      </c>
      <c r="L4" s="53" t="n">
        <v>5330.2704</v>
      </c>
      <c r="M4" s="54" t="n">
        <v>39.3001</v>
      </c>
      <c r="N4" s="54" t="n">
        <v>39.8964</v>
      </c>
      <c r="O4" s="54" t="n">
        <v>42.3509</v>
      </c>
      <c r="P4" s="54" t="n">
        <v>15262.3</v>
      </c>
      <c r="Q4" s="54" t="n">
        <v>39.12</v>
      </c>
      <c r="R4" s="55" t="n">
        <f aca="false">P4/3600</f>
        <v>4.23952777777778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5216.02</v>
      </c>
      <c r="I5" s="54" t="n">
        <v>35.57</v>
      </c>
      <c r="J5" s="55" t="n">
        <f aca="false">H5/3600</f>
        <v>4.22667222222222</v>
      </c>
      <c r="L5" s="53" t="n">
        <v>2555.8624</v>
      </c>
      <c r="M5" s="54" t="n">
        <v>36.7664</v>
      </c>
      <c r="N5" s="54" t="n">
        <v>38.6369</v>
      </c>
      <c r="O5" s="54" t="n">
        <v>40.8629</v>
      </c>
      <c r="P5" s="54" t="n">
        <v>14064.66</v>
      </c>
      <c r="Q5" s="54" t="n">
        <v>34.76</v>
      </c>
      <c r="R5" s="55" t="n">
        <f aca="false">P5/3600</f>
        <v>3.9068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4489.72</v>
      </c>
      <c r="I6" s="59" t="n">
        <v>33.05</v>
      </c>
      <c r="J6" s="60" t="n">
        <f aca="false">H6/3600</f>
        <v>4.02492222222222</v>
      </c>
      <c r="L6" s="58" t="n">
        <v>1328.0032</v>
      </c>
      <c r="M6" s="59" t="n">
        <v>34.1208</v>
      </c>
      <c r="N6" s="59" t="n">
        <v>37.6854</v>
      </c>
      <c r="O6" s="59" t="n">
        <v>39.8147</v>
      </c>
      <c r="P6" s="59" t="n">
        <v>13360.41</v>
      </c>
      <c r="Q6" s="59" t="n">
        <v>32.3</v>
      </c>
      <c r="R6" s="60" t="n">
        <f aca="false">P6/3600</f>
        <v>3.71122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805.14</v>
      </c>
      <c r="I7" s="50" t="n">
        <v>65.11</v>
      </c>
      <c r="J7" s="51" t="n">
        <f aca="false">H7/3600</f>
        <v>7.16809444444444</v>
      </c>
      <c r="L7" s="49" t="n">
        <v>33211.0912</v>
      </c>
      <c r="M7" s="50" t="n">
        <v>40.4083</v>
      </c>
      <c r="N7" s="50" t="n">
        <v>45.0387</v>
      </c>
      <c r="O7" s="50" t="n">
        <v>44.6985</v>
      </c>
      <c r="P7" s="50" t="n">
        <v>25349.99</v>
      </c>
      <c r="Q7" s="50" t="n">
        <v>65.22</v>
      </c>
      <c r="R7" s="51" t="n">
        <f aca="false">P7/3600</f>
        <v>7.041663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2810.75</v>
      </c>
      <c r="I8" s="54" t="n">
        <v>57.29</v>
      </c>
      <c r="J8" s="55" t="n">
        <f aca="false">H8/3600</f>
        <v>6.33631944444444</v>
      </c>
      <c r="L8" s="53" t="n">
        <v>15827.4016</v>
      </c>
      <c r="M8" s="54" t="n">
        <v>37.4454</v>
      </c>
      <c r="N8" s="54" t="n">
        <v>43.19</v>
      </c>
      <c r="O8" s="54" t="n">
        <v>43.3711</v>
      </c>
      <c r="P8" s="54" t="n">
        <v>22095.28</v>
      </c>
      <c r="Q8" s="54" t="n">
        <v>57.49</v>
      </c>
      <c r="R8" s="55" t="n">
        <f aca="false">P8/3600</f>
        <v>6.137577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20584.81</v>
      </c>
      <c r="I9" s="54" t="n">
        <v>49.75</v>
      </c>
      <c r="J9" s="55" t="n">
        <f aca="false">H9/3600</f>
        <v>5.71800277777778</v>
      </c>
      <c r="L9" s="53" t="n">
        <v>8309.9952</v>
      </c>
      <c r="M9" s="54" t="n">
        <v>34.518</v>
      </c>
      <c r="N9" s="54" t="n">
        <v>41.5891</v>
      </c>
      <c r="O9" s="54" t="n">
        <v>42.1148</v>
      </c>
      <c r="P9" s="54" t="n">
        <v>19824.82</v>
      </c>
      <c r="Q9" s="54" t="n">
        <v>49.61</v>
      </c>
      <c r="R9" s="55" t="n">
        <f aca="false">P9/3600</f>
        <v>5.5068944444444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9089.38</v>
      </c>
      <c r="I10" s="59" t="n">
        <v>46.02</v>
      </c>
      <c r="J10" s="60" t="n">
        <f aca="false">H10/3600</f>
        <v>5.30260555555556</v>
      </c>
      <c r="L10" s="58" t="n">
        <v>4648.0032</v>
      </c>
      <c r="M10" s="59" t="n">
        <v>31.7429</v>
      </c>
      <c r="N10" s="59" t="n">
        <v>40.3687</v>
      </c>
      <c r="O10" s="59" t="n">
        <v>41.0879</v>
      </c>
      <c r="P10" s="59" t="n">
        <v>18160.53</v>
      </c>
      <c r="Q10" s="59" t="n">
        <v>45.76</v>
      </c>
      <c r="R10" s="60" t="n">
        <f aca="false">P10/3600</f>
        <v>5.044591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67"/>
      <c r="M11" s="68"/>
      <c r="N11" s="68"/>
      <c r="O11" s="68"/>
      <c r="P11" s="68"/>
      <c r="Q11" s="68"/>
      <c r="R11" s="69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71"/>
      <c r="E12" s="72"/>
      <c r="F12" s="72"/>
      <c r="G12" s="72"/>
      <c r="H12" s="72"/>
      <c r="I12" s="72"/>
      <c r="J12" s="73"/>
      <c r="K12" s="70"/>
      <c r="L12" s="71"/>
      <c r="M12" s="72"/>
      <c r="N12" s="72"/>
      <c r="O12" s="72"/>
      <c r="P12" s="72"/>
      <c r="Q12" s="72"/>
      <c r="R12" s="73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71"/>
      <c r="E13" s="72"/>
      <c r="F13" s="72"/>
      <c r="G13" s="72"/>
      <c r="H13" s="72"/>
      <c r="I13" s="72"/>
      <c r="J13" s="73"/>
      <c r="K13" s="70"/>
      <c r="L13" s="71"/>
      <c r="M13" s="72"/>
      <c r="N13" s="72"/>
      <c r="O13" s="72"/>
      <c r="P13" s="72"/>
      <c r="Q13" s="72"/>
      <c r="R13" s="73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70"/>
      <c r="L14" s="75"/>
      <c r="M14" s="76"/>
      <c r="N14" s="76"/>
      <c r="O14" s="76"/>
      <c r="P14" s="76"/>
      <c r="Q14" s="76"/>
      <c r="R14" s="77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7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67"/>
      <c r="M15" s="68"/>
      <c r="N15" s="68"/>
      <c r="O15" s="68"/>
      <c r="P15" s="68"/>
      <c r="Q15" s="68"/>
      <c r="R15" s="69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71"/>
      <c r="E16" s="72"/>
      <c r="F16" s="72"/>
      <c r="G16" s="72"/>
      <c r="H16" s="72"/>
      <c r="I16" s="72"/>
      <c r="J16" s="73"/>
      <c r="K16" s="70"/>
      <c r="L16" s="71"/>
      <c r="M16" s="72"/>
      <c r="N16" s="72"/>
      <c r="O16" s="72"/>
      <c r="P16" s="72"/>
      <c r="Q16" s="72"/>
      <c r="R16" s="73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71"/>
      <c r="E17" s="72"/>
      <c r="F17" s="72"/>
      <c r="G17" s="72"/>
      <c r="H17" s="72"/>
      <c r="I17" s="72"/>
      <c r="J17" s="73"/>
      <c r="K17" s="70"/>
      <c r="L17" s="71"/>
      <c r="M17" s="72"/>
      <c r="N17" s="72"/>
      <c r="O17" s="72"/>
      <c r="P17" s="72"/>
      <c r="Q17" s="72"/>
      <c r="R17" s="73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70"/>
      <c r="L18" s="75"/>
      <c r="M18" s="76"/>
      <c r="N18" s="76"/>
      <c r="O18" s="76"/>
      <c r="P18" s="76"/>
      <c r="Q18" s="76"/>
      <c r="R18" s="77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4855.8152</v>
      </c>
      <c r="E19" s="79" t="n">
        <v>41.734</v>
      </c>
      <c r="F19" s="79" t="n">
        <v>43.583</v>
      </c>
      <c r="G19" s="79" t="n">
        <v>45.2961</v>
      </c>
      <c r="H19" s="79" t="n">
        <v>16912.33</v>
      </c>
      <c r="I19" s="79" t="n">
        <v>42.28</v>
      </c>
      <c r="J19" s="51" t="n">
        <f aca="false">H19/3600</f>
        <v>4.69786944444445</v>
      </c>
      <c r="L19" s="78" t="n">
        <v>4853.4336</v>
      </c>
      <c r="M19" s="79" t="n">
        <v>41.733</v>
      </c>
      <c r="N19" s="79" t="n">
        <v>43.5817</v>
      </c>
      <c r="O19" s="79" t="n">
        <v>45.2949</v>
      </c>
      <c r="P19" s="79" t="n">
        <v>16227.44</v>
      </c>
      <c r="Q19" s="79" t="n">
        <v>42.69</v>
      </c>
      <c r="R19" s="51" t="n">
        <f aca="false">P19/3600</f>
        <v>4.50762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211.0904</v>
      </c>
      <c r="E20" s="81" t="n">
        <v>39.8871</v>
      </c>
      <c r="F20" s="81" t="n">
        <v>42.2808</v>
      </c>
      <c r="G20" s="81" t="n">
        <v>43.462</v>
      </c>
      <c r="H20" s="81" t="n">
        <v>15052.23</v>
      </c>
      <c r="I20" s="81" t="n">
        <v>36.81</v>
      </c>
      <c r="J20" s="55" t="n">
        <f aca="false">H20/3600</f>
        <v>4.181175</v>
      </c>
      <c r="L20" s="80" t="n">
        <v>2210.1624</v>
      </c>
      <c r="M20" s="81" t="n">
        <v>39.8871</v>
      </c>
      <c r="N20" s="81" t="n">
        <v>42.2823</v>
      </c>
      <c r="O20" s="81" t="n">
        <v>43.4608</v>
      </c>
      <c r="P20" s="81" t="n">
        <v>14325.91</v>
      </c>
      <c r="Q20" s="81" t="n">
        <v>36.79</v>
      </c>
      <c r="R20" s="55" t="n">
        <f aca="false">P20/3600</f>
        <v>3.97941944444444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84.0696</v>
      </c>
      <c r="E21" s="81" t="n">
        <v>37.5736</v>
      </c>
      <c r="F21" s="81" t="n">
        <v>41.1755</v>
      </c>
      <c r="G21" s="81" t="n">
        <v>42.1492</v>
      </c>
      <c r="H21" s="81" t="n">
        <v>13814.76</v>
      </c>
      <c r="I21" s="81" t="n">
        <v>33.45</v>
      </c>
      <c r="J21" s="55" t="n">
        <f aca="false">H21/3600</f>
        <v>3.83743333333333</v>
      </c>
      <c r="L21" s="80" t="n">
        <v>1083.2328</v>
      </c>
      <c r="M21" s="81" t="n">
        <v>37.5723</v>
      </c>
      <c r="N21" s="81" t="n">
        <v>41.1715</v>
      </c>
      <c r="O21" s="81" t="n">
        <v>42.1455</v>
      </c>
      <c r="P21" s="81" t="n">
        <v>12971.33</v>
      </c>
      <c r="Q21" s="81" t="n">
        <v>33.4</v>
      </c>
      <c r="R21" s="55" t="n">
        <f aca="false">P21/3600</f>
        <v>3.603147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48.5856</v>
      </c>
      <c r="E22" s="83" t="n">
        <v>35.1763</v>
      </c>
      <c r="F22" s="83" t="n">
        <v>40.3386</v>
      </c>
      <c r="G22" s="83" t="n">
        <v>41.3311</v>
      </c>
      <c r="H22" s="83" t="n">
        <v>12864.11</v>
      </c>
      <c r="I22" s="83" t="n">
        <v>30.78</v>
      </c>
      <c r="J22" s="60" t="n">
        <f aca="false">H22/3600</f>
        <v>3.57336388888889</v>
      </c>
      <c r="L22" s="82" t="n">
        <v>548.2312</v>
      </c>
      <c r="M22" s="83" t="n">
        <v>35.1735</v>
      </c>
      <c r="N22" s="83" t="n">
        <v>40.3355</v>
      </c>
      <c r="O22" s="83" t="n">
        <v>41.3287</v>
      </c>
      <c r="P22" s="83" t="n">
        <v>11965.98</v>
      </c>
      <c r="Q22" s="83" t="n">
        <v>30.62</v>
      </c>
      <c r="R22" s="60" t="n">
        <f aca="false">P22/3600</f>
        <v>3.323883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7769.34</v>
      </c>
      <c r="E23" s="79" t="n">
        <v>40.1545</v>
      </c>
      <c r="F23" s="79" t="n">
        <v>42.5138</v>
      </c>
      <c r="G23" s="79" t="n">
        <v>43.8337</v>
      </c>
      <c r="H23" s="79" t="n">
        <v>15732.9</v>
      </c>
      <c r="I23" s="79" t="n">
        <v>43.23</v>
      </c>
      <c r="J23" s="51" t="n">
        <f aca="false">H23/3600</f>
        <v>4.37025</v>
      </c>
      <c r="L23" s="78" t="n">
        <v>7762.2088</v>
      </c>
      <c r="M23" s="79" t="n">
        <v>40.1511</v>
      </c>
      <c r="N23" s="79" t="n">
        <v>42.5153</v>
      </c>
      <c r="O23" s="79" t="n">
        <v>43.8346</v>
      </c>
      <c r="P23" s="79" t="n">
        <v>14897.71</v>
      </c>
      <c r="Q23" s="79" t="n">
        <v>42.69</v>
      </c>
      <c r="R23" s="51" t="n">
        <f aca="false">P23/3600</f>
        <v>4.138252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69.9496</v>
      </c>
      <c r="E24" s="81" t="n">
        <v>37.6564</v>
      </c>
      <c r="F24" s="81" t="n">
        <v>40.7602</v>
      </c>
      <c r="G24" s="81" t="n">
        <v>41.5669</v>
      </c>
      <c r="H24" s="81" t="n">
        <v>13772.38</v>
      </c>
      <c r="I24" s="81" t="n">
        <v>35.24</v>
      </c>
      <c r="J24" s="55" t="n">
        <f aca="false">H24/3600</f>
        <v>3.82566111111111</v>
      </c>
      <c r="L24" s="80" t="n">
        <v>3368.8192</v>
      </c>
      <c r="M24" s="81" t="n">
        <v>37.6549</v>
      </c>
      <c r="N24" s="81" t="n">
        <v>40.7611</v>
      </c>
      <c r="O24" s="81" t="n">
        <v>41.5678</v>
      </c>
      <c r="P24" s="81" t="n">
        <v>12859.31</v>
      </c>
      <c r="Q24" s="81" t="n">
        <v>35.01</v>
      </c>
      <c r="R24" s="55" t="n">
        <f aca="false">P24/3600</f>
        <v>3.572030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55.648</v>
      </c>
      <c r="E25" s="81" t="n">
        <v>35.0635</v>
      </c>
      <c r="F25" s="81" t="n">
        <v>39.2678</v>
      </c>
      <c r="G25" s="81" t="n">
        <v>40.0158</v>
      </c>
      <c r="H25" s="81" t="n">
        <v>12660.07</v>
      </c>
      <c r="I25" s="81" t="n">
        <v>31</v>
      </c>
      <c r="J25" s="55" t="n">
        <f aca="false">H25/3600</f>
        <v>3.51668611111111</v>
      </c>
      <c r="L25" s="80" t="n">
        <v>1554.2288</v>
      </c>
      <c r="M25" s="81" t="n">
        <v>35.0604</v>
      </c>
      <c r="N25" s="81" t="n">
        <v>39.2659</v>
      </c>
      <c r="O25" s="81" t="n">
        <v>40.017</v>
      </c>
      <c r="P25" s="81" t="n">
        <v>11831.44</v>
      </c>
      <c r="Q25" s="81" t="n">
        <v>31.86</v>
      </c>
      <c r="R25" s="55" t="n">
        <f aca="false">P25/3600</f>
        <v>3.28651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25.532</v>
      </c>
      <c r="E26" s="83" t="n">
        <v>32.5416</v>
      </c>
      <c r="F26" s="83" t="n">
        <v>38.1569</v>
      </c>
      <c r="G26" s="83" t="n">
        <v>39.1521</v>
      </c>
      <c r="H26" s="83" t="n">
        <v>12034.4</v>
      </c>
      <c r="I26" s="83" t="n">
        <v>28.54</v>
      </c>
      <c r="J26" s="60" t="n">
        <f aca="false">H26/3600</f>
        <v>3.34288888888889</v>
      </c>
      <c r="L26" s="82" t="n">
        <v>724.8432</v>
      </c>
      <c r="M26" s="83" t="n">
        <v>32.5389</v>
      </c>
      <c r="N26" s="83" t="n">
        <v>38.1546</v>
      </c>
      <c r="O26" s="83" t="n">
        <v>39.1474</v>
      </c>
      <c r="P26" s="83" t="n">
        <v>11180.7</v>
      </c>
      <c r="Q26" s="83" t="n">
        <v>28.57</v>
      </c>
      <c r="R26" s="60" t="n">
        <f aca="false">P26/3600</f>
        <v>3.1057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8525</v>
      </c>
      <c r="E27" s="79" t="n">
        <v>38.5627</v>
      </c>
      <c r="F27" s="79" t="n">
        <v>40.1191</v>
      </c>
      <c r="G27" s="79" t="n">
        <v>43.6409</v>
      </c>
      <c r="H27" s="79" t="n">
        <v>36024.91</v>
      </c>
      <c r="I27" s="79" t="n">
        <v>80.52</v>
      </c>
      <c r="J27" s="51" t="n">
        <f aca="false">H27/3600</f>
        <v>10.0069194444444</v>
      </c>
      <c r="L27" s="78" t="n">
        <v>18507.98</v>
      </c>
      <c r="M27" s="79" t="n">
        <v>38.5613</v>
      </c>
      <c r="N27" s="79" t="n">
        <v>40.1182</v>
      </c>
      <c r="O27" s="79" t="n">
        <v>43.6415</v>
      </c>
      <c r="P27" s="79" t="n">
        <v>34255.06</v>
      </c>
      <c r="Q27" s="79" t="n">
        <v>80.08</v>
      </c>
      <c r="R27" s="51" t="n">
        <f aca="false">P27/3600</f>
        <v>9.515294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18.356</v>
      </c>
      <c r="E28" s="81" t="n">
        <v>36.9595</v>
      </c>
      <c r="F28" s="81" t="n">
        <v>39.1705</v>
      </c>
      <c r="G28" s="81" t="n">
        <v>41.9888</v>
      </c>
      <c r="H28" s="81" t="n">
        <v>29535.68</v>
      </c>
      <c r="I28" s="81" t="n">
        <v>62.07</v>
      </c>
      <c r="J28" s="55" t="n">
        <f aca="false">H28/3600</f>
        <v>8.20435555555556</v>
      </c>
      <c r="L28" s="80" t="n">
        <v>5814.9336</v>
      </c>
      <c r="M28" s="81" t="n">
        <v>36.9589</v>
      </c>
      <c r="N28" s="81" t="n">
        <v>39.1693</v>
      </c>
      <c r="O28" s="81" t="n">
        <v>41.9907</v>
      </c>
      <c r="P28" s="81" t="n">
        <v>27838.02</v>
      </c>
      <c r="Q28" s="81" t="n">
        <v>62.42</v>
      </c>
      <c r="R28" s="55" t="n">
        <f aca="false">P28/3600</f>
        <v>7.732783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18.7592</v>
      </c>
      <c r="E29" s="81" t="n">
        <v>35.0779</v>
      </c>
      <c r="F29" s="81" t="n">
        <v>38.3708</v>
      </c>
      <c r="G29" s="81" t="n">
        <v>40.5063</v>
      </c>
      <c r="H29" s="81" t="n">
        <v>26883.38</v>
      </c>
      <c r="I29" s="81" t="n">
        <v>55.67</v>
      </c>
      <c r="J29" s="55" t="n">
        <f aca="false">H29/3600</f>
        <v>7.46760555555556</v>
      </c>
      <c r="L29" s="80" t="n">
        <v>2717.6368</v>
      </c>
      <c r="M29" s="81" t="n">
        <v>35.0768</v>
      </c>
      <c r="N29" s="81" t="n">
        <v>38.371</v>
      </c>
      <c r="O29" s="81" t="n">
        <v>40.5078</v>
      </c>
      <c r="P29" s="81" t="n">
        <v>25201.9</v>
      </c>
      <c r="Q29" s="81" t="n">
        <v>55.28</v>
      </c>
      <c r="R29" s="55" t="n">
        <f aca="false">P29/3600</f>
        <v>7.00052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89.9864</v>
      </c>
      <c r="E30" s="83" t="n">
        <v>32.919</v>
      </c>
      <c r="F30" s="83" t="n">
        <v>37.687</v>
      </c>
      <c r="G30" s="83" t="n">
        <v>39.3857</v>
      </c>
      <c r="H30" s="83" t="n">
        <v>25383.57</v>
      </c>
      <c r="I30" s="83" t="n">
        <v>52.75</v>
      </c>
      <c r="J30" s="60" t="n">
        <f aca="false">H30/3600</f>
        <v>7.05099166666667</v>
      </c>
      <c r="L30" s="82" t="n">
        <v>1388.6072</v>
      </c>
      <c r="M30" s="83" t="n">
        <v>32.915</v>
      </c>
      <c r="N30" s="83" t="n">
        <v>37.6853</v>
      </c>
      <c r="O30" s="83" t="n">
        <v>39.3853</v>
      </c>
      <c r="P30" s="83" t="n">
        <v>23714.46</v>
      </c>
      <c r="Q30" s="83" t="n">
        <v>53.11</v>
      </c>
      <c r="R30" s="60" t="n">
        <f aca="false">P30/3600</f>
        <v>6.5873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7585.0008</v>
      </c>
      <c r="E31" s="79" t="n">
        <v>39.2482</v>
      </c>
      <c r="F31" s="79" t="n">
        <v>43.8617</v>
      </c>
      <c r="G31" s="79" t="n">
        <v>45.1462</v>
      </c>
      <c r="H31" s="79" t="n">
        <v>41350.94</v>
      </c>
      <c r="I31" s="79" t="n">
        <v>94.51</v>
      </c>
      <c r="J31" s="51" t="n">
        <f aca="false">H31/3600</f>
        <v>11.4863722222222</v>
      </c>
      <c r="L31" s="78" t="n">
        <v>17576.6376</v>
      </c>
      <c r="M31" s="79" t="n">
        <v>39.2472</v>
      </c>
      <c r="N31" s="79" t="n">
        <v>43.8604</v>
      </c>
      <c r="O31" s="79" t="n">
        <v>45.1467</v>
      </c>
      <c r="P31" s="79" t="n">
        <v>39683.99</v>
      </c>
      <c r="Q31" s="79" t="n">
        <v>94.45</v>
      </c>
      <c r="R31" s="51" t="n">
        <f aca="false">P31/3600</f>
        <v>11.0233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115.2776</v>
      </c>
      <c r="E32" s="81" t="n">
        <v>37.5948</v>
      </c>
      <c r="F32" s="81" t="n">
        <v>42.664</v>
      </c>
      <c r="G32" s="81" t="n">
        <v>43.2623</v>
      </c>
      <c r="H32" s="81" t="n">
        <v>35385.14</v>
      </c>
      <c r="I32" s="81" t="n">
        <v>81.41</v>
      </c>
      <c r="J32" s="55" t="n">
        <f aca="false">H32/3600</f>
        <v>9.82920555555556</v>
      </c>
      <c r="L32" s="80" t="n">
        <v>6111.2016</v>
      </c>
      <c r="M32" s="81" t="n">
        <v>37.5946</v>
      </c>
      <c r="N32" s="81" t="n">
        <v>42.6637</v>
      </c>
      <c r="O32" s="81" t="n">
        <v>43.2648</v>
      </c>
      <c r="P32" s="81" t="n">
        <v>33707.99</v>
      </c>
      <c r="Q32" s="81" t="n">
        <v>81.29</v>
      </c>
      <c r="R32" s="55" t="n">
        <f aca="false">P32/3600</f>
        <v>9.363330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63.6208</v>
      </c>
      <c r="E33" s="81" t="n">
        <v>35.7836</v>
      </c>
      <c r="F33" s="81" t="n">
        <v>41.4903</v>
      </c>
      <c r="G33" s="81" t="n">
        <v>41.5028</v>
      </c>
      <c r="H33" s="81" t="n">
        <v>32112.67</v>
      </c>
      <c r="I33" s="81" t="n">
        <v>75.2</v>
      </c>
      <c r="J33" s="55" t="n">
        <f aca="false">H33/3600</f>
        <v>8.92018611111111</v>
      </c>
      <c r="L33" s="80" t="n">
        <v>2862.1136</v>
      </c>
      <c r="M33" s="81" t="n">
        <v>35.7803</v>
      </c>
      <c r="N33" s="81" t="n">
        <v>41.4854</v>
      </c>
      <c r="O33" s="81" t="n">
        <v>41.506</v>
      </c>
      <c r="P33" s="81" t="n">
        <v>30339.47</v>
      </c>
      <c r="Q33" s="81" t="n">
        <v>75.15</v>
      </c>
      <c r="R33" s="55" t="n">
        <f aca="false">P33/3600</f>
        <v>8.42763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500.044</v>
      </c>
      <c r="E34" s="83" t="n">
        <v>33.8262</v>
      </c>
      <c r="F34" s="83" t="n">
        <v>40.5572</v>
      </c>
      <c r="G34" s="83" t="n">
        <v>40.2054</v>
      </c>
      <c r="H34" s="83" t="n">
        <v>29943.01</v>
      </c>
      <c r="I34" s="83" t="n">
        <v>71.49</v>
      </c>
      <c r="J34" s="60" t="n">
        <f aca="false">H34/3600</f>
        <v>8.31750277777778</v>
      </c>
      <c r="L34" s="82" t="n">
        <v>1498.7616</v>
      </c>
      <c r="M34" s="83" t="n">
        <v>33.8242</v>
      </c>
      <c r="N34" s="83" t="n">
        <v>40.5578</v>
      </c>
      <c r="O34" s="83" t="n">
        <v>40.1969</v>
      </c>
      <c r="P34" s="83" t="n">
        <v>28135.29</v>
      </c>
      <c r="Q34" s="83" t="n">
        <v>71.72</v>
      </c>
      <c r="R34" s="60" t="n">
        <f aca="false">P34/3600</f>
        <v>7.815358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40174.7392</v>
      </c>
      <c r="E35" s="79" t="n">
        <v>37.5156</v>
      </c>
      <c r="F35" s="79" t="n">
        <v>42.1588</v>
      </c>
      <c r="G35" s="79" t="n">
        <v>44.2946</v>
      </c>
      <c r="H35" s="79" t="n">
        <v>48334.41</v>
      </c>
      <c r="I35" s="79" t="n">
        <v>128.33</v>
      </c>
      <c r="J35" s="51" t="n">
        <f aca="false">H35/3600</f>
        <v>13.426225</v>
      </c>
      <c r="L35" s="78" t="n">
        <v>40093.2088</v>
      </c>
      <c r="M35" s="79" t="n">
        <v>37.5118</v>
      </c>
      <c r="N35" s="79" t="n">
        <v>42.1575</v>
      </c>
      <c r="O35" s="79" t="n">
        <v>44.2951</v>
      </c>
      <c r="P35" s="79" t="n">
        <v>46583.13</v>
      </c>
      <c r="Q35" s="79" t="n">
        <v>127.47</v>
      </c>
      <c r="R35" s="51" t="n">
        <f aca="false">P35/3600</f>
        <v>12.939758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31.6072</v>
      </c>
      <c r="E36" s="81" t="n">
        <v>35.399</v>
      </c>
      <c r="F36" s="81" t="n">
        <v>40.9158</v>
      </c>
      <c r="G36" s="81" t="n">
        <v>43.1687</v>
      </c>
      <c r="H36" s="81" t="n">
        <v>36327.66</v>
      </c>
      <c r="I36" s="81" t="n">
        <v>84.69</v>
      </c>
      <c r="J36" s="55" t="n">
        <f aca="false">H36/3600</f>
        <v>10.0910166666667</v>
      </c>
      <c r="L36" s="80" t="n">
        <v>7324.6096</v>
      </c>
      <c r="M36" s="81" t="n">
        <v>35.3972</v>
      </c>
      <c r="N36" s="81" t="n">
        <v>40.9176</v>
      </c>
      <c r="O36" s="81" t="n">
        <v>43.1685</v>
      </c>
      <c r="P36" s="81" t="n">
        <v>33545.47</v>
      </c>
      <c r="Q36" s="81" t="n">
        <v>84.76</v>
      </c>
      <c r="R36" s="55" t="n">
        <f aca="false">P36/3600</f>
        <v>9.318186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75.8336</v>
      </c>
      <c r="E37" s="81" t="n">
        <v>33.9847</v>
      </c>
      <c r="F37" s="81" t="n">
        <v>39.7127</v>
      </c>
      <c r="G37" s="81" t="n">
        <v>42.1767</v>
      </c>
      <c r="H37" s="81" t="n">
        <v>32178.61</v>
      </c>
      <c r="I37" s="81" t="n">
        <v>74.05</v>
      </c>
      <c r="J37" s="55" t="n">
        <f aca="false">H37/3600</f>
        <v>8.93850277777778</v>
      </c>
      <c r="L37" s="80" t="n">
        <v>2274.2568</v>
      </c>
      <c r="M37" s="81" t="n">
        <v>33.9844</v>
      </c>
      <c r="N37" s="81" t="n">
        <v>39.7149</v>
      </c>
      <c r="O37" s="81" t="n">
        <v>42.1767</v>
      </c>
      <c r="P37" s="81" t="n">
        <v>29681.24</v>
      </c>
      <c r="Q37" s="81" t="n">
        <v>73.89</v>
      </c>
      <c r="R37" s="55" t="n">
        <f aca="false">P37/3600</f>
        <v>8.244788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86.7768</v>
      </c>
      <c r="E38" s="83" t="n">
        <v>32.2119</v>
      </c>
      <c r="F38" s="83" t="n">
        <v>38.8019</v>
      </c>
      <c r="G38" s="83" t="n">
        <v>41.4031</v>
      </c>
      <c r="H38" s="83" t="n">
        <v>30586.25</v>
      </c>
      <c r="I38" s="83" t="n">
        <v>71.91</v>
      </c>
      <c r="J38" s="60" t="n">
        <f aca="false">H38/3600</f>
        <v>8.49618055555556</v>
      </c>
      <c r="L38" s="82" t="n">
        <v>987.0224</v>
      </c>
      <c r="M38" s="83" t="n">
        <v>32.2124</v>
      </c>
      <c r="N38" s="83" t="n">
        <v>38.7992</v>
      </c>
      <c r="O38" s="83" t="n">
        <v>41.4021</v>
      </c>
      <c r="P38" s="83" t="n">
        <v>28185.54</v>
      </c>
      <c r="Q38" s="83" t="n">
        <v>71.77</v>
      </c>
      <c r="R38" s="60" t="n">
        <f aca="false">P38/3600</f>
        <v>7.82931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3492.288</v>
      </c>
      <c r="E39" s="79" t="n">
        <v>40.5414</v>
      </c>
      <c r="F39" s="79" t="n">
        <v>43.1518</v>
      </c>
      <c r="G39" s="79" t="n">
        <v>43.7793</v>
      </c>
      <c r="H39" s="79" t="n">
        <v>7300.32</v>
      </c>
      <c r="I39" s="79" t="n">
        <v>15.99</v>
      </c>
      <c r="J39" s="51" t="n">
        <f aca="false">H39/3600</f>
        <v>2.02786666666667</v>
      </c>
      <c r="L39" s="78" t="n">
        <v>3491.9824</v>
      </c>
      <c r="M39" s="79" t="n">
        <v>40.5404</v>
      </c>
      <c r="N39" s="79" t="n">
        <v>43.1573</v>
      </c>
      <c r="O39" s="79" t="n">
        <v>43.7782</v>
      </c>
      <c r="P39" s="79" t="n">
        <v>7054.68</v>
      </c>
      <c r="Q39" s="79" t="n">
        <v>15.99</v>
      </c>
      <c r="R39" s="51" t="n">
        <f aca="false">P39/3600</f>
        <v>1.95963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0" t="n">
        <v>1675.0696</v>
      </c>
      <c r="E40" s="81" t="n">
        <v>37.4694</v>
      </c>
      <c r="F40" s="81" t="n">
        <v>40.896</v>
      </c>
      <c r="G40" s="81" t="n">
        <v>41.2087</v>
      </c>
      <c r="H40" s="81" t="n">
        <v>6478.12</v>
      </c>
      <c r="I40" s="81" t="n">
        <v>13.46</v>
      </c>
      <c r="J40" s="55" t="n">
        <f aca="false">H40/3600</f>
        <v>1.79947777777778</v>
      </c>
      <c r="L40" s="80" t="n">
        <v>1675.8176</v>
      </c>
      <c r="M40" s="81" t="n">
        <v>37.4676</v>
      </c>
      <c r="N40" s="81" t="n">
        <v>40.8933</v>
      </c>
      <c r="O40" s="81" t="n">
        <v>41.218</v>
      </c>
      <c r="P40" s="81" t="n">
        <v>6201.77</v>
      </c>
      <c r="Q40" s="81" t="n">
        <v>13.45</v>
      </c>
      <c r="R40" s="55" t="n">
        <f aca="false">P40/3600</f>
        <v>1.722713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5.7544</v>
      </c>
      <c r="E41" s="81" t="n">
        <v>34.5898</v>
      </c>
      <c r="F41" s="81" t="n">
        <v>39.0426</v>
      </c>
      <c r="G41" s="81" t="n">
        <v>39.124</v>
      </c>
      <c r="H41" s="81" t="n">
        <v>5832.24</v>
      </c>
      <c r="I41" s="81" t="n">
        <v>11.64</v>
      </c>
      <c r="J41" s="55" t="n">
        <f aca="false">H41/3600</f>
        <v>1.62006666666667</v>
      </c>
      <c r="L41" s="80" t="n">
        <v>826.172</v>
      </c>
      <c r="M41" s="81" t="n">
        <v>34.5892</v>
      </c>
      <c r="N41" s="81" t="n">
        <v>39.0397</v>
      </c>
      <c r="O41" s="81" t="n">
        <v>39.1364</v>
      </c>
      <c r="P41" s="81" t="n">
        <v>5554.55</v>
      </c>
      <c r="Q41" s="81" t="n">
        <v>11.58</v>
      </c>
      <c r="R41" s="55" t="n">
        <f aca="false">P41/3600</f>
        <v>1.542930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6.8744</v>
      </c>
      <c r="E42" s="83" t="n">
        <v>32.1175</v>
      </c>
      <c r="F42" s="83" t="n">
        <v>37.7087</v>
      </c>
      <c r="G42" s="83" t="n">
        <v>37.5863</v>
      </c>
      <c r="H42" s="83" t="n">
        <v>5375.32</v>
      </c>
      <c r="I42" s="83" t="n">
        <v>10.04</v>
      </c>
      <c r="J42" s="60" t="n">
        <f aca="false">H42/3600</f>
        <v>1.49314444444444</v>
      </c>
      <c r="L42" s="82" t="n">
        <v>436.5528</v>
      </c>
      <c r="M42" s="83" t="n">
        <v>32.1152</v>
      </c>
      <c r="N42" s="83" t="n">
        <v>37.7016</v>
      </c>
      <c r="O42" s="83" t="n">
        <v>37.5746</v>
      </c>
      <c r="P42" s="83" t="n">
        <v>5054.63</v>
      </c>
      <c r="Q42" s="83" t="n">
        <v>10</v>
      </c>
      <c r="R42" s="60" t="n">
        <f aca="false">P42/3600</f>
        <v>1.404063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3683.5536</v>
      </c>
      <c r="E43" s="79" t="n">
        <v>40.2996</v>
      </c>
      <c r="F43" s="79" t="n">
        <v>43.6217</v>
      </c>
      <c r="G43" s="79" t="n">
        <v>45.1506</v>
      </c>
      <c r="H43" s="79" t="n">
        <v>8256.32</v>
      </c>
      <c r="I43" s="79" t="n">
        <v>18.01</v>
      </c>
      <c r="J43" s="51" t="n">
        <f aca="false">H43/3600</f>
        <v>2.29342222222222</v>
      </c>
      <c r="L43" s="78" t="n">
        <v>3681.9496</v>
      </c>
      <c r="M43" s="79" t="n">
        <v>40.2982</v>
      </c>
      <c r="N43" s="79" t="n">
        <v>43.6218</v>
      </c>
      <c r="O43" s="79" t="n">
        <v>45.1519</v>
      </c>
      <c r="P43" s="79" t="n">
        <v>7866.2</v>
      </c>
      <c r="Q43" s="79" t="n">
        <v>18.01</v>
      </c>
      <c r="R43" s="51" t="n">
        <f aca="false">P43/3600</f>
        <v>2.18505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26.236</v>
      </c>
      <c r="E44" s="81" t="n">
        <v>37.8296</v>
      </c>
      <c r="F44" s="81" t="n">
        <v>41.7456</v>
      </c>
      <c r="G44" s="81" t="n">
        <v>42.9476</v>
      </c>
      <c r="H44" s="81" t="n">
        <v>7349.43</v>
      </c>
      <c r="I44" s="81" t="n">
        <v>15.67</v>
      </c>
      <c r="J44" s="55" t="n">
        <f aca="false">H44/3600</f>
        <v>2.04150833333333</v>
      </c>
      <c r="L44" s="80" t="n">
        <v>1724.9656</v>
      </c>
      <c r="M44" s="81" t="n">
        <v>37.8286</v>
      </c>
      <c r="N44" s="81" t="n">
        <v>41.7428</v>
      </c>
      <c r="O44" s="81" t="n">
        <v>42.9371</v>
      </c>
      <c r="P44" s="81" t="n">
        <v>6966.92</v>
      </c>
      <c r="Q44" s="81" t="n">
        <v>15.69</v>
      </c>
      <c r="R44" s="55" t="n">
        <f aca="false">P44/3600</f>
        <v>1.93525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69.1064</v>
      </c>
      <c r="E45" s="81" t="n">
        <v>35.1054</v>
      </c>
      <c r="F45" s="81" t="n">
        <v>40.1361</v>
      </c>
      <c r="G45" s="81" t="n">
        <v>41.103</v>
      </c>
      <c r="H45" s="81" t="n">
        <v>6777.79</v>
      </c>
      <c r="I45" s="81" t="n">
        <v>14</v>
      </c>
      <c r="J45" s="55" t="n">
        <f aca="false">H45/3600</f>
        <v>1.88271944444444</v>
      </c>
      <c r="L45" s="80" t="n">
        <v>868.3264</v>
      </c>
      <c r="M45" s="81" t="n">
        <v>35.1026</v>
      </c>
      <c r="N45" s="81" t="n">
        <v>40.1341</v>
      </c>
      <c r="O45" s="81" t="n">
        <v>41.0885</v>
      </c>
      <c r="P45" s="81" t="n">
        <v>6356.19</v>
      </c>
      <c r="Q45" s="81" t="n">
        <v>14</v>
      </c>
      <c r="R45" s="55" t="n">
        <f aca="false">P45/3600</f>
        <v>1.765608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58.7712</v>
      </c>
      <c r="E46" s="83" t="n">
        <v>32.3639</v>
      </c>
      <c r="F46" s="83" t="n">
        <v>38.8283</v>
      </c>
      <c r="G46" s="83" t="n">
        <v>39.7139</v>
      </c>
      <c r="H46" s="83" t="n">
        <v>6399.97</v>
      </c>
      <c r="I46" s="83" t="n">
        <v>12.56</v>
      </c>
      <c r="J46" s="60" t="n">
        <f aca="false">H46/3600</f>
        <v>1.77776944444444</v>
      </c>
      <c r="L46" s="82" t="n">
        <v>458.2936</v>
      </c>
      <c r="M46" s="83" t="n">
        <v>32.3574</v>
      </c>
      <c r="N46" s="83" t="n">
        <v>38.8297</v>
      </c>
      <c r="O46" s="83" t="n">
        <v>39.7159</v>
      </c>
      <c r="P46" s="83" t="n">
        <v>5960.26</v>
      </c>
      <c r="Q46" s="83" t="n">
        <v>12.53</v>
      </c>
      <c r="R46" s="60" t="n">
        <f aca="false">P46/3600</f>
        <v>1.655627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6874.2584</v>
      </c>
      <c r="E47" s="79" t="n">
        <v>38.4737</v>
      </c>
      <c r="F47" s="79" t="n">
        <v>41.523</v>
      </c>
      <c r="G47" s="79" t="n">
        <v>42.5716</v>
      </c>
      <c r="H47" s="79" t="n">
        <v>7913.29</v>
      </c>
      <c r="I47" s="79" t="n">
        <v>20.37</v>
      </c>
      <c r="J47" s="51" t="n">
        <f aca="false">H47/3600</f>
        <v>2.19813611111111</v>
      </c>
      <c r="L47" s="78" t="n">
        <v>6869.7928</v>
      </c>
      <c r="M47" s="79" t="n">
        <v>38.4707</v>
      </c>
      <c r="N47" s="79" t="n">
        <v>41.5221</v>
      </c>
      <c r="O47" s="79" t="n">
        <v>42.572</v>
      </c>
      <c r="P47" s="79" t="n">
        <v>7660.82</v>
      </c>
      <c r="Q47" s="79" t="n">
        <v>20.43</v>
      </c>
      <c r="R47" s="51" t="n">
        <f aca="false">P47/3600</f>
        <v>2.128005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25.724</v>
      </c>
      <c r="E48" s="81" t="n">
        <v>34.9929</v>
      </c>
      <c r="F48" s="81" t="n">
        <v>39.0029</v>
      </c>
      <c r="G48" s="81" t="n">
        <v>39.9463</v>
      </c>
      <c r="H48" s="81" t="n">
        <v>6859.37</v>
      </c>
      <c r="I48" s="81" t="n">
        <v>16.88</v>
      </c>
      <c r="J48" s="55" t="n">
        <f aca="false">H48/3600</f>
        <v>1.90538055555556</v>
      </c>
      <c r="L48" s="80" t="n">
        <v>3124.5792</v>
      </c>
      <c r="M48" s="81" t="n">
        <v>34.9894</v>
      </c>
      <c r="N48" s="81" t="n">
        <v>39.0034</v>
      </c>
      <c r="O48" s="81" t="n">
        <v>39.9532</v>
      </c>
      <c r="P48" s="81" t="n">
        <v>6488.42</v>
      </c>
      <c r="Q48" s="81" t="n">
        <v>16.8</v>
      </c>
      <c r="R48" s="55" t="n">
        <f aca="false">P48/3600</f>
        <v>1.80233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80.0248</v>
      </c>
      <c r="E49" s="81" t="n">
        <v>31.7953</v>
      </c>
      <c r="F49" s="81" t="n">
        <v>37.1689</v>
      </c>
      <c r="G49" s="81" t="n">
        <v>38.0271</v>
      </c>
      <c r="H49" s="81" t="n">
        <v>6080.28</v>
      </c>
      <c r="I49" s="81" t="n">
        <v>14.65</v>
      </c>
      <c r="J49" s="55" t="n">
        <f aca="false">H49/3600</f>
        <v>1.68896666666667</v>
      </c>
      <c r="L49" s="80" t="n">
        <v>1479.496</v>
      </c>
      <c r="M49" s="81" t="n">
        <v>31.792</v>
      </c>
      <c r="N49" s="81" t="n">
        <v>37.1687</v>
      </c>
      <c r="O49" s="81" t="n">
        <v>38.0228</v>
      </c>
      <c r="P49" s="81" t="n">
        <v>5726.73</v>
      </c>
      <c r="Q49" s="81" t="n">
        <v>14.59</v>
      </c>
      <c r="R49" s="55" t="n">
        <f aca="false">P49/3600</f>
        <v>1.590758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704.3264</v>
      </c>
      <c r="E50" s="83" t="n">
        <v>28.8288</v>
      </c>
      <c r="F50" s="83" t="n">
        <v>35.9096</v>
      </c>
      <c r="G50" s="83" t="n">
        <v>36.6547</v>
      </c>
      <c r="H50" s="83" t="n">
        <v>5579.86</v>
      </c>
      <c r="I50" s="83" t="n">
        <v>13.31</v>
      </c>
      <c r="J50" s="60" t="n">
        <f aca="false">H50/3600</f>
        <v>1.54996111111111</v>
      </c>
      <c r="L50" s="82" t="n">
        <v>703.464</v>
      </c>
      <c r="M50" s="83" t="n">
        <v>28.8252</v>
      </c>
      <c r="N50" s="83" t="n">
        <v>35.9143</v>
      </c>
      <c r="O50" s="83" t="n">
        <v>36.6533</v>
      </c>
      <c r="P50" s="83" t="n">
        <v>5233.36</v>
      </c>
      <c r="Q50" s="83" t="n">
        <v>13.28</v>
      </c>
      <c r="R50" s="60" t="n">
        <f aca="false">P50/3600</f>
        <v>1.45371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4867.9176</v>
      </c>
      <c r="E51" s="79" t="n">
        <v>39.1548</v>
      </c>
      <c r="F51" s="79" t="n">
        <v>41.5436</v>
      </c>
      <c r="G51" s="79" t="n">
        <v>42.9996</v>
      </c>
      <c r="H51" s="79" t="n">
        <v>5776.52</v>
      </c>
      <c r="I51" s="79" t="n">
        <v>14.41</v>
      </c>
      <c r="J51" s="51" t="n">
        <f aca="false">H51/3600</f>
        <v>1.60458888888889</v>
      </c>
      <c r="L51" s="78" t="n">
        <v>4868.3864</v>
      </c>
      <c r="M51" s="79" t="n">
        <v>39.1535</v>
      </c>
      <c r="N51" s="79" t="n">
        <v>41.5442</v>
      </c>
      <c r="O51" s="79" t="n">
        <v>42.9956</v>
      </c>
      <c r="P51" s="79" t="n">
        <v>5660.65</v>
      </c>
      <c r="Q51" s="79" t="n">
        <v>14.34</v>
      </c>
      <c r="R51" s="51" t="n">
        <f aca="false">P51/3600</f>
        <v>1.57240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51.612</v>
      </c>
      <c r="E52" s="81" t="n">
        <v>35.9483</v>
      </c>
      <c r="F52" s="81" t="n">
        <v>39.2948</v>
      </c>
      <c r="G52" s="81" t="n">
        <v>40.8948</v>
      </c>
      <c r="H52" s="81" t="n">
        <v>4941.31</v>
      </c>
      <c r="I52" s="81" t="n">
        <v>11.78</v>
      </c>
      <c r="J52" s="55" t="n">
        <f aca="false">H52/3600</f>
        <v>1.37258611111111</v>
      </c>
      <c r="L52" s="80" t="n">
        <v>2050.6272</v>
      </c>
      <c r="M52" s="81" t="n">
        <v>35.9466</v>
      </c>
      <c r="N52" s="81" t="n">
        <v>39.2991</v>
      </c>
      <c r="O52" s="81" t="n">
        <v>40.8921</v>
      </c>
      <c r="P52" s="81" t="n">
        <v>4796.39</v>
      </c>
      <c r="Q52" s="81" t="n">
        <v>11.71</v>
      </c>
      <c r="R52" s="55" t="n">
        <f aca="false">P52/3600</f>
        <v>1.332330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61.6888</v>
      </c>
      <c r="E53" s="81" t="n">
        <v>33.0999</v>
      </c>
      <c r="F53" s="81" t="n">
        <v>37.4643</v>
      </c>
      <c r="G53" s="81" t="n">
        <v>39.2161</v>
      </c>
      <c r="H53" s="81" t="n">
        <v>4337.54</v>
      </c>
      <c r="I53" s="81" t="n">
        <v>9.7</v>
      </c>
      <c r="J53" s="55" t="n">
        <f aca="false">H53/3600</f>
        <v>1.20487222222222</v>
      </c>
      <c r="L53" s="80" t="n">
        <v>961.6248</v>
      </c>
      <c r="M53" s="81" t="n">
        <v>33.0987</v>
      </c>
      <c r="N53" s="81" t="n">
        <v>37.4646</v>
      </c>
      <c r="O53" s="81" t="n">
        <v>39.2189</v>
      </c>
      <c r="P53" s="81" t="n">
        <v>4156.21</v>
      </c>
      <c r="Q53" s="81" t="n">
        <v>9.66</v>
      </c>
      <c r="R53" s="55" t="n">
        <f aca="false">P53/3600</f>
        <v>1.154502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70.3544</v>
      </c>
      <c r="E54" s="83" t="n">
        <v>30.4505</v>
      </c>
      <c r="F54" s="83" t="n">
        <v>36.1634</v>
      </c>
      <c r="G54" s="83" t="n">
        <v>37.9341</v>
      </c>
      <c r="H54" s="83" t="n">
        <v>3883.51</v>
      </c>
      <c r="I54" s="83" t="n">
        <v>8.03</v>
      </c>
      <c r="J54" s="60" t="n">
        <f aca="false">H54/3600</f>
        <v>1.07875277777778</v>
      </c>
      <c r="L54" s="82" t="n">
        <v>469.8536</v>
      </c>
      <c r="M54" s="83" t="n">
        <v>30.4488</v>
      </c>
      <c r="N54" s="83" t="n">
        <v>36.1682</v>
      </c>
      <c r="O54" s="83" t="n">
        <v>37.9354</v>
      </c>
      <c r="P54" s="83" t="n">
        <v>3712.01</v>
      </c>
      <c r="Q54" s="83" t="n">
        <v>8.04</v>
      </c>
      <c r="R54" s="60" t="n">
        <f aca="false">P54/3600</f>
        <v>1.031113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1526.3384</v>
      </c>
      <c r="E55" s="79" t="n">
        <v>40.81</v>
      </c>
      <c r="F55" s="79" t="n">
        <v>44.0969</v>
      </c>
      <c r="G55" s="79" t="n">
        <v>43.2703</v>
      </c>
      <c r="H55" s="79" t="n">
        <v>1961.21</v>
      </c>
      <c r="I55" s="79" t="n">
        <v>4.82</v>
      </c>
      <c r="J55" s="51" t="n">
        <f aca="false">H55/3600</f>
        <v>0.544780555555556</v>
      </c>
      <c r="L55" s="78" t="n">
        <v>1525.8264</v>
      </c>
      <c r="M55" s="79" t="n">
        <v>40.8058</v>
      </c>
      <c r="N55" s="79" t="n">
        <v>44.0954</v>
      </c>
      <c r="O55" s="79" t="n">
        <v>43.2781</v>
      </c>
      <c r="P55" s="79" t="n">
        <v>1910.76</v>
      </c>
      <c r="Q55" s="79" t="n">
        <v>4.78</v>
      </c>
      <c r="R55" s="51" t="n">
        <f aca="false">P55/3600</f>
        <v>0.530766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0" t="n">
        <v>764.0328</v>
      </c>
      <c r="E56" s="81" t="n">
        <v>37.0593</v>
      </c>
      <c r="F56" s="81" t="n">
        <v>41.5458</v>
      </c>
      <c r="G56" s="81" t="n">
        <v>40.332</v>
      </c>
      <c r="H56" s="81" t="n">
        <v>1760.22</v>
      </c>
      <c r="I56" s="81" t="n">
        <v>4.12</v>
      </c>
      <c r="J56" s="55" t="n">
        <f aca="false">H56/3600</f>
        <v>0.48895</v>
      </c>
      <c r="L56" s="80" t="n">
        <v>763.8264</v>
      </c>
      <c r="M56" s="81" t="n">
        <v>37.0567</v>
      </c>
      <c r="N56" s="81" t="n">
        <v>41.5624</v>
      </c>
      <c r="O56" s="81" t="n">
        <v>40.3304</v>
      </c>
      <c r="P56" s="81" t="n">
        <v>1698.69</v>
      </c>
      <c r="Q56" s="81" t="n">
        <v>4.13</v>
      </c>
      <c r="R56" s="55" t="n">
        <f aca="false">P56/3600</f>
        <v>0.47185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8.8832</v>
      </c>
      <c r="E57" s="81" t="n">
        <v>33.7009</v>
      </c>
      <c r="F57" s="81" t="n">
        <v>39.5612</v>
      </c>
      <c r="G57" s="81" t="n">
        <v>38.04</v>
      </c>
      <c r="H57" s="81" t="n">
        <v>1577.97</v>
      </c>
      <c r="I57" s="81" t="n">
        <v>3.41</v>
      </c>
      <c r="J57" s="55" t="n">
        <f aca="false">H57/3600</f>
        <v>0.438325</v>
      </c>
      <c r="L57" s="80" t="n">
        <v>378.5992</v>
      </c>
      <c r="M57" s="81" t="n">
        <v>33.7002</v>
      </c>
      <c r="N57" s="81" t="n">
        <v>39.568</v>
      </c>
      <c r="O57" s="81" t="n">
        <v>38.0185</v>
      </c>
      <c r="P57" s="81" t="n">
        <v>1507.17</v>
      </c>
      <c r="Q57" s="81" t="n">
        <v>3.42</v>
      </c>
      <c r="R57" s="55" t="n">
        <f aca="false">P57/3600</f>
        <v>0.418658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96.8688</v>
      </c>
      <c r="E58" s="83" t="n">
        <v>30.892</v>
      </c>
      <c r="F58" s="83" t="n">
        <v>38.1362</v>
      </c>
      <c r="G58" s="83" t="n">
        <v>36.4355</v>
      </c>
      <c r="H58" s="83" t="n">
        <v>1444.15</v>
      </c>
      <c r="I58" s="83" t="n">
        <v>2.9</v>
      </c>
      <c r="J58" s="60" t="n">
        <f aca="false">H58/3600</f>
        <v>0.401152777777778</v>
      </c>
      <c r="L58" s="82" t="n">
        <v>196.96</v>
      </c>
      <c r="M58" s="83" t="n">
        <v>30.881</v>
      </c>
      <c r="N58" s="83" t="n">
        <v>38.1509</v>
      </c>
      <c r="O58" s="83" t="n">
        <v>36.435</v>
      </c>
      <c r="P58" s="83" t="n">
        <v>1362.8</v>
      </c>
      <c r="Q58" s="83" t="n">
        <v>2.89</v>
      </c>
      <c r="R58" s="60" t="n">
        <f aca="false">P58/3600</f>
        <v>0.378555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1629.4952</v>
      </c>
      <c r="E59" s="79" t="n">
        <v>38.2873</v>
      </c>
      <c r="F59" s="79" t="n">
        <v>43.1924</v>
      </c>
      <c r="G59" s="79" t="n">
        <v>44.2645</v>
      </c>
      <c r="H59" s="79" t="n">
        <v>2154.71</v>
      </c>
      <c r="I59" s="79" t="n">
        <v>5.86</v>
      </c>
      <c r="J59" s="51" t="n">
        <f aca="false">H59/3600</f>
        <v>0.598530555555556</v>
      </c>
      <c r="L59" s="78" t="n">
        <v>1628.632</v>
      </c>
      <c r="M59" s="79" t="n">
        <v>38.2879</v>
      </c>
      <c r="N59" s="79" t="n">
        <v>43.1883</v>
      </c>
      <c r="O59" s="79" t="n">
        <v>44.2518</v>
      </c>
      <c r="P59" s="79" t="n">
        <v>2067.68</v>
      </c>
      <c r="Q59" s="79" t="n">
        <v>5.83</v>
      </c>
      <c r="R59" s="51" t="n">
        <f aca="false">P59/3600</f>
        <v>0.57435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1.7864</v>
      </c>
      <c r="E60" s="81" t="n">
        <v>35.1137</v>
      </c>
      <c r="F60" s="81" t="n">
        <v>41.0507</v>
      </c>
      <c r="G60" s="81" t="n">
        <v>42.1023</v>
      </c>
      <c r="H60" s="81" t="n">
        <v>1813.88</v>
      </c>
      <c r="I60" s="81" t="n">
        <v>4.71</v>
      </c>
      <c r="J60" s="55" t="n">
        <f aca="false">H60/3600</f>
        <v>0.503855555555556</v>
      </c>
      <c r="L60" s="80" t="n">
        <v>631.2528</v>
      </c>
      <c r="M60" s="81" t="n">
        <v>35.1103</v>
      </c>
      <c r="N60" s="81" t="n">
        <v>41.0534</v>
      </c>
      <c r="O60" s="81" t="n">
        <v>42.1056</v>
      </c>
      <c r="P60" s="81" t="n">
        <v>1693.5</v>
      </c>
      <c r="Q60" s="81" t="n">
        <v>4.68</v>
      </c>
      <c r="R60" s="55" t="n">
        <f aca="false">P60/3600</f>
        <v>0.47041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5.5152</v>
      </c>
      <c r="E61" s="81" t="n">
        <v>32.2464</v>
      </c>
      <c r="F61" s="81" t="n">
        <v>39.5872</v>
      </c>
      <c r="G61" s="81" t="n">
        <v>40.5287</v>
      </c>
      <c r="H61" s="81" t="n">
        <v>1624.81</v>
      </c>
      <c r="I61" s="81" t="n">
        <v>4.25</v>
      </c>
      <c r="J61" s="55" t="n">
        <f aca="false">H61/3600</f>
        <v>0.451336111111111</v>
      </c>
      <c r="L61" s="80" t="n">
        <v>285.0416</v>
      </c>
      <c r="M61" s="81" t="n">
        <v>32.2414</v>
      </c>
      <c r="N61" s="81" t="n">
        <v>39.5804</v>
      </c>
      <c r="O61" s="81" t="n">
        <v>40.5429</v>
      </c>
      <c r="P61" s="81" t="n">
        <v>1501.57</v>
      </c>
      <c r="Q61" s="81" t="n">
        <v>4.22</v>
      </c>
      <c r="R61" s="55" t="n">
        <f aca="false">P61/3600</f>
        <v>0.417102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43.6032</v>
      </c>
      <c r="E62" s="83" t="n">
        <v>29.4787</v>
      </c>
      <c r="F62" s="83" t="n">
        <v>38.5067</v>
      </c>
      <c r="G62" s="83" t="n">
        <v>39.4254</v>
      </c>
      <c r="H62" s="83" t="n">
        <v>1524.09</v>
      </c>
      <c r="I62" s="83" t="n">
        <v>3.91</v>
      </c>
      <c r="J62" s="60" t="n">
        <f aca="false">H62/3600</f>
        <v>0.423358333333333</v>
      </c>
      <c r="L62" s="82" t="n">
        <v>143.8024</v>
      </c>
      <c r="M62" s="83" t="n">
        <v>29.4815</v>
      </c>
      <c r="N62" s="83" t="n">
        <v>38.5215</v>
      </c>
      <c r="O62" s="83" t="n">
        <v>39.4254</v>
      </c>
      <c r="P62" s="83" t="n">
        <v>1414.21</v>
      </c>
      <c r="Q62" s="83" t="n">
        <v>3.93</v>
      </c>
      <c r="R62" s="60" t="n">
        <f aca="false">P62/3600</f>
        <v>0.392836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663.6416</v>
      </c>
      <c r="E63" s="79" t="n">
        <v>38.3865</v>
      </c>
      <c r="F63" s="79" t="n">
        <v>41.3633</v>
      </c>
      <c r="G63" s="79" t="n">
        <v>42.3108</v>
      </c>
      <c r="H63" s="79" t="n">
        <v>1787.08</v>
      </c>
      <c r="I63" s="79" t="n">
        <v>4.77</v>
      </c>
      <c r="J63" s="51" t="n">
        <f aca="false">H63/3600</f>
        <v>0.496411111111111</v>
      </c>
      <c r="L63" s="78" t="n">
        <v>1663.8888</v>
      </c>
      <c r="M63" s="79" t="n">
        <v>38.385</v>
      </c>
      <c r="N63" s="79" t="n">
        <v>41.3635</v>
      </c>
      <c r="O63" s="79" t="n">
        <v>42.3136</v>
      </c>
      <c r="P63" s="79" t="n">
        <v>1715.18</v>
      </c>
      <c r="Q63" s="79" t="n">
        <v>4.77</v>
      </c>
      <c r="R63" s="51" t="n">
        <f aca="false">P63/3600</f>
        <v>0.4764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64.6384</v>
      </c>
      <c r="E64" s="81" t="n">
        <v>35.0154</v>
      </c>
      <c r="F64" s="81" t="n">
        <v>38.8103</v>
      </c>
      <c r="G64" s="81" t="n">
        <v>39.5598</v>
      </c>
      <c r="H64" s="81" t="n">
        <v>1548.24</v>
      </c>
      <c r="I64" s="81" t="n">
        <v>3.98</v>
      </c>
      <c r="J64" s="55" t="n">
        <f aca="false">H64/3600</f>
        <v>0.430066666666667</v>
      </c>
      <c r="L64" s="80" t="n">
        <v>765.3304</v>
      </c>
      <c r="M64" s="81" t="n">
        <v>35.0175</v>
      </c>
      <c r="N64" s="81" t="n">
        <v>38.8097</v>
      </c>
      <c r="O64" s="81" t="n">
        <v>39.5648</v>
      </c>
      <c r="P64" s="81" t="n">
        <v>1466.75</v>
      </c>
      <c r="Q64" s="81" t="n">
        <v>3.97</v>
      </c>
      <c r="R64" s="55" t="n">
        <f aca="false">P64/3600</f>
        <v>0.40743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7.4032</v>
      </c>
      <c r="E65" s="81" t="n">
        <v>31.782</v>
      </c>
      <c r="F65" s="81" t="n">
        <v>36.8701</v>
      </c>
      <c r="G65" s="81" t="n">
        <v>37.5436</v>
      </c>
      <c r="H65" s="81" t="n">
        <v>1371.27</v>
      </c>
      <c r="I65" s="81" t="n">
        <v>3.18</v>
      </c>
      <c r="J65" s="55" t="n">
        <f aca="false">H65/3600</f>
        <v>0.380908333333333</v>
      </c>
      <c r="L65" s="80" t="n">
        <v>357.1768</v>
      </c>
      <c r="M65" s="81" t="n">
        <v>31.7829</v>
      </c>
      <c r="N65" s="81" t="n">
        <v>36.8754</v>
      </c>
      <c r="O65" s="81" t="n">
        <v>37.5462</v>
      </c>
      <c r="P65" s="81" t="n">
        <v>1286.97</v>
      </c>
      <c r="Q65" s="81" t="n">
        <v>3.18</v>
      </c>
      <c r="R65" s="55" t="n">
        <f aca="false">P65/3600</f>
        <v>0.357491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66.8168</v>
      </c>
      <c r="E66" s="83" t="n">
        <v>28.8407</v>
      </c>
      <c r="F66" s="83" t="n">
        <v>35.5082</v>
      </c>
      <c r="G66" s="83" t="n">
        <v>36.1252</v>
      </c>
      <c r="H66" s="83" t="n">
        <v>1255.02</v>
      </c>
      <c r="I66" s="83" t="n">
        <v>2.66</v>
      </c>
      <c r="J66" s="60" t="n">
        <f aca="false">H66/3600</f>
        <v>0.348616666666667</v>
      </c>
      <c r="L66" s="82" t="n">
        <v>166.9032</v>
      </c>
      <c r="M66" s="83" t="n">
        <v>28.8372</v>
      </c>
      <c r="N66" s="83" t="n">
        <v>35.5083</v>
      </c>
      <c r="O66" s="83" t="n">
        <v>36.1331</v>
      </c>
      <c r="P66" s="83" t="n">
        <v>1173.94</v>
      </c>
      <c r="Q66" s="83" t="n">
        <v>2.63</v>
      </c>
      <c r="R66" s="60" t="n">
        <f aca="false">P66/3600</f>
        <v>0.326094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1224.2016</v>
      </c>
      <c r="E67" s="79" t="n">
        <v>39.6261</v>
      </c>
      <c r="F67" s="79" t="n">
        <v>41.6572</v>
      </c>
      <c r="G67" s="79" t="n">
        <v>42.7228</v>
      </c>
      <c r="H67" s="79" t="n">
        <v>1333.25</v>
      </c>
      <c r="I67" s="79" t="n">
        <v>3.53</v>
      </c>
      <c r="J67" s="51" t="n">
        <f aca="false">H67/3600</f>
        <v>0.370347222222222</v>
      </c>
      <c r="L67" s="78" t="n">
        <v>1222.8048</v>
      </c>
      <c r="M67" s="79" t="n">
        <v>39.6182</v>
      </c>
      <c r="N67" s="79" t="n">
        <v>41.6616</v>
      </c>
      <c r="O67" s="79" t="n">
        <v>42.7297</v>
      </c>
      <c r="P67" s="79" t="n">
        <v>1311.04</v>
      </c>
      <c r="Q67" s="79" t="n">
        <v>3.51</v>
      </c>
      <c r="R67" s="51" t="n">
        <f aca="false">P67/3600</f>
        <v>0.36417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8.22</v>
      </c>
      <c r="E68" s="81" t="n">
        <v>35.8723</v>
      </c>
      <c r="F68" s="81" t="n">
        <v>39.029</v>
      </c>
      <c r="G68" s="81" t="n">
        <v>40.2487</v>
      </c>
      <c r="H68" s="81" t="n">
        <v>1168.06</v>
      </c>
      <c r="I68" s="81" t="n">
        <v>2.89</v>
      </c>
      <c r="J68" s="55" t="n">
        <f aca="false">H68/3600</f>
        <v>0.324461111111111</v>
      </c>
      <c r="L68" s="80" t="n">
        <v>598.308</v>
      </c>
      <c r="M68" s="81" t="n">
        <v>35.8737</v>
      </c>
      <c r="N68" s="81" t="n">
        <v>39.0284</v>
      </c>
      <c r="O68" s="81" t="n">
        <v>40.2537</v>
      </c>
      <c r="P68" s="81" t="n">
        <v>1138.74</v>
      </c>
      <c r="Q68" s="81" t="n">
        <v>2.9</v>
      </c>
      <c r="R68" s="55" t="n">
        <f aca="false">P68/3600</f>
        <v>0.316316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0.7816</v>
      </c>
      <c r="E69" s="81" t="n">
        <v>32.4578</v>
      </c>
      <c r="F69" s="81" t="n">
        <v>37.0865</v>
      </c>
      <c r="G69" s="81" t="n">
        <v>38.2953</v>
      </c>
      <c r="H69" s="81" t="n">
        <v>1029.28</v>
      </c>
      <c r="I69" s="81" t="n">
        <v>2.35</v>
      </c>
      <c r="J69" s="55" t="n">
        <f aca="false">H69/3600</f>
        <v>0.285911111111111</v>
      </c>
      <c r="L69" s="80" t="n">
        <v>290.504</v>
      </c>
      <c r="M69" s="81" t="n">
        <v>32.4553</v>
      </c>
      <c r="N69" s="81" t="n">
        <v>37.0918</v>
      </c>
      <c r="O69" s="81" t="n">
        <v>38.2678</v>
      </c>
      <c r="P69" s="81" t="n">
        <v>987.29</v>
      </c>
      <c r="Q69" s="81" t="n">
        <v>2.32</v>
      </c>
      <c r="R69" s="55" t="n">
        <f aca="false">P69/3600</f>
        <v>0.274247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3.0704</v>
      </c>
      <c r="E70" s="83" t="n">
        <v>29.64</v>
      </c>
      <c r="F70" s="83" t="n">
        <v>35.6892</v>
      </c>
      <c r="G70" s="83" t="n">
        <v>36.7687</v>
      </c>
      <c r="H70" s="83" t="n">
        <v>922.24</v>
      </c>
      <c r="I70" s="83" t="n">
        <v>1.93</v>
      </c>
      <c r="J70" s="60" t="n">
        <f aca="false">H70/3600</f>
        <v>0.256177777777778</v>
      </c>
      <c r="L70" s="82" t="n">
        <v>143.3696</v>
      </c>
      <c r="M70" s="83" t="n">
        <v>29.6406</v>
      </c>
      <c r="N70" s="83" t="n">
        <v>35.6808</v>
      </c>
      <c r="O70" s="83" t="n">
        <v>36.7731</v>
      </c>
      <c r="P70" s="83" t="n">
        <v>876.16</v>
      </c>
      <c r="Q70" s="83" t="n">
        <v>1.94</v>
      </c>
      <c r="R70" s="60" t="n">
        <f aca="false">P70/3600</f>
        <v>0.243377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3</v>
      </c>
      <c r="B71" s="66" t="s">
        <v>78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5" t="s">
        <v>94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/>
      <c r="K72" s="70"/>
      <c r="L72" s="71"/>
      <c r="M72" s="72"/>
      <c r="N72" s="72"/>
      <c r="O72" s="72"/>
      <c r="P72" s="72"/>
      <c r="Q72" s="72"/>
      <c r="R72" s="73"/>
      <c r="S72" s="84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/>
      <c r="K73" s="70"/>
      <c r="L73" s="71"/>
      <c r="M73" s="72"/>
      <c r="N73" s="72"/>
      <c r="O73" s="72"/>
      <c r="P73" s="72"/>
      <c r="Q73" s="72"/>
      <c r="R73" s="73"/>
      <c r="S73" s="84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5"/>
      <c r="B74" s="74"/>
      <c r="C74" s="74" t="n">
        <v>37</v>
      </c>
      <c r="D74" s="75"/>
      <c r="E74" s="76"/>
      <c r="F74" s="76"/>
      <c r="G74" s="76"/>
      <c r="H74" s="76"/>
      <c r="I74" s="76"/>
      <c r="J74" s="77"/>
      <c r="K74" s="70"/>
      <c r="L74" s="75"/>
      <c r="M74" s="76"/>
      <c r="N74" s="76"/>
      <c r="O74" s="76"/>
      <c r="P74" s="76"/>
      <c r="Q74" s="76"/>
      <c r="R74" s="77"/>
      <c r="S74" s="84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65"/>
      <c r="B75" s="66" t="s">
        <v>79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/>
      <c r="K76" s="70"/>
      <c r="L76" s="71"/>
      <c r="M76" s="72"/>
      <c r="N76" s="72"/>
      <c r="O76" s="72"/>
      <c r="P76" s="72"/>
      <c r="Q76" s="72"/>
      <c r="R76" s="73"/>
      <c r="S76" s="84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/>
      <c r="K77" s="70"/>
      <c r="L77" s="71"/>
      <c r="M77" s="72"/>
      <c r="N77" s="72"/>
      <c r="O77" s="72"/>
      <c r="P77" s="72"/>
      <c r="Q77" s="72"/>
      <c r="R77" s="73"/>
      <c r="S77" s="84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5"/>
      <c r="B78" s="74"/>
      <c r="C78" s="74" t="n">
        <v>37</v>
      </c>
      <c r="D78" s="75"/>
      <c r="E78" s="76"/>
      <c r="F78" s="76"/>
      <c r="G78" s="76"/>
      <c r="H78" s="76"/>
      <c r="I78" s="76"/>
      <c r="J78" s="77"/>
      <c r="K78" s="70"/>
      <c r="L78" s="75"/>
      <c r="M78" s="76"/>
      <c r="N78" s="76"/>
      <c r="O78" s="76"/>
      <c r="P78" s="76"/>
      <c r="Q78" s="76"/>
      <c r="R78" s="77"/>
      <c r="S78" s="84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65"/>
      <c r="B79" s="66" t="s">
        <v>80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/>
      <c r="K80" s="70"/>
      <c r="L80" s="71"/>
      <c r="M80" s="72"/>
      <c r="N80" s="72"/>
      <c r="O80" s="72"/>
      <c r="P80" s="72"/>
      <c r="Q80" s="72"/>
      <c r="R80" s="73"/>
      <c r="S80" s="84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/>
      <c r="K81" s="70"/>
      <c r="L81" s="71"/>
      <c r="M81" s="72"/>
      <c r="N81" s="72"/>
      <c r="O81" s="72"/>
      <c r="P81" s="72"/>
      <c r="Q81" s="72"/>
      <c r="R81" s="73"/>
      <c r="S81" s="84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4"/>
      <c r="B82" s="74"/>
      <c r="C82" s="74" t="n">
        <v>37</v>
      </c>
      <c r="D82" s="75"/>
      <c r="E82" s="76"/>
      <c r="F82" s="76"/>
      <c r="G82" s="76"/>
      <c r="H82" s="76"/>
      <c r="I82" s="76"/>
      <c r="J82" s="77"/>
      <c r="K82" s="70"/>
      <c r="L82" s="75"/>
      <c r="M82" s="76"/>
      <c r="N82" s="76"/>
      <c r="O82" s="76"/>
      <c r="P82" s="76"/>
      <c r="Q82" s="76"/>
      <c r="R82" s="77"/>
      <c r="S82" s="84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94" t="s">
        <v>95</v>
      </c>
      <c r="B83" s="94" t="s">
        <v>46</v>
      </c>
      <c r="C83" s="94" t="n">
        <v>22</v>
      </c>
      <c r="D83" s="78" t="n">
        <v>3625.7496</v>
      </c>
      <c r="E83" s="79" t="n">
        <v>40.6762</v>
      </c>
      <c r="F83" s="79" t="n">
        <v>43.1065</v>
      </c>
      <c r="G83" s="79" t="n">
        <v>43.6791</v>
      </c>
      <c r="H83" s="79" t="n">
        <v>7241.38</v>
      </c>
      <c r="I83" s="79" t="n">
        <v>15.81</v>
      </c>
      <c r="J83" s="51" t="n">
        <f aca="false">H83/3600</f>
        <v>2.01149444444444</v>
      </c>
      <c r="L83" s="78" t="n">
        <v>3622.3328</v>
      </c>
      <c r="M83" s="79" t="n">
        <v>40.6733</v>
      </c>
      <c r="N83" s="79" t="n">
        <v>43.1082</v>
      </c>
      <c r="O83" s="79" t="n">
        <v>43.6725</v>
      </c>
      <c r="P83" s="79" t="n">
        <v>6989.46</v>
      </c>
      <c r="Q83" s="79" t="n">
        <v>15.7</v>
      </c>
      <c r="R83" s="51" t="n">
        <f aca="false">P83/3600</f>
        <v>1.94151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0" t="n">
        <v>1782.5</v>
      </c>
      <c r="E84" s="81" t="n">
        <v>37.5276</v>
      </c>
      <c r="F84" s="81" t="n">
        <v>40.6219</v>
      </c>
      <c r="G84" s="81" t="n">
        <v>40.8912</v>
      </c>
      <c r="H84" s="81" t="n">
        <v>6427.46</v>
      </c>
      <c r="I84" s="81" t="n">
        <v>13.78</v>
      </c>
      <c r="J84" s="55" t="n">
        <f aca="false">H84/3600</f>
        <v>1.78540555555556</v>
      </c>
      <c r="L84" s="80" t="n">
        <v>1780.9808</v>
      </c>
      <c r="M84" s="81" t="n">
        <v>37.5241</v>
      </c>
      <c r="N84" s="81" t="n">
        <v>40.616</v>
      </c>
      <c r="O84" s="81" t="n">
        <v>40.8891</v>
      </c>
      <c r="P84" s="81" t="n">
        <v>6152.45</v>
      </c>
      <c r="Q84" s="81" t="n">
        <v>13.61</v>
      </c>
      <c r="R84" s="55" t="n">
        <f aca="false">P84/3600</f>
        <v>1.709013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95"/>
      <c r="B85" s="95"/>
      <c r="C85" s="95" t="n">
        <v>32</v>
      </c>
      <c r="D85" s="80" t="n">
        <v>897.4968</v>
      </c>
      <c r="E85" s="81" t="n">
        <v>34.5496</v>
      </c>
      <c r="F85" s="81" t="n">
        <v>38.531</v>
      </c>
      <c r="G85" s="81" t="n">
        <v>38.5764</v>
      </c>
      <c r="H85" s="81" t="n">
        <v>5799.15</v>
      </c>
      <c r="I85" s="81" t="n">
        <v>12.14</v>
      </c>
      <c r="J85" s="55" t="n">
        <f aca="false">H85/3600</f>
        <v>1.610875</v>
      </c>
      <c r="L85" s="80" t="n">
        <v>896.5536</v>
      </c>
      <c r="M85" s="81" t="n">
        <v>34.5472</v>
      </c>
      <c r="N85" s="81" t="n">
        <v>38.5281</v>
      </c>
      <c r="O85" s="81" t="n">
        <v>38.579</v>
      </c>
      <c r="P85" s="81" t="n">
        <v>5482.99</v>
      </c>
      <c r="Q85" s="81" t="n">
        <v>11.83</v>
      </c>
      <c r="R85" s="55" t="n">
        <f aca="false">P85/3600</f>
        <v>1.523052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95"/>
      <c r="B86" s="96"/>
      <c r="C86" s="96" t="n">
        <v>37</v>
      </c>
      <c r="D86" s="82" t="n">
        <v>483.4968</v>
      </c>
      <c r="E86" s="83" t="n">
        <v>31.9223</v>
      </c>
      <c r="F86" s="83" t="n">
        <v>36.9708</v>
      </c>
      <c r="G86" s="83" t="n">
        <v>36.924</v>
      </c>
      <c r="H86" s="83" t="n">
        <v>5318.71</v>
      </c>
      <c r="I86" s="83" t="n">
        <v>10.45</v>
      </c>
      <c r="J86" s="60" t="n">
        <f aca="false">H86/3600</f>
        <v>1.47741944444444</v>
      </c>
      <c r="L86" s="82" t="n">
        <v>483.1496</v>
      </c>
      <c r="M86" s="83" t="n">
        <v>31.9215</v>
      </c>
      <c r="N86" s="83" t="n">
        <v>36.9745</v>
      </c>
      <c r="O86" s="83" t="n">
        <v>36.9136</v>
      </c>
      <c r="P86" s="83" t="n">
        <v>5006.24</v>
      </c>
      <c r="Q86" s="83" t="n">
        <v>10.34</v>
      </c>
      <c r="R86" s="60" t="n">
        <f aca="false">P86/3600</f>
        <v>1.39062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78" t="n">
        <v>5547.8002</v>
      </c>
      <c r="E87" s="79" t="n">
        <v>42.4454</v>
      </c>
      <c r="F87" s="79" t="n">
        <v>45.8767</v>
      </c>
      <c r="G87" s="79" t="n">
        <v>45.9427</v>
      </c>
      <c r="H87" s="79" t="n">
        <v>15402.54</v>
      </c>
      <c r="I87" s="79" t="n">
        <v>31.54</v>
      </c>
      <c r="J87" s="51" t="n">
        <f aca="false">H87/3600</f>
        <v>4.27848333333333</v>
      </c>
      <c r="L87" s="78" t="n">
        <v>5547.5741</v>
      </c>
      <c r="M87" s="79" t="n">
        <v>42.4462</v>
      </c>
      <c r="N87" s="79" t="n">
        <v>45.8788</v>
      </c>
      <c r="O87" s="79" t="n">
        <v>45.9398</v>
      </c>
      <c r="P87" s="79" t="n">
        <v>15049.59</v>
      </c>
      <c r="Q87" s="79" t="n">
        <v>31.34</v>
      </c>
      <c r="R87" s="51" t="n">
        <f aca="false">P87/3600</f>
        <v>4.180441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0" t="n">
        <v>2836.163</v>
      </c>
      <c r="E88" s="81" t="n">
        <v>38.461</v>
      </c>
      <c r="F88" s="81" t="n">
        <v>43.1724</v>
      </c>
      <c r="G88" s="81" t="n">
        <v>43.2203</v>
      </c>
      <c r="H88" s="81" t="n">
        <v>13385.48</v>
      </c>
      <c r="I88" s="81" t="n">
        <v>27.97</v>
      </c>
      <c r="J88" s="55" t="n">
        <f aca="false">H88/3600</f>
        <v>3.71818888888889</v>
      </c>
      <c r="L88" s="80" t="n">
        <v>2836.5101</v>
      </c>
      <c r="M88" s="81" t="n">
        <v>38.4625</v>
      </c>
      <c r="N88" s="81" t="n">
        <v>43.1723</v>
      </c>
      <c r="O88" s="81" t="n">
        <v>43.2192</v>
      </c>
      <c r="P88" s="81" t="n">
        <v>12925.33</v>
      </c>
      <c r="Q88" s="81" t="n">
        <v>27.9</v>
      </c>
      <c r="R88" s="55" t="n">
        <f aca="false">P88/3600</f>
        <v>3.590369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95"/>
      <c r="B89" s="95"/>
      <c r="C89" s="95" t="n">
        <v>32</v>
      </c>
      <c r="D89" s="80" t="n">
        <v>1399.1616</v>
      </c>
      <c r="E89" s="81" t="n">
        <v>34.8074</v>
      </c>
      <c r="F89" s="81" t="n">
        <v>41.0821</v>
      </c>
      <c r="G89" s="81" t="n">
        <v>40.8689</v>
      </c>
      <c r="H89" s="81" t="n">
        <v>11637.39</v>
      </c>
      <c r="I89" s="81" t="n">
        <v>24.05</v>
      </c>
      <c r="J89" s="55" t="n">
        <f aca="false">H89/3600</f>
        <v>3.23260833333333</v>
      </c>
      <c r="L89" s="80" t="n">
        <v>1398.7128</v>
      </c>
      <c r="M89" s="81" t="n">
        <v>34.806</v>
      </c>
      <c r="N89" s="81" t="n">
        <v>41.0849</v>
      </c>
      <c r="O89" s="81" t="n">
        <v>40.8606</v>
      </c>
      <c r="P89" s="81" t="n">
        <v>11149.51</v>
      </c>
      <c r="Q89" s="81" t="n">
        <v>23.78</v>
      </c>
      <c r="R89" s="55" t="n">
        <f aca="false">P89/3600</f>
        <v>3.09708611111111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95"/>
      <c r="B90" s="96"/>
      <c r="C90" s="96" t="n">
        <v>37</v>
      </c>
      <c r="D90" s="82" t="n">
        <v>705.7526</v>
      </c>
      <c r="E90" s="83" t="n">
        <v>31.7745</v>
      </c>
      <c r="F90" s="83" t="n">
        <v>39.6132</v>
      </c>
      <c r="G90" s="83" t="n">
        <v>38.9374</v>
      </c>
      <c r="H90" s="83" t="n">
        <v>10483.44</v>
      </c>
      <c r="I90" s="83" t="n">
        <v>20.92</v>
      </c>
      <c r="J90" s="60" t="n">
        <f aca="false">H90/3600</f>
        <v>2.91206666666667</v>
      </c>
      <c r="L90" s="82" t="n">
        <v>705.1094</v>
      </c>
      <c r="M90" s="83" t="n">
        <v>31.7732</v>
      </c>
      <c r="N90" s="83" t="n">
        <v>39.61</v>
      </c>
      <c r="O90" s="83" t="n">
        <v>38.9348</v>
      </c>
      <c r="P90" s="83" t="n">
        <v>9852.95</v>
      </c>
      <c r="Q90" s="83" t="n">
        <v>20.79</v>
      </c>
      <c r="R90" s="60" t="n">
        <f aca="false">P90/3600</f>
        <v>2.736930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78" t="n">
        <v>1512.3968</v>
      </c>
      <c r="E91" s="79" t="n">
        <v>47.6792</v>
      </c>
      <c r="F91" s="79" t="n">
        <v>45.644</v>
      </c>
      <c r="G91" s="79" t="n">
        <v>45.7415</v>
      </c>
      <c r="H91" s="79" t="n">
        <v>5941.09</v>
      </c>
      <c r="I91" s="79" t="n">
        <v>8.82</v>
      </c>
      <c r="J91" s="51" t="n">
        <f aca="false">H91/3600</f>
        <v>1.65030277777778</v>
      </c>
      <c r="L91" s="78" t="n">
        <v>1510.64</v>
      </c>
      <c r="M91" s="79" t="n">
        <v>47.6844</v>
      </c>
      <c r="N91" s="79" t="n">
        <v>45.6431</v>
      </c>
      <c r="O91" s="79" t="n">
        <v>45.7427</v>
      </c>
      <c r="P91" s="79" t="n">
        <v>5421.77</v>
      </c>
      <c r="Q91" s="79" t="n">
        <v>8.8</v>
      </c>
      <c r="R91" s="51" t="n">
        <f aca="false">P91/3600</f>
        <v>1.506047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0" t="n">
        <v>1136.7368</v>
      </c>
      <c r="E92" s="81" t="n">
        <v>43.6762</v>
      </c>
      <c r="F92" s="81" t="n">
        <v>41.6795</v>
      </c>
      <c r="G92" s="81" t="n">
        <v>41.9505</v>
      </c>
      <c r="H92" s="81" t="n">
        <v>5779.65</v>
      </c>
      <c r="I92" s="81" t="n">
        <v>9.25</v>
      </c>
      <c r="J92" s="55" t="n">
        <f aca="false">H92/3600</f>
        <v>1.60545833333333</v>
      </c>
      <c r="L92" s="80" t="n">
        <v>1136.7392</v>
      </c>
      <c r="M92" s="81" t="n">
        <v>43.6758</v>
      </c>
      <c r="N92" s="81" t="n">
        <v>41.6778</v>
      </c>
      <c r="O92" s="81" t="n">
        <v>41.9506</v>
      </c>
      <c r="P92" s="81" t="n">
        <v>5325.69</v>
      </c>
      <c r="Q92" s="81" t="n">
        <v>8.99</v>
      </c>
      <c r="R92" s="55" t="n">
        <f aca="false">P92/3600</f>
        <v>1.479358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95"/>
      <c r="B93" s="95"/>
      <c r="C93" s="95" t="n">
        <v>32</v>
      </c>
      <c r="D93" s="80" t="n">
        <v>853.6104</v>
      </c>
      <c r="E93" s="81" t="n">
        <v>39.1177</v>
      </c>
      <c r="F93" s="81" t="n">
        <v>39.5465</v>
      </c>
      <c r="G93" s="81" t="n">
        <v>39.9816</v>
      </c>
      <c r="H93" s="81" t="n">
        <v>5590.48</v>
      </c>
      <c r="I93" s="81" t="n">
        <v>9.93</v>
      </c>
      <c r="J93" s="55" t="n">
        <f aca="false">H93/3600</f>
        <v>1.55291111111111</v>
      </c>
      <c r="L93" s="80" t="n">
        <v>853.6704</v>
      </c>
      <c r="M93" s="81" t="n">
        <v>39.1194</v>
      </c>
      <c r="N93" s="81" t="n">
        <v>39.5459</v>
      </c>
      <c r="O93" s="81" t="n">
        <v>39.9804</v>
      </c>
      <c r="P93" s="81" t="n">
        <v>5164.03</v>
      </c>
      <c r="Q93" s="81" t="n">
        <v>9.92</v>
      </c>
      <c r="R93" s="55" t="n">
        <f aca="false">P93/3600</f>
        <v>1.434452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95"/>
      <c r="B94" s="96"/>
      <c r="C94" s="96" t="n">
        <v>37</v>
      </c>
      <c r="D94" s="82" t="n">
        <v>620.5256</v>
      </c>
      <c r="E94" s="83" t="n">
        <v>34.3598</v>
      </c>
      <c r="F94" s="83" t="n">
        <v>38.3617</v>
      </c>
      <c r="G94" s="83" t="n">
        <v>38.6858</v>
      </c>
      <c r="H94" s="83" t="n">
        <v>5599.38</v>
      </c>
      <c r="I94" s="83" t="n">
        <v>10.98</v>
      </c>
      <c r="J94" s="60" t="n">
        <f aca="false">H94/3600</f>
        <v>1.55538333333333</v>
      </c>
      <c r="L94" s="82" t="n">
        <v>620.4016</v>
      </c>
      <c r="M94" s="83" t="n">
        <v>34.3561</v>
      </c>
      <c r="N94" s="83" t="n">
        <v>38.3622</v>
      </c>
      <c r="O94" s="83" t="n">
        <v>38.6877</v>
      </c>
      <c r="P94" s="83" t="n">
        <v>5168.25</v>
      </c>
      <c r="Q94" s="83" t="n">
        <v>10.92</v>
      </c>
      <c r="R94" s="60" t="n">
        <f aca="false">P94/3600</f>
        <v>1.43562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78" t="n">
        <v>851.7699</v>
      </c>
      <c r="E95" s="79" t="n">
        <v>50.2519</v>
      </c>
      <c r="F95" s="79" t="n">
        <v>53.5605</v>
      </c>
      <c r="G95" s="79" t="n">
        <v>54.5309</v>
      </c>
      <c r="H95" s="79" t="n">
        <v>10010.63</v>
      </c>
      <c r="I95" s="79" t="n">
        <v>19.94</v>
      </c>
      <c r="J95" s="51" t="n">
        <f aca="false">H95/3600</f>
        <v>2.78073055555556</v>
      </c>
      <c r="L95" s="78" t="n">
        <v>852.592</v>
      </c>
      <c r="M95" s="79" t="n">
        <v>50.2462</v>
      </c>
      <c r="N95" s="79" t="n">
        <v>53.5666</v>
      </c>
      <c r="O95" s="79" t="n">
        <v>54.5356</v>
      </c>
      <c r="P95" s="79" t="n">
        <v>9351.17</v>
      </c>
      <c r="Q95" s="79" t="n">
        <v>19.97</v>
      </c>
      <c r="R95" s="51" t="n">
        <f aca="false">P95/3600</f>
        <v>2.597547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0" t="n">
        <v>529.2912</v>
      </c>
      <c r="E96" s="81" t="n">
        <v>46.6512</v>
      </c>
      <c r="F96" s="81" t="n">
        <v>50.5102</v>
      </c>
      <c r="G96" s="81" t="n">
        <v>51.6787</v>
      </c>
      <c r="H96" s="81" t="n">
        <v>9610.93</v>
      </c>
      <c r="I96" s="81" t="n">
        <v>20.44</v>
      </c>
      <c r="J96" s="55" t="n">
        <f aca="false">H96/3600</f>
        <v>2.66970277777778</v>
      </c>
      <c r="L96" s="80" t="n">
        <v>528.9715</v>
      </c>
      <c r="M96" s="81" t="n">
        <v>46.6525</v>
      </c>
      <c r="N96" s="81" t="n">
        <v>50.5098</v>
      </c>
      <c r="O96" s="81" t="n">
        <v>51.6779</v>
      </c>
      <c r="P96" s="81" t="n">
        <v>8949.35</v>
      </c>
      <c r="Q96" s="81" t="n">
        <v>20.4</v>
      </c>
      <c r="R96" s="55" t="n">
        <f aca="false">P96/3600</f>
        <v>2.485930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95"/>
      <c r="B97" s="95"/>
      <c r="C97" s="95" t="n">
        <v>32</v>
      </c>
      <c r="D97" s="80" t="n">
        <v>337.2682</v>
      </c>
      <c r="E97" s="81" t="n">
        <v>43.1487</v>
      </c>
      <c r="F97" s="81" t="n">
        <v>48.1781</v>
      </c>
      <c r="G97" s="81" t="n">
        <v>49.3608</v>
      </c>
      <c r="H97" s="81" t="n">
        <v>9285.43</v>
      </c>
      <c r="I97" s="81" t="n">
        <v>20.23</v>
      </c>
      <c r="J97" s="55" t="n">
        <f aca="false">H97/3600</f>
        <v>2.57928611111111</v>
      </c>
      <c r="L97" s="80" t="n">
        <v>337.2678</v>
      </c>
      <c r="M97" s="81" t="n">
        <v>43.1457</v>
      </c>
      <c r="N97" s="81" t="n">
        <v>48.1808</v>
      </c>
      <c r="O97" s="81" t="n">
        <v>49.3587</v>
      </c>
      <c r="P97" s="81" t="n">
        <v>8608.11</v>
      </c>
      <c r="Q97" s="81" t="n">
        <v>20.29</v>
      </c>
      <c r="R97" s="55" t="n">
        <f aca="false">P97/3600</f>
        <v>2.391141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96"/>
      <c r="B98" s="96"/>
      <c r="C98" s="96" t="n">
        <v>37</v>
      </c>
      <c r="D98" s="82" t="n">
        <v>221.1235</v>
      </c>
      <c r="E98" s="83" t="n">
        <v>39.6079</v>
      </c>
      <c r="F98" s="83" t="n">
        <v>46.4531</v>
      </c>
      <c r="G98" s="83" t="n">
        <v>47.7684</v>
      </c>
      <c r="H98" s="83" t="n">
        <v>9124.82</v>
      </c>
      <c r="I98" s="83" t="n">
        <v>19.9</v>
      </c>
      <c r="J98" s="60" t="n">
        <f aca="false">H98/3600</f>
        <v>2.53467222222222</v>
      </c>
      <c r="L98" s="82" t="n">
        <v>220.5715</v>
      </c>
      <c r="M98" s="83" t="n">
        <v>39.6072</v>
      </c>
      <c r="N98" s="83" t="n">
        <v>46.454</v>
      </c>
      <c r="O98" s="83" t="n">
        <v>47.7712</v>
      </c>
      <c r="P98" s="83" t="n">
        <v>8462.88</v>
      </c>
      <c r="Q98" s="83" t="n">
        <v>19.84</v>
      </c>
      <c r="R98" s="60" t="n">
        <f aca="false">P98/3600</f>
        <v>2.350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17.3823567958904</v>
      </c>
      <c r="J106" s="97" t="n">
        <f aca="false">GEOMEAN(J3:J98)</f>
        <v>2.13920223390251</v>
      </c>
      <c r="Q106" s="97" t="n">
        <f aca="false">GEOMEAN(Q3:Q98)</f>
        <v>17.3209836779969</v>
      </c>
      <c r="R106" s="97" t="n">
        <f aca="false">GEOMEAN(R3:R98)</f>
        <v>2.02421672178303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0.996469229195205</v>
      </c>
      <c r="R107" s="98" t="n">
        <f aca="false">R106/J106</f>
        <v>0.946248414340091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594588888888889</v>
      </c>
      <c r="J108" s="97" t="n">
        <f aca="false">SUM(J3:J98)</f>
        <v>258.284661111111</v>
      </c>
      <c r="Q108" s="97" t="n">
        <f aca="false">SUM(Q3:Q98)/3600</f>
        <v>0.59295</v>
      </c>
      <c r="R108" s="97" t="n">
        <f aca="false">SUM(R3:R98)</f>
        <v>244.232388888889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10,I19:I82)</f>
        <v>17.7795830185078</v>
      </c>
      <c r="J113" s="97" t="n">
        <f aca="false">GEOMEAN(J3:J10,J19:J82)</f>
        <v>2.1134690208459</v>
      </c>
      <c r="Q113" s="97" t="n">
        <f aca="false">GEOMEAN(Q3:Q10,Q19:Q82)</f>
        <v>17.7355453098384</v>
      </c>
      <c r="R113" s="97" t="n">
        <f aca="false">GEOMEAN(R3:R10,R19:R82)</f>
        <v>2.00313635240276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0.997523130400553</v>
      </c>
      <c r="R114" s="98" t="n">
        <f aca="false">R113/J113</f>
        <v>0.9477954645396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8</v>
      </c>
      <c r="B3" s="66" t="s">
        <v>38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9</v>
      </c>
      <c r="B4" s="65"/>
      <c r="C4" s="65" t="n">
        <v>27</v>
      </c>
      <c r="D4" s="71"/>
      <c r="E4" s="72"/>
      <c r="F4" s="72"/>
      <c r="G4" s="72"/>
      <c r="H4" s="72"/>
      <c r="I4" s="72"/>
      <c r="J4" s="73"/>
      <c r="K4" s="7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71"/>
      <c r="E5" s="72"/>
      <c r="F5" s="72"/>
      <c r="G5" s="72"/>
      <c r="H5" s="72"/>
      <c r="I5" s="72"/>
      <c r="J5" s="73"/>
      <c r="K5" s="7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7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72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71"/>
      <c r="E8" s="72"/>
      <c r="F8" s="72"/>
      <c r="G8" s="72"/>
      <c r="H8" s="72"/>
      <c r="I8" s="72"/>
      <c r="J8" s="73"/>
      <c r="K8" s="7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71"/>
      <c r="E9" s="72"/>
      <c r="F9" s="72"/>
      <c r="G9" s="72"/>
      <c r="H9" s="72"/>
      <c r="I9" s="72"/>
      <c r="J9" s="73"/>
      <c r="K9" s="7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7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71"/>
      <c r="E12" s="72"/>
      <c r="F12" s="72"/>
      <c r="G12" s="72"/>
      <c r="H12" s="72"/>
      <c r="I12" s="72"/>
      <c r="J12" s="73"/>
      <c r="K12" s="7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71"/>
      <c r="E13" s="72"/>
      <c r="F13" s="72"/>
      <c r="G13" s="72"/>
      <c r="H13" s="72"/>
      <c r="I13" s="72"/>
      <c r="J13" s="73"/>
      <c r="K13" s="7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7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7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71"/>
      <c r="E16" s="72"/>
      <c r="F16" s="72"/>
      <c r="G16" s="72"/>
      <c r="H16" s="72"/>
      <c r="I16" s="72"/>
      <c r="J16" s="73"/>
      <c r="K16" s="7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71"/>
      <c r="E17" s="72"/>
      <c r="F17" s="72"/>
      <c r="G17" s="72"/>
      <c r="H17" s="72"/>
      <c r="I17" s="72"/>
      <c r="J17" s="73"/>
      <c r="K17" s="7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7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5287.0736</v>
      </c>
      <c r="E19" s="79" t="n">
        <v>41.7957</v>
      </c>
      <c r="F19" s="79" t="n">
        <v>43.3588</v>
      </c>
      <c r="G19" s="79" t="n">
        <v>44.775</v>
      </c>
      <c r="H19" s="79" t="n">
        <v>25114.51</v>
      </c>
      <c r="I19" s="79" t="n">
        <v>44.86</v>
      </c>
      <c r="J19" s="51" t="n">
        <f aca="false">H19/3600</f>
        <v>6.97625277777778</v>
      </c>
      <c r="L19" s="78" t="n">
        <v>5282.98</v>
      </c>
      <c r="M19" s="79" t="n">
        <v>41.7929</v>
      </c>
      <c r="N19" s="79" t="n">
        <v>43.3569</v>
      </c>
      <c r="O19" s="79" t="n">
        <v>44.7771</v>
      </c>
      <c r="P19" s="79" t="n">
        <v>24506.12</v>
      </c>
      <c r="Q19" s="79" t="n">
        <v>44.38</v>
      </c>
      <c r="R19" s="51" t="n">
        <f aca="false">P19/3600</f>
        <v>6.80725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442.3336</v>
      </c>
      <c r="E20" s="81" t="n">
        <v>39.8001</v>
      </c>
      <c r="F20" s="81" t="n">
        <v>41.7413</v>
      </c>
      <c r="G20" s="81" t="n">
        <v>42.8256</v>
      </c>
      <c r="H20" s="81" t="n">
        <v>22419.97</v>
      </c>
      <c r="I20" s="81" t="n">
        <v>39.53</v>
      </c>
      <c r="J20" s="55" t="n">
        <f aca="false">H20/3600</f>
        <v>6.22776944444445</v>
      </c>
      <c r="L20" s="80" t="n">
        <v>2439.5912</v>
      </c>
      <c r="M20" s="81" t="n">
        <v>39.7945</v>
      </c>
      <c r="N20" s="81" t="n">
        <v>41.7446</v>
      </c>
      <c r="O20" s="81" t="n">
        <v>42.8268</v>
      </c>
      <c r="P20" s="81" t="n">
        <v>21742.24</v>
      </c>
      <c r="Q20" s="81" t="n">
        <v>39.77</v>
      </c>
      <c r="R20" s="55" t="n">
        <f aca="false">P20/3600</f>
        <v>6.03951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69.1176</v>
      </c>
      <c r="E21" s="81" t="n">
        <v>37.2615</v>
      </c>
      <c r="F21" s="81" t="n">
        <v>40.4964</v>
      </c>
      <c r="G21" s="81" t="n">
        <v>41.5465</v>
      </c>
      <c r="H21" s="81" t="n">
        <v>20411.29</v>
      </c>
      <c r="I21" s="81" t="n">
        <v>34.71</v>
      </c>
      <c r="J21" s="55" t="n">
        <f aca="false">H21/3600</f>
        <v>5.66980277777778</v>
      </c>
      <c r="L21" s="80" t="n">
        <v>1167.0224</v>
      </c>
      <c r="M21" s="81" t="n">
        <v>37.2538</v>
      </c>
      <c r="N21" s="81" t="n">
        <v>40.4928</v>
      </c>
      <c r="O21" s="81" t="n">
        <v>41.5579</v>
      </c>
      <c r="P21" s="81" t="n">
        <v>19606.36</v>
      </c>
      <c r="Q21" s="81" t="n">
        <v>34.66</v>
      </c>
      <c r="R21" s="55" t="n">
        <f aca="false">P21/3600</f>
        <v>5.44621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69.648</v>
      </c>
      <c r="E22" s="83" t="n">
        <v>34.6689</v>
      </c>
      <c r="F22" s="83" t="n">
        <v>39.6254</v>
      </c>
      <c r="G22" s="83" t="n">
        <v>40.8287</v>
      </c>
      <c r="H22" s="83" t="n">
        <v>18630.08</v>
      </c>
      <c r="I22" s="83" t="n">
        <v>31.26</v>
      </c>
      <c r="J22" s="60" t="n">
        <f aca="false">H22/3600</f>
        <v>5.17502222222222</v>
      </c>
      <c r="L22" s="82" t="n">
        <v>569.7376</v>
      </c>
      <c r="M22" s="83" t="n">
        <v>34.6634</v>
      </c>
      <c r="N22" s="83" t="n">
        <v>39.6286</v>
      </c>
      <c r="O22" s="83" t="n">
        <v>40.8218</v>
      </c>
      <c r="P22" s="83" t="n">
        <v>17828</v>
      </c>
      <c r="Q22" s="83" t="n">
        <v>31.21</v>
      </c>
      <c r="R22" s="60" t="n">
        <f aca="false">P22/3600</f>
        <v>4.95222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8029.1184</v>
      </c>
      <c r="E23" s="79" t="n">
        <v>39.9592</v>
      </c>
      <c r="F23" s="79" t="n">
        <v>41.9788</v>
      </c>
      <c r="G23" s="79" t="n">
        <v>43.0619</v>
      </c>
      <c r="H23" s="79" t="n">
        <v>23742.31</v>
      </c>
      <c r="I23" s="79" t="n">
        <v>46.46</v>
      </c>
      <c r="J23" s="51" t="n">
        <f aca="false">H23/3600</f>
        <v>6.59508611111111</v>
      </c>
      <c r="L23" s="78" t="n">
        <v>8018.208</v>
      </c>
      <c r="M23" s="79" t="n">
        <v>39.9541</v>
      </c>
      <c r="N23" s="79" t="n">
        <v>41.981</v>
      </c>
      <c r="O23" s="79" t="n">
        <v>43.0651</v>
      </c>
      <c r="P23" s="79" t="n">
        <v>22975.78</v>
      </c>
      <c r="Q23" s="79" t="n">
        <v>45.86</v>
      </c>
      <c r="R23" s="51" t="n">
        <f aca="false">P23/3600</f>
        <v>6.382161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98.6872</v>
      </c>
      <c r="E24" s="81" t="n">
        <v>37.0653</v>
      </c>
      <c r="F24" s="81" t="n">
        <v>39.8601</v>
      </c>
      <c r="G24" s="81" t="n">
        <v>40.8226</v>
      </c>
      <c r="H24" s="81" t="n">
        <v>20676.73</v>
      </c>
      <c r="I24" s="81" t="n">
        <v>37.51</v>
      </c>
      <c r="J24" s="55" t="n">
        <f aca="false">H24/3600</f>
        <v>5.74353611111111</v>
      </c>
      <c r="L24" s="80" t="n">
        <v>3195.1512</v>
      </c>
      <c r="M24" s="81" t="n">
        <v>37.0613</v>
      </c>
      <c r="N24" s="81" t="n">
        <v>39.864</v>
      </c>
      <c r="O24" s="81" t="n">
        <v>40.8263</v>
      </c>
      <c r="P24" s="81" t="n">
        <v>19745.55</v>
      </c>
      <c r="Q24" s="81" t="n">
        <v>37.19</v>
      </c>
      <c r="R24" s="55" t="n">
        <f aca="false">P24/3600</f>
        <v>5.48487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47.144</v>
      </c>
      <c r="E25" s="81" t="n">
        <v>34.2799</v>
      </c>
      <c r="F25" s="81" t="n">
        <v>38.2669</v>
      </c>
      <c r="G25" s="81" t="n">
        <v>39.4597</v>
      </c>
      <c r="H25" s="81" t="n">
        <v>18599.18</v>
      </c>
      <c r="I25" s="81" t="n">
        <v>33.51</v>
      </c>
      <c r="J25" s="55" t="n">
        <f aca="false">H25/3600</f>
        <v>5.16643888888889</v>
      </c>
      <c r="L25" s="80" t="n">
        <v>1344.8256</v>
      </c>
      <c r="M25" s="81" t="n">
        <v>34.2712</v>
      </c>
      <c r="N25" s="81" t="n">
        <v>38.2657</v>
      </c>
      <c r="O25" s="81" t="n">
        <v>39.4574</v>
      </c>
      <c r="P25" s="81" t="n">
        <v>17662.4</v>
      </c>
      <c r="Q25" s="81" t="n">
        <v>32.96</v>
      </c>
      <c r="R25" s="55" t="n">
        <f aca="false">P25/3600</f>
        <v>4.90622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83.0544</v>
      </c>
      <c r="E26" s="83" t="n">
        <v>31.6949</v>
      </c>
      <c r="F26" s="83" t="n">
        <v>37.1708</v>
      </c>
      <c r="G26" s="83" t="n">
        <v>38.6951</v>
      </c>
      <c r="H26" s="83" t="n">
        <v>17318.29</v>
      </c>
      <c r="I26" s="83" t="n">
        <v>29.76</v>
      </c>
      <c r="J26" s="60" t="n">
        <f aca="false">H26/3600</f>
        <v>4.81063611111111</v>
      </c>
      <c r="L26" s="82" t="n">
        <v>581.6064</v>
      </c>
      <c r="M26" s="83" t="n">
        <v>31.6919</v>
      </c>
      <c r="N26" s="83" t="n">
        <v>37.1642</v>
      </c>
      <c r="O26" s="83" t="n">
        <v>38.7152</v>
      </c>
      <c r="P26" s="83" t="n">
        <v>16316.84</v>
      </c>
      <c r="Q26" s="83" t="n">
        <v>29.57</v>
      </c>
      <c r="R26" s="60" t="n">
        <f aca="false">P26/3600</f>
        <v>4.53245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20017.8328</v>
      </c>
      <c r="E27" s="79" t="n">
        <v>38.7372</v>
      </c>
      <c r="F27" s="79" t="n">
        <v>40.1301</v>
      </c>
      <c r="G27" s="79" t="n">
        <v>43.3497</v>
      </c>
      <c r="H27" s="79" t="n">
        <v>49145.51</v>
      </c>
      <c r="I27" s="79" t="n">
        <v>89.26</v>
      </c>
      <c r="J27" s="51" t="n">
        <f aca="false">H27/3600</f>
        <v>13.6515305555556</v>
      </c>
      <c r="L27" s="78" t="n">
        <v>19987.6432</v>
      </c>
      <c r="M27" s="79" t="n">
        <v>38.7346</v>
      </c>
      <c r="N27" s="79" t="n">
        <v>40.1273</v>
      </c>
      <c r="O27" s="79" t="n">
        <v>43.3502</v>
      </c>
      <c r="P27" s="79" t="n">
        <v>47720.06</v>
      </c>
      <c r="Q27" s="79" t="n">
        <v>88.35</v>
      </c>
      <c r="R27" s="51" t="n">
        <f aca="false">P27/3600</f>
        <v>13.2555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25.5336</v>
      </c>
      <c r="E28" s="81" t="n">
        <v>36.7922</v>
      </c>
      <c r="F28" s="81" t="n">
        <v>38.9349</v>
      </c>
      <c r="G28" s="81" t="n">
        <v>41.4773</v>
      </c>
      <c r="H28" s="81" t="n">
        <v>40793.79</v>
      </c>
      <c r="I28" s="81" t="n">
        <v>67.37</v>
      </c>
      <c r="J28" s="55" t="n">
        <f aca="false">H28/3600</f>
        <v>11.3316083333333</v>
      </c>
      <c r="L28" s="80" t="n">
        <v>5820.0464</v>
      </c>
      <c r="M28" s="81" t="n">
        <v>36.787</v>
      </c>
      <c r="N28" s="81" t="n">
        <v>38.9357</v>
      </c>
      <c r="O28" s="81" t="n">
        <v>41.4771</v>
      </c>
      <c r="P28" s="81" t="n">
        <v>39154.7</v>
      </c>
      <c r="Q28" s="81" t="n">
        <v>66.74</v>
      </c>
      <c r="R28" s="55" t="n">
        <f aca="false">P28/3600</f>
        <v>10.8763055555556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20.5144</v>
      </c>
      <c r="E29" s="81" t="n">
        <v>34.68</v>
      </c>
      <c r="F29" s="81" t="n">
        <v>38.0309</v>
      </c>
      <c r="G29" s="81" t="n">
        <v>39.8803</v>
      </c>
      <c r="H29" s="81" t="n">
        <v>37127.89</v>
      </c>
      <c r="I29" s="81" t="n">
        <v>59.82</v>
      </c>
      <c r="J29" s="55" t="n">
        <f aca="false">H29/3600</f>
        <v>10.3133027777778</v>
      </c>
      <c r="L29" s="80" t="n">
        <v>2618.3824</v>
      </c>
      <c r="M29" s="81" t="n">
        <v>34.6772</v>
      </c>
      <c r="N29" s="81" t="n">
        <v>38.0305</v>
      </c>
      <c r="O29" s="81" t="n">
        <v>39.8742</v>
      </c>
      <c r="P29" s="81" t="n">
        <v>35375.76</v>
      </c>
      <c r="Q29" s="81" t="n">
        <v>58.97</v>
      </c>
      <c r="R29" s="55" t="n">
        <f aca="false">P29/3600</f>
        <v>9.826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296.1656</v>
      </c>
      <c r="E30" s="83" t="n">
        <v>32.4147</v>
      </c>
      <c r="F30" s="83" t="n">
        <v>37.2734</v>
      </c>
      <c r="G30" s="83" t="n">
        <v>38.7093</v>
      </c>
      <c r="H30" s="83" t="n">
        <v>34690.54</v>
      </c>
      <c r="I30" s="83" t="n">
        <v>53</v>
      </c>
      <c r="J30" s="60" t="n">
        <f aca="false">H30/3600</f>
        <v>9.63626111111111</v>
      </c>
      <c r="L30" s="82" t="n">
        <v>1296.3736</v>
      </c>
      <c r="M30" s="83" t="n">
        <v>32.4152</v>
      </c>
      <c r="N30" s="83" t="n">
        <v>37.2771</v>
      </c>
      <c r="O30" s="83" t="n">
        <v>38.7172</v>
      </c>
      <c r="P30" s="83" t="n">
        <v>32831.75</v>
      </c>
      <c r="Q30" s="83" t="n">
        <v>52.65</v>
      </c>
      <c r="R30" s="60" t="n">
        <f aca="false">P30/3600</f>
        <v>9.119930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9995.5296</v>
      </c>
      <c r="E31" s="79" t="n">
        <v>39.4647</v>
      </c>
      <c r="F31" s="79" t="n">
        <v>43.7148</v>
      </c>
      <c r="G31" s="79" t="n">
        <v>44.9748</v>
      </c>
      <c r="H31" s="79" t="n">
        <v>57903.51</v>
      </c>
      <c r="I31" s="79" t="n">
        <v>98.34</v>
      </c>
      <c r="J31" s="51" t="n">
        <f aca="false">H31/3600</f>
        <v>16.0843083333333</v>
      </c>
      <c r="L31" s="78" t="n">
        <v>19980.8272</v>
      </c>
      <c r="M31" s="79" t="n">
        <v>39.4627</v>
      </c>
      <c r="N31" s="79" t="n">
        <v>43.7152</v>
      </c>
      <c r="O31" s="79" t="n">
        <v>44.9714</v>
      </c>
      <c r="P31" s="79" t="n">
        <v>56512.23</v>
      </c>
      <c r="Q31" s="79" t="n">
        <v>97.64</v>
      </c>
      <c r="R31" s="51" t="n">
        <f aca="false">P31/3600</f>
        <v>15.697841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824.0832</v>
      </c>
      <c r="E32" s="81" t="n">
        <v>37.5967</v>
      </c>
      <c r="F32" s="81" t="n">
        <v>42.3664</v>
      </c>
      <c r="G32" s="81" t="n">
        <v>42.9312</v>
      </c>
      <c r="H32" s="81" t="n">
        <v>49397.34</v>
      </c>
      <c r="I32" s="81" t="n">
        <v>85.06</v>
      </c>
      <c r="J32" s="55" t="n">
        <f aca="false">H32/3600</f>
        <v>13.7214833333333</v>
      </c>
      <c r="L32" s="80" t="n">
        <v>6816.9752</v>
      </c>
      <c r="M32" s="81" t="n">
        <v>37.5932</v>
      </c>
      <c r="N32" s="81" t="n">
        <v>42.3627</v>
      </c>
      <c r="O32" s="81" t="n">
        <v>42.9328</v>
      </c>
      <c r="P32" s="81" t="n">
        <v>47855.13</v>
      </c>
      <c r="Q32" s="81" t="n">
        <v>84.37</v>
      </c>
      <c r="R32" s="55" t="n">
        <f aca="false">P32/3600</f>
        <v>13.293091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50.0112</v>
      </c>
      <c r="E33" s="81" t="n">
        <v>35.669</v>
      </c>
      <c r="F33" s="81" t="n">
        <v>41.0867</v>
      </c>
      <c r="G33" s="81" t="n">
        <v>41.1154</v>
      </c>
      <c r="H33" s="81" t="n">
        <v>44277.38</v>
      </c>
      <c r="I33" s="81" t="n">
        <v>78.83</v>
      </c>
      <c r="J33" s="55" t="n">
        <f aca="false">H33/3600</f>
        <v>12.2992722222222</v>
      </c>
      <c r="L33" s="80" t="n">
        <v>3146.8336</v>
      </c>
      <c r="M33" s="81" t="n">
        <v>35.6616</v>
      </c>
      <c r="N33" s="81" t="n">
        <v>41.099</v>
      </c>
      <c r="O33" s="81" t="n">
        <v>41.1099</v>
      </c>
      <c r="P33" s="81" t="n">
        <v>42586.44</v>
      </c>
      <c r="Q33" s="81" t="n">
        <v>78.7</v>
      </c>
      <c r="R33" s="55" t="n">
        <f aca="false">P33/3600</f>
        <v>11.82956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608.9856</v>
      </c>
      <c r="E34" s="83" t="n">
        <v>33.6052</v>
      </c>
      <c r="F34" s="83" t="n">
        <v>40.1264</v>
      </c>
      <c r="G34" s="83" t="n">
        <v>39.7591</v>
      </c>
      <c r="H34" s="83" t="n">
        <v>40770.31</v>
      </c>
      <c r="I34" s="83" t="n">
        <v>74.82</v>
      </c>
      <c r="J34" s="60" t="n">
        <f aca="false">H34/3600</f>
        <v>11.3250861111111</v>
      </c>
      <c r="L34" s="82" t="n">
        <v>1606.872</v>
      </c>
      <c r="M34" s="83" t="n">
        <v>33.6</v>
      </c>
      <c r="N34" s="83" t="n">
        <v>40.1365</v>
      </c>
      <c r="O34" s="83" t="n">
        <v>39.7563</v>
      </c>
      <c r="P34" s="83" t="n">
        <v>38747.83</v>
      </c>
      <c r="Q34" s="83" t="n">
        <v>74.82</v>
      </c>
      <c r="R34" s="60" t="n">
        <f aca="false">P34/3600</f>
        <v>10.763286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53026.8048</v>
      </c>
      <c r="E35" s="79" t="n">
        <v>38.2716</v>
      </c>
      <c r="F35" s="79" t="n">
        <v>41.9481</v>
      </c>
      <c r="G35" s="79" t="n">
        <v>44.0542</v>
      </c>
      <c r="H35" s="79" t="n">
        <v>65854.84</v>
      </c>
      <c r="I35" s="79" t="n">
        <v>140.9</v>
      </c>
      <c r="J35" s="51" t="n">
        <f aca="false">H35/3600</f>
        <v>18.2930111111111</v>
      </c>
      <c r="L35" s="78" t="n">
        <v>52916.2768</v>
      </c>
      <c r="M35" s="79" t="n">
        <v>38.2665</v>
      </c>
      <c r="N35" s="79" t="n">
        <v>41.9486</v>
      </c>
      <c r="O35" s="79" t="n">
        <v>44.0547</v>
      </c>
      <c r="P35" s="79" t="n">
        <v>64717.51</v>
      </c>
      <c r="Q35" s="79" t="n">
        <v>140.14</v>
      </c>
      <c r="R35" s="51" t="n">
        <f aca="false">P35/3600</f>
        <v>17.977086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13.4232</v>
      </c>
      <c r="E36" s="81" t="n">
        <v>35.463</v>
      </c>
      <c r="F36" s="81" t="n">
        <v>40.5296</v>
      </c>
      <c r="G36" s="81" t="n">
        <v>42.8658</v>
      </c>
      <c r="H36" s="81" t="n">
        <v>48920.44</v>
      </c>
      <c r="I36" s="81" t="n">
        <v>87.99</v>
      </c>
      <c r="J36" s="55" t="n">
        <f aca="false">H36/3600</f>
        <v>13.5890111111111</v>
      </c>
      <c r="L36" s="80" t="n">
        <v>7402.6216</v>
      </c>
      <c r="M36" s="81" t="n">
        <v>35.4607</v>
      </c>
      <c r="N36" s="81" t="n">
        <v>40.5262</v>
      </c>
      <c r="O36" s="81" t="n">
        <v>42.8692</v>
      </c>
      <c r="P36" s="81" t="n">
        <v>46439.18</v>
      </c>
      <c r="Q36" s="81" t="n">
        <v>88.19</v>
      </c>
      <c r="R36" s="55" t="n">
        <f aca="false">P36/3600</f>
        <v>12.89977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67.0848</v>
      </c>
      <c r="E37" s="81" t="n">
        <v>33.7093</v>
      </c>
      <c r="F37" s="81" t="n">
        <v>39.296</v>
      </c>
      <c r="G37" s="81" t="n">
        <v>41.8894</v>
      </c>
      <c r="H37" s="81" t="n">
        <v>43134.1</v>
      </c>
      <c r="I37" s="81" t="n">
        <v>72.22</v>
      </c>
      <c r="J37" s="55" t="n">
        <f aca="false">H37/3600</f>
        <v>11.9816944444444</v>
      </c>
      <c r="L37" s="80" t="n">
        <v>1965.1496</v>
      </c>
      <c r="M37" s="81" t="n">
        <v>33.7048</v>
      </c>
      <c r="N37" s="81" t="n">
        <v>39.2835</v>
      </c>
      <c r="O37" s="81" t="n">
        <v>41.8615</v>
      </c>
      <c r="P37" s="81" t="n">
        <v>40233.73</v>
      </c>
      <c r="Q37" s="81" t="n">
        <v>71.55</v>
      </c>
      <c r="R37" s="55" t="n">
        <f aca="false">P37/3600</f>
        <v>11.176036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766.628</v>
      </c>
      <c r="E38" s="83" t="n">
        <v>31.6652</v>
      </c>
      <c r="F38" s="83" t="n">
        <v>38.428</v>
      </c>
      <c r="G38" s="83" t="n">
        <v>41.1152</v>
      </c>
      <c r="H38" s="83" t="n">
        <v>40720.38</v>
      </c>
      <c r="I38" s="83" t="n">
        <v>66.93</v>
      </c>
      <c r="J38" s="60" t="n">
        <f aca="false">H38/3600</f>
        <v>11.3112166666667</v>
      </c>
      <c r="L38" s="82" t="n">
        <v>764.6048</v>
      </c>
      <c r="M38" s="83" t="n">
        <v>31.6601</v>
      </c>
      <c r="N38" s="83" t="n">
        <v>38.4052</v>
      </c>
      <c r="O38" s="83" t="n">
        <v>41.1211</v>
      </c>
      <c r="P38" s="83" t="n">
        <v>37932.74</v>
      </c>
      <c r="Q38" s="83" t="n">
        <v>66.69</v>
      </c>
      <c r="R38" s="60" t="n">
        <f aca="false">P38/3600</f>
        <v>10.53687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3720.3368</v>
      </c>
      <c r="E39" s="79" t="n">
        <v>40.3171</v>
      </c>
      <c r="F39" s="79" t="n">
        <v>42.7359</v>
      </c>
      <c r="G39" s="79" t="n">
        <v>43.3262</v>
      </c>
      <c r="H39" s="79" t="n">
        <v>10022.78</v>
      </c>
      <c r="I39" s="79" t="n">
        <v>17.68</v>
      </c>
      <c r="J39" s="51" t="n">
        <f aca="false">H39/3600</f>
        <v>2.78410555555556</v>
      </c>
      <c r="L39" s="78" t="n">
        <v>3717.6568</v>
      </c>
      <c r="M39" s="79" t="n">
        <v>40.3128</v>
      </c>
      <c r="N39" s="79" t="n">
        <v>42.7343</v>
      </c>
      <c r="O39" s="79" t="n">
        <v>43.3271</v>
      </c>
      <c r="P39" s="79" t="n">
        <v>9790.4</v>
      </c>
      <c r="Q39" s="79" t="n">
        <v>17.64</v>
      </c>
      <c r="R39" s="51" t="n">
        <f aca="false">P39/3600</f>
        <v>2.71955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0" t="n">
        <v>1743.9072</v>
      </c>
      <c r="E40" s="81" t="n">
        <v>37.1652</v>
      </c>
      <c r="F40" s="81" t="n">
        <v>40.2537</v>
      </c>
      <c r="G40" s="81" t="n">
        <v>40.657</v>
      </c>
      <c r="H40" s="81" t="n">
        <v>8940.26</v>
      </c>
      <c r="I40" s="81" t="n">
        <v>15.26</v>
      </c>
      <c r="J40" s="55" t="n">
        <f aca="false">H40/3600</f>
        <v>2.48340555555556</v>
      </c>
      <c r="L40" s="80" t="n">
        <v>1742.992</v>
      </c>
      <c r="M40" s="81" t="n">
        <v>37.1604</v>
      </c>
      <c r="N40" s="81" t="n">
        <v>40.2633</v>
      </c>
      <c r="O40" s="81" t="n">
        <v>40.6615</v>
      </c>
      <c r="P40" s="81" t="n">
        <v>8652.76</v>
      </c>
      <c r="Q40" s="81" t="n">
        <v>15.09</v>
      </c>
      <c r="R40" s="55" t="n">
        <f aca="false">P40/3600</f>
        <v>2.403544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32.9864</v>
      </c>
      <c r="E41" s="81" t="n">
        <v>34.3556</v>
      </c>
      <c r="F41" s="81" t="n">
        <v>38.2959</v>
      </c>
      <c r="G41" s="81" t="n">
        <v>38.5587</v>
      </c>
      <c r="H41" s="81" t="n">
        <v>8039.7</v>
      </c>
      <c r="I41" s="81" t="n">
        <v>12.86</v>
      </c>
      <c r="J41" s="55" t="n">
        <f aca="false">H41/3600</f>
        <v>2.23325</v>
      </c>
      <c r="L41" s="80" t="n">
        <v>832.8352</v>
      </c>
      <c r="M41" s="81" t="n">
        <v>34.3552</v>
      </c>
      <c r="N41" s="81" t="n">
        <v>38.3047</v>
      </c>
      <c r="O41" s="81" t="n">
        <v>38.5603</v>
      </c>
      <c r="P41" s="81" t="n">
        <v>7697.74</v>
      </c>
      <c r="Q41" s="81" t="n">
        <v>12.76</v>
      </c>
      <c r="R41" s="55" t="n">
        <f aca="false">P41/3600</f>
        <v>2.13826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0.1936</v>
      </c>
      <c r="E42" s="83" t="n">
        <v>31.9648</v>
      </c>
      <c r="F42" s="83" t="n">
        <v>36.9225</v>
      </c>
      <c r="G42" s="83" t="n">
        <v>37.0381</v>
      </c>
      <c r="H42" s="83" t="n">
        <v>7306.83</v>
      </c>
      <c r="I42" s="83" t="n">
        <v>11.04</v>
      </c>
      <c r="J42" s="60" t="n">
        <f aca="false">H42/3600</f>
        <v>2.029675</v>
      </c>
      <c r="L42" s="82" t="n">
        <v>429.9544</v>
      </c>
      <c r="M42" s="83" t="n">
        <v>31.9404</v>
      </c>
      <c r="N42" s="83" t="n">
        <v>36.9038</v>
      </c>
      <c r="O42" s="83" t="n">
        <v>37.0463</v>
      </c>
      <c r="P42" s="83" t="n">
        <v>6978.83</v>
      </c>
      <c r="Q42" s="83" t="n">
        <v>10.92</v>
      </c>
      <c r="R42" s="60" t="n">
        <f aca="false">P42/3600</f>
        <v>1.938563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4227.1088</v>
      </c>
      <c r="E43" s="79" t="n">
        <v>40.1819</v>
      </c>
      <c r="F43" s="79" t="n">
        <v>43.1024</v>
      </c>
      <c r="G43" s="79" t="n">
        <v>44.4838</v>
      </c>
      <c r="H43" s="79" t="n">
        <v>11608.52</v>
      </c>
      <c r="I43" s="79" t="n">
        <v>20.05</v>
      </c>
      <c r="J43" s="51" t="n">
        <f aca="false">H43/3600</f>
        <v>3.22458888888889</v>
      </c>
      <c r="L43" s="78" t="n">
        <v>4223.8768</v>
      </c>
      <c r="M43" s="79" t="n">
        <v>40.1761</v>
      </c>
      <c r="N43" s="79" t="n">
        <v>43.101</v>
      </c>
      <c r="O43" s="79" t="n">
        <v>44.4767</v>
      </c>
      <c r="P43" s="79" t="n">
        <v>11246.09</v>
      </c>
      <c r="Q43" s="79" t="n">
        <v>19.86</v>
      </c>
      <c r="R43" s="51" t="n">
        <f aca="false">P43/3600</f>
        <v>3.12391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86.6656</v>
      </c>
      <c r="E44" s="81" t="n">
        <v>37.3793</v>
      </c>
      <c r="F44" s="81" t="n">
        <v>41.047</v>
      </c>
      <c r="G44" s="81" t="n">
        <v>42.1331</v>
      </c>
      <c r="H44" s="81" t="n">
        <v>10263.29</v>
      </c>
      <c r="I44" s="81" t="n">
        <v>17.32</v>
      </c>
      <c r="J44" s="55" t="n">
        <f aca="false">H44/3600</f>
        <v>2.85091388888889</v>
      </c>
      <c r="L44" s="80" t="n">
        <v>1885.6792</v>
      </c>
      <c r="M44" s="81" t="n">
        <v>37.377</v>
      </c>
      <c r="N44" s="81" t="n">
        <v>41.0508</v>
      </c>
      <c r="O44" s="81" t="n">
        <v>42.148</v>
      </c>
      <c r="P44" s="81" t="n">
        <v>9880.3</v>
      </c>
      <c r="Q44" s="81" t="n">
        <v>17.12</v>
      </c>
      <c r="R44" s="55" t="n">
        <f aca="false">P44/3600</f>
        <v>2.744527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12.496</v>
      </c>
      <c r="E45" s="81" t="n">
        <v>34.4764</v>
      </c>
      <c r="F45" s="81" t="n">
        <v>39.3299</v>
      </c>
      <c r="G45" s="81" t="n">
        <v>40.3188</v>
      </c>
      <c r="H45" s="81" t="n">
        <v>9357.08</v>
      </c>
      <c r="I45" s="81" t="n">
        <v>15.15</v>
      </c>
      <c r="J45" s="55" t="n">
        <f aca="false">H45/3600</f>
        <v>2.59918888888889</v>
      </c>
      <c r="L45" s="80" t="n">
        <v>912.7368</v>
      </c>
      <c r="M45" s="81" t="n">
        <v>34.4709</v>
      </c>
      <c r="N45" s="81" t="n">
        <v>39.3397</v>
      </c>
      <c r="O45" s="81" t="n">
        <v>40.2823</v>
      </c>
      <c r="P45" s="81" t="n">
        <v>8899.09</v>
      </c>
      <c r="Q45" s="81" t="n">
        <v>15.17</v>
      </c>
      <c r="R45" s="55" t="n">
        <f aca="false">P45/3600</f>
        <v>2.471969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6.6136</v>
      </c>
      <c r="E46" s="83" t="n">
        <v>31.6288</v>
      </c>
      <c r="F46" s="83" t="n">
        <v>38.0604</v>
      </c>
      <c r="G46" s="83" t="n">
        <v>38.9077</v>
      </c>
      <c r="H46" s="83" t="n">
        <v>8715.32</v>
      </c>
      <c r="I46" s="83" t="n">
        <v>13.24</v>
      </c>
      <c r="J46" s="60" t="n">
        <f aca="false">H46/3600</f>
        <v>2.42092222222222</v>
      </c>
      <c r="L46" s="82" t="n">
        <v>466.0584</v>
      </c>
      <c r="M46" s="83" t="n">
        <v>31.6216</v>
      </c>
      <c r="N46" s="83" t="n">
        <v>38.0474</v>
      </c>
      <c r="O46" s="83" t="n">
        <v>38.8746</v>
      </c>
      <c r="P46" s="83" t="n">
        <v>8234.67</v>
      </c>
      <c r="Q46" s="83" t="n">
        <v>13.29</v>
      </c>
      <c r="R46" s="60" t="n">
        <f aca="false">P46/3600</f>
        <v>2.287408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8070.628</v>
      </c>
      <c r="E47" s="79" t="n">
        <v>38.4273</v>
      </c>
      <c r="F47" s="79" t="n">
        <v>41.0021</v>
      </c>
      <c r="G47" s="79" t="n">
        <v>41.9142</v>
      </c>
      <c r="H47" s="79" t="n">
        <v>11332.76</v>
      </c>
      <c r="I47" s="79" t="n">
        <v>22.87</v>
      </c>
      <c r="J47" s="51" t="n">
        <f aca="false">H47/3600</f>
        <v>3.14798888888889</v>
      </c>
      <c r="L47" s="78" t="n">
        <v>8065.576</v>
      </c>
      <c r="M47" s="79" t="n">
        <v>38.4219</v>
      </c>
      <c r="N47" s="79" t="n">
        <v>40.999</v>
      </c>
      <c r="O47" s="79" t="n">
        <v>41.9145</v>
      </c>
      <c r="P47" s="79" t="n">
        <v>11143.6</v>
      </c>
      <c r="Q47" s="79" t="n">
        <v>22.81</v>
      </c>
      <c r="R47" s="51" t="n">
        <f aca="false">P47/3600</f>
        <v>3.09544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39.8088</v>
      </c>
      <c r="E48" s="81" t="n">
        <v>34.6161</v>
      </c>
      <c r="F48" s="81" t="n">
        <v>38.3182</v>
      </c>
      <c r="G48" s="81" t="n">
        <v>39.1372</v>
      </c>
      <c r="H48" s="81" t="n">
        <v>9802.36</v>
      </c>
      <c r="I48" s="81" t="n">
        <v>18.4</v>
      </c>
      <c r="J48" s="55" t="n">
        <f aca="false">H48/3600</f>
        <v>2.72287777777778</v>
      </c>
      <c r="L48" s="80" t="n">
        <v>3439.2696</v>
      </c>
      <c r="M48" s="81" t="n">
        <v>34.6152</v>
      </c>
      <c r="N48" s="81" t="n">
        <v>38.3162</v>
      </c>
      <c r="O48" s="81" t="n">
        <v>39.1349</v>
      </c>
      <c r="P48" s="81" t="n">
        <v>9497.15</v>
      </c>
      <c r="Q48" s="81" t="n">
        <v>18.23</v>
      </c>
      <c r="R48" s="55" t="n">
        <f aca="false">P48/3600</f>
        <v>2.638097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9.6832</v>
      </c>
      <c r="E49" s="81" t="n">
        <v>31.1546</v>
      </c>
      <c r="F49" s="81" t="n">
        <v>36.3969</v>
      </c>
      <c r="G49" s="81" t="n">
        <v>37.1677</v>
      </c>
      <c r="H49" s="81" t="n">
        <v>8573.52</v>
      </c>
      <c r="I49" s="81" t="n">
        <v>15.42</v>
      </c>
      <c r="J49" s="55" t="n">
        <f aca="false">H49/3600</f>
        <v>2.38153333333333</v>
      </c>
      <c r="L49" s="80" t="n">
        <v>1498.8384</v>
      </c>
      <c r="M49" s="81" t="n">
        <v>31.1513</v>
      </c>
      <c r="N49" s="81" t="n">
        <v>36.4135</v>
      </c>
      <c r="O49" s="81" t="n">
        <v>37.1925</v>
      </c>
      <c r="P49" s="81" t="n">
        <v>8202.53</v>
      </c>
      <c r="Q49" s="81" t="n">
        <v>15.29</v>
      </c>
      <c r="R49" s="55" t="n">
        <f aca="false">P49/3600</f>
        <v>2.278480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54.3</v>
      </c>
      <c r="E50" s="83" t="n">
        <v>27.9738</v>
      </c>
      <c r="F50" s="83" t="n">
        <v>35.066</v>
      </c>
      <c r="G50" s="83" t="n">
        <v>35.7918</v>
      </c>
      <c r="H50" s="83" t="n">
        <v>7679.46</v>
      </c>
      <c r="I50" s="83" t="n">
        <v>13.18</v>
      </c>
      <c r="J50" s="60" t="n">
        <f aca="false">H50/3600</f>
        <v>2.13318333333333</v>
      </c>
      <c r="L50" s="82" t="n">
        <v>653.5768</v>
      </c>
      <c r="M50" s="83" t="n">
        <v>27.969</v>
      </c>
      <c r="N50" s="83" t="n">
        <v>35.0764</v>
      </c>
      <c r="O50" s="83" t="n">
        <v>35.8055</v>
      </c>
      <c r="P50" s="83" t="n">
        <v>7265.31</v>
      </c>
      <c r="Q50" s="83" t="n">
        <v>13.18</v>
      </c>
      <c r="R50" s="60" t="n">
        <f aca="false">P50/3600</f>
        <v>2.018141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5815.1784</v>
      </c>
      <c r="E51" s="79" t="n">
        <v>39.9901</v>
      </c>
      <c r="F51" s="79" t="n">
        <v>41.5265</v>
      </c>
      <c r="G51" s="79" t="n">
        <v>42.8513</v>
      </c>
      <c r="H51" s="79" t="n">
        <v>8171.88</v>
      </c>
      <c r="I51" s="79" t="n">
        <v>15.76</v>
      </c>
      <c r="J51" s="51" t="n">
        <f aca="false">H51/3600</f>
        <v>2.26996666666667</v>
      </c>
      <c r="L51" s="78" t="n">
        <v>5816.4752</v>
      </c>
      <c r="M51" s="79" t="n">
        <v>39.9883</v>
      </c>
      <c r="N51" s="79" t="n">
        <v>41.5299</v>
      </c>
      <c r="O51" s="79" t="n">
        <v>42.8468</v>
      </c>
      <c r="P51" s="79" t="n">
        <v>8111.32</v>
      </c>
      <c r="Q51" s="79" t="n">
        <v>15.64</v>
      </c>
      <c r="R51" s="51" t="n">
        <f aca="false">P51/3600</f>
        <v>2.25314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95.1192</v>
      </c>
      <c r="E52" s="81" t="n">
        <v>36.3007</v>
      </c>
      <c r="F52" s="81" t="n">
        <v>38.9081</v>
      </c>
      <c r="G52" s="81" t="n">
        <v>40.5051</v>
      </c>
      <c r="H52" s="81" t="n">
        <v>7104.55</v>
      </c>
      <c r="I52" s="81" t="n">
        <v>12.86</v>
      </c>
      <c r="J52" s="55" t="n">
        <f aca="false">H52/3600</f>
        <v>1.97348611111111</v>
      </c>
      <c r="L52" s="80" t="n">
        <v>2292.3832</v>
      </c>
      <c r="M52" s="81" t="n">
        <v>36.2961</v>
      </c>
      <c r="N52" s="81" t="n">
        <v>38.9107</v>
      </c>
      <c r="O52" s="81" t="n">
        <v>40.5123</v>
      </c>
      <c r="P52" s="81" t="n">
        <v>6987.9</v>
      </c>
      <c r="Q52" s="81" t="n">
        <v>12.76</v>
      </c>
      <c r="R52" s="55" t="n">
        <f aca="false">P52/3600</f>
        <v>1.94108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08.1264</v>
      </c>
      <c r="E53" s="81" t="n">
        <v>33.1336</v>
      </c>
      <c r="F53" s="81" t="n">
        <v>37.0203</v>
      </c>
      <c r="G53" s="81" t="n">
        <v>38.767</v>
      </c>
      <c r="H53" s="81" t="n">
        <v>6250.59</v>
      </c>
      <c r="I53" s="81" t="n">
        <v>10.94</v>
      </c>
      <c r="J53" s="55" t="n">
        <f aca="false">H53/3600</f>
        <v>1.736275</v>
      </c>
      <c r="L53" s="80" t="n">
        <v>1007.5368</v>
      </c>
      <c r="M53" s="81" t="n">
        <v>33.1241</v>
      </c>
      <c r="N53" s="81" t="n">
        <v>37.0232</v>
      </c>
      <c r="O53" s="81" t="n">
        <v>38.7774</v>
      </c>
      <c r="P53" s="81" t="n">
        <v>6078.88</v>
      </c>
      <c r="Q53" s="81" t="n">
        <v>10.85</v>
      </c>
      <c r="R53" s="55" t="n">
        <f aca="false">P53/3600</f>
        <v>1.68857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2.8104</v>
      </c>
      <c r="E54" s="83" t="n">
        <v>30.2701</v>
      </c>
      <c r="F54" s="83" t="n">
        <v>35.7401</v>
      </c>
      <c r="G54" s="83" t="n">
        <v>37.4838</v>
      </c>
      <c r="H54" s="83" t="n">
        <v>5558.08</v>
      </c>
      <c r="I54" s="83" t="n">
        <v>9.01</v>
      </c>
      <c r="J54" s="60" t="n">
        <f aca="false">H54/3600</f>
        <v>1.54391111111111</v>
      </c>
      <c r="L54" s="82" t="n">
        <v>462.6032</v>
      </c>
      <c r="M54" s="83" t="n">
        <v>30.2658</v>
      </c>
      <c r="N54" s="83" t="n">
        <v>35.7386</v>
      </c>
      <c r="O54" s="83" t="n">
        <v>37.4742</v>
      </c>
      <c r="P54" s="83" t="n">
        <v>5366.13</v>
      </c>
      <c r="Q54" s="83" t="n">
        <v>8.96</v>
      </c>
      <c r="R54" s="60" t="n">
        <f aca="false">P54/3600</f>
        <v>1.490591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1760.1688</v>
      </c>
      <c r="E55" s="79" t="n">
        <v>40.9826</v>
      </c>
      <c r="F55" s="79" t="n">
        <v>43.6159</v>
      </c>
      <c r="G55" s="79" t="n">
        <v>43.0446</v>
      </c>
      <c r="H55" s="79" t="n">
        <v>2685.36</v>
      </c>
      <c r="I55" s="79" t="n">
        <v>5.06</v>
      </c>
      <c r="J55" s="51" t="n">
        <f aca="false">H55/3600</f>
        <v>0.745933333333333</v>
      </c>
      <c r="L55" s="78" t="n">
        <v>1759.5184</v>
      </c>
      <c r="M55" s="79" t="n">
        <v>40.9837</v>
      </c>
      <c r="N55" s="79" t="n">
        <v>43.6119</v>
      </c>
      <c r="O55" s="79" t="n">
        <v>43.035</v>
      </c>
      <c r="P55" s="79" t="n">
        <v>2639.21</v>
      </c>
      <c r="Q55" s="79" t="n">
        <v>5</v>
      </c>
      <c r="R55" s="51" t="n">
        <f aca="false">P55/3600</f>
        <v>0.73311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0" t="n">
        <v>871.5616</v>
      </c>
      <c r="E56" s="81" t="n">
        <v>37.1163</v>
      </c>
      <c r="F56" s="81" t="n">
        <v>40.9146</v>
      </c>
      <c r="G56" s="81" t="n">
        <v>39.9042</v>
      </c>
      <c r="H56" s="81" t="n">
        <v>2431.07</v>
      </c>
      <c r="I56" s="81" t="n">
        <v>4.42</v>
      </c>
      <c r="J56" s="55" t="n">
        <f aca="false">H56/3600</f>
        <v>0.675297222222222</v>
      </c>
      <c r="L56" s="80" t="n">
        <v>871.8408</v>
      </c>
      <c r="M56" s="81" t="n">
        <v>37.1176</v>
      </c>
      <c r="N56" s="81" t="n">
        <v>40.9077</v>
      </c>
      <c r="O56" s="81" t="n">
        <v>39.9087</v>
      </c>
      <c r="P56" s="81" t="n">
        <v>2379.14</v>
      </c>
      <c r="Q56" s="81" t="n">
        <v>4.32</v>
      </c>
      <c r="R56" s="55" t="n">
        <f aca="false">P56/3600</f>
        <v>0.66087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4.8688</v>
      </c>
      <c r="E57" s="81" t="n">
        <v>33.656</v>
      </c>
      <c r="F57" s="81" t="n">
        <v>38.8785</v>
      </c>
      <c r="G57" s="81" t="n">
        <v>37.5755</v>
      </c>
      <c r="H57" s="81" t="n">
        <v>2194.21</v>
      </c>
      <c r="I57" s="81" t="n">
        <v>3.63</v>
      </c>
      <c r="J57" s="55" t="n">
        <f aca="false">H57/3600</f>
        <v>0.609502777777778</v>
      </c>
      <c r="L57" s="80" t="n">
        <v>424.8688</v>
      </c>
      <c r="M57" s="81" t="n">
        <v>33.6522</v>
      </c>
      <c r="N57" s="81" t="n">
        <v>38.8775</v>
      </c>
      <c r="O57" s="81" t="n">
        <v>37.5683</v>
      </c>
      <c r="P57" s="81" t="n">
        <v>2123.78</v>
      </c>
      <c r="Q57" s="81" t="n">
        <v>3.63</v>
      </c>
      <c r="R57" s="55" t="n">
        <f aca="false">P57/3600</f>
        <v>0.58993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5.8312</v>
      </c>
      <c r="E58" s="83" t="n">
        <v>30.7198</v>
      </c>
      <c r="F58" s="83" t="n">
        <v>37.506</v>
      </c>
      <c r="G58" s="83" t="n">
        <v>35.9477</v>
      </c>
      <c r="H58" s="83" t="n">
        <v>1987.72</v>
      </c>
      <c r="I58" s="83" t="n">
        <v>3.08</v>
      </c>
      <c r="J58" s="60" t="n">
        <f aca="false">H58/3600</f>
        <v>0.552144444444444</v>
      </c>
      <c r="L58" s="82" t="n">
        <v>215.6448</v>
      </c>
      <c r="M58" s="83" t="n">
        <v>30.7141</v>
      </c>
      <c r="N58" s="83" t="n">
        <v>37.4993</v>
      </c>
      <c r="O58" s="83" t="n">
        <v>35.9264</v>
      </c>
      <c r="P58" s="83" t="n">
        <v>1913.54</v>
      </c>
      <c r="Q58" s="83" t="n">
        <v>3.07</v>
      </c>
      <c r="R58" s="60" t="n">
        <f aca="false">P58/3600</f>
        <v>0.531538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2198.3472</v>
      </c>
      <c r="E59" s="79" t="n">
        <v>38.3984</v>
      </c>
      <c r="F59" s="79" t="n">
        <v>42.5745</v>
      </c>
      <c r="G59" s="79" t="n">
        <v>43.5596</v>
      </c>
      <c r="H59" s="79" t="n">
        <v>3068.12</v>
      </c>
      <c r="I59" s="79" t="n">
        <v>6.69</v>
      </c>
      <c r="J59" s="51" t="n">
        <f aca="false">H59/3600</f>
        <v>0.852255555555556</v>
      </c>
      <c r="L59" s="78" t="n">
        <v>2196.8904</v>
      </c>
      <c r="M59" s="79" t="n">
        <v>38.3896</v>
      </c>
      <c r="N59" s="79" t="n">
        <v>42.5742</v>
      </c>
      <c r="O59" s="79" t="n">
        <v>43.5738</v>
      </c>
      <c r="P59" s="79" t="n">
        <v>3012.99</v>
      </c>
      <c r="Q59" s="79" t="n">
        <v>6.58</v>
      </c>
      <c r="R59" s="51" t="n">
        <f aca="false">P59/3600</f>
        <v>0.83694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1.4488</v>
      </c>
      <c r="E60" s="81" t="n">
        <v>34.6715</v>
      </c>
      <c r="F60" s="81" t="n">
        <v>40.598</v>
      </c>
      <c r="G60" s="81" t="n">
        <v>41.5345</v>
      </c>
      <c r="H60" s="81" t="n">
        <v>2623.74</v>
      </c>
      <c r="I60" s="81" t="n">
        <v>5.11</v>
      </c>
      <c r="J60" s="55" t="n">
        <f aca="false">H60/3600</f>
        <v>0.728816666666667</v>
      </c>
      <c r="L60" s="80" t="n">
        <v>761.4512</v>
      </c>
      <c r="M60" s="81" t="n">
        <v>34.6724</v>
      </c>
      <c r="N60" s="81" t="n">
        <v>40.5924</v>
      </c>
      <c r="O60" s="81" t="n">
        <v>41.5402</v>
      </c>
      <c r="P60" s="81" t="n">
        <v>2524.41</v>
      </c>
      <c r="Q60" s="81" t="n">
        <v>5.02</v>
      </c>
      <c r="R60" s="55" t="n">
        <f aca="false">P60/3600</f>
        <v>0.70122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9.5552</v>
      </c>
      <c r="E61" s="81" t="n">
        <v>31.4964</v>
      </c>
      <c r="F61" s="81" t="n">
        <v>39.2148</v>
      </c>
      <c r="G61" s="81" t="n">
        <v>40.0982</v>
      </c>
      <c r="H61" s="81" t="n">
        <v>2305.54</v>
      </c>
      <c r="I61" s="81" t="n">
        <v>4.22</v>
      </c>
      <c r="J61" s="55" t="n">
        <f aca="false">H61/3600</f>
        <v>0.640427777777778</v>
      </c>
      <c r="L61" s="80" t="n">
        <v>299.0496</v>
      </c>
      <c r="M61" s="81" t="n">
        <v>31.5036</v>
      </c>
      <c r="N61" s="81" t="n">
        <v>39.2269</v>
      </c>
      <c r="O61" s="81" t="n">
        <v>40.0348</v>
      </c>
      <c r="P61" s="81" t="n">
        <v>2182.28</v>
      </c>
      <c r="Q61" s="81" t="n">
        <v>4.21</v>
      </c>
      <c r="R61" s="55" t="n">
        <f aca="false">P61/3600</f>
        <v>0.60618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0.2536</v>
      </c>
      <c r="E62" s="83" t="n">
        <v>28.536</v>
      </c>
      <c r="F62" s="83" t="n">
        <v>38.1929</v>
      </c>
      <c r="G62" s="83" t="n">
        <v>39.0922</v>
      </c>
      <c r="H62" s="83" t="n">
        <v>2074.77</v>
      </c>
      <c r="I62" s="83" t="n">
        <v>3.77</v>
      </c>
      <c r="J62" s="60" t="n">
        <f aca="false">H62/3600</f>
        <v>0.576325</v>
      </c>
      <c r="L62" s="82" t="n">
        <v>130.104</v>
      </c>
      <c r="M62" s="83" t="n">
        <v>28.5338</v>
      </c>
      <c r="N62" s="83" t="n">
        <v>38.2255</v>
      </c>
      <c r="O62" s="83" t="n">
        <v>39.0636</v>
      </c>
      <c r="P62" s="83" t="n">
        <v>1952.31</v>
      </c>
      <c r="Q62" s="83" t="n">
        <v>3.74</v>
      </c>
      <c r="R62" s="60" t="n">
        <f aca="false">P62/3600</f>
        <v>0.542308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944.3832</v>
      </c>
      <c r="E63" s="79" t="n">
        <v>38.1031</v>
      </c>
      <c r="F63" s="79" t="n">
        <v>40.6666</v>
      </c>
      <c r="G63" s="79" t="n">
        <v>41.3646</v>
      </c>
      <c r="H63" s="79" t="n">
        <v>2567.29</v>
      </c>
      <c r="I63" s="79" t="n">
        <v>5.3</v>
      </c>
      <c r="J63" s="51" t="n">
        <f aca="false">H63/3600</f>
        <v>0.713136111111111</v>
      </c>
      <c r="L63" s="78" t="n">
        <v>1943.384</v>
      </c>
      <c r="M63" s="79" t="n">
        <v>38.0968</v>
      </c>
      <c r="N63" s="79" t="n">
        <v>40.6751</v>
      </c>
      <c r="O63" s="79" t="n">
        <v>41.3579</v>
      </c>
      <c r="P63" s="79" t="n">
        <v>2519.07</v>
      </c>
      <c r="Q63" s="79" t="n">
        <v>5.26</v>
      </c>
      <c r="R63" s="51" t="n">
        <f aca="false">P63/3600</f>
        <v>0.69974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5.8592</v>
      </c>
      <c r="E64" s="81" t="n">
        <v>34.3535</v>
      </c>
      <c r="F64" s="81" t="n">
        <v>38.0112</v>
      </c>
      <c r="G64" s="81" t="n">
        <v>38.5648</v>
      </c>
      <c r="H64" s="81" t="n">
        <v>2210.91</v>
      </c>
      <c r="I64" s="81" t="n">
        <v>4.12</v>
      </c>
      <c r="J64" s="55" t="n">
        <f aca="false">H64/3600</f>
        <v>0.614141666666667</v>
      </c>
      <c r="L64" s="80" t="n">
        <v>826.1296</v>
      </c>
      <c r="M64" s="81" t="n">
        <v>34.353</v>
      </c>
      <c r="N64" s="81" t="n">
        <v>38.0191</v>
      </c>
      <c r="O64" s="81" t="n">
        <v>38.5814</v>
      </c>
      <c r="P64" s="81" t="n">
        <v>2125.83</v>
      </c>
      <c r="Q64" s="81" t="n">
        <v>4.1</v>
      </c>
      <c r="R64" s="55" t="n">
        <f aca="false">P64/3600</f>
        <v>0.590508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4.0048</v>
      </c>
      <c r="E65" s="81" t="n">
        <v>30.9246</v>
      </c>
      <c r="F65" s="81" t="n">
        <v>36.0731</v>
      </c>
      <c r="G65" s="81" t="n">
        <v>36.5945</v>
      </c>
      <c r="H65" s="81" t="n">
        <v>1922.08</v>
      </c>
      <c r="I65" s="81" t="n">
        <v>3.19</v>
      </c>
      <c r="J65" s="55" t="n">
        <f aca="false">H65/3600</f>
        <v>0.533911111111111</v>
      </c>
      <c r="L65" s="80" t="n">
        <v>353.9232</v>
      </c>
      <c r="M65" s="81" t="n">
        <v>30.9228</v>
      </c>
      <c r="N65" s="81" t="n">
        <v>36.0693</v>
      </c>
      <c r="O65" s="81" t="n">
        <v>36.5674</v>
      </c>
      <c r="P65" s="81" t="n">
        <v>1835.58</v>
      </c>
      <c r="Q65" s="81" t="n">
        <v>3.17</v>
      </c>
      <c r="R65" s="55" t="n">
        <f aca="false">P65/3600</f>
        <v>0.509883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2.488</v>
      </c>
      <c r="E66" s="83" t="n">
        <v>27.9137</v>
      </c>
      <c r="F66" s="83" t="n">
        <v>34.6619</v>
      </c>
      <c r="G66" s="83" t="n">
        <v>35.1602</v>
      </c>
      <c r="H66" s="83" t="n">
        <v>1722.64</v>
      </c>
      <c r="I66" s="83" t="n">
        <v>2.62</v>
      </c>
      <c r="J66" s="60" t="n">
        <f aca="false">H66/3600</f>
        <v>0.478511111111111</v>
      </c>
      <c r="L66" s="82" t="n">
        <v>152.364</v>
      </c>
      <c r="M66" s="83" t="n">
        <v>27.9198</v>
      </c>
      <c r="N66" s="83" t="n">
        <v>34.6454</v>
      </c>
      <c r="O66" s="83" t="n">
        <v>35.1581</v>
      </c>
      <c r="P66" s="83" t="n">
        <v>1627.89</v>
      </c>
      <c r="Q66" s="83" t="n">
        <v>2.6</v>
      </c>
      <c r="R66" s="60" t="n">
        <f aca="false">P66/3600</f>
        <v>0.45219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1370.2528</v>
      </c>
      <c r="E67" s="79" t="n">
        <v>40.0108</v>
      </c>
      <c r="F67" s="79" t="n">
        <v>41.2971</v>
      </c>
      <c r="G67" s="79" t="n">
        <v>42.3199</v>
      </c>
      <c r="H67" s="79" t="n">
        <v>1912.94</v>
      </c>
      <c r="I67" s="79" t="n">
        <v>3.91</v>
      </c>
      <c r="J67" s="51" t="n">
        <f aca="false">H67/3600</f>
        <v>0.531372222222222</v>
      </c>
      <c r="L67" s="78" t="n">
        <v>1369.4272</v>
      </c>
      <c r="M67" s="79" t="n">
        <v>40.0062</v>
      </c>
      <c r="N67" s="79" t="n">
        <v>41.2953</v>
      </c>
      <c r="O67" s="79" t="n">
        <v>42.3165</v>
      </c>
      <c r="P67" s="79" t="n">
        <v>1895.41</v>
      </c>
      <c r="Q67" s="79" t="n">
        <v>3.84</v>
      </c>
      <c r="R67" s="51" t="n">
        <f aca="false">P67/3600</f>
        <v>0.52650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7.7648</v>
      </c>
      <c r="E68" s="81" t="n">
        <v>35.9245</v>
      </c>
      <c r="F68" s="81" t="n">
        <v>38.4579</v>
      </c>
      <c r="G68" s="81" t="n">
        <v>39.6558</v>
      </c>
      <c r="H68" s="81" t="n">
        <v>1708.17</v>
      </c>
      <c r="I68" s="81" t="n">
        <v>3.25</v>
      </c>
      <c r="J68" s="55" t="n">
        <f aca="false">H68/3600</f>
        <v>0.474491666666667</v>
      </c>
      <c r="L68" s="80" t="n">
        <v>647.688</v>
      </c>
      <c r="M68" s="81" t="n">
        <v>35.9248</v>
      </c>
      <c r="N68" s="81" t="n">
        <v>38.4599</v>
      </c>
      <c r="O68" s="81" t="n">
        <v>39.653</v>
      </c>
      <c r="P68" s="81" t="n">
        <v>1683.05</v>
      </c>
      <c r="Q68" s="81" t="n">
        <v>3.19</v>
      </c>
      <c r="R68" s="55" t="n">
        <f aca="false">P68/3600</f>
        <v>0.467513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3.3008</v>
      </c>
      <c r="E69" s="81" t="n">
        <v>32.3165</v>
      </c>
      <c r="F69" s="81" t="n">
        <v>36.4715</v>
      </c>
      <c r="G69" s="81" t="n">
        <v>37.6444</v>
      </c>
      <c r="H69" s="81" t="n">
        <v>1505.22</v>
      </c>
      <c r="I69" s="81" t="n">
        <v>2.57</v>
      </c>
      <c r="J69" s="55" t="n">
        <f aca="false">H69/3600</f>
        <v>0.418116666666667</v>
      </c>
      <c r="L69" s="80" t="n">
        <v>303.3104</v>
      </c>
      <c r="M69" s="81" t="n">
        <v>32.3039</v>
      </c>
      <c r="N69" s="81" t="n">
        <v>36.4716</v>
      </c>
      <c r="O69" s="81" t="n">
        <v>37.643</v>
      </c>
      <c r="P69" s="81" t="n">
        <v>1473.3</v>
      </c>
      <c r="Q69" s="81" t="n">
        <v>2.54</v>
      </c>
      <c r="R69" s="55" t="n">
        <f aca="false">P69/3600</f>
        <v>0.4092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6.1416</v>
      </c>
      <c r="E70" s="83" t="n">
        <v>29.4564</v>
      </c>
      <c r="F70" s="83" t="n">
        <v>35.0665</v>
      </c>
      <c r="G70" s="83" t="n">
        <v>36.1439</v>
      </c>
      <c r="H70" s="83" t="n">
        <v>1333.01</v>
      </c>
      <c r="I70" s="83" t="n">
        <v>2.06</v>
      </c>
      <c r="J70" s="60" t="n">
        <f aca="false">H70/3600</f>
        <v>0.370280555555556</v>
      </c>
      <c r="L70" s="82" t="n">
        <v>145.756</v>
      </c>
      <c r="M70" s="83" t="n">
        <v>29.4457</v>
      </c>
      <c r="N70" s="83" t="n">
        <v>35.0453</v>
      </c>
      <c r="O70" s="83" t="n">
        <v>36.1383</v>
      </c>
      <c r="P70" s="83" t="n">
        <v>1291.18</v>
      </c>
      <c r="Q70" s="83" t="n">
        <v>2.03</v>
      </c>
      <c r="R70" s="60" t="n">
        <f aca="false">P70/3600</f>
        <v>0.358661111111111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8" t="n">
        <v>2101.312</v>
      </c>
      <c r="E71" s="79" t="n">
        <v>43.4889</v>
      </c>
      <c r="F71" s="79" t="n">
        <v>46.7377</v>
      </c>
      <c r="G71" s="79" t="n">
        <v>47.6945</v>
      </c>
      <c r="H71" s="79" t="n">
        <v>18993.63</v>
      </c>
      <c r="I71" s="79" t="n">
        <v>30.17</v>
      </c>
      <c r="J71" s="51" t="n">
        <f aca="false">H71/3600</f>
        <v>5.27600833333333</v>
      </c>
      <c r="L71" s="78" t="n">
        <v>2100.6872</v>
      </c>
      <c r="M71" s="79" t="n">
        <v>43.4844</v>
      </c>
      <c r="N71" s="79" t="n">
        <v>46.7394</v>
      </c>
      <c r="O71" s="79" t="n">
        <v>47.7029</v>
      </c>
      <c r="P71" s="79" t="n">
        <v>17988.66</v>
      </c>
      <c r="Q71" s="79" t="n">
        <v>29.93</v>
      </c>
      <c r="R71" s="51" t="n">
        <f aca="false">P71/3600</f>
        <v>4.9968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0" t="n">
        <v>755.6744</v>
      </c>
      <c r="E72" s="81" t="n">
        <v>41.2768</v>
      </c>
      <c r="F72" s="81" t="n">
        <v>45.4072</v>
      </c>
      <c r="G72" s="81" t="n">
        <v>46.0896</v>
      </c>
      <c r="H72" s="81" t="n">
        <v>17456.93</v>
      </c>
      <c r="I72" s="81" t="n">
        <v>24.94</v>
      </c>
      <c r="J72" s="55" t="n">
        <f aca="false">H72/3600</f>
        <v>4.84914722222222</v>
      </c>
      <c r="L72" s="80" t="n">
        <v>755.244</v>
      </c>
      <c r="M72" s="81" t="n">
        <v>41.2739</v>
      </c>
      <c r="N72" s="81" t="n">
        <v>45.4023</v>
      </c>
      <c r="O72" s="81" t="n">
        <v>46.0631</v>
      </c>
      <c r="P72" s="81" t="n">
        <v>16363.18</v>
      </c>
      <c r="Q72" s="81" t="n">
        <v>24.83</v>
      </c>
      <c r="R72" s="55" t="n">
        <f aca="false">P72/3600</f>
        <v>4.54532777777778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59.1312</v>
      </c>
      <c r="E73" s="81" t="n">
        <v>38.8262</v>
      </c>
      <c r="F73" s="81" t="n">
        <v>44.0557</v>
      </c>
      <c r="G73" s="81" t="n">
        <v>44.4789</v>
      </c>
      <c r="H73" s="81" t="n">
        <v>16669.53</v>
      </c>
      <c r="I73" s="81" t="n">
        <v>22.32</v>
      </c>
      <c r="J73" s="55" t="n">
        <f aca="false">H73/3600</f>
        <v>4.630425</v>
      </c>
      <c r="L73" s="80" t="n">
        <v>358.1736</v>
      </c>
      <c r="M73" s="81" t="n">
        <v>38.8168</v>
      </c>
      <c r="N73" s="81" t="n">
        <v>44.0572</v>
      </c>
      <c r="O73" s="81" t="n">
        <v>44.4746</v>
      </c>
      <c r="P73" s="81" t="n">
        <v>15557.7</v>
      </c>
      <c r="Q73" s="81" t="n">
        <v>22.21</v>
      </c>
      <c r="R73" s="55" t="n">
        <f aca="false">P73/3600</f>
        <v>4.32158333333333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189.9432</v>
      </c>
      <c r="E74" s="83" t="n">
        <v>36.1142</v>
      </c>
      <c r="F74" s="83" t="n">
        <v>43.0798</v>
      </c>
      <c r="G74" s="83" t="n">
        <v>43.301</v>
      </c>
      <c r="H74" s="83" t="n">
        <v>16177.3</v>
      </c>
      <c r="I74" s="83" t="n">
        <v>20.28</v>
      </c>
      <c r="J74" s="60" t="n">
        <f aca="false">H74/3600</f>
        <v>4.49369444444444</v>
      </c>
      <c r="L74" s="82" t="n">
        <v>189.768</v>
      </c>
      <c r="M74" s="83" t="n">
        <v>36.1148</v>
      </c>
      <c r="N74" s="83" t="n">
        <v>43.0823</v>
      </c>
      <c r="O74" s="83" t="n">
        <v>43.3128</v>
      </c>
      <c r="P74" s="83" t="n">
        <v>15107.94</v>
      </c>
      <c r="Q74" s="83" t="n">
        <v>20.26</v>
      </c>
      <c r="R74" s="60" t="n">
        <f aca="false">P74/3600</f>
        <v>4.19665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8" t="n">
        <v>2773.9392</v>
      </c>
      <c r="E75" s="79" t="n">
        <v>43.3469</v>
      </c>
      <c r="F75" s="79" t="n">
        <v>48.3144</v>
      </c>
      <c r="G75" s="79" t="n">
        <v>47.8581</v>
      </c>
      <c r="H75" s="79" t="n">
        <v>19238.43</v>
      </c>
      <c r="I75" s="79" t="n">
        <v>31.43</v>
      </c>
      <c r="J75" s="51" t="n">
        <f aca="false">H75/3600</f>
        <v>5.34400833333333</v>
      </c>
      <c r="L75" s="78" t="n">
        <v>2771.5808</v>
      </c>
      <c r="M75" s="79" t="n">
        <v>43.3416</v>
      </c>
      <c r="N75" s="79" t="n">
        <v>48.3169</v>
      </c>
      <c r="O75" s="79" t="n">
        <v>47.8697</v>
      </c>
      <c r="P75" s="79" t="n">
        <v>18266.15</v>
      </c>
      <c r="Q75" s="79" t="n">
        <v>31.19</v>
      </c>
      <c r="R75" s="51" t="n">
        <f aca="false">P75/3600</f>
        <v>5.073930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900.8264</v>
      </c>
      <c r="E76" s="81" t="n">
        <v>41.0857</v>
      </c>
      <c r="F76" s="81" t="n">
        <v>46.9342</v>
      </c>
      <c r="G76" s="81" t="n">
        <v>46.0018</v>
      </c>
      <c r="H76" s="81" t="n">
        <v>17550.75</v>
      </c>
      <c r="I76" s="81" t="n">
        <v>26.57</v>
      </c>
      <c r="J76" s="55" t="n">
        <f aca="false">H76/3600</f>
        <v>4.87520833333333</v>
      </c>
      <c r="L76" s="80" t="n">
        <v>900.9944</v>
      </c>
      <c r="M76" s="81" t="n">
        <v>41.0822</v>
      </c>
      <c r="N76" s="81" t="n">
        <v>46.9208</v>
      </c>
      <c r="O76" s="81" t="n">
        <v>45.9958</v>
      </c>
      <c r="P76" s="81" t="n">
        <v>16498.18</v>
      </c>
      <c r="Q76" s="81" t="n">
        <v>26.35</v>
      </c>
      <c r="R76" s="55" t="n">
        <f aca="false">P76/3600</f>
        <v>4.58282777777778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19.1472</v>
      </c>
      <c r="E77" s="81" t="n">
        <v>38.5858</v>
      </c>
      <c r="F77" s="81" t="n">
        <v>45.7334</v>
      </c>
      <c r="G77" s="81" t="n">
        <v>44.2092</v>
      </c>
      <c r="H77" s="81" t="n">
        <v>16796.62</v>
      </c>
      <c r="I77" s="81" t="n">
        <v>24.06</v>
      </c>
      <c r="J77" s="55" t="n">
        <f aca="false">H77/3600</f>
        <v>4.66572777777778</v>
      </c>
      <c r="L77" s="80" t="n">
        <v>418.5512</v>
      </c>
      <c r="M77" s="81" t="n">
        <v>38.5909</v>
      </c>
      <c r="N77" s="81" t="n">
        <v>45.7599</v>
      </c>
      <c r="O77" s="81" t="n">
        <v>44.1956</v>
      </c>
      <c r="P77" s="81" t="n">
        <v>15671.43</v>
      </c>
      <c r="Q77" s="81" t="n">
        <v>23.88</v>
      </c>
      <c r="R77" s="55" t="n">
        <f aca="false">P77/3600</f>
        <v>4.35317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22.22</v>
      </c>
      <c r="E78" s="83" t="n">
        <v>35.6811</v>
      </c>
      <c r="F78" s="83" t="n">
        <v>44.8627</v>
      </c>
      <c r="G78" s="83" t="n">
        <v>42.8683</v>
      </c>
      <c r="H78" s="83" t="n">
        <v>16260.42</v>
      </c>
      <c r="I78" s="83" t="n">
        <v>22.09</v>
      </c>
      <c r="J78" s="60" t="n">
        <f aca="false">H78/3600</f>
        <v>4.51678333333333</v>
      </c>
      <c r="L78" s="82" t="n">
        <v>222.4864</v>
      </c>
      <c r="M78" s="83" t="n">
        <v>35.6898</v>
      </c>
      <c r="N78" s="83" t="n">
        <v>44.8579</v>
      </c>
      <c r="O78" s="83" t="n">
        <v>42.8734</v>
      </c>
      <c r="P78" s="83" t="n">
        <v>15129.69</v>
      </c>
      <c r="Q78" s="83" t="n">
        <v>22.7</v>
      </c>
      <c r="R78" s="60" t="n">
        <f aca="false">P78/3600</f>
        <v>4.20269166666667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8" t="n">
        <v>2386.7624</v>
      </c>
      <c r="E79" s="79" t="n">
        <v>43.2432</v>
      </c>
      <c r="F79" s="79" t="n">
        <v>48.1152</v>
      </c>
      <c r="G79" s="79" t="n">
        <v>48.3496</v>
      </c>
      <c r="H79" s="79" t="n">
        <v>19288.88</v>
      </c>
      <c r="I79" s="79" t="n">
        <v>30.19</v>
      </c>
      <c r="J79" s="51" t="n">
        <f aca="false">H79/3600</f>
        <v>5.35802222222222</v>
      </c>
      <c r="L79" s="78" t="n">
        <v>2379.4376</v>
      </c>
      <c r="M79" s="79" t="n">
        <v>43.2391</v>
      </c>
      <c r="N79" s="79" t="n">
        <v>48.1216</v>
      </c>
      <c r="O79" s="79" t="n">
        <v>48.3512</v>
      </c>
      <c r="P79" s="79" t="n">
        <v>18275.89</v>
      </c>
      <c r="Q79" s="79" t="n">
        <v>29.9</v>
      </c>
      <c r="R79" s="51" t="n">
        <f aca="false">P79/3600</f>
        <v>5.076636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51.0168</v>
      </c>
      <c r="E80" s="81" t="n">
        <v>40.885</v>
      </c>
      <c r="F80" s="81" t="n">
        <v>46.3901</v>
      </c>
      <c r="G80" s="81" t="n">
        <v>46.5142</v>
      </c>
      <c r="H80" s="81" t="n">
        <v>17548.17</v>
      </c>
      <c r="I80" s="81" t="n">
        <v>26.33</v>
      </c>
      <c r="J80" s="55" t="n">
        <f aca="false">H80/3600</f>
        <v>4.87449166666667</v>
      </c>
      <c r="L80" s="80" t="n">
        <v>750.8464</v>
      </c>
      <c r="M80" s="81" t="n">
        <v>40.8799</v>
      </c>
      <c r="N80" s="81" t="n">
        <v>46.4132</v>
      </c>
      <c r="O80" s="81" t="n">
        <v>46.5157</v>
      </c>
      <c r="P80" s="81" t="n">
        <v>16484</v>
      </c>
      <c r="Q80" s="81" t="n">
        <v>26.06</v>
      </c>
      <c r="R80" s="55" t="n">
        <f aca="false">P80/3600</f>
        <v>4.578888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5.4984</v>
      </c>
      <c r="E81" s="81" t="n">
        <v>38.3884</v>
      </c>
      <c r="F81" s="81" t="n">
        <v>44.7324</v>
      </c>
      <c r="G81" s="81" t="n">
        <v>44.726</v>
      </c>
      <c r="H81" s="81" t="n">
        <v>16663.77</v>
      </c>
      <c r="I81" s="81" t="n">
        <v>23.5</v>
      </c>
      <c r="J81" s="55" t="n">
        <f aca="false">H81/3600</f>
        <v>4.628825</v>
      </c>
      <c r="L81" s="80" t="n">
        <v>326.1352</v>
      </c>
      <c r="M81" s="81" t="n">
        <v>38.3832</v>
      </c>
      <c r="N81" s="81" t="n">
        <v>44.6978</v>
      </c>
      <c r="O81" s="81" t="n">
        <v>44.731</v>
      </c>
      <c r="P81" s="81" t="n">
        <v>15642.33</v>
      </c>
      <c r="Q81" s="81" t="n">
        <v>23.33</v>
      </c>
      <c r="R81" s="55" t="n">
        <f aca="false">P81/3600</f>
        <v>4.34509166666667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8.2784</v>
      </c>
      <c r="E82" s="83" t="n">
        <v>35.7645</v>
      </c>
      <c r="F82" s="83" t="n">
        <v>43.5172</v>
      </c>
      <c r="G82" s="83" t="n">
        <v>43.479</v>
      </c>
      <c r="H82" s="83" t="n">
        <v>16180.2</v>
      </c>
      <c r="I82" s="83" t="n">
        <v>20.74</v>
      </c>
      <c r="J82" s="60" t="n">
        <f aca="false">H82/3600</f>
        <v>4.4945</v>
      </c>
      <c r="L82" s="82" t="n">
        <v>168.0176</v>
      </c>
      <c r="M82" s="83" t="n">
        <v>35.7647</v>
      </c>
      <c r="N82" s="83" t="n">
        <v>43.5344</v>
      </c>
      <c r="O82" s="83" t="n">
        <v>43.4391</v>
      </c>
      <c r="P82" s="83" t="n">
        <v>15077.04</v>
      </c>
      <c r="Q82" s="83" t="n">
        <v>20.61</v>
      </c>
      <c r="R82" s="60" t="n">
        <f aca="false">P82/3600</f>
        <v>4.188066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94" t="s">
        <v>95</v>
      </c>
      <c r="B83" s="94" t="s">
        <v>46</v>
      </c>
      <c r="C83" s="94" t="n">
        <v>22</v>
      </c>
      <c r="D83" s="78" t="n">
        <v>3906.5912</v>
      </c>
      <c r="E83" s="79" t="n">
        <v>40.4331</v>
      </c>
      <c r="F83" s="79" t="n">
        <v>42.5671</v>
      </c>
      <c r="G83" s="79" t="n">
        <v>43.1064</v>
      </c>
      <c r="H83" s="79" t="n">
        <v>9883.61</v>
      </c>
      <c r="I83" s="79" t="n">
        <v>17.59</v>
      </c>
      <c r="J83" s="51" t="n">
        <f aca="false">H83/3600</f>
        <v>2.74544722222222</v>
      </c>
      <c r="L83" s="78" t="n">
        <v>3904.4568</v>
      </c>
      <c r="M83" s="79" t="n">
        <v>40.4329</v>
      </c>
      <c r="N83" s="79" t="n">
        <v>42.5717</v>
      </c>
      <c r="O83" s="79" t="n">
        <v>43.0971</v>
      </c>
      <c r="P83" s="79" t="n">
        <v>9688.99</v>
      </c>
      <c r="Q83" s="79" t="n">
        <v>17.36</v>
      </c>
      <c r="R83" s="51" t="n">
        <f aca="false">P83/3600</f>
        <v>2.69138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0" t="n">
        <v>1831.8728</v>
      </c>
      <c r="E84" s="81" t="n">
        <v>37.1715</v>
      </c>
      <c r="F84" s="81" t="n">
        <v>39.8516</v>
      </c>
      <c r="G84" s="81" t="n">
        <v>40.1976</v>
      </c>
      <c r="H84" s="81" t="n">
        <v>8809.35</v>
      </c>
      <c r="I84" s="81" t="n">
        <v>15.19</v>
      </c>
      <c r="J84" s="55" t="n">
        <f aca="false">H84/3600</f>
        <v>2.44704166666667</v>
      </c>
      <c r="L84" s="80" t="n">
        <v>1830.5992</v>
      </c>
      <c r="M84" s="81" t="n">
        <v>37.1654</v>
      </c>
      <c r="N84" s="81" t="n">
        <v>39.8471</v>
      </c>
      <c r="O84" s="81" t="n">
        <v>40.2023</v>
      </c>
      <c r="P84" s="81" t="n">
        <v>8529.62</v>
      </c>
      <c r="Q84" s="81" t="n">
        <v>14.93</v>
      </c>
      <c r="R84" s="55" t="n">
        <f aca="false">P84/3600</f>
        <v>2.369338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95"/>
      <c r="B85" s="95"/>
      <c r="C85" s="95" t="n">
        <v>32</v>
      </c>
      <c r="D85" s="80" t="n">
        <v>885.3904</v>
      </c>
      <c r="E85" s="81" t="n">
        <v>34.2529</v>
      </c>
      <c r="F85" s="81" t="n">
        <v>37.7031</v>
      </c>
      <c r="G85" s="81" t="n">
        <v>37.9323</v>
      </c>
      <c r="H85" s="81" t="n">
        <v>7945.69</v>
      </c>
      <c r="I85" s="81" t="n">
        <v>12.79</v>
      </c>
      <c r="J85" s="55" t="n">
        <f aca="false">H85/3600</f>
        <v>2.20713611111111</v>
      </c>
      <c r="L85" s="80" t="n">
        <v>885.1512</v>
      </c>
      <c r="M85" s="81" t="n">
        <v>34.2428</v>
      </c>
      <c r="N85" s="81" t="n">
        <v>37.6845</v>
      </c>
      <c r="O85" s="81" t="n">
        <v>37.9204</v>
      </c>
      <c r="P85" s="81" t="n">
        <v>7602.15</v>
      </c>
      <c r="Q85" s="81" t="n">
        <v>12.6</v>
      </c>
      <c r="R85" s="55" t="n">
        <f aca="false">P85/3600</f>
        <v>2.111708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95"/>
      <c r="B86" s="96"/>
      <c r="C86" s="96" t="n">
        <v>37</v>
      </c>
      <c r="D86" s="82" t="n">
        <v>463</v>
      </c>
      <c r="E86" s="83" t="n">
        <v>31.6463</v>
      </c>
      <c r="F86" s="83" t="n">
        <v>36.1276</v>
      </c>
      <c r="G86" s="83" t="n">
        <v>36.2704</v>
      </c>
      <c r="H86" s="83" t="n">
        <v>7259.76</v>
      </c>
      <c r="I86" s="83" t="n">
        <v>10.8</v>
      </c>
      <c r="J86" s="60" t="n">
        <f aca="false">H86/3600</f>
        <v>2.0166</v>
      </c>
      <c r="L86" s="82" t="n">
        <v>462.4336</v>
      </c>
      <c r="M86" s="83" t="n">
        <v>31.632</v>
      </c>
      <c r="N86" s="83" t="n">
        <v>36.1185</v>
      </c>
      <c r="O86" s="83" t="n">
        <v>36.2647</v>
      </c>
      <c r="P86" s="83" t="n">
        <v>6930.73</v>
      </c>
      <c r="Q86" s="83" t="n">
        <v>10.66</v>
      </c>
      <c r="R86" s="60" t="n">
        <f aca="false">P86/3600</f>
        <v>1.925202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78" t="n">
        <v>5824.405</v>
      </c>
      <c r="E87" s="79" t="n">
        <v>42.8778</v>
      </c>
      <c r="F87" s="79" t="n">
        <v>45.5097</v>
      </c>
      <c r="G87" s="79" t="n">
        <v>45.8168</v>
      </c>
      <c r="H87" s="79" t="n">
        <v>21294.96</v>
      </c>
      <c r="I87" s="79" t="n">
        <v>32.91</v>
      </c>
      <c r="J87" s="51" t="n">
        <f aca="false">H87/3600</f>
        <v>5.91526666666667</v>
      </c>
      <c r="L87" s="78" t="n">
        <v>5821.643</v>
      </c>
      <c r="M87" s="79" t="n">
        <v>42.8757</v>
      </c>
      <c r="N87" s="79" t="n">
        <v>45.5101</v>
      </c>
      <c r="O87" s="79" t="n">
        <v>45.8068</v>
      </c>
      <c r="P87" s="79" t="n">
        <v>21015.6</v>
      </c>
      <c r="Q87" s="79" t="n">
        <v>32.5</v>
      </c>
      <c r="R87" s="51" t="n">
        <f aca="false">P87/3600</f>
        <v>5.8376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0" t="n">
        <v>2892.7661</v>
      </c>
      <c r="E88" s="81" t="n">
        <v>38.8917</v>
      </c>
      <c r="F88" s="81" t="n">
        <v>42.639</v>
      </c>
      <c r="G88" s="81" t="n">
        <v>42.8877</v>
      </c>
      <c r="H88" s="81" t="n">
        <v>18809.04</v>
      </c>
      <c r="I88" s="81" t="n">
        <v>28.37</v>
      </c>
      <c r="J88" s="55" t="n">
        <f aca="false">H88/3600</f>
        <v>5.22473333333333</v>
      </c>
      <c r="L88" s="80" t="n">
        <v>2891.1034</v>
      </c>
      <c r="M88" s="81" t="n">
        <v>38.8892</v>
      </c>
      <c r="N88" s="81" t="n">
        <v>42.6347</v>
      </c>
      <c r="O88" s="81" t="n">
        <v>42.8855</v>
      </c>
      <c r="P88" s="81" t="n">
        <v>18351.43</v>
      </c>
      <c r="Q88" s="81" t="n">
        <v>28.18</v>
      </c>
      <c r="R88" s="55" t="n">
        <f aca="false">P88/3600</f>
        <v>5.0976194444444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95"/>
      <c r="B89" s="95"/>
      <c r="C89" s="95" t="n">
        <v>32</v>
      </c>
      <c r="D89" s="80" t="n">
        <v>1376.6842</v>
      </c>
      <c r="E89" s="81" t="n">
        <v>35.1549</v>
      </c>
      <c r="F89" s="81" t="n">
        <v>40.4709</v>
      </c>
      <c r="G89" s="81" t="n">
        <v>40.35</v>
      </c>
      <c r="H89" s="81" t="n">
        <v>16540.11</v>
      </c>
      <c r="I89" s="81" t="n">
        <v>24.37</v>
      </c>
      <c r="J89" s="55" t="n">
        <f aca="false">H89/3600</f>
        <v>4.594475</v>
      </c>
      <c r="L89" s="80" t="n">
        <v>1376.7691</v>
      </c>
      <c r="M89" s="81" t="n">
        <v>35.1508</v>
      </c>
      <c r="N89" s="81" t="n">
        <v>40.4732</v>
      </c>
      <c r="O89" s="81" t="n">
        <v>40.3521</v>
      </c>
      <c r="P89" s="81" t="n">
        <v>15994.58</v>
      </c>
      <c r="Q89" s="81" t="n">
        <v>24.2</v>
      </c>
      <c r="R89" s="55" t="n">
        <f aca="false">P89/3600</f>
        <v>4.44293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95"/>
      <c r="B90" s="96"/>
      <c r="C90" s="96" t="n">
        <v>37</v>
      </c>
      <c r="D90" s="82" t="n">
        <v>630.2069</v>
      </c>
      <c r="E90" s="83" t="n">
        <v>31.8855</v>
      </c>
      <c r="F90" s="83" t="n">
        <v>38.9331</v>
      </c>
      <c r="G90" s="83" t="n">
        <v>38.2709</v>
      </c>
      <c r="H90" s="83" t="n">
        <v>14874.98</v>
      </c>
      <c r="I90" s="83" t="n">
        <v>20.79</v>
      </c>
      <c r="J90" s="60" t="n">
        <f aca="false">H90/3600</f>
        <v>4.13193888888889</v>
      </c>
      <c r="L90" s="82" t="n">
        <v>629.8234</v>
      </c>
      <c r="M90" s="83" t="n">
        <v>31.8729</v>
      </c>
      <c r="N90" s="83" t="n">
        <v>38.9235</v>
      </c>
      <c r="O90" s="83" t="n">
        <v>38.2327</v>
      </c>
      <c r="P90" s="83" t="n">
        <v>14318.97</v>
      </c>
      <c r="Q90" s="83" t="n">
        <v>20.61</v>
      </c>
      <c r="R90" s="60" t="n">
        <f aca="false">P90/3600</f>
        <v>3.977491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78" t="n">
        <v>350.4936</v>
      </c>
      <c r="E91" s="79" t="n">
        <v>46.6035</v>
      </c>
      <c r="F91" s="79" t="n">
        <v>44.7338</v>
      </c>
      <c r="G91" s="79" t="n">
        <v>44.7726</v>
      </c>
      <c r="H91" s="79" t="n">
        <v>8145.13</v>
      </c>
      <c r="I91" s="79" t="n">
        <v>8.67</v>
      </c>
      <c r="J91" s="51" t="n">
        <f aca="false">H91/3600</f>
        <v>2.26253611111111</v>
      </c>
      <c r="L91" s="78" t="n">
        <v>350.8984</v>
      </c>
      <c r="M91" s="79" t="n">
        <v>46.5822</v>
      </c>
      <c r="N91" s="79" t="n">
        <v>44.7392</v>
      </c>
      <c r="O91" s="79" t="n">
        <v>44.791</v>
      </c>
      <c r="P91" s="79" t="n">
        <v>7490</v>
      </c>
      <c r="Q91" s="79" t="n">
        <v>8.61</v>
      </c>
      <c r="R91" s="51" t="n">
        <f aca="false">P91/3600</f>
        <v>2.0805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0" t="n">
        <v>258.5304</v>
      </c>
      <c r="E92" s="81" t="n">
        <v>42.4912</v>
      </c>
      <c r="F92" s="81" t="n">
        <v>41.0203</v>
      </c>
      <c r="G92" s="81" t="n">
        <v>41.1695</v>
      </c>
      <c r="H92" s="81" t="n">
        <v>8062.77</v>
      </c>
      <c r="I92" s="81" t="n">
        <v>8.66</v>
      </c>
      <c r="J92" s="55" t="n">
        <f aca="false">H92/3600</f>
        <v>2.23965833333333</v>
      </c>
      <c r="L92" s="80" t="n">
        <v>255.624</v>
      </c>
      <c r="M92" s="81" t="n">
        <v>42.4996</v>
      </c>
      <c r="N92" s="81" t="n">
        <v>41.0093</v>
      </c>
      <c r="O92" s="81" t="n">
        <v>41.1648</v>
      </c>
      <c r="P92" s="81" t="n">
        <v>7449.66</v>
      </c>
      <c r="Q92" s="81" t="n">
        <v>8.63</v>
      </c>
      <c r="R92" s="55" t="n">
        <f aca="false">P92/3600</f>
        <v>2.0693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95"/>
      <c r="B93" s="95"/>
      <c r="C93" s="95" t="n">
        <v>32</v>
      </c>
      <c r="D93" s="80" t="n">
        <v>189.1632</v>
      </c>
      <c r="E93" s="81" t="n">
        <v>38.0362</v>
      </c>
      <c r="F93" s="81" t="n">
        <v>39.0203</v>
      </c>
      <c r="G93" s="81" t="n">
        <v>39.2196</v>
      </c>
      <c r="H93" s="81" t="n">
        <v>7951.32</v>
      </c>
      <c r="I93" s="81" t="n">
        <v>8.78</v>
      </c>
      <c r="J93" s="55" t="n">
        <f aca="false">H93/3600</f>
        <v>2.2087</v>
      </c>
      <c r="L93" s="80" t="n">
        <v>188.524</v>
      </c>
      <c r="M93" s="81" t="n">
        <v>38.0606</v>
      </c>
      <c r="N93" s="81" t="n">
        <v>39.0066</v>
      </c>
      <c r="O93" s="81" t="n">
        <v>39.2539</v>
      </c>
      <c r="P93" s="81" t="n">
        <v>7292.64</v>
      </c>
      <c r="Q93" s="81" t="n">
        <v>8.71</v>
      </c>
      <c r="R93" s="55" t="n">
        <f aca="false">P93/3600</f>
        <v>2.02573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95"/>
      <c r="B94" s="96"/>
      <c r="C94" s="96" t="n">
        <v>37</v>
      </c>
      <c r="D94" s="82" t="n">
        <v>134.9192</v>
      </c>
      <c r="E94" s="83" t="n">
        <v>33.3705</v>
      </c>
      <c r="F94" s="83" t="n">
        <v>37.8741</v>
      </c>
      <c r="G94" s="83" t="n">
        <v>37.9681</v>
      </c>
      <c r="H94" s="83" t="n">
        <v>7802.72</v>
      </c>
      <c r="I94" s="83" t="n">
        <v>8.79</v>
      </c>
      <c r="J94" s="60" t="n">
        <f aca="false">H94/3600</f>
        <v>2.16742222222222</v>
      </c>
      <c r="L94" s="82" t="n">
        <v>135.9408</v>
      </c>
      <c r="M94" s="83" t="n">
        <v>33.3738</v>
      </c>
      <c r="N94" s="83" t="n">
        <v>37.8829</v>
      </c>
      <c r="O94" s="83" t="n">
        <v>37.9684</v>
      </c>
      <c r="P94" s="83" t="n">
        <v>7286.04</v>
      </c>
      <c r="Q94" s="83" t="n">
        <v>8.98</v>
      </c>
      <c r="R94" s="60" t="n">
        <f aca="false">P94/3600</f>
        <v>2.023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78" t="n">
        <v>705.8544</v>
      </c>
      <c r="E95" s="79" t="n">
        <v>48.8556</v>
      </c>
      <c r="F95" s="79" t="n">
        <v>52.1293</v>
      </c>
      <c r="G95" s="79" t="n">
        <v>53.1928</v>
      </c>
      <c r="H95" s="79" t="n">
        <v>15010.13</v>
      </c>
      <c r="I95" s="79" t="n">
        <v>20.13</v>
      </c>
      <c r="J95" s="51" t="n">
        <f aca="false">H95/3600</f>
        <v>4.16948055555556</v>
      </c>
      <c r="L95" s="78" t="n">
        <v>705.8618</v>
      </c>
      <c r="M95" s="79" t="n">
        <v>48.8623</v>
      </c>
      <c r="N95" s="79" t="n">
        <v>52.1384</v>
      </c>
      <c r="O95" s="79" t="n">
        <v>53.2687</v>
      </c>
      <c r="P95" s="79" t="n">
        <v>14032.03</v>
      </c>
      <c r="Q95" s="79" t="n">
        <v>20.07</v>
      </c>
      <c r="R95" s="51" t="n">
        <f aca="false">P95/3600</f>
        <v>3.897786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0" t="n">
        <v>415.7962</v>
      </c>
      <c r="E96" s="81" t="n">
        <v>45.1992</v>
      </c>
      <c r="F96" s="81" t="n">
        <v>48.9902</v>
      </c>
      <c r="G96" s="81" t="n">
        <v>50.2448</v>
      </c>
      <c r="H96" s="81" t="n">
        <v>14610.82</v>
      </c>
      <c r="I96" s="81" t="n">
        <v>20.31</v>
      </c>
      <c r="J96" s="55" t="n">
        <f aca="false">H96/3600</f>
        <v>4.05856111111111</v>
      </c>
      <c r="L96" s="80" t="n">
        <v>415.3891</v>
      </c>
      <c r="M96" s="81" t="n">
        <v>45.2014</v>
      </c>
      <c r="N96" s="81" t="n">
        <v>49.0373</v>
      </c>
      <c r="O96" s="81" t="n">
        <v>50.2932</v>
      </c>
      <c r="P96" s="81" t="n">
        <v>13689.02</v>
      </c>
      <c r="Q96" s="81" t="n">
        <v>20.03</v>
      </c>
      <c r="R96" s="55" t="n">
        <f aca="false">P96/3600</f>
        <v>3.80250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95"/>
      <c r="B97" s="95"/>
      <c r="C97" s="95" t="n">
        <v>32</v>
      </c>
      <c r="D97" s="80" t="n">
        <v>245.7904</v>
      </c>
      <c r="E97" s="81" t="n">
        <v>41.5176</v>
      </c>
      <c r="F97" s="81" t="n">
        <v>46.6169</v>
      </c>
      <c r="G97" s="81" t="n">
        <v>47.9545</v>
      </c>
      <c r="H97" s="81" t="n">
        <v>14119.35</v>
      </c>
      <c r="I97" s="81" t="n">
        <v>20.03</v>
      </c>
      <c r="J97" s="55" t="n">
        <f aca="false">H97/3600</f>
        <v>3.92204166666667</v>
      </c>
      <c r="L97" s="80" t="n">
        <v>245.5069</v>
      </c>
      <c r="M97" s="81" t="n">
        <v>41.5655</v>
      </c>
      <c r="N97" s="81" t="n">
        <v>46.6054</v>
      </c>
      <c r="O97" s="81" t="n">
        <v>47.9435</v>
      </c>
      <c r="P97" s="81" t="n">
        <v>13190.05</v>
      </c>
      <c r="Q97" s="81" t="n">
        <v>19.67</v>
      </c>
      <c r="R97" s="55" t="n">
        <f aca="false">P97/3600</f>
        <v>3.663902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96"/>
      <c r="B98" s="96"/>
      <c r="C98" s="96" t="n">
        <v>37</v>
      </c>
      <c r="D98" s="82" t="n">
        <v>152.2611</v>
      </c>
      <c r="E98" s="83" t="n">
        <v>37.9468</v>
      </c>
      <c r="F98" s="83" t="n">
        <v>44.8166</v>
      </c>
      <c r="G98" s="83" t="n">
        <v>46.2737</v>
      </c>
      <c r="H98" s="83" t="n">
        <v>13815.71</v>
      </c>
      <c r="I98" s="83" t="n">
        <v>19.62</v>
      </c>
      <c r="J98" s="60" t="n">
        <f aca="false">H98/3600</f>
        <v>3.83769722222222</v>
      </c>
      <c r="L98" s="82" t="n">
        <v>152.7485</v>
      </c>
      <c r="M98" s="83" t="n">
        <v>37.9372</v>
      </c>
      <c r="N98" s="83" t="n">
        <v>44.8592</v>
      </c>
      <c r="O98" s="83" t="n">
        <v>46.2526</v>
      </c>
      <c r="P98" s="83" t="n">
        <v>12881.8</v>
      </c>
      <c r="Q98" s="83" t="n">
        <v>19.43</v>
      </c>
      <c r="R98" s="60" t="n">
        <f aca="false">P98/3600</f>
        <v>3.57827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17.3457300372085</v>
      </c>
      <c r="J106" s="97" t="n">
        <f aca="false">GEOMEAN(J3:J98)</f>
        <v>2.96174139416326</v>
      </c>
      <c r="Q106" s="97" t="n">
        <f aca="false">GEOMEAN(Q3:Q98)</f>
        <v>17.2205848701235</v>
      </c>
      <c r="R106" s="97" t="n">
        <f aca="false">GEOMEAN(R3:R98)</f>
        <v>2.83355470725387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0.992785246466041</v>
      </c>
      <c r="R107" s="98" t="n">
        <f aca="false">R106/J106</f>
        <v>0.956719149361923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599055555555556</v>
      </c>
      <c r="J108" s="97" t="n">
        <f aca="false">SUM(J3:J98)</f>
        <v>360.107844444444</v>
      </c>
      <c r="Q108" s="97" t="n">
        <f aca="false">SUM(Q3:Q98)/3600</f>
        <v>0.595194444444444</v>
      </c>
      <c r="R108" s="97" t="n">
        <f aca="false">SUM(R3:R98)</f>
        <v>344.307644444444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10,I19:I82)</f>
        <v>17.734515784156</v>
      </c>
      <c r="J113" s="97" t="n">
        <f aca="false">GEOMEAN(J3:J10,J19:J82)</f>
        <v>2.90995743558179</v>
      </c>
      <c r="Q113" s="97" t="n">
        <f aca="false">GEOMEAN(Q3:Q10,Q19:Q82)</f>
        <v>17.6118780739109</v>
      </c>
      <c r="R113" s="97" t="n">
        <f aca="false">GEOMEAN(R3:R10,R19:R82)</f>
        <v>2.78979611653538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0.99308480075026</v>
      </c>
      <c r="R114" s="98" t="n">
        <f aca="false">R113/J113</f>
        <v>0.9587068465067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637.13</v>
      </c>
      <c r="I3" s="50" t="n">
        <v>37.72</v>
      </c>
      <c r="J3" s="51" t="n">
        <f aca="false">H3/3600</f>
        <v>3.51031388888889</v>
      </c>
      <c r="L3" s="49" t="n">
        <v>12653.84</v>
      </c>
      <c r="M3" s="50" t="n">
        <v>41.3837</v>
      </c>
      <c r="N3" s="50" t="n">
        <v>41.2711</v>
      </c>
      <c r="O3" s="50" t="n">
        <v>43.892</v>
      </c>
      <c r="P3" s="50" t="n">
        <v>11960.77</v>
      </c>
      <c r="Q3" s="50" t="n">
        <v>37.53</v>
      </c>
      <c r="R3" s="122" t="n">
        <f aca="false">P3/3600</f>
        <v>3.322436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1753.75</v>
      </c>
      <c r="I4" s="54" t="n">
        <v>30.66</v>
      </c>
      <c r="J4" s="55" t="n">
        <f aca="false">H4/3600</f>
        <v>3.26493055555556</v>
      </c>
      <c r="L4" s="53" t="n">
        <v>5254.5936</v>
      </c>
      <c r="M4" s="54" t="n">
        <v>38.9183</v>
      </c>
      <c r="N4" s="54" t="n">
        <v>39.6375</v>
      </c>
      <c r="O4" s="54" t="n">
        <v>42.0912</v>
      </c>
      <c r="P4" s="54" t="n">
        <v>11117.57</v>
      </c>
      <c r="Q4" s="54" t="n">
        <v>30.75</v>
      </c>
      <c r="R4" s="123" t="n">
        <f aca="false">P4/3600</f>
        <v>3.088213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11312.81</v>
      </c>
      <c r="I5" s="54" t="n">
        <v>27.16</v>
      </c>
      <c r="J5" s="55" t="n">
        <f aca="false">H5/3600</f>
        <v>3.14244722222222</v>
      </c>
      <c r="L5" s="53" t="n">
        <v>2549.856</v>
      </c>
      <c r="M5" s="54" t="n">
        <v>36.3995</v>
      </c>
      <c r="N5" s="54" t="n">
        <v>38.3649</v>
      </c>
      <c r="O5" s="54" t="n">
        <v>40.6503</v>
      </c>
      <c r="P5" s="54" t="n">
        <v>10579.55</v>
      </c>
      <c r="Q5" s="54" t="n">
        <v>27.06</v>
      </c>
      <c r="R5" s="123" t="n">
        <f aca="false">P5/3600</f>
        <v>2.938763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10923.02</v>
      </c>
      <c r="I6" s="59" t="n">
        <v>24.86</v>
      </c>
      <c r="J6" s="60" t="n">
        <f aca="false">H6/3600</f>
        <v>3.03417222222222</v>
      </c>
      <c r="L6" s="58" t="n">
        <v>1328.9296</v>
      </c>
      <c r="M6" s="59" t="n">
        <v>33.798</v>
      </c>
      <c r="N6" s="59" t="n">
        <v>37.3467</v>
      </c>
      <c r="O6" s="59" t="n">
        <v>39.5941</v>
      </c>
      <c r="P6" s="59" t="n">
        <v>10262.44</v>
      </c>
      <c r="Q6" s="59" t="n">
        <v>24.9</v>
      </c>
      <c r="R6" s="124" t="n">
        <f aca="false">P6/3600</f>
        <v>2.85067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421.94</v>
      </c>
      <c r="I7" s="50" t="n">
        <v>53.08</v>
      </c>
      <c r="J7" s="51" t="n">
        <f aca="false">H7/3600</f>
        <v>4.56165</v>
      </c>
      <c r="L7" s="49" t="n">
        <v>32765.5216</v>
      </c>
      <c r="M7" s="50" t="n">
        <v>39.7934</v>
      </c>
      <c r="N7" s="50" t="n">
        <v>44.6166</v>
      </c>
      <c r="O7" s="50" t="n">
        <v>44.4407</v>
      </c>
      <c r="P7" s="50" t="n">
        <v>16083.32</v>
      </c>
      <c r="Q7" s="50" t="n">
        <v>53.38</v>
      </c>
      <c r="R7" s="122" t="n">
        <f aca="false">P7/3600</f>
        <v>4.467588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4958.38</v>
      </c>
      <c r="I8" s="54" t="n">
        <v>42.88</v>
      </c>
      <c r="J8" s="55" t="n">
        <f aca="false">H8/3600</f>
        <v>4.15510555555556</v>
      </c>
      <c r="L8" s="53" t="n">
        <v>16071.1328</v>
      </c>
      <c r="M8" s="54" t="n">
        <v>36.9165</v>
      </c>
      <c r="N8" s="54" t="n">
        <v>42.7147</v>
      </c>
      <c r="O8" s="54" t="n">
        <v>43.0391</v>
      </c>
      <c r="P8" s="54" t="n">
        <v>14574.29</v>
      </c>
      <c r="Q8" s="54" t="n">
        <v>42.4</v>
      </c>
      <c r="R8" s="123" t="n">
        <f aca="false">P8/3600</f>
        <v>4.048413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3949.65</v>
      </c>
      <c r="I9" s="54" t="n">
        <v>36.15</v>
      </c>
      <c r="J9" s="55" t="n">
        <f aca="false">H9/3600</f>
        <v>3.87490277777778</v>
      </c>
      <c r="L9" s="53" t="n">
        <v>8470.712</v>
      </c>
      <c r="M9" s="54" t="n">
        <v>34.0227</v>
      </c>
      <c r="N9" s="54" t="n">
        <v>41.0878</v>
      </c>
      <c r="O9" s="54" t="n">
        <v>41.6821</v>
      </c>
      <c r="P9" s="54" t="n">
        <v>13489.59</v>
      </c>
      <c r="Q9" s="54" t="n">
        <v>35.99</v>
      </c>
      <c r="R9" s="123" t="n">
        <f aca="false">P9/3600</f>
        <v>3.74710833333333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3319.86</v>
      </c>
      <c r="I10" s="59" t="n">
        <v>32.66</v>
      </c>
      <c r="J10" s="60" t="n">
        <f aca="false">H10/3600</f>
        <v>3.69996111111111</v>
      </c>
      <c r="L10" s="58" t="n">
        <v>4742.4256</v>
      </c>
      <c r="M10" s="59" t="n">
        <v>31.3052</v>
      </c>
      <c r="N10" s="59" t="n">
        <v>39.8477</v>
      </c>
      <c r="O10" s="59" t="n">
        <v>40.6424</v>
      </c>
      <c r="P10" s="59" t="n">
        <v>12750.04</v>
      </c>
      <c r="Q10" s="59" t="n">
        <v>32.51</v>
      </c>
      <c r="R10" s="124" t="n">
        <f aca="false">P10/3600</f>
        <v>3.541677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67"/>
      <c r="M11" s="68"/>
      <c r="N11" s="68"/>
      <c r="O11" s="68"/>
      <c r="P11" s="68"/>
      <c r="Q11" s="68"/>
      <c r="R11" s="69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71"/>
      <c r="E12" s="72"/>
      <c r="F12" s="72"/>
      <c r="G12" s="72"/>
      <c r="H12" s="72"/>
      <c r="I12" s="72"/>
      <c r="J12" s="73"/>
      <c r="K12" s="70"/>
      <c r="L12" s="71"/>
      <c r="M12" s="72"/>
      <c r="N12" s="72"/>
      <c r="O12" s="72"/>
      <c r="P12" s="72"/>
      <c r="Q12" s="72"/>
      <c r="R12" s="73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71"/>
      <c r="E13" s="72"/>
      <c r="F13" s="72"/>
      <c r="G13" s="72"/>
      <c r="H13" s="72"/>
      <c r="I13" s="72"/>
      <c r="J13" s="73"/>
      <c r="K13" s="70"/>
      <c r="L13" s="71"/>
      <c r="M13" s="72"/>
      <c r="N13" s="72"/>
      <c r="O13" s="72"/>
      <c r="P13" s="72"/>
      <c r="Q13" s="72"/>
      <c r="R13" s="73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70"/>
      <c r="L14" s="75"/>
      <c r="M14" s="76"/>
      <c r="N14" s="76"/>
      <c r="O14" s="76"/>
      <c r="P14" s="76"/>
      <c r="Q14" s="76"/>
      <c r="R14" s="77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7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67"/>
      <c r="M15" s="68"/>
      <c r="N15" s="68"/>
      <c r="O15" s="68"/>
      <c r="P15" s="68"/>
      <c r="Q15" s="68"/>
      <c r="R15" s="69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71"/>
      <c r="E16" s="72"/>
      <c r="F16" s="72"/>
      <c r="G16" s="72"/>
      <c r="H16" s="72"/>
      <c r="I16" s="72"/>
      <c r="J16" s="73"/>
      <c r="K16" s="70"/>
      <c r="L16" s="71"/>
      <c r="M16" s="72"/>
      <c r="N16" s="72"/>
      <c r="O16" s="72"/>
      <c r="P16" s="72"/>
      <c r="Q16" s="72"/>
      <c r="R16" s="73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71"/>
      <c r="E17" s="72"/>
      <c r="F17" s="72"/>
      <c r="G17" s="72"/>
      <c r="H17" s="72"/>
      <c r="I17" s="72"/>
      <c r="J17" s="73"/>
      <c r="K17" s="70"/>
      <c r="L17" s="71"/>
      <c r="M17" s="72"/>
      <c r="N17" s="72"/>
      <c r="O17" s="72"/>
      <c r="P17" s="72"/>
      <c r="Q17" s="72"/>
      <c r="R17" s="73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70"/>
      <c r="L18" s="75"/>
      <c r="M18" s="76"/>
      <c r="N18" s="76"/>
      <c r="O18" s="76"/>
      <c r="P18" s="76"/>
      <c r="Q18" s="76"/>
      <c r="R18" s="77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4907.576</v>
      </c>
      <c r="E19" s="79" t="n">
        <v>41.4061</v>
      </c>
      <c r="F19" s="79" t="n">
        <v>43.2715</v>
      </c>
      <c r="G19" s="79" t="n">
        <v>44.9863</v>
      </c>
      <c r="H19" s="79" t="n">
        <v>11641</v>
      </c>
      <c r="I19" s="79" t="n">
        <v>33.19</v>
      </c>
      <c r="J19" s="51" t="n">
        <f aca="false">H19/3600</f>
        <v>3.23361111111111</v>
      </c>
      <c r="L19" s="78" t="n">
        <v>4902.8</v>
      </c>
      <c r="M19" s="79" t="n">
        <v>41.4037</v>
      </c>
      <c r="N19" s="79" t="n">
        <v>43.2707</v>
      </c>
      <c r="O19" s="79" t="n">
        <v>44.9862</v>
      </c>
      <c r="P19" s="79" t="n">
        <v>11247.18</v>
      </c>
      <c r="Q19" s="79" t="n">
        <v>32.91</v>
      </c>
      <c r="R19" s="51" t="n">
        <f aca="false">P19/3600</f>
        <v>3.1242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235.7296</v>
      </c>
      <c r="E20" s="81" t="n">
        <v>39.5636</v>
      </c>
      <c r="F20" s="81" t="n">
        <v>41.975</v>
      </c>
      <c r="G20" s="81" t="n">
        <v>43.2695</v>
      </c>
      <c r="H20" s="81" t="n">
        <v>10833.99</v>
      </c>
      <c r="I20" s="81" t="n">
        <v>28.44</v>
      </c>
      <c r="J20" s="55" t="n">
        <f aca="false">H20/3600</f>
        <v>3.00944166666667</v>
      </c>
      <c r="L20" s="80" t="n">
        <v>2233.2272</v>
      </c>
      <c r="M20" s="81" t="n">
        <v>39.5609</v>
      </c>
      <c r="N20" s="81" t="n">
        <v>41.9765</v>
      </c>
      <c r="O20" s="81" t="n">
        <v>43.2694</v>
      </c>
      <c r="P20" s="81" t="n">
        <v>10419.95</v>
      </c>
      <c r="Q20" s="81" t="n">
        <v>28.11</v>
      </c>
      <c r="R20" s="55" t="n">
        <f aca="false">P20/3600</f>
        <v>2.894430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89.376</v>
      </c>
      <c r="E21" s="81" t="n">
        <v>37.2607</v>
      </c>
      <c r="F21" s="81" t="n">
        <v>40.8254</v>
      </c>
      <c r="G21" s="81" t="n">
        <v>41.9952</v>
      </c>
      <c r="H21" s="81" t="n">
        <v>10230.33</v>
      </c>
      <c r="I21" s="81" t="n">
        <v>25.16</v>
      </c>
      <c r="J21" s="55" t="n">
        <f aca="false">H21/3600</f>
        <v>2.84175833333333</v>
      </c>
      <c r="L21" s="80" t="n">
        <v>1089.1064</v>
      </c>
      <c r="M21" s="81" t="n">
        <v>37.2587</v>
      </c>
      <c r="N21" s="81" t="n">
        <v>40.8238</v>
      </c>
      <c r="O21" s="81" t="n">
        <v>41.9993</v>
      </c>
      <c r="P21" s="81" t="n">
        <v>9745.41</v>
      </c>
      <c r="Q21" s="81" t="n">
        <v>25.2</v>
      </c>
      <c r="R21" s="55" t="n">
        <f aca="false">P21/3600</f>
        <v>2.707058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44.8664</v>
      </c>
      <c r="E22" s="83" t="n">
        <v>34.8766</v>
      </c>
      <c r="F22" s="83" t="n">
        <v>39.9668</v>
      </c>
      <c r="G22" s="83" t="n">
        <v>41.1488</v>
      </c>
      <c r="H22" s="83" t="n">
        <v>9788.63</v>
      </c>
      <c r="I22" s="83" t="n">
        <v>23.32</v>
      </c>
      <c r="J22" s="60" t="n">
        <f aca="false">H22/3600</f>
        <v>2.71906388888889</v>
      </c>
      <c r="L22" s="82" t="n">
        <v>543.9336</v>
      </c>
      <c r="M22" s="83" t="n">
        <v>34.8698</v>
      </c>
      <c r="N22" s="83" t="n">
        <v>39.9638</v>
      </c>
      <c r="O22" s="83" t="n">
        <v>41.1534</v>
      </c>
      <c r="P22" s="83" t="n">
        <v>9254.94</v>
      </c>
      <c r="Q22" s="83" t="n">
        <v>23.08</v>
      </c>
      <c r="R22" s="60" t="n">
        <f aca="false">P22/3600</f>
        <v>2.570816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7601.5368</v>
      </c>
      <c r="E23" s="79" t="n">
        <v>39.8009</v>
      </c>
      <c r="F23" s="79" t="n">
        <v>42.102</v>
      </c>
      <c r="G23" s="79" t="n">
        <v>43.4595</v>
      </c>
      <c r="H23" s="79" t="n">
        <v>10663.42</v>
      </c>
      <c r="I23" s="79" t="n">
        <v>34.84</v>
      </c>
      <c r="J23" s="51" t="n">
        <f aca="false">H23/3600</f>
        <v>2.96206111111111</v>
      </c>
      <c r="L23" s="78" t="n">
        <v>7594.8936</v>
      </c>
      <c r="M23" s="79" t="n">
        <v>39.7972</v>
      </c>
      <c r="N23" s="79" t="n">
        <v>42.104</v>
      </c>
      <c r="O23" s="79" t="n">
        <v>43.4607</v>
      </c>
      <c r="P23" s="79" t="n">
        <v>10183.5</v>
      </c>
      <c r="Q23" s="79" t="n">
        <v>34.85</v>
      </c>
      <c r="R23" s="51" t="n">
        <f aca="false">P23/3600</f>
        <v>2.8287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61.6536</v>
      </c>
      <c r="E24" s="81" t="n">
        <v>37.3517</v>
      </c>
      <c r="F24" s="81" t="n">
        <v>40.3195</v>
      </c>
      <c r="G24" s="81" t="n">
        <v>41.3943</v>
      </c>
      <c r="H24" s="81" t="n">
        <v>9884.76</v>
      </c>
      <c r="I24" s="81" t="n">
        <v>28.92</v>
      </c>
      <c r="J24" s="55" t="n">
        <f aca="false">H24/3600</f>
        <v>2.74576666666667</v>
      </c>
      <c r="L24" s="80" t="n">
        <v>3359.1416</v>
      </c>
      <c r="M24" s="81" t="n">
        <v>37.3486</v>
      </c>
      <c r="N24" s="81" t="n">
        <v>40.3186</v>
      </c>
      <c r="O24" s="81" t="n">
        <v>41.3928</v>
      </c>
      <c r="P24" s="81" t="n">
        <v>9361.58</v>
      </c>
      <c r="Q24" s="81" t="n">
        <v>28.58</v>
      </c>
      <c r="R24" s="55" t="n">
        <f aca="false">P24/3600</f>
        <v>2.600438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65.0472</v>
      </c>
      <c r="E25" s="81" t="n">
        <v>34.8119</v>
      </c>
      <c r="F25" s="81" t="n">
        <v>38.7857</v>
      </c>
      <c r="G25" s="81" t="n">
        <v>39.8926</v>
      </c>
      <c r="H25" s="81" t="n">
        <v>9449.29</v>
      </c>
      <c r="I25" s="81" t="n">
        <v>25.37</v>
      </c>
      <c r="J25" s="55" t="n">
        <f aca="false">H25/3600</f>
        <v>2.62480277777778</v>
      </c>
      <c r="L25" s="80" t="n">
        <v>1563.544</v>
      </c>
      <c r="M25" s="81" t="n">
        <v>34.8091</v>
      </c>
      <c r="N25" s="81" t="n">
        <v>38.7851</v>
      </c>
      <c r="O25" s="81" t="n">
        <v>39.8926</v>
      </c>
      <c r="P25" s="81" t="n">
        <v>8906.28</v>
      </c>
      <c r="Q25" s="81" t="n">
        <v>25.2</v>
      </c>
      <c r="R25" s="55" t="n">
        <f aca="false">P25/3600</f>
        <v>2.4739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29.9304</v>
      </c>
      <c r="E26" s="83" t="n">
        <v>32.3436</v>
      </c>
      <c r="F26" s="83" t="n">
        <v>37.6304</v>
      </c>
      <c r="G26" s="83" t="n">
        <v>38.9736</v>
      </c>
      <c r="H26" s="83" t="n">
        <v>9137.36</v>
      </c>
      <c r="I26" s="83" t="n">
        <v>22.86</v>
      </c>
      <c r="J26" s="60" t="n">
        <f aca="false">H26/3600</f>
        <v>2.53815555555556</v>
      </c>
      <c r="L26" s="82" t="n">
        <v>728.6704</v>
      </c>
      <c r="M26" s="83" t="n">
        <v>32.34</v>
      </c>
      <c r="N26" s="83" t="n">
        <v>37.6309</v>
      </c>
      <c r="O26" s="83" t="n">
        <v>38.974</v>
      </c>
      <c r="P26" s="83" t="n">
        <v>8622.07</v>
      </c>
      <c r="Q26" s="83" t="n">
        <v>22.75</v>
      </c>
      <c r="R26" s="60" t="n">
        <f aca="false">P26/3600</f>
        <v>2.395019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7604.9688</v>
      </c>
      <c r="E27" s="79" t="n">
        <v>38.2741</v>
      </c>
      <c r="F27" s="79" t="n">
        <v>39.846</v>
      </c>
      <c r="G27" s="79" t="n">
        <v>43.26</v>
      </c>
      <c r="H27" s="79" t="n">
        <v>24195.98</v>
      </c>
      <c r="I27" s="79" t="n">
        <v>69.11</v>
      </c>
      <c r="J27" s="51" t="n">
        <f aca="false">H27/3600</f>
        <v>6.72110555555556</v>
      </c>
      <c r="L27" s="78" t="n">
        <v>17559.4752</v>
      </c>
      <c r="M27" s="79" t="n">
        <v>38.2706</v>
      </c>
      <c r="N27" s="79" t="n">
        <v>39.8446</v>
      </c>
      <c r="O27" s="79" t="n">
        <v>43.2618</v>
      </c>
      <c r="P27" s="79" t="n">
        <v>23148.87</v>
      </c>
      <c r="Q27" s="79" t="n">
        <v>68.68</v>
      </c>
      <c r="R27" s="51" t="n">
        <f aca="false">P27/3600</f>
        <v>6.430241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91.0536</v>
      </c>
      <c r="E28" s="81" t="n">
        <v>36.6737</v>
      </c>
      <c r="F28" s="81" t="n">
        <v>38.9134</v>
      </c>
      <c r="G28" s="81" t="n">
        <v>41.5926</v>
      </c>
      <c r="H28" s="81" t="n">
        <v>21240.88</v>
      </c>
      <c r="I28" s="81" t="n">
        <v>50.35</v>
      </c>
      <c r="J28" s="55" t="n">
        <f aca="false">H28/3600</f>
        <v>5.90024444444445</v>
      </c>
      <c r="L28" s="80" t="n">
        <v>5881.1368</v>
      </c>
      <c r="M28" s="81" t="n">
        <v>36.6693</v>
      </c>
      <c r="N28" s="81" t="n">
        <v>38.9116</v>
      </c>
      <c r="O28" s="81" t="n">
        <v>41.5905</v>
      </c>
      <c r="P28" s="81" t="n">
        <v>20310.82</v>
      </c>
      <c r="Q28" s="81" t="n">
        <v>50.18</v>
      </c>
      <c r="R28" s="55" t="n">
        <f aca="false">P28/3600</f>
        <v>5.6418944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36.2904</v>
      </c>
      <c r="E29" s="81" t="n">
        <v>34.7707</v>
      </c>
      <c r="F29" s="81" t="n">
        <v>38.1194</v>
      </c>
      <c r="G29" s="81" t="n">
        <v>40.0877</v>
      </c>
      <c r="H29" s="81" t="n">
        <v>20042.4</v>
      </c>
      <c r="I29" s="81" t="n">
        <v>44.69</v>
      </c>
      <c r="J29" s="55" t="n">
        <f aca="false">H29/3600</f>
        <v>5.56733333333333</v>
      </c>
      <c r="L29" s="80" t="n">
        <v>2734.06</v>
      </c>
      <c r="M29" s="81" t="n">
        <v>34.7658</v>
      </c>
      <c r="N29" s="81" t="n">
        <v>38.12</v>
      </c>
      <c r="O29" s="81" t="n">
        <v>40.087</v>
      </c>
      <c r="P29" s="81" t="n">
        <v>19042.3</v>
      </c>
      <c r="Q29" s="81" t="n">
        <v>44.26</v>
      </c>
      <c r="R29" s="55" t="n">
        <f aca="false">P29/3600</f>
        <v>5.28952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84.6576</v>
      </c>
      <c r="E30" s="83" t="n">
        <v>32.602</v>
      </c>
      <c r="F30" s="83" t="n">
        <v>37.4251</v>
      </c>
      <c r="G30" s="83" t="n">
        <v>38.9247</v>
      </c>
      <c r="H30" s="83" t="n">
        <v>19256.42</v>
      </c>
      <c r="I30" s="83" t="n">
        <v>41.26</v>
      </c>
      <c r="J30" s="60" t="n">
        <f aca="false">H30/3600</f>
        <v>5.34900555555556</v>
      </c>
      <c r="L30" s="82" t="n">
        <v>1383.7728</v>
      </c>
      <c r="M30" s="83" t="n">
        <v>32.5992</v>
      </c>
      <c r="N30" s="83" t="n">
        <v>37.4229</v>
      </c>
      <c r="O30" s="83" t="n">
        <v>38.9243</v>
      </c>
      <c r="P30" s="83" t="n">
        <v>18278.92</v>
      </c>
      <c r="Q30" s="83" t="n">
        <v>40.85</v>
      </c>
      <c r="R30" s="60" t="n">
        <f aca="false">P30/3600</f>
        <v>5.077477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7197.7144</v>
      </c>
      <c r="E31" s="79" t="n">
        <v>38.9332</v>
      </c>
      <c r="F31" s="79" t="n">
        <v>43.5631</v>
      </c>
      <c r="G31" s="79" t="n">
        <v>44.6688</v>
      </c>
      <c r="H31" s="79" t="n">
        <v>27943.94</v>
      </c>
      <c r="I31" s="79" t="n">
        <v>75.83</v>
      </c>
      <c r="J31" s="51" t="n">
        <f aca="false">H31/3600</f>
        <v>7.76220555555556</v>
      </c>
      <c r="L31" s="78" t="n">
        <v>17176.2232</v>
      </c>
      <c r="M31" s="79" t="n">
        <v>38.9306</v>
      </c>
      <c r="N31" s="79" t="n">
        <v>43.5625</v>
      </c>
      <c r="O31" s="79" t="n">
        <v>44.6681</v>
      </c>
      <c r="P31" s="79" t="n">
        <v>27061.97</v>
      </c>
      <c r="Q31" s="79" t="n">
        <v>75.19</v>
      </c>
      <c r="R31" s="51" t="n">
        <f aca="false">P31/3600</f>
        <v>7.51721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283.632</v>
      </c>
      <c r="E32" s="81" t="n">
        <v>37.3416</v>
      </c>
      <c r="F32" s="81" t="n">
        <v>42.3213</v>
      </c>
      <c r="G32" s="81" t="n">
        <v>42.7849</v>
      </c>
      <c r="H32" s="81" t="n">
        <v>25324.02</v>
      </c>
      <c r="I32" s="81" t="n">
        <v>60.39</v>
      </c>
      <c r="J32" s="55" t="n">
        <f aca="false">H32/3600</f>
        <v>7.03445</v>
      </c>
      <c r="L32" s="80" t="n">
        <v>6280.2248</v>
      </c>
      <c r="M32" s="81" t="n">
        <v>37.3383</v>
      </c>
      <c r="N32" s="81" t="n">
        <v>42.3219</v>
      </c>
      <c r="O32" s="81" t="n">
        <v>42.7852</v>
      </c>
      <c r="P32" s="81" t="n">
        <v>24285.1</v>
      </c>
      <c r="Q32" s="81" t="n">
        <v>59.96</v>
      </c>
      <c r="R32" s="55" t="n">
        <f aca="false">P32/3600</f>
        <v>6.745861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933.356</v>
      </c>
      <c r="E33" s="81" t="n">
        <v>35.4941</v>
      </c>
      <c r="F33" s="81" t="n">
        <v>41.122</v>
      </c>
      <c r="G33" s="81" t="n">
        <v>41.0405</v>
      </c>
      <c r="H33" s="81" t="n">
        <v>23731.25</v>
      </c>
      <c r="I33" s="81" t="n">
        <v>52.94</v>
      </c>
      <c r="J33" s="55" t="n">
        <f aca="false">H33/3600</f>
        <v>6.59201388888889</v>
      </c>
      <c r="L33" s="80" t="n">
        <v>2930.668</v>
      </c>
      <c r="M33" s="81" t="n">
        <v>35.4906</v>
      </c>
      <c r="N33" s="81" t="n">
        <v>41.1156</v>
      </c>
      <c r="O33" s="81" t="n">
        <v>41.0388</v>
      </c>
      <c r="P33" s="81" t="n">
        <v>22540.63</v>
      </c>
      <c r="Q33" s="81" t="n">
        <v>52.98</v>
      </c>
      <c r="R33" s="55" t="n">
        <f aca="false">P33/3600</f>
        <v>6.261286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518.1456</v>
      </c>
      <c r="E34" s="83" t="n">
        <v>33.5016</v>
      </c>
      <c r="F34" s="83" t="n">
        <v>40.1375</v>
      </c>
      <c r="G34" s="83" t="n">
        <v>39.716</v>
      </c>
      <c r="H34" s="83" t="n">
        <v>22434.63</v>
      </c>
      <c r="I34" s="83" t="n">
        <v>49.43</v>
      </c>
      <c r="J34" s="60" t="n">
        <f aca="false">H34/3600</f>
        <v>6.23184166666667</v>
      </c>
      <c r="L34" s="82" t="n">
        <v>1517.0272</v>
      </c>
      <c r="M34" s="83" t="n">
        <v>33.4965</v>
      </c>
      <c r="N34" s="83" t="n">
        <v>40.1339</v>
      </c>
      <c r="O34" s="83" t="n">
        <v>39.7124</v>
      </c>
      <c r="P34" s="83" t="n">
        <v>21398.32</v>
      </c>
      <c r="Q34" s="83" t="n">
        <v>49.08</v>
      </c>
      <c r="R34" s="60" t="n">
        <f aca="false">P34/3600</f>
        <v>5.943977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34401.756</v>
      </c>
      <c r="E35" s="79" t="n">
        <v>36.98</v>
      </c>
      <c r="F35" s="79" t="n">
        <v>41.9037</v>
      </c>
      <c r="G35" s="79" t="n">
        <v>44.0644</v>
      </c>
      <c r="H35" s="79" t="n">
        <v>30656.29</v>
      </c>
      <c r="I35" s="79" t="n">
        <v>104.25</v>
      </c>
      <c r="J35" s="51" t="n">
        <f aca="false">H35/3600</f>
        <v>8.51563611111111</v>
      </c>
      <c r="L35" s="78" t="n">
        <v>34311.928</v>
      </c>
      <c r="M35" s="79" t="n">
        <v>36.9759</v>
      </c>
      <c r="N35" s="79" t="n">
        <v>41.9035</v>
      </c>
      <c r="O35" s="79" t="n">
        <v>44.0676</v>
      </c>
      <c r="P35" s="79" t="n">
        <v>29402.22</v>
      </c>
      <c r="Q35" s="79" t="n">
        <v>104.34</v>
      </c>
      <c r="R35" s="51" t="n">
        <f aca="false">P35/3600</f>
        <v>8.16728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6728.8696</v>
      </c>
      <c r="E36" s="81" t="n">
        <v>35.1107</v>
      </c>
      <c r="F36" s="81" t="n">
        <v>40.648</v>
      </c>
      <c r="G36" s="81" t="n">
        <v>42.9559</v>
      </c>
      <c r="H36" s="81" t="n">
        <v>25661.89</v>
      </c>
      <c r="I36" s="81" t="n">
        <v>64.9</v>
      </c>
      <c r="J36" s="55" t="n">
        <f aca="false">H36/3600</f>
        <v>7.12830277777778</v>
      </c>
      <c r="L36" s="80" t="n">
        <v>6716.7184</v>
      </c>
      <c r="M36" s="81" t="n">
        <v>35.1073</v>
      </c>
      <c r="N36" s="81" t="n">
        <v>40.6457</v>
      </c>
      <c r="O36" s="81" t="n">
        <v>42.9546</v>
      </c>
      <c r="P36" s="81" t="n">
        <v>24062.43</v>
      </c>
      <c r="Q36" s="81" t="n">
        <v>64.46</v>
      </c>
      <c r="R36" s="55" t="n">
        <f aca="false">P36/3600</f>
        <v>6.684008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1.268</v>
      </c>
      <c r="E37" s="81" t="n">
        <v>33.6772</v>
      </c>
      <c r="F37" s="81" t="n">
        <v>39.4976</v>
      </c>
      <c r="G37" s="81" t="n">
        <v>41.8876</v>
      </c>
      <c r="H37" s="81" t="n">
        <v>24233.99</v>
      </c>
      <c r="I37" s="81" t="n">
        <v>56.52</v>
      </c>
      <c r="J37" s="55" t="n">
        <f aca="false">H37/3600</f>
        <v>6.73166388888889</v>
      </c>
      <c r="L37" s="80" t="n">
        <v>2239.4448</v>
      </c>
      <c r="M37" s="81" t="n">
        <v>33.6731</v>
      </c>
      <c r="N37" s="81" t="n">
        <v>39.4947</v>
      </c>
      <c r="O37" s="81" t="n">
        <v>41.8894</v>
      </c>
      <c r="P37" s="81" t="n">
        <v>22703.74</v>
      </c>
      <c r="Q37" s="81" t="n">
        <v>56.29</v>
      </c>
      <c r="R37" s="55" t="n">
        <f aca="false">P37/3600</f>
        <v>6.3065944444444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72.8432</v>
      </c>
      <c r="E38" s="83" t="n">
        <v>31.8311</v>
      </c>
      <c r="F38" s="83" t="n">
        <v>38.5954</v>
      </c>
      <c r="G38" s="83" t="n">
        <v>41.037</v>
      </c>
      <c r="H38" s="83" t="n">
        <v>23513.65</v>
      </c>
      <c r="I38" s="83" t="n">
        <v>53.57</v>
      </c>
      <c r="J38" s="60" t="n">
        <f aca="false">H38/3600</f>
        <v>6.53156944444445</v>
      </c>
      <c r="L38" s="82" t="n">
        <v>971.212</v>
      </c>
      <c r="M38" s="83" t="n">
        <v>31.8272</v>
      </c>
      <c r="N38" s="83" t="n">
        <v>38.594</v>
      </c>
      <c r="O38" s="83" t="n">
        <v>41.0344</v>
      </c>
      <c r="P38" s="83" t="n">
        <v>22212.97</v>
      </c>
      <c r="Q38" s="83" t="n">
        <v>53.11</v>
      </c>
      <c r="R38" s="60" t="n">
        <f aca="false">P38/3600</f>
        <v>6.1702694444444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3514.1088</v>
      </c>
      <c r="E39" s="79" t="n">
        <v>40.126</v>
      </c>
      <c r="F39" s="79" t="n">
        <v>42.5505</v>
      </c>
      <c r="G39" s="79" t="n">
        <v>42.9923</v>
      </c>
      <c r="H39" s="79" t="n">
        <v>4853.81</v>
      </c>
      <c r="I39" s="79" t="n">
        <v>13.54</v>
      </c>
      <c r="J39" s="51" t="n">
        <f aca="false">H39/3600</f>
        <v>1.34828055555556</v>
      </c>
      <c r="L39" s="78" t="n">
        <v>3512.4808</v>
      </c>
      <c r="M39" s="79" t="n">
        <v>40.1222</v>
      </c>
      <c r="N39" s="79" t="n">
        <v>42.5514</v>
      </c>
      <c r="O39" s="79" t="n">
        <v>42.9895</v>
      </c>
      <c r="P39" s="79" t="n">
        <v>4715.27</v>
      </c>
      <c r="Q39" s="79" t="n">
        <v>13.62</v>
      </c>
      <c r="R39" s="51" t="n">
        <f aca="false">P39/3600</f>
        <v>1.30979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0" t="n">
        <v>1714.8448</v>
      </c>
      <c r="E40" s="81" t="n">
        <v>37.1245</v>
      </c>
      <c r="F40" s="81" t="n">
        <v>40.2655</v>
      </c>
      <c r="G40" s="81" t="n">
        <v>40.3698</v>
      </c>
      <c r="H40" s="81" t="n">
        <v>4477.52</v>
      </c>
      <c r="I40" s="81" t="n">
        <v>11.42</v>
      </c>
      <c r="J40" s="55" t="n">
        <f aca="false">H40/3600</f>
        <v>1.24375555555556</v>
      </c>
      <c r="L40" s="80" t="n">
        <v>1713.7672</v>
      </c>
      <c r="M40" s="81" t="n">
        <v>37.1234</v>
      </c>
      <c r="N40" s="81" t="n">
        <v>40.2574</v>
      </c>
      <c r="O40" s="81" t="n">
        <v>40.3708</v>
      </c>
      <c r="P40" s="81" t="n">
        <v>4301.75</v>
      </c>
      <c r="Q40" s="81" t="n">
        <v>11.32</v>
      </c>
      <c r="R40" s="55" t="n">
        <f aca="false">P40/3600</f>
        <v>1.194930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42.132</v>
      </c>
      <c r="E41" s="81" t="n">
        <v>34.2594</v>
      </c>
      <c r="F41" s="81" t="n">
        <v>38.3646</v>
      </c>
      <c r="G41" s="81" t="n">
        <v>38.2033</v>
      </c>
      <c r="H41" s="81" t="n">
        <v>4172.86</v>
      </c>
      <c r="I41" s="81" t="n">
        <v>9.63</v>
      </c>
      <c r="J41" s="55" t="n">
        <f aca="false">H41/3600</f>
        <v>1.15912777777778</v>
      </c>
      <c r="L41" s="80" t="n">
        <v>841.4952</v>
      </c>
      <c r="M41" s="81" t="n">
        <v>34.2553</v>
      </c>
      <c r="N41" s="81" t="n">
        <v>38.3647</v>
      </c>
      <c r="O41" s="81" t="n">
        <v>38.2066</v>
      </c>
      <c r="P41" s="81" t="n">
        <v>3991.7</v>
      </c>
      <c r="Q41" s="81" t="n">
        <v>9.53</v>
      </c>
      <c r="R41" s="55" t="n">
        <f aca="false">P41/3600</f>
        <v>1.10880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8.5064</v>
      </c>
      <c r="E42" s="83" t="n">
        <v>31.7523</v>
      </c>
      <c r="F42" s="83" t="n">
        <v>36.9198</v>
      </c>
      <c r="G42" s="83" t="n">
        <v>36.595</v>
      </c>
      <c r="H42" s="83" t="n">
        <v>3950.19</v>
      </c>
      <c r="I42" s="83" t="n">
        <v>8.54</v>
      </c>
      <c r="J42" s="60" t="n">
        <f aca="false">H42/3600</f>
        <v>1.097275</v>
      </c>
      <c r="L42" s="82" t="n">
        <v>438.0112</v>
      </c>
      <c r="M42" s="83" t="n">
        <v>31.7459</v>
      </c>
      <c r="N42" s="83" t="n">
        <v>36.9137</v>
      </c>
      <c r="O42" s="83" t="n">
        <v>36.5851</v>
      </c>
      <c r="P42" s="83" t="n">
        <v>3763.1</v>
      </c>
      <c r="Q42" s="83" t="n">
        <v>8.45</v>
      </c>
      <c r="R42" s="60" t="n">
        <f aca="false">P42/3600</f>
        <v>1.04530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3612.0576</v>
      </c>
      <c r="E43" s="79" t="n">
        <v>39.8596</v>
      </c>
      <c r="F43" s="79" t="n">
        <v>43.1595</v>
      </c>
      <c r="G43" s="79" t="n">
        <v>44.5501</v>
      </c>
      <c r="H43" s="79" t="n">
        <v>5563.46</v>
      </c>
      <c r="I43" s="79" t="n">
        <v>15.6</v>
      </c>
      <c r="J43" s="51" t="n">
        <f aca="false">H43/3600</f>
        <v>1.54540555555556</v>
      </c>
      <c r="L43" s="78" t="n">
        <v>3610.6016</v>
      </c>
      <c r="M43" s="79" t="n">
        <v>39.8583</v>
      </c>
      <c r="N43" s="79" t="n">
        <v>43.1641</v>
      </c>
      <c r="O43" s="79" t="n">
        <v>44.5445</v>
      </c>
      <c r="P43" s="79" t="n">
        <v>5310.94</v>
      </c>
      <c r="Q43" s="79" t="n">
        <v>15.39</v>
      </c>
      <c r="R43" s="51" t="n">
        <f aca="false">P43/3600</f>
        <v>1.47526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9.744</v>
      </c>
      <c r="E44" s="81" t="n">
        <v>37.3562</v>
      </c>
      <c r="F44" s="81" t="n">
        <v>41.2858</v>
      </c>
      <c r="G44" s="81" t="n">
        <v>42.3431</v>
      </c>
      <c r="H44" s="81" t="n">
        <v>5142.16</v>
      </c>
      <c r="I44" s="81" t="n">
        <v>12.96</v>
      </c>
      <c r="J44" s="55" t="n">
        <f aca="false">H44/3600</f>
        <v>1.42837777777778</v>
      </c>
      <c r="L44" s="80" t="n">
        <v>1708.108</v>
      </c>
      <c r="M44" s="81" t="n">
        <v>37.3516</v>
      </c>
      <c r="N44" s="81" t="n">
        <v>41.2826</v>
      </c>
      <c r="O44" s="81" t="n">
        <v>42.3422</v>
      </c>
      <c r="P44" s="81" t="n">
        <v>4916.98</v>
      </c>
      <c r="Q44" s="81" t="n">
        <v>12.89</v>
      </c>
      <c r="R44" s="55" t="n">
        <f aca="false">P44/3600</f>
        <v>1.365827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57.0728</v>
      </c>
      <c r="E45" s="81" t="n">
        <v>34.6409</v>
      </c>
      <c r="F45" s="81" t="n">
        <v>39.6168</v>
      </c>
      <c r="G45" s="81" t="n">
        <v>40.4852</v>
      </c>
      <c r="H45" s="81" t="n">
        <v>4898.83</v>
      </c>
      <c r="I45" s="81" t="n">
        <v>11.5</v>
      </c>
      <c r="J45" s="55" t="n">
        <f aca="false">H45/3600</f>
        <v>1.36078611111111</v>
      </c>
      <c r="L45" s="80" t="n">
        <v>857.5784</v>
      </c>
      <c r="M45" s="81" t="n">
        <v>34.6378</v>
      </c>
      <c r="N45" s="81" t="n">
        <v>39.6116</v>
      </c>
      <c r="O45" s="81" t="n">
        <v>40.4784</v>
      </c>
      <c r="P45" s="81" t="n">
        <v>4645.82</v>
      </c>
      <c r="Q45" s="81" t="n">
        <v>11.39</v>
      </c>
      <c r="R45" s="55" t="n">
        <f aca="false">P45/3600</f>
        <v>1.290505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50.5864</v>
      </c>
      <c r="E46" s="83" t="n">
        <v>31.9378</v>
      </c>
      <c r="F46" s="83" t="n">
        <v>38.3731</v>
      </c>
      <c r="G46" s="83" t="n">
        <v>39.1056</v>
      </c>
      <c r="H46" s="83" t="n">
        <v>4703.75</v>
      </c>
      <c r="I46" s="83" t="n">
        <v>10.51</v>
      </c>
      <c r="J46" s="60" t="n">
        <f aca="false">H46/3600</f>
        <v>1.30659722222222</v>
      </c>
      <c r="L46" s="82" t="n">
        <v>450.384</v>
      </c>
      <c r="M46" s="83" t="n">
        <v>31.9298</v>
      </c>
      <c r="N46" s="83" t="n">
        <v>38.3735</v>
      </c>
      <c r="O46" s="83" t="n">
        <v>39.105</v>
      </c>
      <c r="P46" s="83" t="n">
        <v>4441.13</v>
      </c>
      <c r="Q46" s="83" t="n">
        <v>10.47</v>
      </c>
      <c r="R46" s="60" t="n">
        <f aca="false">P46/3600</f>
        <v>1.233647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6740.2608</v>
      </c>
      <c r="E47" s="79" t="n">
        <v>37.7863</v>
      </c>
      <c r="F47" s="79" t="n">
        <v>40.8738</v>
      </c>
      <c r="G47" s="79" t="n">
        <v>41.8714</v>
      </c>
      <c r="H47" s="79" t="n">
        <v>5029.47</v>
      </c>
      <c r="I47" s="79" t="n">
        <v>17.14</v>
      </c>
      <c r="J47" s="51" t="n">
        <f aca="false">H47/3600</f>
        <v>1.397075</v>
      </c>
      <c r="L47" s="78" t="n">
        <v>6735.9992</v>
      </c>
      <c r="M47" s="79" t="n">
        <v>37.7828</v>
      </c>
      <c r="N47" s="79" t="n">
        <v>40.8739</v>
      </c>
      <c r="O47" s="79" t="n">
        <v>41.8742</v>
      </c>
      <c r="P47" s="79" t="n">
        <v>4862.93</v>
      </c>
      <c r="Q47" s="79" t="n">
        <v>17.13</v>
      </c>
      <c r="R47" s="51" t="n">
        <f aca="false">P47/3600</f>
        <v>1.350813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7.744</v>
      </c>
      <c r="E48" s="81" t="n">
        <v>34.3896</v>
      </c>
      <c r="F48" s="81" t="n">
        <v>38.5073</v>
      </c>
      <c r="G48" s="81" t="n">
        <v>39.4038</v>
      </c>
      <c r="H48" s="81" t="n">
        <v>4510.59</v>
      </c>
      <c r="I48" s="81" t="n">
        <v>13.47</v>
      </c>
      <c r="J48" s="55" t="n">
        <f aca="false">H48/3600</f>
        <v>1.25294166666667</v>
      </c>
      <c r="L48" s="80" t="n">
        <v>3105.2016</v>
      </c>
      <c r="M48" s="81" t="n">
        <v>34.3855</v>
      </c>
      <c r="N48" s="81" t="n">
        <v>38.5099</v>
      </c>
      <c r="O48" s="81" t="n">
        <v>39.4031</v>
      </c>
      <c r="P48" s="81" t="n">
        <v>4321.53</v>
      </c>
      <c r="Q48" s="81" t="n">
        <v>13.46</v>
      </c>
      <c r="R48" s="55" t="n">
        <f aca="false">P48/3600</f>
        <v>1.20042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61.4488</v>
      </c>
      <c r="E49" s="81" t="n">
        <v>31.3171</v>
      </c>
      <c r="F49" s="81" t="n">
        <v>36.7413</v>
      </c>
      <c r="G49" s="81" t="n">
        <v>37.5319</v>
      </c>
      <c r="H49" s="81" t="n">
        <v>4177.6</v>
      </c>
      <c r="I49" s="81" t="n">
        <v>11.27</v>
      </c>
      <c r="J49" s="55" t="n">
        <f aca="false">H49/3600</f>
        <v>1.16044444444444</v>
      </c>
      <c r="L49" s="80" t="n">
        <v>1461.4184</v>
      </c>
      <c r="M49" s="81" t="n">
        <v>31.3133</v>
      </c>
      <c r="N49" s="81" t="n">
        <v>36.7407</v>
      </c>
      <c r="O49" s="81" t="n">
        <v>37.5339</v>
      </c>
      <c r="P49" s="81" t="n">
        <v>3965.88</v>
      </c>
      <c r="Q49" s="81" t="n">
        <v>11.27</v>
      </c>
      <c r="R49" s="55" t="n">
        <f aca="false">P49/3600</f>
        <v>1.101633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89.7424</v>
      </c>
      <c r="E50" s="83" t="n">
        <v>28.4947</v>
      </c>
      <c r="F50" s="83" t="n">
        <v>35.4855</v>
      </c>
      <c r="G50" s="83" t="n">
        <v>36.1807</v>
      </c>
      <c r="H50" s="83" t="n">
        <v>3957.26</v>
      </c>
      <c r="I50" s="83" t="n">
        <v>10</v>
      </c>
      <c r="J50" s="60" t="n">
        <f aca="false">H50/3600</f>
        <v>1.09923888888889</v>
      </c>
      <c r="L50" s="82" t="n">
        <v>689.4424</v>
      </c>
      <c r="M50" s="83" t="n">
        <v>28.4913</v>
      </c>
      <c r="N50" s="83" t="n">
        <v>35.4812</v>
      </c>
      <c r="O50" s="83" t="n">
        <v>36.1818</v>
      </c>
      <c r="P50" s="83" t="n">
        <v>3753.81</v>
      </c>
      <c r="Q50" s="83" t="n">
        <v>9.94</v>
      </c>
      <c r="R50" s="60" t="n">
        <f aca="false">P50/3600</f>
        <v>1.04272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4685.724</v>
      </c>
      <c r="E51" s="79" t="n">
        <v>38.6166</v>
      </c>
      <c r="F51" s="79" t="n">
        <v>41.017</v>
      </c>
      <c r="G51" s="79" t="n">
        <v>42.4651</v>
      </c>
      <c r="H51" s="79" t="n">
        <v>3666.33</v>
      </c>
      <c r="I51" s="79" t="n">
        <v>11.42</v>
      </c>
      <c r="J51" s="51" t="n">
        <f aca="false">H51/3600</f>
        <v>1.018425</v>
      </c>
      <c r="L51" s="78" t="n">
        <v>4685.2</v>
      </c>
      <c r="M51" s="79" t="n">
        <v>38.6136</v>
      </c>
      <c r="N51" s="79" t="n">
        <v>41.0162</v>
      </c>
      <c r="O51" s="79" t="n">
        <v>42.4608</v>
      </c>
      <c r="P51" s="79" t="n">
        <v>3606.97</v>
      </c>
      <c r="Q51" s="79" t="n">
        <v>11.37</v>
      </c>
      <c r="R51" s="51" t="n">
        <f aca="false">P51/3600</f>
        <v>1.001936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52.8</v>
      </c>
      <c r="E52" s="81" t="n">
        <v>35.573</v>
      </c>
      <c r="F52" s="81" t="n">
        <v>38.8146</v>
      </c>
      <c r="G52" s="81" t="n">
        <v>40.4032</v>
      </c>
      <c r="H52" s="81" t="n">
        <v>3281.27</v>
      </c>
      <c r="I52" s="81" t="n">
        <v>8.86</v>
      </c>
      <c r="J52" s="55" t="n">
        <f aca="false">H52/3600</f>
        <v>0.911463888888889</v>
      </c>
      <c r="L52" s="80" t="n">
        <v>2049.8568</v>
      </c>
      <c r="M52" s="81" t="n">
        <v>35.567</v>
      </c>
      <c r="N52" s="81" t="n">
        <v>38.8157</v>
      </c>
      <c r="O52" s="81" t="n">
        <v>40.404</v>
      </c>
      <c r="P52" s="81" t="n">
        <v>3189.18</v>
      </c>
      <c r="Q52" s="81" t="n">
        <v>8.75</v>
      </c>
      <c r="R52" s="55" t="n">
        <f aca="false">P52/3600</f>
        <v>0.885883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60.7256</v>
      </c>
      <c r="E53" s="81" t="n">
        <v>32.7285</v>
      </c>
      <c r="F53" s="81" t="n">
        <v>37.0335</v>
      </c>
      <c r="G53" s="81" t="n">
        <v>38.6992</v>
      </c>
      <c r="H53" s="81" t="n">
        <v>2976.16</v>
      </c>
      <c r="I53" s="81" t="n">
        <v>7.25</v>
      </c>
      <c r="J53" s="55" t="n">
        <f aca="false">H53/3600</f>
        <v>0.826711111111111</v>
      </c>
      <c r="L53" s="80" t="n">
        <v>960.3576</v>
      </c>
      <c r="M53" s="81" t="n">
        <v>32.7253</v>
      </c>
      <c r="N53" s="81" t="n">
        <v>37.0293</v>
      </c>
      <c r="O53" s="81" t="n">
        <v>38.6894</v>
      </c>
      <c r="P53" s="81" t="n">
        <v>2863.71</v>
      </c>
      <c r="Q53" s="81" t="n">
        <v>7.25</v>
      </c>
      <c r="R53" s="55" t="n">
        <f aca="false">P53/3600</f>
        <v>0.79547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7.9272</v>
      </c>
      <c r="E54" s="83" t="n">
        <v>30.1539</v>
      </c>
      <c r="F54" s="83" t="n">
        <v>35.7326</v>
      </c>
      <c r="G54" s="83" t="n">
        <v>37.3648</v>
      </c>
      <c r="H54" s="83" t="n">
        <v>2759.22</v>
      </c>
      <c r="I54" s="83" t="n">
        <v>6.36</v>
      </c>
      <c r="J54" s="60" t="n">
        <f aca="false">H54/3600</f>
        <v>0.76645</v>
      </c>
      <c r="L54" s="82" t="n">
        <v>467.184</v>
      </c>
      <c r="M54" s="83" t="n">
        <v>30.1438</v>
      </c>
      <c r="N54" s="83" t="n">
        <v>35.7329</v>
      </c>
      <c r="O54" s="83" t="n">
        <v>37.3837</v>
      </c>
      <c r="P54" s="83" t="n">
        <v>2641.02</v>
      </c>
      <c r="Q54" s="83" t="n">
        <v>6.31</v>
      </c>
      <c r="R54" s="60" t="n">
        <f aca="false">P54/3600</f>
        <v>0.733616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1511.74</v>
      </c>
      <c r="E55" s="79" t="n">
        <v>40.1903</v>
      </c>
      <c r="F55" s="79" t="n">
        <v>43.347</v>
      </c>
      <c r="G55" s="79" t="n">
        <v>42.4734</v>
      </c>
      <c r="H55" s="79" t="n">
        <v>1275.4</v>
      </c>
      <c r="I55" s="79" t="n">
        <v>4.09</v>
      </c>
      <c r="J55" s="51" t="n">
        <f aca="false">H55/3600</f>
        <v>0.354277777777778</v>
      </c>
      <c r="L55" s="78" t="n">
        <v>1512.2056</v>
      </c>
      <c r="M55" s="79" t="n">
        <v>40.1913</v>
      </c>
      <c r="N55" s="79" t="n">
        <v>43.3441</v>
      </c>
      <c r="O55" s="79" t="n">
        <v>42.4824</v>
      </c>
      <c r="P55" s="79" t="n">
        <v>1246.8</v>
      </c>
      <c r="Q55" s="79" t="n">
        <v>4.09</v>
      </c>
      <c r="R55" s="51" t="n">
        <f aca="false">P55/3600</f>
        <v>0.34633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0" t="n">
        <v>767.4944</v>
      </c>
      <c r="E56" s="81" t="n">
        <v>36.6139</v>
      </c>
      <c r="F56" s="81" t="n">
        <v>40.9021</v>
      </c>
      <c r="G56" s="81" t="n">
        <v>39.6747</v>
      </c>
      <c r="H56" s="81" t="n">
        <v>1172.22</v>
      </c>
      <c r="I56" s="81" t="n">
        <v>3.44</v>
      </c>
      <c r="J56" s="55" t="n">
        <f aca="false">H56/3600</f>
        <v>0.325616666666667</v>
      </c>
      <c r="L56" s="80" t="n">
        <v>767.2888</v>
      </c>
      <c r="M56" s="81" t="n">
        <v>36.6088</v>
      </c>
      <c r="N56" s="81" t="n">
        <v>40.9037</v>
      </c>
      <c r="O56" s="81" t="n">
        <v>39.6749</v>
      </c>
      <c r="P56" s="81" t="n">
        <v>1138.3</v>
      </c>
      <c r="Q56" s="81" t="n">
        <v>3.41</v>
      </c>
      <c r="R56" s="55" t="n">
        <f aca="false">P56/3600</f>
        <v>0.316194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81.0176</v>
      </c>
      <c r="E57" s="81" t="n">
        <v>33.351</v>
      </c>
      <c r="F57" s="81" t="n">
        <v>38.9513</v>
      </c>
      <c r="G57" s="81" t="n">
        <v>37.4675</v>
      </c>
      <c r="H57" s="81" t="n">
        <v>1086.22</v>
      </c>
      <c r="I57" s="81" t="n">
        <v>2.92</v>
      </c>
      <c r="J57" s="55" t="n">
        <f aca="false">H57/3600</f>
        <v>0.301727777777778</v>
      </c>
      <c r="L57" s="80" t="n">
        <v>381.0016</v>
      </c>
      <c r="M57" s="81" t="n">
        <v>33.3493</v>
      </c>
      <c r="N57" s="81" t="n">
        <v>38.9486</v>
      </c>
      <c r="O57" s="81" t="n">
        <v>37.4647</v>
      </c>
      <c r="P57" s="81" t="n">
        <v>1044.83</v>
      </c>
      <c r="Q57" s="81" t="n">
        <v>2.93</v>
      </c>
      <c r="R57" s="55" t="n">
        <f aca="false">P57/3600</f>
        <v>0.290230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96.4424</v>
      </c>
      <c r="E58" s="83" t="n">
        <v>30.6046</v>
      </c>
      <c r="F58" s="83" t="n">
        <v>37.5135</v>
      </c>
      <c r="G58" s="83" t="n">
        <v>35.8734</v>
      </c>
      <c r="H58" s="83" t="n">
        <v>1020.26</v>
      </c>
      <c r="I58" s="83" t="n">
        <v>2.62</v>
      </c>
      <c r="J58" s="60" t="n">
        <f aca="false">H58/3600</f>
        <v>0.283405555555556</v>
      </c>
      <c r="L58" s="82" t="n">
        <v>196.0664</v>
      </c>
      <c r="M58" s="83" t="n">
        <v>30.6039</v>
      </c>
      <c r="N58" s="83" t="n">
        <v>37.5041</v>
      </c>
      <c r="O58" s="83" t="n">
        <v>35.8657</v>
      </c>
      <c r="P58" s="83" t="n">
        <v>975.55</v>
      </c>
      <c r="Q58" s="83" t="n">
        <v>2.61</v>
      </c>
      <c r="R58" s="60" t="n">
        <f aca="false">P58/3600</f>
        <v>0.270986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1563.2432</v>
      </c>
      <c r="E59" s="79" t="n">
        <v>37.4582</v>
      </c>
      <c r="F59" s="79" t="n">
        <v>42.7626</v>
      </c>
      <c r="G59" s="79" t="n">
        <v>43.7588</v>
      </c>
      <c r="H59" s="79" t="n">
        <v>1358.54</v>
      </c>
      <c r="I59" s="79" t="n">
        <v>4.99</v>
      </c>
      <c r="J59" s="51" t="n">
        <f aca="false">H59/3600</f>
        <v>0.377372222222222</v>
      </c>
      <c r="L59" s="78" t="n">
        <v>1563.6464</v>
      </c>
      <c r="M59" s="79" t="n">
        <v>37.4558</v>
      </c>
      <c r="N59" s="79" t="n">
        <v>42.7649</v>
      </c>
      <c r="O59" s="79" t="n">
        <v>43.7645</v>
      </c>
      <c r="P59" s="79" t="n">
        <v>1305.92</v>
      </c>
      <c r="Q59" s="79" t="n">
        <v>4.98</v>
      </c>
      <c r="R59" s="51" t="n">
        <f aca="false">P59/3600</f>
        <v>0.36275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07.6576</v>
      </c>
      <c r="E60" s="81" t="n">
        <v>34.204</v>
      </c>
      <c r="F60" s="81" t="n">
        <v>40.8565</v>
      </c>
      <c r="G60" s="81" t="n">
        <v>41.7151</v>
      </c>
      <c r="H60" s="81" t="n">
        <v>1204.81</v>
      </c>
      <c r="I60" s="81" t="n">
        <v>3.82</v>
      </c>
      <c r="J60" s="55" t="n">
        <f aca="false">H60/3600</f>
        <v>0.334669444444444</v>
      </c>
      <c r="L60" s="80" t="n">
        <v>606.7872</v>
      </c>
      <c r="M60" s="81" t="n">
        <v>34.1952</v>
      </c>
      <c r="N60" s="81" t="n">
        <v>40.8525</v>
      </c>
      <c r="O60" s="81" t="n">
        <v>41.7201</v>
      </c>
      <c r="P60" s="81" t="n">
        <v>1141.03</v>
      </c>
      <c r="Q60" s="81" t="n">
        <v>3.79</v>
      </c>
      <c r="R60" s="55" t="n">
        <f aca="false">P60/3600</f>
        <v>0.316952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73.088</v>
      </c>
      <c r="E61" s="81" t="n">
        <v>31.4755</v>
      </c>
      <c r="F61" s="81" t="n">
        <v>39.3271</v>
      </c>
      <c r="G61" s="81" t="n">
        <v>40.2001</v>
      </c>
      <c r="H61" s="81" t="n">
        <v>1135.57</v>
      </c>
      <c r="I61" s="81" t="n">
        <v>3.28</v>
      </c>
      <c r="J61" s="55" t="n">
        <f aca="false">H61/3600</f>
        <v>0.315436111111111</v>
      </c>
      <c r="L61" s="80" t="n">
        <v>272.8272</v>
      </c>
      <c r="M61" s="81" t="n">
        <v>31.4682</v>
      </c>
      <c r="N61" s="81" t="n">
        <v>39.3277</v>
      </c>
      <c r="O61" s="81" t="n">
        <v>40.1913</v>
      </c>
      <c r="P61" s="81" t="n">
        <v>1068.77</v>
      </c>
      <c r="Q61" s="81" t="n">
        <v>3.25</v>
      </c>
      <c r="R61" s="55" t="n">
        <f aca="false">P61/3600</f>
        <v>0.296880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7.172</v>
      </c>
      <c r="E62" s="83" t="n">
        <v>28.8492</v>
      </c>
      <c r="F62" s="83" t="n">
        <v>38.2143</v>
      </c>
      <c r="G62" s="83" t="n">
        <v>38.9952</v>
      </c>
      <c r="H62" s="83" t="n">
        <v>1096.75</v>
      </c>
      <c r="I62" s="83" t="n">
        <v>3.08</v>
      </c>
      <c r="J62" s="60" t="n">
        <f aca="false">H62/3600</f>
        <v>0.304652777777778</v>
      </c>
      <c r="L62" s="82" t="n">
        <v>136.9184</v>
      </c>
      <c r="M62" s="83" t="n">
        <v>28.8443</v>
      </c>
      <c r="N62" s="83" t="n">
        <v>38.2206</v>
      </c>
      <c r="O62" s="83" t="n">
        <v>38.9899</v>
      </c>
      <c r="P62" s="83" t="n">
        <v>1036.8</v>
      </c>
      <c r="Q62" s="83" t="n">
        <v>3.07</v>
      </c>
      <c r="R62" s="60" t="n">
        <f aca="false">P62/3600</f>
        <v>0.28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598.028</v>
      </c>
      <c r="E63" s="79" t="n">
        <v>37.7164</v>
      </c>
      <c r="F63" s="79" t="n">
        <v>40.7102</v>
      </c>
      <c r="G63" s="79" t="n">
        <v>41.5781</v>
      </c>
      <c r="H63" s="79" t="n">
        <v>1123.39</v>
      </c>
      <c r="I63" s="79" t="n">
        <v>4.13</v>
      </c>
      <c r="J63" s="51" t="n">
        <f aca="false">H63/3600</f>
        <v>0.312052777777778</v>
      </c>
      <c r="L63" s="78" t="n">
        <v>1597.2872</v>
      </c>
      <c r="M63" s="79" t="n">
        <v>37.7147</v>
      </c>
      <c r="N63" s="79" t="n">
        <v>40.7169</v>
      </c>
      <c r="O63" s="79" t="n">
        <v>41.577</v>
      </c>
      <c r="P63" s="79" t="n">
        <v>1080.81</v>
      </c>
      <c r="Q63" s="79" t="n">
        <v>4.16</v>
      </c>
      <c r="R63" s="51" t="n">
        <f aca="false">P63/3600</f>
        <v>0.3002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37.9744</v>
      </c>
      <c r="E64" s="81" t="n">
        <v>34.4469</v>
      </c>
      <c r="F64" s="81" t="n">
        <v>38.2947</v>
      </c>
      <c r="G64" s="81" t="n">
        <v>39.0151</v>
      </c>
      <c r="H64" s="81" t="n">
        <v>1006.46</v>
      </c>
      <c r="I64" s="81" t="n">
        <v>3.27</v>
      </c>
      <c r="J64" s="55" t="n">
        <f aca="false">H64/3600</f>
        <v>0.279572222222222</v>
      </c>
      <c r="L64" s="80" t="n">
        <v>737.4856</v>
      </c>
      <c r="M64" s="81" t="n">
        <v>34.4431</v>
      </c>
      <c r="N64" s="81" t="n">
        <v>38.2901</v>
      </c>
      <c r="O64" s="81" t="n">
        <v>39.022</v>
      </c>
      <c r="P64" s="81" t="n">
        <v>960.77</v>
      </c>
      <c r="Q64" s="81" t="n">
        <v>3.31</v>
      </c>
      <c r="R64" s="55" t="n">
        <f aca="false">P64/3600</f>
        <v>0.26688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7.372</v>
      </c>
      <c r="E65" s="81" t="n">
        <v>31.3914</v>
      </c>
      <c r="F65" s="81" t="n">
        <v>36.431</v>
      </c>
      <c r="G65" s="81" t="n">
        <v>37.0825</v>
      </c>
      <c r="H65" s="81" t="n">
        <v>932.31</v>
      </c>
      <c r="I65" s="81" t="n">
        <v>2.75</v>
      </c>
      <c r="J65" s="55" t="n">
        <f aca="false">H65/3600</f>
        <v>0.258975</v>
      </c>
      <c r="L65" s="80" t="n">
        <v>347.24</v>
      </c>
      <c r="M65" s="81" t="n">
        <v>31.3838</v>
      </c>
      <c r="N65" s="81" t="n">
        <v>36.4196</v>
      </c>
      <c r="O65" s="81" t="n">
        <v>37.0703</v>
      </c>
      <c r="P65" s="81" t="n">
        <v>885.6</v>
      </c>
      <c r="Q65" s="81" t="n">
        <v>2.73</v>
      </c>
      <c r="R65" s="55" t="n">
        <f aca="false">P65/3600</f>
        <v>0.24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62.588</v>
      </c>
      <c r="E66" s="83" t="n">
        <v>28.5987</v>
      </c>
      <c r="F66" s="83" t="n">
        <v>35.0747</v>
      </c>
      <c r="G66" s="83" t="n">
        <v>35.6226</v>
      </c>
      <c r="H66" s="83" t="n">
        <v>887.79</v>
      </c>
      <c r="I66" s="83" t="n">
        <v>2.39</v>
      </c>
      <c r="J66" s="60" t="n">
        <f aca="false">H66/3600</f>
        <v>0.246608333333333</v>
      </c>
      <c r="L66" s="82" t="n">
        <v>161.9528</v>
      </c>
      <c r="M66" s="83" t="n">
        <v>28.5899</v>
      </c>
      <c r="N66" s="83" t="n">
        <v>35.0767</v>
      </c>
      <c r="O66" s="83" t="n">
        <v>35.6315</v>
      </c>
      <c r="P66" s="83" t="n">
        <v>841.65</v>
      </c>
      <c r="Q66" s="83" t="n">
        <v>2.38</v>
      </c>
      <c r="R66" s="60" t="n">
        <f aca="false">P66/3600</f>
        <v>0.23379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1190.0808</v>
      </c>
      <c r="E67" s="79" t="n">
        <v>38.9898</v>
      </c>
      <c r="F67" s="79" t="n">
        <v>41.0401</v>
      </c>
      <c r="G67" s="79" t="n">
        <v>42.1234</v>
      </c>
      <c r="H67" s="79" t="n">
        <v>833.61</v>
      </c>
      <c r="I67" s="79" t="n">
        <v>3.02</v>
      </c>
      <c r="J67" s="51" t="n">
        <f aca="false">H67/3600</f>
        <v>0.231558333333333</v>
      </c>
      <c r="L67" s="78" t="n">
        <v>1189.4352</v>
      </c>
      <c r="M67" s="79" t="n">
        <v>38.9899</v>
      </c>
      <c r="N67" s="79" t="n">
        <v>41.0471</v>
      </c>
      <c r="O67" s="79" t="n">
        <v>42.1294</v>
      </c>
      <c r="P67" s="79" t="n">
        <v>815.57</v>
      </c>
      <c r="Q67" s="79" t="n">
        <v>3</v>
      </c>
      <c r="R67" s="51" t="n">
        <f aca="false">P67/3600</f>
        <v>0.226547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3.3448</v>
      </c>
      <c r="E68" s="81" t="n">
        <v>35.4165</v>
      </c>
      <c r="F68" s="81" t="n">
        <v>38.5013</v>
      </c>
      <c r="G68" s="81" t="n">
        <v>39.6647</v>
      </c>
      <c r="H68" s="81" t="n">
        <v>751.5</v>
      </c>
      <c r="I68" s="81" t="n">
        <v>2.42</v>
      </c>
      <c r="J68" s="55" t="n">
        <f aca="false">H68/3600</f>
        <v>0.20875</v>
      </c>
      <c r="L68" s="80" t="n">
        <v>593.0952</v>
      </c>
      <c r="M68" s="81" t="n">
        <v>35.4116</v>
      </c>
      <c r="N68" s="81" t="n">
        <v>38.4971</v>
      </c>
      <c r="O68" s="81" t="n">
        <v>39.6593</v>
      </c>
      <c r="P68" s="81" t="n">
        <v>730.97</v>
      </c>
      <c r="Q68" s="81" t="n">
        <v>2.41</v>
      </c>
      <c r="R68" s="55" t="n">
        <f aca="false">P68/3600</f>
        <v>0.203047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8.6312</v>
      </c>
      <c r="E69" s="81" t="n">
        <v>32.0992</v>
      </c>
      <c r="F69" s="81" t="n">
        <v>36.5764</v>
      </c>
      <c r="G69" s="81" t="n">
        <v>37.7195</v>
      </c>
      <c r="H69" s="81" t="n">
        <v>683.77</v>
      </c>
      <c r="I69" s="81" t="n">
        <v>2.02</v>
      </c>
      <c r="J69" s="55" t="n">
        <f aca="false">H69/3600</f>
        <v>0.189936111111111</v>
      </c>
      <c r="L69" s="80" t="n">
        <v>288.4488</v>
      </c>
      <c r="M69" s="81" t="n">
        <v>32.091</v>
      </c>
      <c r="N69" s="81" t="n">
        <v>36.5741</v>
      </c>
      <c r="O69" s="81" t="n">
        <v>37.7278</v>
      </c>
      <c r="P69" s="81" t="n">
        <v>655.42</v>
      </c>
      <c r="Q69" s="81" t="n">
        <v>1.99</v>
      </c>
      <c r="R69" s="55" t="n">
        <f aca="false">P69/3600</f>
        <v>0.182061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2.5</v>
      </c>
      <c r="E70" s="83" t="n">
        <v>29.3991</v>
      </c>
      <c r="F70" s="83" t="n">
        <v>35.1818</v>
      </c>
      <c r="G70" s="83" t="n">
        <v>36.2867</v>
      </c>
      <c r="H70" s="83" t="n">
        <v>633.52</v>
      </c>
      <c r="I70" s="83" t="n">
        <v>1.72</v>
      </c>
      <c r="J70" s="60" t="n">
        <f aca="false">H70/3600</f>
        <v>0.175977777777778</v>
      </c>
      <c r="L70" s="82" t="n">
        <v>141.7592</v>
      </c>
      <c r="M70" s="83" t="n">
        <v>29.3879</v>
      </c>
      <c r="N70" s="83" t="n">
        <v>35.1703</v>
      </c>
      <c r="O70" s="83" t="n">
        <v>36.2698</v>
      </c>
      <c r="P70" s="83" t="n">
        <v>604.74</v>
      </c>
      <c r="Q70" s="83" t="n">
        <v>1.73</v>
      </c>
      <c r="R70" s="60" t="n">
        <f aca="false">P70/3600</f>
        <v>0.16798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3</v>
      </c>
      <c r="B71" s="66" t="s">
        <v>78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5" t="s">
        <v>94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/>
      <c r="K72" s="70"/>
      <c r="L72" s="71"/>
      <c r="M72" s="72"/>
      <c r="N72" s="72"/>
      <c r="O72" s="72"/>
      <c r="P72" s="72"/>
      <c r="Q72" s="72"/>
      <c r="R72" s="73"/>
      <c r="S72" s="84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/>
      <c r="K73" s="70"/>
      <c r="L73" s="71"/>
      <c r="M73" s="72"/>
      <c r="N73" s="72"/>
      <c r="O73" s="72"/>
      <c r="P73" s="72"/>
      <c r="Q73" s="72"/>
      <c r="R73" s="73"/>
      <c r="S73" s="84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5"/>
      <c r="B74" s="74"/>
      <c r="C74" s="74" t="n">
        <v>37</v>
      </c>
      <c r="D74" s="75"/>
      <c r="E74" s="76"/>
      <c r="F74" s="76"/>
      <c r="G74" s="76"/>
      <c r="H74" s="76"/>
      <c r="I74" s="76"/>
      <c r="J74" s="77"/>
      <c r="K74" s="70"/>
      <c r="L74" s="75"/>
      <c r="M74" s="76"/>
      <c r="N74" s="76"/>
      <c r="O74" s="76"/>
      <c r="P74" s="76"/>
      <c r="Q74" s="76"/>
      <c r="R74" s="77"/>
      <c r="S74" s="84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65"/>
      <c r="B75" s="66" t="s">
        <v>79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/>
      <c r="K76" s="70"/>
      <c r="L76" s="71"/>
      <c r="M76" s="72"/>
      <c r="N76" s="72"/>
      <c r="O76" s="72"/>
      <c r="P76" s="72"/>
      <c r="Q76" s="72"/>
      <c r="R76" s="73"/>
      <c r="S76" s="84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/>
      <c r="K77" s="70"/>
      <c r="L77" s="71"/>
      <c r="M77" s="72"/>
      <c r="N77" s="72"/>
      <c r="O77" s="72"/>
      <c r="P77" s="72"/>
      <c r="Q77" s="72"/>
      <c r="R77" s="73"/>
      <c r="S77" s="84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5"/>
      <c r="B78" s="74"/>
      <c r="C78" s="74" t="n">
        <v>37</v>
      </c>
      <c r="D78" s="75"/>
      <c r="E78" s="76"/>
      <c r="F78" s="76"/>
      <c r="G78" s="76"/>
      <c r="H78" s="76"/>
      <c r="I78" s="76"/>
      <c r="J78" s="77"/>
      <c r="K78" s="70"/>
      <c r="L78" s="75"/>
      <c r="M78" s="76"/>
      <c r="N78" s="76"/>
      <c r="O78" s="76"/>
      <c r="P78" s="76"/>
      <c r="Q78" s="76"/>
      <c r="R78" s="77"/>
      <c r="S78" s="84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65"/>
      <c r="B79" s="66" t="s">
        <v>80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/>
      <c r="K80" s="70"/>
      <c r="L80" s="71"/>
      <c r="M80" s="72"/>
      <c r="N80" s="72"/>
      <c r="O80" s="72"/>
      <c r="P80" s="72"/>
      <c r="Q80" s="72"/>
      <c r="R80" s="73"/>
      <c r="S80" s="84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/>
      <c r="K81" s="70"/>
      <c r="L81" s="71"/>
      <c r="M81" s="72"/>
      <c r="N81" s="72"/>
      <c r="O81" s="72"/>
      <c r="P81" s="72"/>
      <c r="Q81" s="72"/>
      <c r="R81" s="73"/>
      <c r="S81" s="84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4"/>
      <c r="B82" s="74"/>
      <c r="C82" s="74" t="n">
        <v>37</v>
      </c>
      <c r="D82" s="75"/>
      <c r="E82" s="76"/>
      <c r="F82" s="76"/>
      <c r="G82" s="76"/>
      <c r="H82" s="76"/>
      <c r="I82" s="76"/>
      <c r="J82" s="77"/>
      <c r="K82" s="70"/>
      <c r="L82" s="75"/>
      <c r="M82" s="76"/>
      <c r="N82" s="76"/>
      <c r="O82" s="76"/>
      <c r="P82" s="76"/>
      <c r="Q82" s="76"/>
      <c r="R82" s="77"/>
      <c r="S82" s="84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94" t="s">
        <v>95</v>
      </c>
      <c r="B83" s="94" t="s">
        <v>46</v>
      </c>
      <c r="C83" s="94" t="n">
        <v>22</v>
      </c>
      <c r="D83" s="78" t="n">
        <v>3645.5024</v>
      </c>
      <c r="E83" s="79" t="n">
        <v>40.2006</v>
      </c>
      <c r="F83" s="79" t="n">
        <v>42.2865</v>
      </c>
      <c r="G83" s="79" t="n">
        <v>42.753</v>
      </c>
      <c r="H83" s="79" t="n">
        <v>4812.8</v>
      </c>
      <c r="I83" s="79" t="n">
        <v>13.41</v>
      </c>
      <c r="J83" s="51" t="n">
        <f aca="false">H83/3600</f>
        <v>1.33688888888889</v>
      </c>
      <c r="L83" s="78" t="n">
        <v>3644.4048</v>
      </c>
      <c r="M83" s="79" t="n">
        <v>40.1987</v>
      </c>
      <c r="N83" s="79" t="n">
        <v>42.2885</v>
      </c>
      <c r="O83" s="79" t="n">
        <v>42.7509</v>
      </c>
      <c r="P83" s="79" t="n">
        <v>4654.94</v>
      </c>
      <c r="Q83" s="79" t="n">
        <v>13.36</v>
      </c>
      <c r="R83" s="51" t="n">
        <f aca="false">P83/3600</f>
        <v>1.29303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0" t="n">
        <v>1822.5528</v>
      </c>
      <c r="E84" s="81" t="n">
        <v>37.1011</v>
      </c>
      <c r="F84" s="81" t="n">
        <v>39.7566</v>
      </c>
      <c r="G84" s="81" t="n">
        <v>39.9139</v>
      </c>
      <c r="H84" s="81" t="n">
        <v>4420.14</v>
      </c>
      <c r="I84" s="81" t="n">
        <v>11.15</v>
      </c>
      <c r="J84" s="55" t="n">
        <f aca="false">H84/3600</f>
        <v>1.22781666666667</v>
      </c>
      <c r="L84" s="80" t="n">
        <v>1821.82</v>
      </c>
      <c r="M84" s="81" t="n">
        <v>37.099</v>
      </c>
      <c r="N84" s="81" t="n">
        <v>39.7497</v>
      </c>
      <c r="O84" s="81" t="n">
        <v>39.9123</v>
      </c>
      <c r="P84" s="81" t="n">
        <v>4247.64</v>
      </c>
      <c r="Q84" s="81" t="n">
        <v>11.18</v>
      </c>
      <c r="R84" s="55" t="n">
        <f aca="false">P84/3600</f>
        <v>1.179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95"/>
      <c r="B85" s="95"/>
      <c r="C85" s="95" t="n">
        <v>32</v>
      </c>
      <c r="D85" s="80" t="n">
        <v>918.4896</v>
      </c>
      <c r="E85" s="81" t="n">
        <v>34.1062</v>
      </c>
      <c r="F85" s="81" t="n">
        <v>37.6409</v>
      </c>
      <c r="G85" s="81" t="n">
        <v>37.6109</v>
      </c>
      <c r="H85" s="81" t="n">
        <v>4116.95</v>
      </c>
      <c r="I85" s="81" t="n">
        <v>9.58</v>
      </c>
      <c r="J85" s="55" t="n">
        <f aca="false">H85/3600</f>
        <v>1.14359722222222</v>
      </c>
      <c r="L85" s="80" t="n">
        <v>917.8096</v>
      </c>
      <c r="M85" s="81" t="n">
        <v>34.1006</v>
      </c>
      <c r="N85" s="81" t="n">
        <v>37.6345</v>
      </c>
      <c r="O85" s="81" t="n">
        <v>37.6013</v>
      </c>
      <c r="P85" s="81" t="n">
        <v>3932.33</v>
      </c>
      <c r="Q85" s="81" t="n">
        <v>9.5</v>
      </c>
      <c r="R85" s="55" t="n">
        <f aca="false">P85/3600</f>
        <v>1.092313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95"/>
      <c r="B86" s="96"/>
      <c r="C86" s="96" t="n">
        <v>37</v>
      </c>
      <c r="D86" s="82" t="n">
        <v>487.5928</v>
      </c>
      <c r="E86" s="83" t="n">
        <v>31.4329</v>
      </c>
      <c r="F86" s="83" t="n">
        <v>36.048</v>
      </c>
      <c r="G86" s="83" t="n">
        <v>35.8913</v>
      </c>
      <c r="H86" s="83" t="n">
        <v>3902.28</v>
      </c>
      <c r="I86" s="83" t="n">
        <v>8.5</v>
      </c>
      <c r="J86" s="60" t="n">
        <f aca="false">H86/3600</f>
        <v>1.08396666666667</v>
      </c>
      <c r="L86" s="82" t="n">
        <v>487.0296</v>
      </c>
      <c r="M86" s="83" t="n">
        <v>31.4248</v>
      </c>
      <c r="N86" s="83" t="n">
        <v>36.0412</v>
      </c>
      <c r="O86" s="83" t="n">
        <v>35.8778</v>
      </c>
      <c r="P86" s="83" t="n">
        <v>3703.52</v>
      </c>
      <c r="Q86" s="83" t="n">
        <v>8.4</v>
      </c>
      <c r="R86" s="60" t="n">
        <f aca="false">P86/3600</f>
        <v>1.02875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78" t="n">
        <v>5521.4347</v>
      </c>
      <c r="E87" s="79" t="n">
        <v>41.5681</v>
      </c>
      <c r="F87" s="79" t="n">
        <v>45.173</v>
      </c>
      <c r="G87" s="79" t="n">
        <v>45.0369</v>
      </c>
      <c r="H87" s="79" t="n">
        <v>10536.6</v>
      </c>
      <c r="I87" s="79" t="n">
        <v>27.89</v>
      </c>
      <c r="J87" s="51" t="n">
        <f aca="false">H87/3600</f>
        <v>2.92683333333333</v>
      </c>
      <c r="L87" s="78" t="n">
        <v>5518.2283</v>
      </c>
      <c r="M87" s="79" t="n">
        <v>41.564</v>
      </c>
      <c r="N87" s="79" t="n">
        <v>45.1731</v>
      </c>
      <c r="O87" s="79" t="n">
        <v>45.037</v>
      </c>
      <c r="P87" s="79" t="n">
        <v>10328.95</v>
      </c>
      <c r="Q87" s="79" t="n">
        <v>27.74</v>
      </c>
      <c r="R87" s="51" t="n">
        <f aca="false">P87/3600</f>
        <v>2.86915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0" t="n">
        <v>2876.9861</v>
      </c>
      <c r="E88" s="81" t="n">
        <v>37.8006</v>
      </c>
      <c r="F88" s="81" t="n">
        <v>42.4488</v>
      </c>
      <c r="G88" s="81" t="n">
        <v>42.0092</v>
      </c>
      <c r="H88" s="81" t="n">
        <v>9372.49</v>
      </c>
      <c r="I88" s="81" t="n">
        <v>22.78</v>
      </c>
      <c r="J88" s="55" t="n">
        <f aca="false">H88/3600</f>
        <v>2.60346944444444</v>
      </c>
      <c r="L88" s="80" t="n">
        <v>2874.3043</v>
      </c>
      <c r="M88" s="81" t="n">
        <v>37.7986</v>
      </c>
      <c r="N88" s="81" t="n">
        <v>42.447</v>
      </c>
      <c r="O88" s="81" t="n">
        <v>42.0044</v>
      </c>
      <c r="P88" s="81" t="n">
        <v>9091.19</v>
      </c>
      <c r="Q88" s="81" t="n">
        <v>22.89</v>
      </c>
      <c r="R88" s="55" t="n">
        <f aca="false">P88/3600</f>
        <v>2.525330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95"/>
      <c r="B89" s="95"/>
      <c r="C89" s="95" t="n">
        <v>32</v>
      </c>
      <c r="D89" s="80" t="n">
        <v>1419.6408</v>
      </c>
      <c r="E89" s="81" t="n">
        <v>34.1958</v>
      </c>
      <c r="F89" s="81" t="n">
        <v>40.363</v>
      </c>
      <c r="G89" s="81" t="n">
        <v>39.6819</v>
      </c>
      <c r="H89" s="81" t="n">
        <v>8419.12</v>
      </c>
      <c r="I89" s="81" t="n">
        <v>19.16</v>
      </c>
      <c r="J89" s="55" t="n">
        <f aca="false">H89/3600</f>
        <v>2.33864444444444</v>
      </c>
      <c r="L89" s="80" t="n">
        <v>1419.2602</v>
      </c>
      <c r="M89" s="81" t="n">
        <v>34.1911</v>
      </c>
      <c r="N89" s="81" t="n">
        <v>40.3632</v>
      </c>
      <c r="O89" s="81" t="n">
        <v>39.6808</v>
      </c>
      <c r="P89" s="81" t="n">
        <v>8048.96</v>
      </c>
      <c r="Q89" s="81" t="n">
        <v>19.21</v>
      </c>
      <c r="R89" s="55" t="n">
        <f aca="false">P89/3600</f>
        <v>2.235822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95"/>
      <c r="B90" s="96"/>
      <c r="C90" s="96" t="n">
        <v>37</v>
      </c>
      <c r="D90" s="82" t="n">
        <v>702.3557</v>
      </c>
      <c r="E90" s="83" t="n">
        <v>31.1389</v>
      </c>
      <c r="F90" s="83" t="n">
        <v>38.8902</v>
      </c>
      <c r="G90" s="83" t="n">
        <v>37.9339</v>
      </c>
      <c r="H90" s="83" t="n">
        <v>7791.98</v>
      </c>
      <c r="I90" s="83" t="n">
        <v>17.05</v>
      </c>
      <c r="J90" s="60" t="n">
        <f aca="false">H90/3600</f>
        <v>2.16443888888889</v>
      </c>
      <c r="L90" s="82" t="n">
        <v>701.3242</v>
      </c>
      <c r="M90" s="83" t="n">
        <v>31.1358</v>
      </c>
      <c r="N90" s="83" t="n">
        <v>38.8883</v>
      </c>
      <c r="O90" s="83" t="n">
        <v>37.9305</v>
      </c>
      <c r="P90" s="83" t="n">
        <v>7416.13</v>
      </c>
      <c r="Q90" s="83" t="n">
        <v>16.95</v>
      </c>
      <c r="R90" s="60" t="n">
        <f aca="false">P90/3600</f>
        <v>2.060036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78" t="n">
        <v>1526.644</v>
      </c>
      <c r="E91" s="79" t="n">
        <v>45.7317</v>
      </c>
      <c r="F91" s="79" t="n">
        <v>44.8299</v>
      </c>
      <c r="G91" s="79" t="n">
        <v>44.8252</v>
      </c>
      <c r="H91" s="79" t="n">
        <v>4314.23</v>
      </c>
      <c r="I91" s="79" t="n">
        <v>8.83</v>
      </c>
      <c r="J91" s="51" t="n">
        <f aca="false">H91/3600</f>
        <v>1.19839722222222</v>
      </c>
      <c r="L91" s="78" t="n">
        <v>1526.7048</v>
      </c>
      <c r="M91" s="79" t="n">
        <v>45.7188</v>
      </c>
      <c r="N91" s="79" t="n">
        <v>44.8307</v>
      </c>
      <c r="O91" s="79" t="n">
        <v>44.8248</v>
      </c>
      <c r="P91" s="79" t="n">
        <v>4025.82</v>
      </c>
      <c r="Q91" s="79" t="n">
        <v>8.73</v>
      </c>
      <c r="R91" s="51" t="n">
        <f aca="false">P91/3600</f>
        <v>1.11828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0" t="n">
        <v>1150.5064</v>
      </c>
      <c r="E92" s="81" t="n">
        <v>41.3495</v>
      </c>
      <c r="F92" s="81" t="n">
        <v>41.308</v>
      </c>
      <c r="G92" s="81" t="n">
        <v>41.2752</v>
      </c>
      <c r="H92" s="81" t="n">
        <v>4260.08</v>
      </c>
      <c r="I92" s="81" t="n">
        <v>8.58</v>
      </c>
      <c r="J92" s="55" t="n">
        <f aca="false">H92/3600</f>
        <v>1.18335555555556</v>
      </c>
      <c r="L92" s="80" t="n">
        <v>1150.568</v>
      </c>
      <c r="M92" s="81" t="n">
        <v>41.348</v>
      </c>
      <c r="N92" s="81" t="n">
        <v>41.3078</v>
      </c>
      <c r="O92" s="81" t="n">
        <v>41.2754</v>
      </c>
      <c r="P92" s="81" t="n">
        <v>4015.01</v>
      </c>
      <c r="Q92" s="81" t="n">
        <v>8.67</v>
      </c>
      <c r="R92" s="55" t="n">
        <f aca="false">P92/3600</f>
        <v>1.115280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95"/>
      <c r="B93" s="95"/>
      <c r="C93" s="95" t="n">
        <v>32</v>
      </c>
      <c r="D93" s="80" t="n">
        <v>855.0896</v>
      </c>
      <c r="E93" s="81" t="n">
        <v>36.6454</v>
      </c>
      <c r="F93" s="81" t="n">
        <v>39.1939</v>
      </c>
      <c r="G93" s="81" t="n">
        <v>39.1058</v>
      </c>
      <c r="H93" s="81" t="n">
        <v>4225.3</v>
      </c>
      <c r="I93" s="81" t="n">
        <v>8.67</v>
      </c>
      <c r="J93" s="55" t="n">
        <f aca="false">H93/3600</f>
        <v>1.17369444444444</v>
      </c>
      <c r="L93" s="80" t="n">
        <v>854.9112</v>
      </c>
      <c r="M93" s="81" t="n">
        <v>36.6444</v>
      </c>
      <c r="N93" s="81" t="n">
        <v>39.1932</v>
      </c>
      <c r="O93" s="81" t="n">
        <v>39.1077</v>
      </c>
      <c r="P93" s="81" t="n">
        <v>3981.63</v>
      </c>
      <c r="Q93" s="81" t="n">
        <v>8.59</v>
      </c>
      <c r="R93" s="55" t="n">
        <f aca="false">P93/3600</f>
        <v>1.106008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95"/>
      <c r="B94" s="96"/>
      <c r="C94" s="96" t="n">
        <v>37</v>
      </c>
      <c r="D94" s="82" t="n">
        <v>611.2288</v>
      </c>
      <c r="E94" s="83" t="n">
        <v>32.0279</v>
      </c>
      <c r="F94" s="83" t="n">
        <v>37.9057</v>
      </c>
      <c r="G94" s="83" t="n">
        <v>37.6027</v>
      </c>
      <c r="H94" s="83" t="n">
        <v>4213.32</v>
      </c>
      <c r="I94" s="83" t="n">
        <v>8.58</v>
      </c>
      <c r="J94" s="60" t="n">
        <f aca="false">H94/3600</f>
        <v>1.17036666666667</v>
      </c>
      <c r="L94" s="82" t="n">
        <v>611.2112</v>
      </c>
      <c r="M94" s="83" t="n">
        <v>32.029</v>
      </c>
      <c r="N94" s="83" t="n">
        <v>37.9053</v>
      </c>
      <c r="O94" s="83" t="n">
        <v>37.5994</v>
      </c>
      <c r="P94" s="83" t="n">
        <v>3958.24</v>
      </c>
      <c r="Q94" s="83" t="n">
        <v>8.5</v>
      </c>
      <c r="R94" s="60" t="n">
        <f aca="false">P94/3600</f>
        <v>1.099511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78" t="n">
        <v>862.5565</v>
      </c>
      <c r="E95" s="79" t="n">
        <v>49.3713</v>
      </c>
      <c r="F95" s="79" t="n">
        <v>52.4694</v>
      </c>
      <c r="G95" s="79" t="n">
        <v>53.5279</v>
      </c>
      <c r="H95" s="79" t="n">
        <v>7473.91</v>
      </c>
      <c r="I95" s="79" t="n">
        <v>17.06</v>
      </c>
      <c r="J95" s="51" t="n">
        <f aca="false">H95/3600</f>
        <v>2.07608611111111</v>
      </c>
      <c r="L95" s="78" t="n">
        <v>862.648</v>
      </c>
      <c r="M95" s="79" t="n">
        <v>49.3713</v>
      </c>
      <c r="N95" s="79" t="n">
        <v>52.4678</v>
      </c>
      <c r="O95" s="79" t="n">
        <v>53.5247</v>
      </c>
      <c r="P95" s="79" t="n">
        <v>7084.99</v>
      </c>
      <c r="Q95" s="79" t="n">
        <v>16.99</v>
      </c>
      <c r="R95" s="51" t="n">
        <f aca="false">P95/3600</f>
        <v>1.968052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0" t="n">
        <v>541.0048</v>
      </c>
      <c r="E96" s="81" t="n">
        <v>45.6613</v>
      </c>
      <c r="F96" s="81" t="n">
        <v>49.3452</v>
      </c>
      <c r="G96" s="81" t="n">
        <v>50.4652</v>
      </c>
      <c r="H96" s="81" t="n">
        <v>7288.28</v>
      </c>
      <c r="I96" s="81" t="n">
        <v>16.1</v>
      </c>
      <c r="J96" s="55" t="n">
        <f aca="false">H96/3600</f>
        <v>2.02452222222222</v>
      </c>
      <c r="L96" s="80" t="n">
        <v>540.5664</v>
      </c>
      <c r="M96" s="81" t="n">
        <v>45.6615</v>
      </c>
      <c r="N96" s="81" t="n">
        <v>49.3435</v>
      </c>
      <c r="O96" s="81" t="n">
        <v>50.4648</v>
      </c>
      <c r="P96" s="81" t="n">
        <v>6874.9</v>
      </c>
      <c r="Q96" s="81" t="n">
        <v>16.35</v>
      </c>
      <c r="R96" s="55" t="n">
        <f aca="false">P96/3600</f>
        <v>1.90969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95"/>
      <c r="B97" s="95"/>
      <c r="C97" s="95" t="n">
        <v>32</v>
      </c>
      <c r="D97" s="80" t="n">
        <v>344.4118</v>
      </c>
      <c r="E97" s="81" t="n">
        <v>42.0299</v>
      </c>
      <c r="F97" s="81" t="n">
        <v>46.8969</v>
      </c>
      <c r="G97" s="81" t="n">
        <v>48.1565</v>
      </c>
      <c r="H97" s="81" t="n">
        <v>7143.6</v>
      </c>
      <c r="I97" s="81" t="n">
        <v>15.82</v>
      </c>
      <c r="J97" s="55" t="n">
        <f aca="false">H97/3600</f>
        <v>1.98433333333333</v>
      </c>
      <c r="L97" s="80" t="n">
        <v>344.6998</v>
      </c>
      <c r="M97" s="81" t="n">
        <v>42.0307</v>
      </c>
      <c r="N97" s="81" t="n">
        <v>46.9008</v>
      </c>
      <c r="O97" s="81" t="n">
        <v>48.1601</v>
      </c>
      <c r="P97" s="81" t="n">
        <v>6731.77</v>
      </c>
      <c r="Q97" s="81" t="n">
        <v>15.68</v>
      </c>
      <c r="R97" s="55" t="n">
        <f aca="false">P97/3600</f>
        <v>1.869936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96"/>
      <c r="B98" s="96"/>
      <c r="C98" s="96" t="n">
        <v>37</v>
      </c>
      <c r="D98" s="82" t="n">
        <v>224.8054</v>
      </c>
      <c r="E98" s="83" t="n">
        <v>38.4307</v>
      </c>
      <c r="F98" s="83" t="n">
        <v>44.8571</v>
      </c>
      <c r="G98" s="83" t="n">
        <v>46.2059</v>
      </c>
      <c r="H98" s="83" t="n">
        <v>7030.02</v>
      </c>
      <c r="I98" s="83" t="n">
        <v>15.55</v>
      </c>
      <c r="J98" s="60" t="n">
        <f aca="false">H98/3600</f>
        <v>1.95278333333333</v>
      </c>
      <c r="L98" s="82" t="n">
        <v>224.2566</v>
      </c>
      <c r="M98" s="83" t="n">
        <v>38.4284</v>
      </c>
      <c r="N98" s="83" t="n">
        <v>44.8582</v>
      </c>
      <c r="O98" s="83" t="n">
        <v>46.2041</v>
      </c>
      <c r="P98" s="83" t="n">
        <v>6605.81</v>
      </c>
      <c r="Q98" s="83" t="n">
        <v>15.39</v>
      </c>
      <c r="R98" s="60" t="n">
        <f aca="false">P98/3600</f>
        <v>1.834947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14.0650029055644</v>
      </c>
      <c r="J106" s="97" t="n">
        <f aca="false">GEOMEAN(J3:J98)</f>
        <v>1.5008686207604</v>
      </c>
      <c r="Q106" s="97" t="n">
        <f aca="false">GEOMEAN(Q3:Q98)</f>
        <v>14.0049154433722</v>
      </c>
      <c r="R106" s="97" t="n">
        <f aca="false">GEOMEAN(R3:R98)</f>
        <v>1.43332381419205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0.995727874171404</v>
      </c>
      <c r="R107" s="98" t="n">
        <f aca="false">R106/J106</f>
        <v>0.954996189783669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469069444444445</v>
      </c>
      <c r="J108" s="97" t="n">
        <f aca="false">SUM(J3:J98)</f>
        <v>182.995655555556</v>
      </c>
      <c r="Q108" s="97" t="n">
        <f aca="false">SUM(Q3:Q98)/3600</f>
        <v>0.466969444444444</v>
      </c>
      <c r="R108" s="97" t="n">
        <f aca="false">SUM(R3:R98)</f>
        <v>174.592736111111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10,I19:I82)</f>
        <v>14.2754127488409</v>
      </c>
      <c r="J113" s="97" t="n">
        <f aca="false">GEOMEAN(J3:J10,J19:J82)</f>
        <v>1.46812804013002</v>
      </c>
      <c r="Q113" s="97" t="n">
        <f aca="false">GEOMEAN(Q3:Q10,Q19:Q82)</f>
        <v>14.2106712774718</v>
      </c>
      <c r="R113" s="97" t="n">
        <f aca="false">GEOMEAN(R3:R10,R19:R82)</f>
        <v>1.40353111169244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0.995464826656281</v>
      </c>
      <c r="R114" s="98" t="n">
        <f aca="false">R113/J113</f>
        <v>0.9560004804268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8</v>
      </c>
      <c r="B3" s="66" t="s">
        <v>38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9</v>
      </c>
      <c r="B4" s="65"/>
      <c r="C4" s="65" t="n">
        <v>27</v>
      </c>
      <c r="D4" s="71"/>
      <c r="E4" s="72"/>
      <c r="F4" s="72"/>
      <c r="G4" s="72"/>
      <c r="H4" s="72"/>
      <c r="I4" s="72"/>
      <c r="J4" s="73"/>
      <c r="K4" s="7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71"/>
      <c r="E5" s="72"/>
      <c r="F5" s="72"/>
      <c r="G5" s="72"/>
      <c r="H5" s="72"/>
      <c r="I5" s="72"/>
      <c r="J5" s="73"/>
      <c r="K5" s="7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7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72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71"/>
      <c r="E8" s="72"/>
      <c r="F8" s="72"/>
      <c r="G8" s="72"/>
      <c r="H8" s="72"/>
      <c r="I8" s="72"/>
      <c r="J8" s="73"/>
      <c r="K8" s="7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71"/>
      <c r="E9" s="72"/>
      <c r="F9" s="72"/>
      <c r="G9" s="72"/>
      <c r="H9" s="72"/>
      <c r="I9" s="72"/>
      <c r="J9" s="73"/>
      <c r="K9" s="7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7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71"/>
      <c r="E12" s="72"/>
      <c r="F12" s="72"/>
      <c r="G12" s="72"/>
      <c r="H12" s="72"/>
      <c r="I12" s="72"/>
      <c r="J12" s="73"/>
      <c r="K12" s="7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71"/>
      <c r="E13" s="72"/>
      <c r="F13" s="72"/>
      <c r="G13" s="72"/>
      <c r="H13" s="72"/>
      <c r="I13" s="72"/>
      <c r="J13" s="73"/>
      <c r="K13" s="7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7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7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71"/>
      <c r="E16" s="72"/>
      <c r="F16" s="72"/>
      <c r="G16" s="72"/>
      <c r="H16" s="72"/>
      <c r="I16" s="72"/>
      <c r="J16" s="73"/>
      <c r="K16" s="7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71"/>
      <c r="E17" s="72"/>
      <c r="F17" s="72"/>
      <c r="G17" s="72"/>
      <c r="H17" s="72"/>
      <c r="I17" s="72"/>
      <c r="J17" s="73"/>
      <c r="K17" s="7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7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5328.0528</v>
      </c>
      <c r="E19" s="79" t="n">
        <v>41.4709</v>
      </c>
      <c r="F19" s="79" t="n">
        <v>43.0572</v>
      </c>
      <c r="G19" s="79" t="n">
        <v>44.4916</v>
      </c>
      <c r="H19" s="79" t="n">
        <v>18270.36</v>
      </c>
      <c r="I19" s="79" t="n">
        <v>35.72</v>
      </c>
      <c r="J19" s="51" t="n">
        <f aca="false">H19/3600</f>
        <v>5.0751</v>
      </c>
      <c r="L19" s="78" t="n">
        <v>5317.02</v>
      </c>
      <c r="M19" s="79" t="n">
        <v>41.4628</v>
      </c>
      <c r="N19" s="79" t="n">
        <v>43.0533</v>
      </c>
      <c r="O19" s="79" t="n">
        <v>44.4911</v>
      </c>
      <c r="P19" s="79" t="n">
        <v>17991.25</v>
      </c>
      <c r="Q19" s="79" t="n">
        <v>35.7</v>
      </c>
      <c r="R19" s="51" t="n">
        <f aca="false">P19/3600</f>
        <v>4.997569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479.9384</v>
      </c>
      <c r="E20" s="81" t="n">
        <v>39.48</v>
      </c>
      <c r="F20" s="81" t="n">
        <v>41.4327</v>
      </c>
      <c r="G20" s="81" t="n">
        <v>42.6042</v>
      </c>
      <c r="H20" s="81" t="n">
        <v>17108.45</v>
      </c>
      <c r="I20" s="81" t="n">
        <v>29.76</v>
      </c>
      <c r="J20" s="55" t="n">
        <f aca="false">H20/3600</f>
        <v>4.75234722222222</v>
      </c>
      <c r="L20" s="80" t="n">
        <v>2474.9256</v>
      </c>
      <c r="M20" s="81" t="n">
        <v>39.4707</v>
      </c>
      <c r="N20" s="81" t="n">
        <v>41.4346</v>
      </c>
      <c r="O20" s="81" t="n">
        <v>42.6102</v>
      </c>
      <c r="P20" s="81" t="n">
        <v>16691.7</v>
      </c>
      <c r="Q20" s="81" t="n">
        <v>29.64</v>
      </c>
      <c r="R20" s="55" t="n">
        <f aca="false">P20/3600</f>
        <v>4.63658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83.4832</v>
      </c>
      <c r="E21" s="81" t="n">
        <v>36.95</v>
      </c>
      <c r="F21" s="81" t="n">
        <v>40.1603</v>
      </c>
      <c r="G21" s="81" t="n">
        <v>41.3632</v>
      </c>
      <c r="H21" s="81" t="n">
        <v>16020.73</v>
      </c>
      <c r="I21" s="81" t="n">
        <v>25.63</v>
      </c>
      <c r="J21" s="55" t="n">
        <f aca="false">H21/3600</f>
        <v>4.45020277777778</v>
      </c>
      <c r="L21" s="80" t="n">
        <v>1179.7816</v>
      </c>
      <c r="M21" s="81" t="n">
        <v>36.9375</v>
      </c>
      <c r="N21" s="81" t="n">
        <v>40.1557</v>
      </c>
      <c r="O21" s="81" t="n">
        <v>41.3534</v>
      </c>
      <c r="P21" s="81" t="n">
        <v>15537.58</v>
      </c>
      <c r="Q21" s="81" t="n">
        <v>25.65</v>
      </c>
      <c r="R21" s="55" t="n">
        <f aca="false">P21/3600</f>
        <v>4.3159944444444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64.9312</v>
      </c>
      <c r="E22" s="83" t="n">
        <v>34.3314</v>
      </c>
      <c r="F22" s="83" t="n">
        <v>39.3275</v>
      </c>
      <c r="G22" s="83" t="n">
        <v>40.6287</v>
      </c>
      <c r="H22" s="83" t="n">
        <v>15093.45</v>
      </c>
      <c r="I22" s="83" t="n">
        <v>23.02</v>
      </c>
      <c r="J22" s="60" t="n">
        <f aca="false">H22/3600</f>
        <v>4.192625</v>
      </c>
      <c r="L22" s="82" t="n">
        <v>564.2056</v>
      </c>
      <c r="M22" s="83" t="n">
        <v>34.3181</v>
      </c>
      <c r="N22" s="83" t="n">
        <v>39.3165</v>
      </c>
      <c r="O22" s="83" t="n">
        <v>40.6028</v>
      </c>
      <c r="P22" s="83" t="n">
        <v>14541.45</v>
      </c>
      <c r="Q22" s="83" t="n">
        <v>23.03</v>
      </c>
      <c r="R22" s="60" t="n">
        <f aca="false">P22/3600</f>
        <v>4.039291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7842.7952</v>
      </c>
      <c r="E23" s="79" t="n">
        <v>39.648</v>
      </c>
      <c r="F23" s="79" t="n">
        <v>41.6693</v>
      </c>
      <c r="G23" s="79" t="n">
        <v>42.7317</v>
      </c>
      <c r="H23" s="79" t="n">
        <v>16481.1</v>
      </c>
      <c r="I23" s="79" t="n">
        <v>38.29</v>
      </c>
      <c r="J23" s="51" t="n">
        <f aca="false">H23/3600</f>
        <v>4.57808333333333</v>
      </c>
      <c r="L23" s="78" t="n">
        <v>7827.1136</v>
      </c>
      <c r="M23" s="79" t="n">
        <v>39.6406</v>
      </c>
      <c r="N23" s="79" t="n">
        <v>41.6679</v>
      </c>
      <c r="O23" s="79" t="n">
        <v>42.7366</v>
      </c>
      <c r="P23" s="79" t="n">
        <v>16034.2</v>
      </c>
      <c r="Q23" s="79" t="n">
        <v>38.42</v>
      </c>
      <c r="R23" s="51" t="n">
        <f aca="false">P23/3600</f>
        <v>4.4539444444444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85.036</v>
      </c>
      <c r="E24" s="81" t="n">
        <v>36.7966</v>
      </c>
      <c r="F24" s="81" t="n">
        <v>39.5792</v>
      </c>
      <c r="G24" s="81" t="n">
        <v>40.5718</v>
      </c>
      <c r="H24" s="81" t="n">
        <v>15245.89</v>
      </c>
      <c r="I24" s="81" t="n">
        <v>29.89</v>
      </c>
      <c r="J24" s="55" t="n">
        <f aca="false">H24/3600</f>
        <v>4.23496944444444</v>
      </c>
      <c r="L24" s="80" t="n">
        <v>3179.2072</v>
      </c>
      <c r="M24" s="81" t="n">
        <v>36.7875</v>
      </c>
      <c r="N24" s="81" t="n">
        <v>39.5826</v>
      </c>
      <c r="O24" s="81" t="n">
        <v>40.5815</v>
      </c>
      <c r="P24" s="81" t="n">
        <v>14729.6</v>
      </c>
      <c r="Q24" s="81" t="n">
        <v>29.78</v>
      </c>
      <c r="R24" s="55" t="n">
        <f aca="false">P24/3600</f>
        <v>4.091555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48.1664</v>
      </c>
      <c r="E25" s="81" t="n">
        <v>34.0495</v>
      </c>
      <c r="F25" s="81" t="n">
        <v>37.9869</v>
      </c>
      <c r="G25" s="81" t="n">
        <v>39.2383</v>
      </c>
      <c r="H25" s="81" t="n">
        <v>14454.47</v>
      </c>
      <c r="I25" s="81" t="n">
        <v>25.1</v>
      </c>
      <c r="J25" s="55" t="n">
        <f aca="false">H25/3600</f>
        <v>4.01513055555556</v>
      </c>
      <c r="L25" s="80" t="n">
        <v>1345.024</v>
      </c>
      <c r="M25" s="81" t="n">
        <v>34.0416</v>
      </c>
      <c r="N25" s="81" t="n">
        <v>37.9873</v>
      </c>
      <c r="O25" s="81" t="n">
        <v>39.24</v>
      </c>
      <c r="P25" s="81" t="n">
        <v>13891.39</v>
      </c>
      <c r="Q25" s="81" t="n">
        <v>25.06</v>
      </c>
      <c r="R25" s="55" t="n">
        <f aca="false">P25/3600</f>
        <v>3.858719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79.0952</v>
      </c>
      <c r="E26" s="83" t="n">
        <v>31.5066</v>
      </c>
      <c r="F26" s="83" t="n">
        <v>36.9139</v>
      </c>
      <c r="G26" s="83" t="n">
        <v>38.5004</v>
      </c>
      <c r="H26" s="83" t="n">
        <v>13846.17</v>
      </c>
      <c r="I26" s="83" t="n">
        <v>22.08</v>
      </c>
      <c r="J26" s="60" t="n">
        <f aca="false">H26/3600</f>
        <v>3.84615833333333</v>
      </c>
      <c r="L26" s="82" t="n">
        <v>577.7456</v>
      </c>
      <c r="M26" s="83" t="n">
        <v>31.5018</v>
      </c>
      <c r="N26" s="83" t="n">
        <v>36.9189</v>
      </c>
      <c r="O26" s="83" t="n">
        <v>38.5005</v>
      </c>
      <c r="P26" s="83" t="n">
        <v>13255.39</v>
      </c>
      <c r="Q26" s="83" t="n">
        <v>21.94</v>
      </c>
      <c r="R26" s="60" t="n">
        <f aca="false">P26/3600</f>
        <v>3.682052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9763.9808</v>
      </c>
      <c r="E27" s="79" t="n">
        <v>38.5385</v>
      </c>
      <c r="F27" s="79" t="n">
        <v>39.8826</v>
      </c>
      <c r="G27" s="79" t="n">
        <v>43.0118</v>
      </c>
      <c r="H27" s="79" t="n">
        <v>34457.4</v>
      </c>
      <c r="I27" s="79" t="n">
        <v>77.08</v>
      </c>
      <c r="J27" s="51" t="n">
        <f aca="false">H27/3600</f>
        <v>9.5715</v>
      </c>
      <c r="L27" s="78" t="n">
        <v>19709.9336</v>
      </c>
      <c r="M27" s="79" t="n">
        <v>38.532</v>
      </c>
      <c r="N27" s="79" t="n">
        <v>39.8792</v>
      </c>
      <c r="O27" s="79" t="n">
        <v>43.0057</v>
      </c>
      <c r="P27" s="79" t="n">
        <v>33585.35</v>
      </c>
      <c r="Q27" s="79" t="n">
        <v>76.4</v>
      </c>
      <c r="R27" s="51" t="n">
        <f aca="false">P27/3600</f>
        <v>9.32926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6021.6616</v>
      </c>
      <c r="E28" s="81" t="n">
        <v>36.6</v>
      </c>
      <c r="F28" s="81" t="n">
        <v>38.7155</v>
      </c>
      <c r="G28" s="81" t="n">
        <v>41.0804</v>
      </c>
      <c r="H28" s="81" t="n">
        <v>30605.95</v>
      </c>
      <c r="I28" s="81" t="n">
        <v>55.03</v>
      </c>
      <c r="J28" s="55" t="n">
        <f aca="false">H28/3600</f>
        <v>8.50165277777778</v>
      </c>
      <c r="L28" s="80" t="n">
        <v>6012.692</v>
      </c>
      <c r="M28" s="81" t="n">
        <v>36.5934</v>
      </c>
      <c r="N28" s="81" t="n">
        <v>38.7172</v>
      </c>
      <c r="O28" s="81" t="n">
        <v>41.0691</v>
      </c>
      <c r="P28" s="81" t="n">
        <v>29592.77</v>
      </c>
      <c r="Q28" s="81" t="n">
        <v>54.36</v>
      </c>
      <c r="R28" s="55" t="n">
        <f aca="false">P28/3600</f>
        <v>8.22021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93.224</v>
      </c>
      <c r="E29" s="81" t="n">
        <v>34.4347</v>
      </c>
      <c r="F29" s="81" t="n">
        <v>37.8086</v>
      </c>
      <c r="G29" s="81" t="n">
        <v>39.5481</v>
      </c>
      <c r="H29" s="81" t="n">
        <v>28817.51</v>
      </c>
      <c r="I29" s="81" t="n">
        <v>47.1</v>
      </c>
      <c r="J29" s="55" t="n">
        <f aca="false">H29/3600</f>
        <v>8.00486388888889</v>
      </c>
      <c r="L29" s="80" t="n">
        <v>2689.2848</v>
      </c>
      <c r="M29" s="81" t="n">
        <v>34.4255</v>
      </c>
      <c r="N29" s="81" t="n">
        <v>37.8054</v>
      </c>
      <c r="O29" s="81" t="n">
        <v>39.5426</v>
      </c>
      <c r="P29" s="81" t="n">
        <v>27863.75</v>
      </c>
      <c r="Q29" s="81" t="n">
        <v>47.31</v>
      </c>
      <c r="R29" s="55" t="n">
        <f aca="false">P29/3600</f>
        <v>7.739930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11.3944</v>
      </c>
      <c r="E30" s="83" t="n">
        <v>32.1337</v>
      </c>
      <c r="F30" s="83" t="n">
        <v>37.0858</v>
      </c>
      <c r="G30" s="83" t="n">
        <v>38.3754</v>
      </c>
      <c r="H30" s="83" t="n">
        <v>27667.75</v>
      </c>
      <c r="I30" s="83" t="n">
        <v>42.73</v>
      </c>
      <c r="J30" s="60" t="n">
        <f aca="false">H30/3600</f>
        <v>7.68548611111111</v>
      </c>
      <c r="L30" s="82" t="n">
        <v>1309.0312</v>
      </c>
      <c r="M30" s="83" t="n">
        <v>32.1253</v>
      </c>
      <c r="N30" s="83" t="n">
        <v>37.0794</v>
      </c>
      <c r="O30" s="83" t="n">
        <v>38.3629</v>
      </c>
      <c r="P30" s="83" t="n">
        <v>26535.75</v>
      </c>
      <c r="Q30" s="83" t="n">
        <v>42.31</v>
      </c>
      <c r="R30" s="60" t="n">
        <f aca="false">P30/3600</f>
        <v>7.371041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20770.14</v>
      </c>
      <c r="E31" s="79" t="n">
        <v>39.2596</v>
      </c>
      <c r="F31" s="79" t="n">
        <v>43.3942</v>
      </c>
      <c r="G31" s="79" t="n">
        <v>44.4824</v>
      </c>
      <c r="H31" s="79" t="n">
        <v>41295.94</v>
      </c>
      <c r="I31" s="79" t="n">
        <v>85.46</v>
      </c>
      <c r="J31" s="51" t="n">
        <f aca="false">H31/3600</f>
        <v>11.4710944444444</v>
      </c>
      <c r="L31" s="78" t="n">
        <v>20742.1784</v>
      </c>
      <c r="M31" s="79" t="n">
        <v>39.2545</v>
      </c>
      <c r="N31" s="79" t="n">
        <v>43.3931</v>
      </c>
      <c r="O31" s="79" t="n">
        <v>44.4774</v>
      </c>
      <c r="P31" s="79" t="n">
        <v>40384.3</v>
      </c>
      <c r="Q31" s="79" t="n">
        <v>85.26</v>
      </c>
      <c r="R31" s="51" t="n">
        <f aca="false">P31/3600</f>
        <v>11.2178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7308.4472</v>
      </c>
      <c r="E32" s="81" t="n">
        <v>37.3988</v>
      </c>
      <c r="F32" s="81" t="n">
        <v>41.9819</v>
      </c>
      <c r="G32" s="81" t="n">
        <v>42.4249</v>
      </c>
      <c r="H32" s="81" t="n">
        <v>37062.53</v>
      </c>
      <c r="I32" s="81" t="n">
        <v>66.09</v>
      </c>
      <c r="J32" s="55" t="n">
        <f aca="false">H32/3600</f>
        <v>10.2951472222222</v>
      </c>
      <c r="L32" s="80" t="n">
        <v>7298.6824</v>
      </c>
      <c r="M32" s="81" t="n">
        <v>37.392</v>
      </c>
      <c r="N32" s="81" t="n">
        <v>41.983</v>
      </c>
      <c r="O32" s="81" t="n">
        <v>42.4153</v>
      </c>
      <c r="P32" s="81" t="n">
        <v>36206.85</v>
      </c>
      <c r="Q32" s="81" t="n">
        <v>65.64</v>
      </c>
      <c r="R32" s="55" t="n">
        <f aca="false">P32/3600</f>
        <v>10.057458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359.1344</v>
      </c>
      <c r="E33" s="81" t="n">
        <v>35.4205</v>
      </c>
      <c r="F33" s="81" t="n">
        <v>40.6691</v>
      </c>
      <c r="G33" s="81" t="n">
        <v>40.5762</v>
      </c>
      <c r="H33" s="81" t="n">
        <v>34320.77</v>
      </c>
      <c r="I33" s="81" t="n">
        <v>56.11</v>
      </c>
      <c r="J33" s="55" t="n">
        <f aca="false">H33/3600</f>
        <v>9.53354722222222</v>
      </c>
      <c r="L33" s="80" t="n">
        <v>3351.6552</v>
      </c>
      <c r="M33" s="81" t="n">
        <v>35.4109</v>
      </c>
      <c r="N33" s="81" t="n">
        <v>40.6629</v>
      </c>
      <c r="O33" s="81" t="n">
        <v>40.5807</v>
      </c>
      <c r="P33" s="81" t="n">
        <v>33210.11</v>
      </c>
      <c r="Q33" s="81" t="n">
        <v>55.72</v>
      </c>
      <c r="R33" s="55" t="n">
        <f aca="false">P33/3600</f>
        <v>9.22503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668.848</v>
      </c>
      <c r="E34" s="83" t="n">
        <v>33.25</v>
      </c>
      <c r="F34" s="83" t="n">
        <v>39.6472</v>
      </c>
      <c r="G34" s="83" t="n">
        <v>39.2074</v>
      </c>
      <c r="H34" s="83" t="n">
        <v>32213.17</v>
      </c>
      <c r="I34" s="83" t="n">
        <v>50.35</v>
      </c>
      <c r="J34" s="60" t="n">
        <f aca="false">H34/3600</f>
        <v>8.94810277777778</v>
      </c>
      <c r="L34" s="82" t="n">
        <v>1664.5304</v>
      </c>
      <c r="M34" s="83" t="n">
        <v>33.236</v>
      </c>
      <c r="N34" s="83" t="n">
        <v>39.676</v>
      </c>
      <c r="O34" s="83" t="n">
        <v>39.2095</v>
      </c>
      <c r="P34" s="83" t="n">
        <v>31067.09</v>
      </c>
      <c r="Q34" s="83" t="n">
        <v>49.81</v>
      </c>
      <c r="R34" s="60" t="n">
        <f aca="false">P34/3600</f>
        <v>8.62974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46503.0072</v>
      </c>
      <c r="E35" s="79" t="n">
        <v>37.7405</v>
      </c>
      <c r="F35" s="79" t="n">
        <v>41.7766</v>
      </c>
      <c r="G35" s="79" t="n">
        <v>43.8692</v>
      </c>
      <c r="H35" s="79" t="n">
        <v>43349.19</v>
      </c>
      <c r="I35" s="79" t="n">
        <v>122.01</v>
      </c>
      <c r="J35" s="51" t="n">
        <f aca="false">H35/3600</f>
        <v>12.0414416666667</v>
      </c>
      <c r="L35" s="78" t="n">
        <v>46364.46</v>
      </c>
      <c r="M35" s="79" t="n">
        <v>37.7331</v>
      </c>
      <c r="N35" s="79" t="n">
        <v>41.7746</v>
      </c>
      <c r="O35" s="79" t="n">
        <v>43.8676</v>
      </c>
      <c r="P35" s="79" t="n">
        <v>42564.6</v>
      </c>
      <c r="Q35" s="79" t="n">
        <v>121.87</v>
      </c>
      <c r="R35" s="51" t="n">
        <f aca="false">P35/3600</f>
        <v>11.823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080.732</v>
      </c>
      <c r="E36" s="81" t="n">
        <v>35.2339</v>
      </c>
      <c r="F36" s="81" t="n">
        <v>40.2719</v>
      </c>
      <c r="G36" s="81" t="n">
        <v>42.6364</v>
      </c>
      <c r="H36" s="81" t="n">
        <v>35921.26</v>
      </c>
      <c r="I36" s="81" t="n">
        <v>69.39</v>
      </c>
      <c r="J36" s="55" t="n">
        <f aca="false">H36/3600</f>
        <v>9.97812777777778</v>
      </c>
      <c r="L36" s="80" t="n">
        <v>7056.7776</v>
      </c>
      <c r="M36" s="81" t="n">
        <v>35.2293</v>
      </c>
      <c r="N36" s="81" t="n">
        <v>40.2782</v>
      </c>
      <c r="O36" s="81" t="n">
        <v>42.6232</v>
      </c>
      <c r="P36" s="81" t="n">
        <v>34449.37</v>
      </c>
      <c r="Q36" s="81" t="n">
        <v>69.14</v>
      </c>
      <c r="R36" s="55" t="n">
        <f aca="false">P36/3600</f>
        <v>9.5692694444444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014.8344</v>
      </c>
      <c r="E37" s="81" t="n">
        <v>33.4397</v>
      </c>
      <c r="F37" s="81" t="n">
        <v>39.0303</v>
      </c>
      <c r="G37" s="81" t="n">
        <v>41.5864</v>
      </c>
      <c r="H37" s="81" t="n">
        <v>33939.66</v>
      </c>
      <c r="I37" s="81" t="n">
        <v>57.25</v>
      </c>
      <c r="J37" s="55" t="n">
        <f aca="false">H37/3600</f>
        <v>9.42768333333333</v>
      </c>
      <c r="L37" s="80" t="n">
        <v>2009.1592</v>
      </c>
      <c r="M37" s="81" t="n">
        <v>33.432</v>
      </c>
      <c r="N37" s="81" t="n">
        <v>39.0267</v>
      </c>
      <c r="O37" s="81" t="n">
        <v>41.5591</v>
      </c>
      <c r="P37" s="81" t="n">
        <v>32364.43</v>
      </c>
      <c r="Q37" s="81" t="n">
        <v>56.99</v>
      </c>
      <c r="R37" s="55" t="n">
        <f aca="false">P37/3600</f>
        <v>8.990119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764.2624</v>
      </c>
      <c r="E38" s="83" t="n">
        <v>31.2044</v>
      </c>
      <c r="F38" s="83" t="n">
        <v>38.1654</v>
      </c>
      <c r="G38" s="83" t="n">
        <v>40.8522</v>
      </c>
      <c r="H38" s="83" t="n">
        <v>33006.72</v>
      </c>
      <c r="I38" s="83" t="n">
        <v>52.55</v>
      </c>
      <c r="J38" s="60" t="n">
        <f aca="false">H38/3600</f>
        <v>9.16853333333333</v>
      </c>
      <c r="L38" s="82" t="n">
        <v>762.9896</v>
      </c>
      <c r="M38" s="83" t="n">
        <v>31.1995</v>
      </c>
      <c r="N38" s="83" t="n">
        <v>38.1676</v>
      </c>
      <c r="O38" s="83" t="n">
        <v>40.8128</v>
      </c>
      <c r="P38" s="83" t="n">
        <v>31355.24</v>
      </c>
      <c r="Q38" s="83" t="n">
        <v>52.29</v>
      </c>
      <c r="R38" s="60" t="n">
        <f aca="false">P38/3600</f>
        <v>8.709788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3796.528</v>
      </c>
      <c r="E39" s="79" t="n">
        <v>40.062</v>
      </c>
      <c r="F39" s="79" t="n">
        <v>42.0393</v>
      </c>
      <c r="G39" s="79" t="n">
        <v>42.4506</v>
      </c>
      <c r="H39" s="79" t="n">
        <v>6896.63</v>
      </c>
      <c r="I39" s="79" t="n">
        <v>15.13</v>
      </c>
      <c r="J39" s="51" t="n">
        <f aca="false">H39/3600</f>
        <v>1.91573055555556</v>
      </c>
      <c r="L39" s="78" t="n">
        <v>3795.716</v>
      </c>
      <c r="M39" s="79" t="n">
        <v>40.0518</v>
      </c>
      <c r="N39" s="79" t="n">
        <v>42.0388</v>
      </c>
      <c r="O39" s="79" t="n">
        <v>42.4384</v>
      </c>
      <c r="P39" s="79" t="n">
        <v>6781.05</v>
      </c>
      <c r="Q39" s="79" t="n">
        <v>15.03</v>
      </c>
      <c r="R39" s="51" t="n">
        <f aca="false">P39/3600</f>
        <v>1.88362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0" t="n">
        <v>1823.5984</v>
      </c>
      <c r="E40" s="81" t="n">
        <v>36.9105</v>
      </c>
      <c r="F40" s="81" t="n">
        <v>39.5671</v>
      </c>
      <c r="G40" s="81" t="n">
        <v>39.675</v>
      </c>
      <c r="H40" s="81" t="n">
        <v>6401.05</v>
      </c>
      <c r="I40" s="81" t="n">
        <v>12.55</v>
      </c>
      <c r="J40" s="55" t="n">
        <f aca="false">H40/3600</f>
        <v>1.77806944444444</v>
      </c>
      <c r="L40" s="80" t="n">
        <v>1820.3864</v>
      </c>
      <c r="M40" s="81" t="n">
        <v>36.8959</v>
      </c>
      <c r="N40" s="81" t="n">
        <v>39.5574</v>
      </c>
      <c r="O40" s="81" t="n">
        <v>39.6836</v>
      </c>
      <c r="P40" s="81" t="n">
        <v>6254.22</v>
      </c>
      <c r="Q40" s="81" t="n">
        <v>12.5</v>
      </c>
      <c r="R40" s="55" t="n">
        <f aca="false">P40/3600</f>
        <v>1.73728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61.7392</v>
      </c>
      <c r="E41" s="81" t="n">
        <v>33.9539</v>
      </c>
      <c r="F41" s="81" t="n">
        <v>37.7539</v>
      </c>
      <c r="G41" s="81" t="n">
        <v>37.5735</v>
      </c>
      <c r="H41" s="81" t="n">
        <v>5979.15</v>
      </c>
      <c r="I41" s="81" t="n">
        <v>10.44</v>
      </c>
      <c r="J41" s="55" t="n">
        <f aca="false">H41/3600</f>
        <v>1.660875</v>
      </c>
      <c r="L41" s="80" t="n">
        <v>860.0712</v>
      </c>
      <c r="M41" s="81" t="n">
        <v>33.9433</v>
      </c>
      <c r="N41" s="81" t="n">
        <v>37.7353</v>
      </c>
      <c r="O41" s="81" t="n">
        <v>37.629</v>
      </c>
      <c r="P41" s="81" t="n">
        <v>5775.59</v>
      </c>
      <c r="Q41" s="81" t="n">
        <v>10.36</v>
      </c>
      <c r="R41" s="55" t="n">
        <f aca="false">P41/3600</f>
        <v>1.604330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27.4</v>
      </c>
      <c r="E42" s="83" t="n">
        <v>31.3756</v>
      </c>
      <c r="F42" s="83" t="n">
        <v>36.4282</v>
      </c>
      <c r="G42" s="83" t="n">
        <v>36.0893</v>
      </c>
      <c r="H42" s="83" t="n">
        <v>5637.4</v>
      </c>
      <c r="I42" s="83" t="n">
        <v>9.03</v>
      </c>
      <c r="J42" s="60" t="n">
        <f aca="false">H42/3600</f>
        <v>1.56594444444444</v>
      </c>
      <c r="L42" s="82" t="n">
        <v>426.356</v>
      </c>
      <c r="M42" s="83" t="n">
        <v>31.3668</v>
      </c>
      <c r="N42" s="83" t="n">
        <v>36.4123</v>
      </c>
      <c r="O42" s="83" t="n">
        <v>36.0926</v>
      </c>
      <c r="P42" s="83" t="n">
        <v>5426.29</v>
      </c>
      <c r="Q42" s="83" t="n">
        <v>9.02</v>
      </c>
      <c r="R42" s="60" t="n">
        <f aca="false">P42/3600</f>
        <v>1.507302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4230.8056</v>
      </c>
      <c r="E43" s="79" t="n">
        <v>39.8156</v>
      </c>
      <c r="F43" s="79" t="n">
        <v>42.7004</v>
      </c>
      <c r="G43" s="79" t="n">
        <v>43.9367</v>
      </c>
      <c r="H43" s="79" t="n">
        <v>8023.56</v>
      </c>
      <c r="I43" s="79" t="n">
        <v>17.72</v>
      </c>
      <c r="J43" s="51" t="n">
        <f aca="false">H43/3600</f>
        <v>2.22876666666667</v>
      </c>
      <c r="L43" s="78" t="n">
        <v>4227.6112</v>
      </c>
      <c r="M43" s="79" t="n">
        <v>39.8086</v>
      </c>
      <c r="N43" s="79" t="n">
        <v>42.6938</v>
      </c>
      <c r="O43" s="79" t="n">
        <v>43.933</v>
      </c>
      <c r="P43" s="79" t="n">
        <v>7815.05</v>
      </c>
      <c r="Q43" s="79" t="n">
        <v>17.66</v>
      </c>
      <c r="R43" s="51" t="n">
        <f aca="false">P43/3600</f>
        <v>2.17084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913.6328</v>
      </c>
      <c r="E44" s="81" t="n">
        <v>36.9786</v>
      </c>
      <c r="F44" s="81" t="n">
        <v>40.597</v>
      </c>
      <c r="G44" s="81" t="n">
        <v>41.5618</v>
      </c>
      <c r="H44" s="81" t="n">
        <v>7449.09</v>
      </c>
      <c r="I44" s="81" t="n">
        <v>14.24</v>
      </c>
      <c r="J44" s="55" t="n">
        <f aca="false">H44/3600</f>
        <v>2.06919166666667</v>
      </c>
      <c r="L44" s="80" t="n">
        <v>1911.9664</v>
      </c>
      <c r="M44" s="81" t="n">
        <v>36.9674</v>
      </c>
      <c r="N44" s="81" t="n">
        <v>40.608</v>
      </c>
      <c r="O44" s="81" t="n">
        <v>41.5763</v>
      </c>
      <c r="P44" s="81" t="n">
        <v>7186.8</v>
      </c>
      <c r="Q44" s="81" t="n">
        <v>14.16</v>
      </c>
      <c r="R44" s="55" t="n">
        <f aca="false">P44/3600</f>
        <v>1.99633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22.4376</v>
      </c>
      <c r="E45" s="81" t="n">
        <v>34.0386</v>
      </c>
      <c r="F45" s="81" t="n">
        <v>38.8787</v>
      </c>
      <c r="G45" s="81" t="n">
        <v>39.7234</v>
      </c>
      <c r="H45" s="81" t="n">
        <v>7046.4</v>
      </c>
      <c r="I45" s="81" t="n">
        <v>12.16</v>
      </c>
      <c r="J45" s="55" t="n">
        <f aca="false">H45/3600</f>
        <v>1.95733333333333</v>
      </c>
      <c r="L45" s="80" t="n">
        <v>919.9048</v>
      </c>
      <c r="M45" s="81" t="n">
        <v>34.0283</v>
      </c>
      <c r="N45" s="81" t="n">
        <v>38.8917</v>
      </c>
      <c r="O45" s="81" t="n">
        <v>39.7071</v>
      </c>
      <c r="P45" s="81" t="n">
        <v>6751.17</v>
      </c>
      <c r="Q45" s="81" t="n">
        <v>12.12</v>
      </c>
      <c r="R45" s="55" t="n">
        <f aca="false">P45/3600</f>
        <v>1.87532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6.0208</v>
      </c>
      <c r="E46" s="83" t="n">
        <v>31.1722</v>
      </c>
      <c r="F46" s="83" t="n">
        <v>37.7114</v>
      </c>
      <c r="G46" s="83" t="n">
        <v>38.3902</v>
      </c>
      <c r="H46" s="83" t="n">
        <v>6721.91</v>
      </c>
      <c r="I46" s="83" t="n">
        <v>10.95</v>
      </c>
      <c r="J46" s="60" t="n">
        <f aca="false">H46/3600</f>
        <v>1.86719722222222</v>
      </c>
      <c r="L46" s="82" t="n">
        <v>464.732</v>
      </c>
      <c r="M46" s="83" t="n">
        <v>31.158</v>
      </c>
      <c r="N46" s="83" t="n">
        <v>37.6648</v>
      </c>
      <c r="O46" s="83" t="n">
        <v>38.3609</v>
      </c>
      <c r="P46" s="83" t="n">
        <v>6435.38</v>
      </c>
      <c r="Q46" s="83" t="n">
        <v>10.81</v>
      </c>
      <c r="R46" s="60" t="n">
        <f aca="false">P46/3600</f>
        <v>1.78760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8078.8192</v>
      </c>
      <c r="E47" s="79" t="n">
        <v>37.9601</v>
      </c>
      <c r="F47" s="79" t="n">
        <v>40.4862</v>
      </c>
      <c r="G47" s="79" t="n">
        <v>41.3571</v>
      </c>
      <c r="H47" s="79" t="n">
        <v>7185.7</v>
      </c>
      <c r="I47" s="79" t="n">
        <v>20.16</v>
      </c>
      <c r="J47" s="51" t="n">
        <f aca="false">H47/3600</f>
        <v>1.99602777777778</v>
      </c>
      <c r="L47" s="78" t="n">
        <v>8069.2232</v>
      </c>
      <c r="M47" s="79" t="n">
        <v>37.9525</v>
      </c>
      <c r="N47" s="79" t="n">
        <v>40.4859</v>
      </c>
      <c r="O47" s="79" t="n">
        <v>41.3597</v>
      </c>
      <c r="P47" s="79" t="n">
        <v>7111.64</v>
      </c>
      <c r="Q47" s="79" t="n">
        <v>20.13</v>
      </c>
      <c r="R47" s="51" t="n">
        <f aca="false">P47/3600</f>
        <v>1.975455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98.3576</v>
      </c>
      <c r="E48" s="81" t="n">
        <v>34.2308</v>
      </c>
      <c r="F48" s="81" t="n">
        <v>37.9193</v>
      </c>
      <c r="G48" s="81" t="n">
        <v>38.7362</v>
      </c>
      <c r="H48" s="81" t="n">
        <v>6471.48</v>
      </c>
      <c r="I48" s="81" t="n">
        <v>15.16</v>
      </c>
      <c r="J48" s="55" t="n">
        <f aca="false">H48/3600</f>
        <v>1.79763333333333</v>
      </c>
      <c r="L48" s="80" t="n">
        <v>3493.316</v>
      </c>
      <c r="M48" s="81" t="n">
        <v>34.2219</v>
      </c>
      <c r="N48" s="81" t="n">
        <v>37.9163</v>
      </c>
      <c r="O48" s="81" t="n">
        <v>38.7264</v>
      </c>
      <c r="P48" s="81" t="n">
        <v>6294.97</v>
      </c>
      <c r="Q48" s="81" t="n">
        <v>15.18</v>
      </c>
      <c r="R48" s="55" t="n">
        <f aca="false">P48/3600</f>
        <v>1.748602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36.7984</v>
      </c>
      <c r="E49" s="81" t="n">
        <v>30.8487</v>
      </c>
      <c r="F49" s="81" t="n">
        <v>36.0579</v>
      </c>
      <c r="G49" s="81" t="n">
        <v>36.815</v>
      </c>
      <c r="H49" s="81" t="n">
        <v>6022.04</v>
      </c>
      <c r="I49" s="81" t="n">
        <v>12.17</v>
      </c>
      <c r="J49" s="55" t="n">
        <f aca="false">H49/3600</f>
        <v>1.67278888888889</v>
      </c>
      <c r="L49" s="80" t="n">
        <v>1534.6808</v>
      </c>
      <c r="M49" s="81" t="n">
        <v>30.8388</v>
      </c>
      <c r="N49" s="81" t="n">
        <v>36.0271</v>
      </c>
      <c r="O49" s="81" t="n">
        <v>36.8075</v>
      </c>
      <c r="P49" s="81" t="n">
        <v>5791.12</v>
      </c>
      <c r="Q49" s="81" t="n">
        <v>12.11</v>
      </c>
      <c r="R49" s="55" t="n">
        <f aca="false">P49/3600</f>
        <v>1.608644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48.5912</v>
      </c>
      <c r="E50" s="83" t="n">
        <v>27.6629</v>
      </c>
      <c r="F50" s="83" t="n">
        <v>34.7602</v>
      </c>
      <c r="G50" s="83" t="n">
        <v>35.4626</v>
      </c>
      <c r="H50" s="83" t="n">
        <v>5666.96</v>
      </c>
      <c r="I50" s="83" t="n">
        <v>10.27</v>
      </c>
      <c r="J50" s="60" t="n">
        <f aca="false">H50/3600</f>
        <v>1.57415555555556</v>
      </c>
      <c r="L50" s="82" t="n">
        <v>646.7528</v>
      </c>
      <c r="M50" s="83" t="n">
        <v>27.6556</v>
      </c>
      <c r="N50" s="83" t="n">
        <v>34.7455</v>
      </c>
      <c r="O50" s="83" t="n">
        <v>35.4968</v>
      </c>
      <c r="P50" s="83" t="n">
        <v>5423.34</v>
      </c>
      <c r="Q50" s="83" t="n">
        <v>10.24</v>
      </c>
      <c r="R50" s="60" t="n">
        <f aca="false">P50/3600</f>
        <v>1.50648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5533.9232</v>
      </c>
      <c r="E51" s="79" t="n">
        <v>39.3589</v>
      </c>
      <c r="F51" s="79" t="n">
        <v>41.0865</v>
      </c>
      <c r="G51" s="79" t="n">
        <v>42.411</v>
      </c>
      <c r="H51" s="79" t="n">
        <v>5445.13</v>
      </c>
      <c r="I51" s="79" t="n">
        <v>12.83</v>
      </c>
      <c r="J51" s="51" t="n">
        <f aca="false">H51/3600</f>
        <v>1.51253611111111</v>
      </c>
      <c r="L51" s="78" t="n">
        <v>5530.6424</v>
      </c>
      <c r="M51" s="79" t="n">
        <v>39.3569</v>
      </c>
      <c r="N51" s="79" t="n">
        <v>41.085</v>
      </c>
      <c r="O51" s="79" t="n">
        <v>42.399</v>
      </c>
      <c r="P51" s="79" t="n">
        <v>5430.97</v>
      </c>
      <c r="Q51" s="79" t="n">
        <v>12.84</v>
      </c>
      <c r="R51" s="51" t="n">
        <f aca="false">P51/3600</f>
        <v>1.50860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74.332</v>
      </c>
      <c r="E52" s="81" t="n">
        <v>35.9261</v>
      </c>
      <c r="F52" s="81" t="n">
        <v>38.5401</v>
      </c>
      <c r="G52" s="81" t="n">
        <v>40.0779</v>
      </c>
      <c r="H52" s="81" t="n">
        <v>4931.19</v>
      </c>
      <c r="I52" s="81" t="n">
        <v>9.69</v>
      </c>
      <c r="J52" s="55" t="n">
        <f aca="false">H52/3600</f>
        <v>1.369775</v>
      </c>
      <c r="L52" s="80" t="n">
        <v>2271.8976</v>
      </c>
      <c r="M52" s="81" t="n">
        <v>35.9154</v>
      </c>
      <c r="N52" s="81" t="n">
        <v>38.5356</v>
      </c>
      <c r="O52" s="81" t="n">
        <v>40.0653</v>
      </c>
      <c r="P52" s="81" t="n">
        <v>4860.9</v>
      </c>
      <c r="Q52" s="81" t="n">
        <v>9.72</v>
      </c>
      <c r="R52" s="55" t="n">
        <f aca="false">P52/3600</f>
        <v>1.350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17.092</v>
      </c>
      <c r="E53" s="81" t="n">
        <v>32.8013</v>
      </c>
      <c r="F53" s="81" t="n">
        <v>36.6482</v>
      </c>
      <c r="G53" s="81" t="n">
        <v>38.2686</v>
      </c>
      <c r="H53" s="81" t="n">
        <v>4497.91</v>
      </c>
      <c r="I53" s="81" t="n">
        <v>7.79</v>
      </c>
      <c r="J53" s="55" t="n">
        <f aca="false">H53/3600</f>
        <v>1.24941944444444</v>
      </c>
      <c r="L53" s="80" t="n">
        <v>1015.5264</v>
      </c>
      <c r="M53" s="81" t="n">
        <v>32.794</v>
      </c>
      <c r="N53" s="81" t="n">
        <v>36.6574</v>
      </c>
      <c r="O53" s="81" t="n">
        <v>38.2431</v>
      </c>
      <c r="P53" s="81" t="n">
        <v>4394.23</v>
      </c>
      <c r="Q53" s="81" t="n">
        <v>7.91</v>
      </c>
      <c r="R53" s="55" t="n">
        <f aca="false">P53/3600</f>
        <v>1.220619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2.9632</v>
      </c>
      <c r="E54" s="83" t="n">
        <v>29.9906</v>
      </c>
      <c r="F54" s="83" t="n">
        <v>35.3976</v>
      </c>
      <c r="G54" s="83" t="n">
        <v>37.0049</v>
      </c>
      <c r="H54" s="83" t="n">
        <v>4115.91</v>
      </c>
      <c r="I54" s="83" t="n">
        <v>6.59</v>
      </c>
      <c r="J54" s="60" t="n">
        <f aca="false">H54/3600</f>
        <v>1.14330833333333</v>
      </c>
      <c r="L54" s="82" t="n">
        <v>460.744</v>
      </c>
      <c r="M54" s="83" t="n">
        <v>29.9786</v>
      </c>
      <c r="N54" s="83" t="n">
        <v>35.3853</v>
      </c>
      <c r="O54" s="83" t="n">
        <v>36.9858</v>
      </c>
      <c r="P54" s="83" t="n">
        <v>3999.96</v>
      </c>
      <c r="Q54" s="83" t="n">
        <v>6.57</v>
      </c>
      <c r="R54" s="60" t="n">
        <f aca="false">P54/3600</f>
        <v>1.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1741.9224</v>
      </c>
      <c r="E55" s="79" t="n">
        <v>40.4024</v>
      </c>
      <c r="F55" s="79" t="n">
        <v>42.9664</v>
      </c>
      <c r="G55" s="79" t="n">
        <v>42.333</v>
      </c>
      <c r="H55" s="79" t="n">
        <v>1831.2</v>
      </c>
      <c r="I55" s="79" t="n">
        <v>4.39</v>
      </c>
      <c r="J55" s="51" t="n">
        <f aca="false">H55/3600</f>
        <v>0.508666666666667</v>
      </c>
      <c r="L55" s="78" t="n">
        <v>1740.1248</v>
      </c>
      <c r="M55" s="79" t="n">
        <v>40.3949</v>
      </c>
      <c r="N55" s="79" t="n">
        <v>42.9699</v>
      </c>
      <c r="O55" s="79" t="n">
        <v>42.3285</v>
      </c>
      <c r="P55" s="79" t="n">
        <v>1801.79</v>
      </c>
      <c r="Q55" s="79" t="n">
        <v>4.41</v>
      </c>
      <c r="R55" s="51" t="n">
        <f aca="false">P55/3600</f>
        <v>0.50049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0" t="n">
        <v>886.6424</v>
      </c>
      <c r="E56" s="81" t="n">
        <v>36.7389</v>
      </c>
      <c r="F56" s="81" t="n">
        <v>40.3759</v>
      </c>
      <c r="G56" s="81" t="n">
        <v>39.3485</v>
      </c>
      <c r="H56" s="81" t="n">
        <v>1701.97</v>
      </c>
      <c r="I56" s="81" t="n">
        <v>3.62</v>
      </c>
      <c r="J56" s="55" t="n">
        <f aca="false">H56/3600</f>
        <v>0.472769444444444</v>
      </c>
      <c r="L56" s="80" t="n">
        <v>886.6552</v>
      </c>
      <c r="M56" s="81" t="n">
        <v>36.7286</v>
      </c>
      <c r="N56" s="81" t="n">
        <v>40.3488</v>
      </c>
      <c r="O56" s="81" t="n">
        <v>39.3466</v>
      </c>
      <c r="P56" s="81" t="n">
        <v>1662.66</v>
      </c>
      <c r="Q56" s="81" t="n">
        <v>3.6</v>
      </c>
      <c r="R56" s="55" t="n">
        <f aca="false">P56/3600</f>
        <v>0.4618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9.5984</v>
      </c>
      <c r="E57" s="81" t="n">
        <v>33.2804</v>
      </c>
      <c r="F57" s="81" t="n">
        <v>38.3902</v>
      </c>
      <c r="G57" s="81" t="n">
        <v>37.0736</v>
      </c>
      <c r="H57" s="81" t="n">
        <v>1575.31</v>
      </c>
      <c r="I57" s="81" t="n">
        <v>3.01</v>
      </c>
      <c r="J57" s="55" t="n">
        <f aca="false">H57/3600</f>
        <v>0.437586111111111</v>
      </c>
      <c r="L57" s="80" t="n">
        <v>428.8944</v>
      </c>
      <c r="M57" s="81" t="n">
        <v>33.2754</v>
      </c>
      <c r="N57" s="81" t="n">
        <v>38.4062</v>
      </c>
      <c r="O57" s="81" t="n">
        <v>37.0794</v>
      </c>
      <c r="P57" s="81" t="n">
        <v>1534.71</v>
      </c>
      <c r="Q57" s="81" t="n">
        <v>3.01</v>
      </c>
      <c r="R57" s="55" t="n">
        <f aca="false">P57/3600</f>
        <v>0.426308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3.288</v>
      </c>
      <c r="E58" s="83" t="n">
        <v>30.3823</v>
      </c>
      <c r="F58" s="83" t="n">
        <v>37.0158</v>
      </c>
      <c r="G58" s="83" t="n">
        <v>35.4776</v>
      </c>
      <c r="H58" s="83" t="n">
        <v>1471.15</v>
      </c>
      <c r="I58" s="83" t="n">
        <v>2.6</v>
      </c>
      <c r="J58" s="60" t="n">
        <f aca="false">H58/3600</f>
        <v>0.408652777777778</v>
      </c>
      <c r="L58" s="82" t="n">
        <v>213.0864</v>
      </c>
      <c r="M58" s="83" t="n">
        <v>30.3681</v>
      </c>
      <c r="N58" s="83" t="n">
        <v>36.9909</v>
      </c>
      <c r="O58" s="83" t="n">
        <v>35.4199</v>
      </c>
      <c r="P58" s="83" t="n">
        <v>1426.16</v>
      </c>
      <c r="Q58" s="83" t="n">
        <v>2.59</v>
      </c>
      <c r="R58" s="60" t="n">
        <f aca="false">P58/3600</f>
        <v>0.396155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2138.3384</v>
      </c>
      <c r="E59" s="79" t="n">
        <v>37.834</v>
      </c>
      <c r="F59" s="79" t="n">
        <v>42.2733</v>
      </c>
      <c r="G59" s="79" t="n">
        <v>43.1605</v>
      </c>
      <c r="H59" s="79" t="n">
        <v>1939.32</v>
      </c>
      <c r="I59" s="79" t="n">
        <v>5.95</v>
      </c>
      <c r="J59" s="51" t="n">
        <f aca="false">H59/3600</f>
        <v>0.5387</v>
      </c>
      <c r="L59" s="78" t="n">
        <v>2136.3928</v>
      </c>
      <c r="M59" s="79" t="n">
        <v>37.8295</v>
      </c>
      <c r="N59" s="79" t="n">
        <v>42.2847</v>
      </c>
      <c r="O59" s="79" t="n">
        <v>43.1555</v>
      </c>
      <c r="P59" s="79" t="n">
        <v>1910.57</v>
      </c>
      <c r="Q59" s="79" t="n">
        <v>5.92</v>
      </c>
      <c r="R59" s="51" t="n">
        <f aca="false">P59/3600</f>
        <v>0.53071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45.0296</v>
      </c>
      <c r="E60" s="81" t="n">
        <v>34.0921</v>
      </c>
      <c r="F60" s="81" t="n">
        <v>40.4045</v>
      </c>
      <c r="G60" s="81" t="n">
        <v>41.1319</v>
      </c>
      <c r="H60" s="81" t="n">
        <v>1721.29</v>
      </c>
      <c r="I60" s="81" t="n">
        <v>4.21</v>
      </c>
      <c r="J60" s="55" t="n">
        <f aca="false">H60/3600</f>
        <v>0.478136111111111</v>
      </c>
      <c r="L60" s="80" t="n">
        <v>744.0832</v>
      </c>
      <c r="M60" s="81" t="n">
        <v>34.0861</v>
      </c>
      <c r="N60" s="81" t="n">
        <v>40.3648</v>
      </c>
      <c r="O60" s="81" t="n">
        <v>41.1331</v>
      </c>
      <c r="P60" s="81" t="n">
        <v>1665.14</v>
      </c>
      <c r="Q60" s="81" t="n">
        <v>4.21</v>
      </c>
      <c r="R60" s="55" t="n">
        <f aca="false">P60/3600</f>
        <v>0.462538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1.5056</v>
      </c>
      <c r="E61" s="81" t="n">
        <v>31.0213</v>
      </c>
      <c r="F61" s="81" t="n">
        <v>39.0426</v>
      </c>
      <c r="G61" s="81" t="n">
        <v>39.7967</v>
      </c>
      <c r="H61" s="81" t="n">
        <v>1608.87</v>
      </c>
      <c r="I61" s="81" t="n">
        <v>3.31</v>
      </c>
      <c r="J61" s="55" t="n">
        <f aca="false">H61/3600</f>
        <v>0.446908333333333</v>
      </c>
      <c r="L61" s="80" t="n">
        <v>300.5184</v>
      </c>
      <c r="M61" s="81" t="n">
        <v>31.0141</v>
      </c>
      <c r="N61" s="81" t="n">
        <v>39.0048</v>
      </c>
      <c r="O61" s="81" t="n">
        <v>39.7162</v>
      </c>
      <c r="P61" s="81" t="n">
        <v>1530.97</v>
      </c>
      <c r="Q61" s="81" t="n">
        <v>3.29</v>
      </c>
      <c r="R61" s="55" t="n">
        <f aca="false">P61/3600</f>
        <v>0.42526944444444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26.5008</v>
      </c>
      <c r="E62" s="83" t="n">
        <v>28.003</v>
      </c>
      <c r="F62" s="83" t="n">
        <v>38.0879</v>
      </c>
      <c r="G62" s="83" t="n">
        <v>38.779</v>
      </c>
      <c r="H62" s="83" t="n">
        <v>1542.61</v>
      </c>
      <c r="I62" s="83" t="n">
        <v>2.9</v>
      </c>
      <c r="J62" s="60" t="n">
        <f aca="false">H62/3600</f>
        <v>0.428502777777778</v>
      </c>
      <c r="L62" s="82" t="n">
        <v>126.0384</v>
      </c>
      <c r="M62" s="83" t="n">
        <v>27.9903</v>
      </c>
      <c r="N62" s="83" t="n">
        <v>38.0842</v>
      </c>
      <c r="O62" s="83" t="n">
        <v>38.7918</v>
      </c>
      <c r="P62" s="83" t="n">
        <v>1468.8</v>
      </c>
      <c r="Q62" s="83" t="n">
        <v>2.91</v>
      </c>
      <c r="R62" s="60" t="n">
        <f aca="false">P62/3600</f>
        <v>0.40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904.6832</v>
      </c>
      <c r="E63" s="79" t="n">
        <v>37.6109</v>
      </c>
      <c r="F63" s="79" t="n">
        <v>40.1295</v>
      </c>
      <c r="G63" s="79" t="n">
        <v>40.7947</v>
      </c>
      <c r="H63" s="79" t="n">
        <v>1635.31</v>
      </c>
      <c r="I63" s="79" t="n">
        <v>4.82</v>
      </c>
      <c r="J63" s="51" t="n">
        <f aca="false">H63/3600</f>
        <v>0.454252777777778</v>
      </c>
      <c r="L63" s="78" t="n">
        <v>1902.276</v>
      </c>
      <c r="M63" s="79" t="n">
        <v>37.6055</v>
      </c>
      <c r="N63" s="79" t="n">
        <v>40.1307</v>
      </c>
      <c r="O63" s="79" t="n">
        <v>40.7951</v>
      </c>
      <c r="P63" s="79" t="n">
        <v>1599.43</v>
      </c>
      <c r="Q63" s="79" t="n">
        <v>4.79</v>
      </c>
      <c r="R63" s="51" t="n">
        <f aca="false">P63/3600</f>
        <v>0.44428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2.344</v>
      </c>
      <c r="E64" s="81" t="n">
        <v>33.9899</v>
      </c>
      <c r="F64" s="81" t="n">
        <v>37.5172</v>
      </c>
      <c r="G64" s="81" t="n">
        <v>38.1407</v>
      </c>
      <c r="H64" s="81" t="n">
        <v>1463.3</v>
      </c>
      <c r="I64" s="81" t="n">
        <v>3.56</v>
      </c>
      <c r="J64" s="55" t="n">
        <f aca="false">H64/3600</f>
        <v>0.406472222222222</v>
      </c>
      <c r="L64" s="80" t="n">
        <v>821.8408</v>
      </c>
      <c r="M64" s="81" t="n">
        <v>33.9803</v>
      </c>
      <c r="N64" s="81" t="n">
        <v>37.5177</v>
      </c>
      <c r="O64" s="81" t="n">
        <v>38.1093</v>
      </c>
      <c r="P64" s="81" t="n">
        <v>1415.04</v>
      </c>
      <c r="Q64" s="81" t="n">
        <v>3.54</v>
      </c>
      <c r="R64" s="55" t="n">
        <f aca="false">P64/3600</f>
        <v>0.393066666666667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3.5048</v>
      </c>
      <c r="E65" s="81" t="n">
        <v>30.6362</v>
      </c>
      <c r="F65" s="81" t="n">
        <v>35.5935</v>
      </c>
      <c r="G65" s="81" t="n">
        <v>36.1827</v>
      </c>
      <c r="H65" s="81" t="n">
        <v>1348.44</v>
      </c>
      <c r="I65" s="81" t="n">
        <v>2.8</v>
      </c>
      <c r="J65" s="55" t="n">
        <f aca="false">H65/3600</f>
        <v>0.374566666666667</v>
      </c>
      <c r="L65" s="80" t="n">
        <v>352.456</v>
      </c>
      <c r="M65" s="81" t="n">
        <v>30.6338</v>
      </c>
      <c r="N65" s="81" t="n">
        <v>35.5662</v>
      </c>
      <c r="O65" s="81" t="n">
        <v>36.1615</v>
      </c>
      <c r="P65" s="81" t="n">
        <v>1305.7</v>
      </c>
      <c r="Q65" s="81" t="n">
        <v>2.78</v>
      </c>
      <c r="R65" s="55" t="n">
        <f aca="false">P65/3600</f>
        <v>0.36269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49.164</v>
      </c>
      <c r="E66" s="83" t="n">
        <v>27.6401</v>
      </c>
      <c r="F66" s="83" t="n">
        <v>34.2336</v>
      </c>
      <c r="G66" s="83" t="n">
        <v>34.8286</v>
      </c>
      <c r="H66" s="83" t="n">
        <v>1276.01</v>
      </c>
      <c r="I66" s="83" t="n">
        <v>2.33</v>
      </c>
      <c r="J66" s="60" t="n">
        <f aca="false">H66/3600</f>
        <v>0.354447222222222</v>
      </c>
      <c r="L66" s="82" t="n">
        <v>148.3872</v>
      </c>
      <c r="M66" s="83" t="n">
        <v>27.6362</v>
      </c>
      <c r="N66" s="83" t="n">
        <v>34.2471</v>
      </c>
      <c r="O66" s="83" t="n">
        <v>34.8275</v>
      </c>
      <c r="P66" s="83" t="n">
        <v>1223.26</v>
      </c>
      <c r="Q66" s="83" t="n">
        <v>2.31</v>
      </c>
      <c r="R66" s="60" t="n">
        <f aca="false">P66/3600</f>
        <v>0.339794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1324.6144</v>
      </c>
      <c r="E67" s="79" t="n">
        <v>39.3515</v>
      </c>
      <c r="F67" s="79" t="n">
        <v>40.778</v>
      </c>
      <c r="G67" s="79" t="n">
        <v>41.7786</v>
      </c>
      <c r="H67" s="79" t="n">
        <v>1252</v>
      </c>
      <c r="I67" s="79" t="n">
        <v>3.23</v>
      </c>
      <c r="J67" s="51" t="n">
        <f aca="false">H67/3600</f>
        <v>0.347777777777778</v>
      </c>
      <c r="L67" s="78" t="n">
        <v>1325.212</v>
      </c>
      <c r="M67" s="79" t="n">
        <v>39.345</v>
      </c>
      <c r="N67" s="79" t="n">
        <v>40.7705</v>
      </c>
      <c r="O67" s="79" t="n">
        <v>41.7779</v>
      </c>
      <c r="P67" s="79" t="n">
        <v>1237.76</v>
      </c>
      <c r="Q67" s="79" t="n">
        <v>3.22</v>
      </c>
      <c r="R67" s="51" t="n">
        <f aca="false">P67/3600</f>
        <v>0.34382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3.8816</v>
      </c>
      <c r="E68" s="81" t="n">
        <v>35.5019</v>
      </c>
      <c r="F68" s="81" t="n">
        <v>38.0011</v>
      </c>
      <c r="G68" s="81" t="n">
        <v>39.1245</v>
      </c>
      <c r="H68" s="81" t="n">
        <v>1146.06</v>
      </c>
      <c r="I68" s="81" t="n">
        <v>2.57</v>
      </c>
      <c r="J68" s="55" t="n">
        <f aca="false">H68/3600</f>
        <v>0.31835</v>
      </c>
      <c r="L68" s="80" t="n">
        <v>643.728</v>
      </c>
      <c r="M68" s="81" t="n">
        <v>35.5004</v>
      </c>
      <c r="N68" s="81" t="n">
        <v>38.0061</v>
      </c>
      <c r="O68" s="81" t="n">
        <v>39.1121</v>
      </c>
      <c r="P68" s="81" t="n">
        <v>1125.13</v>
      </c>
      <c r="Q68" s="81" t="n">
        <v>2.57</v>
      </c>
      <c r="R68" s="55" t="n">
        <f aca="false">P68/3600</f>
        <v>0.3125361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1.4704</v>
      </c>
      <c r="E69" s="81" t="n">
        <v>31.9782</v>
      </c>
      <c r="F69" s="81" t="n">
        <v>36.0542</v>
      </c>
      <c r="G69" s="81" t="n">
        <v>37.1292</v>
      </c>
      <c r="H69" s="81" t="n">
        <v>1040.91</v>
      </c>
      <c r="I69" s="81" t="n">
        <v>2.04</v>
      </c>
      <c r="J69" s="55" t="n">
        <f aca="false">H69/3600</f>
        <v>0.289141666666667</v>
      </c>
      <c r="L69" s="80" t="n">
        <v>300.792</v>
      </c>
      <c r="M69" s="81" t="n">
        <v>31.9676</v>
      </c>
      <c r="N69" s="81" t="n">
        <v>36.0686</v>
      </c>
      <c r="O69" s="81" t="n">
        <v>37.1341</v>
      </c>
      <c r="P69" s="81" t="n">
        <v>1016.11</v>
      </c>
      <c r="Q69" s="81" t="n">
        <v>2.04</v>
      </c>
      <c r="R69" s="55" t="n">
        <f aca="false">P69/3600</f>
        <v>0.282252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4.0824</v>
      </c>
      <c r="E70" s="83" t="n">
        <v>29.1798</v>
      </c>
      <c r="F70" s="83" t="n">
        <v>34.6633</v>
      </c>
      <c r="G70" s="83" t="n">
        <v>35.7109</v>
      </c>
      <c r="H70" s="83" t="n">
        <v>953.79</v>
      </c>
      <c r="I70" s="83" t="n">
        <v>1.68</v>
      </c>
      <c r="J70" s="60" t="n">
        <f aca="false">H70/3600</f>
        <v>0.264941666666667</v>
      </c>
      <c r="L70" s="82" t="n">
        <v>143.2672</v>
      </c>
      <c r="M70" s="83" t="n">
        <v>29.167</v>
      </c>
      <c r="N70" s="83" t="n">
        <v>34.6484</v>
      </c>
      <c r="O70" s="83" t="n">
        <v>35.6997</v>
      </c>
      <c r="P70" s="83" t="n">
        <v>925.77</v>
      </c>
      <c r="Q70" s="83" t="n">
        <v>1.68</v>
      </c>
      <c r="R70" s="60" t="n">
        <f aca="false">P70/3600</f>
        <v>0.257158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8" t="n">
        <v>2037.8632</v>
      </c>
      <c r="E71" s="79" t="n">
        <v>43.2115</v>
      </c>
      <c r="F71" s="79" t="n">
        <v>46.3615</v>
      </c>
      <c r="G71" s="79" t="n">
        <v>47.3262</v>
      </c>
      <c r="H71" s="79" t="n">
        <v>14338.03</v>
      </c>
      <c r="I71" s="79" t="n">
        <v>25.27</v>
      </c>
      <c r="J71" s="51" t="n">
        <f aca="false">H71/3600</f>
        <v>3.98278611111111</v>
      </c>
      <c r="L71" s="78" t="n">
        <v>2034.5736</v>
      </c>
      <c r="M71" s="79" t="n">
        <v>43.208</v>
      </c>
      <c r="N71" s="79" t="n">
        <v>46.3676</v>
      </c>
      <c r="O71" s="79" t="n">
        <v>47.3231</v>
      </c>
      <c r="P71" s="79" t="n">
        <v>13823.01</v>
      </c>
      <c r="Q71" s="79" t="n">
        <v>25.27</v>
      </c>
      <c r="R71" s="51" t="n">
        <f aca="false">P71/3600</f>
        <v>3.83972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0" t="n">
        <v>753.4992</v>
      </c>
      <c r="E72" s="81" t="n">
        <v>40.9749</v>
      </c>
      <c r="F72" s="81" t="n">
        <v>45.117</v>
      </c>
      <c r="G72" s="81" t="n">
        <v>45.7192</v>
      </c>
      <c r="H72" s="81" t="n">
        <v>13718.02</v>
      </c>
      <c r="I72" s="81" t="n">
        <v>21.59</v>
      </c>
      <c r="J72" s="55" t="n">
        <f aca="false">H72/3600</f>
        <v>3.81056111111111</v>
      </c>
      <c r="L72" s="80" t="n">
        <v>751.4088</v>
      </c>
      <c r="M72" s="81" t="n">
        <v>40.9591</v>
      </c>
      <c r="N72" s="81" t="n">
        <v>45.113</v>
      </c>
      <c r="O72" s="81" t="n">
        <v>45.7213</v>
      </c>
      <c r="P72" s="81" t="n">
        <v>13140.22</v>
      </c>
      <c r="Q72" s="81" t="n">
        <v>21.56</v>
      </c>
      <c r="R72" s="55" t="n">
        <f aca="false">P72/3600</f>
        <v>3.65006111111111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57.8752</v>
      </c>
      <c r="E73" s="81" t="n">
        <v>38.4923</v>
      </c>
      <c r="F73" s="81" t="n">
        <v>43.8142</v>
      </c>
      <c r="G73" s="81" t="n">
        <v>44.171</v>
      </c>
      <c r="H73" s="81" t="n">
        <v>13431.29</v>
      </c>
      <c r="I73" s="81" t="n">
        <v>19.79</v>
      </c>
      <c r="J73" s="55" t="n">
        <f aca="false">H73/3600</f>
        <v>3.73091388888889</v>
      </c>
      <c r="L73" s="80" t="n">
        <v>357.072</v>
      </c>
      <c r="M73" s="81" t="n">
        <v>38.4842</v>
      </c>
      <c r="N73" s="81" t="n">
        <v>43.8247</v>
      </c>
      <c r="O73" s="81" t="n">
        <v>44.1903</v>
      </c>
      <c r="P73" s="81" t="n">
        <v>12799.22</v>
      </c>
      <c r="Q73" s="81" t="n">
        <v>19.66</v>
      </c>
      <c r="R73" s="55" t="n">
        <f aca="false">P73/3600</f>
        <v>3.555338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187.8096</v>
      </c>
      <c r="E74" s="83" t="n">
        <v>35.7714</v>
      </c>
      <c r="F74" s="83" t="n">
        <v>42.7585</v>
      </c>
      <c r="G74" s="83" t="n">
        <v>42.9885</v>
      </c>
      <c r="H74" s="83" t="n">
        <v>13204.82</v>
      </c>
      <c r="I74" s="83" t="n">
        <v>18.63</v>
      </c>
      <c r="J74" s="60" t="n">
        <f aca="false">H74/3600</f>
        <v>3.66800555555556</v>
      </c>
      <c r="L74" s="82" t="n">
        <v>187.5528</v>
      </c>
      <c r="M74" s="83" t="n">
        <v>35.7678</v>
      </c>
      <c r="N74" s="83" t="n">
        <v>42.7632</v>
      </c>
      <c r="O74" s="83" t="n">
        <v>42.9769</v>
      </c>
      <c r="P74" s="83" t="n">
        <v>12576.98</v>
      </c>
      <c r="Q74" s="83" t="n">
        <v>18.61</v>
      </c>
      <c r="R74" s="60" t="n">
        <f aca="false">P74/3600</f>
        <v>3.49360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8" t="n">
        <v>2712.5984</v>
      </c>
      <c r="E75" s="79" t="n">
        <v>42.9439</v>
      </c>
      <c r="F75" s="79" t="n">
        <v>47.8059</v>
      </c>
      <c r="G75" s="79" t="n">
        <v>47.4519</v>
      </c>
      <c r="H75" s="79" t="n">
        <v>14500.23</v>
      </c>
      <c r="I75" s="79" t="n">
        <v>25.87</v>
      </c>
      <c r="J75" s="51" t="n">
        <f aca="false">H75/3600</f>
        <v>4.02784166666667</v>
      </c>
      <c r="L75" s="78" t="n">
        <v>2710.004</v>
      </c>
      <c r="M75" s="79" t="n">
        <v>42.93</v>
      </c>
      <c r="N75" s="79" t="n">
        <v>47.8061</v>
      </c>
      <c r="O75" s="79" t="n">
        <v>47.4422</v>
      </c>
      <c r="P75" s="79" t="n">
        <v>13945.5</v>
      </c>
      <c r="Q75" s="79" t="n">
        <v>25.87</v>
      </c>
      <c r="R75" s="51" t="n">
        <f aca="false">P75/3600</f>
        <v>3.873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892.584</v>
      </c>
      <c r="E76" s="81" t="n">
        <v>40.5334</v>
      </c>
      <c r="F76" s="81" t="n">
        <v>46.3897</v>
      </c>
      <c r="G76" s="81" t="n">
        <v>45.6167</v>
      </c>
      <c r="H76" s="81" t="n">
        <v>13827.7</v>
      </c>
      <c r="I76" s="81" t="n">
        <v>21.79</v>
      </c>
      <c r="J76" s="55" t="n">
        <f aca="false">H76/3600</f>
        <v>3.84102777777778</v>
      </c>
      <c r="L76" s="80" t="n">
        <v>890.8536</v>
      </c>
      <c r="M76" s="81" t="n">
        <v>40.5192</v>
      </c>
      <c r="N76" s="81" t="n">
        <v>46.3696</v>
      </c>
      <c r="O76" s="81" t="n">
        <v>45.5822</v>
      </c>
      <c r="P76" s="81" t="n">
        <v>13180</v>
      </c>
      <c r="Q76" s="81" t="n">
        <v>21.62</v>
      </c>
      <c r="R76" s="55" t="n">
        <f aca="false">P76/3600</f>
        <v>3.66111111111111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13.6528</v>
      </c>
      <c r="E77" s="81" t="n">
        <v>37.8981</v>
      </c>
      <c r="F77" s="81" t="n">
        <v>45.2254</v>
      </c>
      <c r="G77" s="81" t="n">
        <v>43.8663</v>
      </c>
      <c r="H77" s="81" t="n">
        <v>13407.82</v>
      </c>
      <c r="I77" s="81" t="n">
        <v>19.69</v>
      </c>
      <c r="J77" s="55" t="n">
        <f aca="false">H77/3600</f>
        <v>3.72439444444444</v>
      </c>
      <c r="L77" s="80" t="n">
        <v>413.2216</v>
      </c>
      <c r="M77" s="81" t="n">
        <v>37.8954</v>
      </c>
      <c r="N77" s="81" t="n">
        <v>45.2537</v>
      </c>
      <c r="O77" s="81" t="n">
        <v>43.8589</v>
      </c>
      <c r="P77" s="81" t="n">
        <v>12847.14</v>
      </c>
      <c r="Q77" s="81" t="n">
        <v>19.58</v>
      </c>
      <c r="R77" s="55" t="n">
        <f aca="false">P77/3600</f>
        <v>3.5686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19.0392</v>
      </c>
      <c r="E78" s="83" t="n">
        <v>34.9985</v>
      </c>
      <c r="F78" s="83" t="n">
        <v>44.4183</v>
      </c>
      <c r="G78" s="83" t="n">
        <v>42.6203</v>
      </c>
      <c r="H78" s="83" t="n">
        <v>13187.95</v>
      </c>
      <c r="I78" s="83" t="n">
        <v>18.55</v>
      </c>
      <c r="J78" s="60" t="n">
        <f aca="false">H78/3600</f>
        <v>3.66331944444445</v>
      </c>
      <c r="L78" s="82" t="n">
        <v>218.4112</v>
      </c>
      <c r="M78" s="83" t="n">
        <v>35.0055</v>
      </c>
      <c r="N78" s="83" t="n">
        <v>44.4583</v>
      </c>
      <c r="O78" s="83" t="n">
        <v>42.5871</v>
      </c>
      <c r="P78" s="83" t="n">
        <v>12551.14</v>
      </c>
      <c r="Q78" s="83" t="n">
        <v>18.3</v>
      </c>
      <c r="R78" s="60" t="n">
        <f aca="false">P78/3600</f>
        <v>3.486427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8" t="n">
        <v>2319.3616</v>
      </c>
      <c r="E79" s="79" t="n">
        <v>42.9295</v>
      </c>
      <c r="F79" s="79" t="n">
        <v>47.5245</v>
      </c>
      <c r="G79" s="79" t="n">
        <v>47.7013</v>
      </c>
      <c r="H79" s="79" t="n">
        <v>14622.5</v>
      </c>
      <c r="I79" s="79" t="n">
        <v>25.44</v>
      </c>
      <c r="J79" s="51" t="n">
        <f aca="false">H79/3600</f>
        <v>4.06180555555556</v>
      </c>
      <c r="L79" s="78" t="n">
        <v>2311.5856</v>
      </c>
      <c r="M79" s="79" t="n">
        <v>42.9208</v>
      </c>
      <c r="N79" s="79" t="n">
        <v>47.5362</v>
      </c>
      <c r="O79" s="79" t="n">
        <v>47.7103</v>
      </c>
      <c r="P79" s="79" t="n">
        <v>14060.51</v>
      </c>
      <c r="Q79" s="79" t="n">
        <v>25.2</v>
      </c>
      <c r="R79" s="51" t="n">
        <f aca="false">P79/3600</f>
        <v>3.90569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45.0928</v>
      </c>
      <c r="E80" s="81" t="n">
        <v>40.5607</v>
      </c>
      <c r="F80" s="81" t="n">
        <v>45.796</v>
      </c>
      <c r="G80" s="81" t="n">
        <v>45.9157</v>
      </c>
      <c r="H80" s="81" t="n">
        <v>13967.44</v>
      </c>
      <c r="I80" s="81" t="n">
        <v>21.4</v>
      </c>
      <c r="J80" s="55" t="n">
        <f aca="false">H80/3600</f>
        <v>3.87984444444444</v>
      </c>
      <c r="L80" s="80" t="n">
        <v>743.9544</v>
      </c>
      <c r="M80" s="81" t="n">
        <v>40.5531</v>
      </c>
      <c r="N80" s="81" t="n">
        <v>45.7964</v>
      </c>
      <c r="O80" s="81" t="n">
        <v>45.8855</v>
      </c>
      <c r="P80" s="81" t="n">
        <v>13333.37</v>
      </c>
      <c r="Q80" s="81" t="n">
        <v>21.15</v>
      </c>
      <c r="R80" s="55" t="n">
        <f aca="false">P80/3600</f>
        <v>3.703713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9.8216</v>
      </c>
      <c r="E81" s="81" t="n">
        <v>38.0712</v>
      </c>
      <c r="F81" s="81" t="n">
        <v>44.1448</v>
      </c>
      <c r="G81" s="81" t="n">
        <v>44.0873</v>
      </c>
      <c r="H81" s="81" t="n">
        <v>13548.54</v>
      </c>
      <c r="I81" s="81" t="n">
        <v>19.49</v>
      </c>
      <c r="J81" s="55" t="n">
        <f aca="false">H81/3600</f>
        <v>3.76348333333333</v>
      </c>
      <c r="L81" s="80" t="n">
        <v>328.7256</v>
      </c>
      <c r="M81" s="81" t="n">
        <v>38.0626</v>
      </c>
      <c r="N81" s="81" t="n">
        <v>44.1334</v>
      </c>
      <c r="O81" s="81" t="n">
        <v>44.0871</v>
      </c>
      <c r="P81" s="81" t="n">
        <v>12826.41</v>
      </c>
      <c r="Q81" s="81" t="n">
        <v>19.45</v>
      </c>
      <c r="R81" s="55" t="n">
        <f aca="false">P81/3600</f>
        <v>3.56289166666667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7.5432</v>
      </c>
      <c r="E82" s="83" t="n">
        <v>35.4291</v>
      </c>
      <c r="F82" s="83" t="n">
        <v>43.0236</v>
      </c>
      <c r="G82" s="83" t="n">
        <v>42.9325</v>
      </c>
      <c r="H82" s="83" t="n">
        <v>13232.96</v>
      </c>
      <c r="I82" s="83" t="n">
        <v>18.39</v>
      </c>
      <c r="J82" s="60" t="n">
        <f aca="false">H82/3600</f>
        <v>3.67582222222222</v>
      </c>
      <c r="L82" s="82" t="n">
        <v>168.0432</v>
      </c>
      <c r="M82" s="83" t="n">
        <v>35.4252</v>
      </c>
      <c r="N82" s="83" t="n">
        <v>42.9994</v>
      </c>
      <c r="O82" s="83" t="n">
        <v>42.8581</v>
      </c>
      <c r="P82" s="83" t="n">
        <v>12582.78</v>
      </c>
      <c r="Q82" s="83" t="n">
        <v>18.36</v>
      </c>
      <c r="R82" s="60" t="n">
        <f aca="false">P82/3600</f>
        <v>3.495216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94" t="s">
        <v>95</v>
      </c>
      <c r="B83" s="94" t="s">
        <v>46</v>
      </c>
      <c r="C83" s="94" t="n">
        <v>22</v>
      </c>
      <c r="D83" s="78" t="n">
        <v>4024.7368</v>
      </c>
      <c r="E83" s="79" t="n">
        <v>40.1313</v>
      </c>
      <c r="F83" s="79" t="n">
        <v>41.7432</v>
      </c>
      <c r="G83" s="79" t="n">
        <v>42.1489</v>
      </c>
      <c r="H83" s="79" t="n">
        <v>6799.56</v>
      </c>
      <c r="I83" s="79" t="n">
        <v>15.2</v>
      </c>
      <c r="J83" s="51" t="n">
        <f aca="false">H83/3600</f>
        <v>1.88876666666667</v>
      </c>
      <c r="L83" s="78" t="n">
        <v>4023.9568</v>
      </c>
      <c r="M83" s="79" t="n">
        <v>40.1228</v>
      </c>
      <c r="N83" s="79" t="n">
        <v>41.7281</v>
      </c>
      <c r="O83" s="79" t="n">
        <v>42.1584</v>
      </c>
      <c r="P83" s="79" t="n">
        <v>6674.09</v>
      </c>
      <c r="Q83" s="79" t="n">
        <v>15.04</v>
      </c>
      <c r="R83" s="51" t="n">
        <f aca="false">P83/3600</f>
        <v>1.853913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0" t="n">
        <v>1941.6776</v>
      </c>
      <c r="E84" s="81" t="n">
        <v>36.8493</v>
      </c>
      <c r="F84" s="81" t="n">
        <v>38.9534</v>
      </c>
      <c r="G84" s="81" t="n">
        <v>39.1863</v>
      </c>
      <c r="H84" s="81" t="n">
        <v>6309.23</v>
      </c>
      <c r="I84" s="81" t="n">
        <v>12.47</v>
      </c>
      <c r="J84" s="55" t="n">
        <f aca="false">H84/3600</f>
        <v>1.75256388888889</v>
      </c>
      <c r="L84" s="80" t="n">
        <v>1939.6072</v>
      </c>
      <c r="M84" s="81" t="n">
        <v>36.8422</v>
      </c>
      <c r="N84" s="81" t="n">
        <v>38.9487</v>
      </c>
      <c r="O84" s="81" t="n">
        <v>39.1909</v>
      </c>
      <c r="P84" s="81" t="n">
        <v>6153.54</v>
      </c>
      <c r="Q84" s="81" t="n">
        <v>12.4</v>
      </c>
      <c r="R84" s="55" t="n">
        <f aca="false">P84/3600</f>
        <v>1.70931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95"/>
      <c r="B85" s="95"/>
      <c r="C85" s="95" t="n">
        <v>32</v>
      </c>
      <c r="D85" s="80" t="n">
        <v>932.8584</v>
      </c>
      <c r="E85" s="81" t="n">
        <v>33.7677</v>
      </c>
      <c r="F85" s="81" t="n">
        <v>36.8789</v>
      </c>
      <c r="G85" s="81" t="n">
        <v>36.9313</v>
      </c>
      <c r="H85" s="81" t="n">
        <v>5887.65</v>
      </c>
      <c r="I85" s="81" t="n">
        <v>10.45</v>
      </c>
      <c r="J85" s="55" t="n">
        <f aca="false">H85/3600</f>
        <v>1.63545833333333</v>
      </c>
      <c r="L85" s="80" t="n">
        <v>931.9376</v>
      </c>
      <c r="M85" s="81" t="n">
        <v>33.7616</v>
      </c>
      <c r="N85" s="81" t="n">
        <v>36.8883</v>
      </c>
      <c r="O85" s="81" t="n">
        <v>36.9376</v>
      </c>
      <c r="P85" s="81" t="n">
        <v>5693.42</v>
      </c>
      <c r="Q85" s="81" t="n">
        <v>10.29</v>
      </c>
      <c r="R85" s="55" t="n">
        <f aca="false">P85/3600</f>
        <v>1.581505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95"/>
      <c r="B86" s="96"/>
      <c r="C86" s="96" t="n">
        <v>37</v>
      </c>
      <c r="D86" s="82" t="n">
        <v>470.4232</v>
      </c>
      <c r="E86" s="83" t="n">
        <v>30.9729</v>
      </c>
      <c r="F86" s="83" t="n">
        <v>35.3616</v>
      </c>
      <c r="G86" s="83" t="n">
        <v>35.252</v>
      </c>
      <c r="H86" s="83" t="n">
        <v>5587.21</v>
      </c>
      <c r="I86" s="83" t="n">
        <v>9.02</v>
      </c>
      <c r="J86" s="60" t="n">
        <f aca="false">H86/3600</f>
        <v>1.55200277777778</v>
      </c>
      <c r="L86" s="82" t="n">
        <v>468.8648</v>
      </c>
      <c r="M86" s="83" t="n">
        <v>30.9567</v>
      </c>
      <c r="N86" s="83" t="n">
        <v>35.352</v>
      </c>
      <c r="O86" s="83" t="n">
        <v>35.256</v>
      </c>
      <c r="P86" s="83" t="n">
        <v>5348.99</v>
      </c>
      <c r="Q86" s="83" t="n">
        <v>8.98</v>
      </c>
      <c r="R86" s="60" t="n">
        <f aca="false">P86/3600</f>
        <v>1.485830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78" t="n">
        <v>5777.2646</v>
      </c>
      <c r="E87" s="79" t="n">
        <v>41.9438</v>
      </c>
      <c r="F87" s="79" t="n">
        <v>44.9296</v>
      </c>
      <c r="G87" s="79" t="n">
        <v>44.8614</v>
      </c>
      <c r="H87" s="79" t="n">
        <v>15303.31</v>
      </c>
      <c r="I87" s="79" t="n">
        <v>30.02</v>
      </c>
      <c r="J87" s="51" t="n">
        <f aca="false">H87/3600</f>
        <v>4.25091944444444</v>
      </c>
      <c r="L87" s="78" t="n">
        <v>5776.4006</v>
      </c>
      <c r="M87" s="79" t="n">
        <v>41.9365</v>
      </c>
      <c r="N87" s="79" t="n">
        <v>44.9346</v>
      </c>
      <c r="O87" s="79" t="n">
        <v>44.8665</v>
      </c>
      <c r="P87" s="79" t="n">
        <v>15100.25</v>
      </c>
      <c r="Q87" s="79" t="n">
        <v>29.62</v>
      </c>
      <c r="R87" s="51" t="n">
        <f aca="false">P87/3600</f>
        <v>4.194513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0" t="n">
        <v>2936.5872</v>
      </c>
      <c r="E88" s="81" t="n">
        <v>38.0852</v>
      </c>
      <c r="F88" s="81" t="n">
        <v>42.1203</v>
      </c>
      <c r="G88" s="81" t="n">
        <v>41.7134</v>
      </c>
      <c r="H88" s="81" t="n">
        <v>13782</v>
      </c>
      <c r="I88" s="81" t="n">
        <v>25.01</v>
      </c>
      <c r="J88" s="55" t="n">
        <f aca="false">H88/3600</f>
        <v>3.82833333333333</v>
      </c>
      <c r="L88" s="80" t="n">
        <v>2934.767</v>
      </c>
      <c r="M88" s="81" t="n">
        <v>38.0812</v>
      </c>
      <c r="N88" s="81" t="n">
        <v>42.1052</v>
      </c>
      <c r="O88" s="81" t="n">
        <v>41.7175</v>
      </c>
      <c r="P88" s="81" t="n">
        <v>13557.81</v>
      </c>
      <c r="Q88" s="81" t="n">
        <v>24.85</v>
      </c>
      <c r="R88" s="55" t="n">
        <f aca="false">P88/3600</f>
        <v>3.766058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95"/>
      <c r="B89" s="95"/>
      <c r="C89" s="95" t="n">
        <v>32</v>
      </c>
      <c r="D89" s="80" t="n">
        <v>1394.8939</v>
      </c>
      <c r="E89" s="81" t="n">
        <v>34.4525</v>
      </c>
      <c r="F89" s="81" t="n">
        <v>39.9792</v>
      </c>
      <c r="G89" s="81" t="n">
        <v>39.2825</v>
      </c>
      <c r="H89" s="81" t="n">
        <v>12521.38</v>
      </c>
      <c r="I89" s="81" t="n">
        <v>20.87</v>
      </c>
      <c r="J89" s="55" t="n">
        <f aca="false">H89/3600</f>
        <v>3.47816111111111</v>
      </c>
      <c r="L89" s="80" t="n">
        <v>1392.4574</v>
      </c>
      <c r="M89" s="81" t="n">
        <v>34.4473</v>
      </c>
      <c r="N89" s="81" t="n">
        <v>39.9786</v>
      </c>
      <c r="O89" s="81" t="n">
        <v>39.2728</v>
      </c>
      <c r="P89" s="81" t="n">
        <v>12140.61</v>
      </c>
      <c r="Q89" s="81" t="n">
        <v>20.86</v>
      </c>
      <c r="R89" s="55" t="n">
        <f aca="false">P89/3600</f>
        <v>3.372391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95"/>
      <c r="B90" s="96"/>
      <c r="C90" s="96" t="n">
        <v>37</v>
      </c>
      <c r="D90" s="82" t="n">
        <v>627.0931</v>
      </c>
      <c r="E90" s="83" t="n">
        <v>31.1949</v>
      </c>
      <c r="F90" s="83" t="n">
        <v>38.4586</v>
      </c>
      <c r="G90" s="83" t="n">
        <v>37.47</v>
      </c>
      <c r="H90" s="83" t="n">
        <v>11543.17</v>
      </c>
      <c r="I90" s="83" t="n">
        <v>18.34</v>
      </c>
      <c r="J90" s="60" t="n">
        <f aca="false">H90/3600</f>
        <v>3.20643611111111</v>
      </c>
      <c r="L90" s="82" t="n">
        <v>626.3102</v>
      </c>
      <c r="M90" s="83" t="n">
        <v>31.1855</v>
      </c>
      <c r="N90" s="83" t="n">
        <v>38.482</v>
      </c>
      <c r="O90" s="83" t="n">
        <v>37.4557</v>
      </c>
      <c r="P90" s="83" t="n">
        <v>11148.18</v>
      </c>
      <c r="Q90" s="83" t="n">
        <v>18.22</v>
      </c>
      <c r="R90" s="60" t="n">
        <f aca="false">P90/3600</f>
        <v>3.09671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78" t="n">
        <v>380.0488</v>
      </c>
      <c r="E91" s="79" t="n">
        <v>44.5509</v>
      </c>
      <c r="F91" s="79" t="n">
        <v>44.1218</v>
      </c>
      <c r="G91" s="79" t="n">
        <v>43.9736</v>
      </c>
      <c r="H91" s="79" t="n">
        <v>6387.35</v>
      </c>
      <c r="I91" s="79" t="n">
        <v>8.53</v>
      </c>
      <c r="J91" s="51" t="n">
        <f aca="false">H91/3600</f>
        <v>1.77426388888889</v>
      </c>
      <c r="L91" s="78" t="n">
        <v>380.0688</v>
      </c>
      <c r="M91" s="79" t="n">
        <v>44.5262</v>
      </c>
      <c r="N91" s="79" t="n">
        <v>44.1383</v>
      </c>
      <c r="O91" s="79" t="n">
        <v>43.9793</v>
      </c>
      <c r="P91" s="79" t="n">
        <v>6012.77</v>
      </c>
      <c r="Q91" s="79" t="n">
        <v>8.49</v>
      </c>
      <c r="R91" s="51" t="n">
        <f aca="false">P91/3600</f>
        <v>1.670213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0" t="n">
        <v>270.4104</v>
      </c>
      <c r="E92" s="81" t="n">
        <v>40.0642</v>
      </c>
      <c r="F92" s="81" t="n">
        <v>40.7702</v>
      </c>
      <c r="G92" s="81" t="n">
        <v>40.5658</v>
      </c>
      <c r="H92" s="81" t="n">
        <v>6332.67</v>
      </c>
      <c r="I92" s="81" t="n">
        <v>8.36</v>
      </c>
      <c r="J92" s="55" t="n">
        <f aca="false">H92/3600</f>
        <v>1.759075</v>
      </c>
      <c r="L92" s="80" t="n">
        <v>269.8</v>
      </c>
      <c r="M92" s="81" t="n">
        <v>40.0757</v>
      </c>
      <c r="N92" s="81" t="n">
        <v>40.7587</v>
      </c>
      <c r="O92" s="81" t="n">
        <v>40.5765</v>
      </c>
      <c r="P92" s="81" t="n">
        <v>5947.82</v>
      </c>
      <c r="Q92" s="81" t="n">
        <v>8.32</v>
      </c>
      <c r="R92" s="55" t="n">
        <f aca="false">P92/3600</f>
        <v>1.65217222222222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95"/>
      <c r="B93" s="95"/>
      <c r="C93" s="95" t="n">
        <v>32</v>
      </c>
      <c r="D93" s="80" t="n">
        <v>197.6688</v>
      </c>
      <c r="E93" s="81" t="n">
        <v>35.3608</v>
      </c>
      <c r="F93" s="81" t="n">
        <v>38.7354</v>
      </c>
      <c r="G93" s="81" t="n">
        <v>38.4566</v>
      </c>
      <c r="H93" s="81" t="n">
        <v>6263.49</v>
      </c>
      <c r="I93" s="81" t="n">
        <v>8.31</v>
      </c>
      <c r="J93" s="55" t="n">
        <f aca="false">H93/3600</f>
        <v>1.73985833333333</v>
      </c>
      <c r="L93" s="80" t="n">
        <v>196.7752</v>
      </c>
      <c r="M93" s="81" t="n">
        <v>35.3629</v>
      </c>
      <c r="N93" s="81" t="n">
        <v>38.7069</v>
      </c>
      <c r="O93" s="81" t="n">
        <v>38.4282</v>
      </c>
      <c r="P93" s="81" t="n">
        <v>5919.09</v>
      </c>
      <c r="Q93" s="81" t="n">
        <v>8.3</v>
      </c>
      <c r="R93" s="55" t="n">
        <f aca="false">P93/3600</f>
        <v>1.64419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95"/>
      <c r="B94" s="96"/>
      <c r="C94" s="96" t="n">
        <v>37</v>
      </c>
      <c r="D94" s="82" t="n">
        <v>132.9176</v>
      </c>
      <c r="E94" s="83" t="n">
        <v>30.8382</v>
      </c>
      <c r="F94" s="83" t="n">
        <v>37.3393</v>
      </c>
      <c r="G94" s="83" t="n">
        <v>37.0517</v>
      </c>
      <c r="H94" s="83" t="n">
        <v>6228.05</v>
      </c>
      <c r="I94" s="83" t="n">
        <v>8.21</v>
      </c>
      <c r="J94" s="60" t="n">
        <f aca="false">H94/3600</f>
        <v>1.73001388888889</v>
      </c>
      <c r="L94" s="82" t="n">
        <v>132.8488</v>
      </c>
      <c r="M94" s="83" t="n">
        <v>30.846</v>
      </c>
      <c r="N94" s="83" t="n">
        <v>37.3333</v>
      </c>
      <c r="O94" s="83" t="n">
        <v>37.07</v>
      </c>
      <c r="P94" s="83" t="n">
        <v>5863.13</v>
      </c>
      <c r="Q94" s="83" t="n">
        <v>8.21</v>
      </c>
      <c r="R94" s="60" t="n">
        <f aca="false">P94/3600</f>
        <v>1.628647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78" t="n">
        <v>726.0515</v>
      </c>
      <c r="E95" s="79" t="n">
        <v>47.5622</v>
      </c>
      <c r="F95" s="79" t="n">
        <v>51.0014</v>
      </c>
      <c r="G95" s="79" t="n">
        <v>51.9143</v>
      </c>
      <c r="H95" s="79" t="n">
        <v>12043.15</v>
      </c>
      <c r="I95" s="79" t="n">
        <v>17.39</v>
      </c>
      <c r="J95" s="51" t="n">
        <f aca="false">H95/3600</f>
        <v>3.34531944444444</v>
      </c>
      <c r="L95" s="78" t="n">
        <v>726.7622</v>
      </c>
      <c r="M95" s="79" t="n">
        <v>47.5395</v>
      </c>
      <c r="N95" s="79" t="n">
        <v>50.9942</v>
      </c>
      <c r="O95" s="79" t="n">
        <v>51.9443</v>
      </c>
      <c r="P95" s="79" t="n">
        <v>11476.88</v>
      </c>
      <c r="Q95" s="79" t="n">
        <v>17.25</v>
      </c>
      <c r="R95" s="51" t="n">
        <f aca="false">P95/3600</f>
        <v>3.18802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0" t="n">
        <v>439.1165</v>
      </c>
      <c r="E96" s="81" t="n">
        <v>43.7876</v>
      </c>
      <c r="F96" s="81" t="n">
        <v>47.6462</v>
      </c>
      <c r="G96" s="81" t="n">
        <v>48.7765</v>
      </c>
      <c r="H96" s="81" t="n">
        <v>11763.02</v>
      </c>
      <c r="I96" s="81" t="n">
        <v>16.65</v>
      </c>
      <c r="J96" s="55" t="n">
        <f aca="false">H96/3600</f>
        <v>3.26750555555556</v>
      </c>
      <c r="L96" s="80" t="n">
        <v>438.641</v>
      </c>
      <c r="M96" s="81" t="n">
        <v>43.7812</v>
      </c>
      <c r="N96" s="81" t="n">
        <v>47.6801</v>
      </c>
      <c r="O96" s="81" t="n">
        <v>48.786</v>
      </c>
      <c r="P96" s="81" t="n">
        <v>11227.25</v>
      </c>
      <c r="Q96" s="81" t="n">
        <v>16.55</v>
      </c>
      <c r="R96" s="55" t="n">
        <f aca="false">P96/3600</f>
        <v>3.118680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95"/>
      <c r="B97" s="95"/>
      <c r="C97" s="95" t="n">
        <v>32</v>
      </c>
      <c r="D97" s="80" t="n">
        <v>263.1245</v>
      </c>
      <c r="E97" s="81" t="n">
        <v>39.9831</v>
      </c>
      <c r="F97" s="81" t="n">
        <v>44.1919</v>
      </c>
      <c r="G97" s="81" t="n">
        <v>46.1831</v>
      </c>
      <c r="H97" s="81" t="n">
        <v>11497.52</v>
      </c>
      <c r="I97" s="81" t="n">
        <v>15.89</v>
      </c>
      <c r="J97" s="55" t="n">
        <f aca="false">H97/3600</f>
        <v>3.19375555555556</v>
      </c>
      <c r="L97" s="80" t="n">
        <v>263.2602</v>
      </c>
      <c r="M97" s="81" t="n">
        <v>39.992</v>
      </c>
      <c r="N97" s="81" t="n">
        <v>44.2504</v>
      </c>
      <c r="O97" s="81" t="n">
        <v>46.3383</v>
      </c>
      <c r="P97" s="81" t="n">
        <v>10963.57</v>
      </c>
      <c r="Q97" s="81" t="n">
        <v>15.96</v>
      </c>
      <c r="R97" s="55" t="n">
        <f aca="false">P97/3600</f>
        <v>3.045436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96"/>
      <c r="B98" s="96"/>
      <c r="C98" s="96" t="n">
        <v>37</v>
      </c>
      <c r="D98" s="82" t="n">
        <v>163.207</v>
      </c>
      <c r="E98" s="83" t="n">
        <v>36.2849</v>
      </c>
      <c r="F98" s="83" t="n">
        <v>42.9472</v>
      </c>
      <c r="G98" s="83" t="n">
        <v>44.1501</v>
      </c>
      <c r="H98" s="83" t="n">
        <v>11317.69</v>
      </c>
      <c r="I98" s="83" t="n">
        <v>15.44</v>
      </c>
      <c r="J98" s="60" t="n">
        <f aca="false">H98/3600</f>
        <v>3.14380277777778</v>
      </c>
      <c r="L98" s="82" t="n">
        <v>162.968</v>
      </c>
      <c r="M98" s="83" t="n">
        <v>36.2649</v>
      </c>
      <c r="N98" s="83" t="n">
        <v>42.7525</v>
      </c>
      <c r="O98" s="83" t="n">
        <v>44.2008</v>
      </c>
      <c r="P98" s="83" t="n">
        <v>10784.85</v>
      </c>
      <c r="Q98" s="83" t="n">
        <v>15.41</v>
      </c>
      <c r="R98" s="60" t="n">
        <f aca="false">P98/3600</f>
        <v>2.995791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14.3060357741236</v>
      </c>
      <c r="J106" s="97" t="n">
        <f aca="false">GEOMEAN(J3:J98)</f>
        <v>2.19347825268877</v>
      </c>
      <c r="Q106" s="97" t="n">
        <f aca="false">GEOMEAN(Q3:Q98)</f>
        <v>14.2515093144828</v>
      </c>
      <c r="R106" s="97" t="n">
        <f aca="false">GEOMEAN(R3:R98)</f>
        <v>2.1189919861693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0.996188569600849</v>
      </c>
      <c r="R107" s="98" t="n">
        <f aca="false">R106/J106</f>
        <v>0.966041939814921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487944444444444</v>
      </c>
      <c r="J108" s="97" t="n">
        <f aca="false">SUM(J3:J98)</f>
        <v>271.036463888889</v>
      </c>
      <c r="Q108" s="97" t="n">
        <f aca="false">SUM(Q3:Q98)/3600</f>
        <v>0.485813888888889</v>
      </c>
      <c r="R108" s="97" t="n">
        <f aca="false">SUM(R3:R98)</f>
        <v>261.697883333333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10,I19:I82)</f>
        <v>14.429707100457</v>
      </c>
      <c r="J113" s="97" t="n">
        <f aca="false">GEOMEAN(J3:J10,J19:J82)</f>
        <v>2.13597392876588</v>
      </c>
      <c r="Q113" s="97" t="n">
        <f aca="false">GEOMEAN(Q3:Q10,Q19:Q82)</f>
        <v>14.3801499976707</v>
      </c>
      <c r="R113" s="97" t="n">
        <f aca="false">GEOMEAN(R3:R10,R19:R82)</f>
        <v>2.06647460778585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0.996565619631686</v>
      </c>
      <c r="R114" s="98" t="n">
        <f aca="false">R113/J113</f>
        <v>0.9674624675685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8" t="n">
        <v>12993.5376</v>
      </c>
      <c r="E3" s="79" t="n">
        <v>41.9085</v>
      </c>
      <c r="F3" s="79" t="n">
        <v>41.6785</v>
      </c>
      <c r="G3" s="79" t="n">
        <v>44.4259</v>
      </c>
      <c r="H3" s="79" t="n">
        <v>18540.13</v>
      </c>
      <c r="I3" s="79" t="n">
        <v>52.24</v>
      </c>
      <c r="J3" s="51" t="n">
        <f aca="false">H3/3600</f>
        <v>5.15003611111111</v>
      </c>
      <c r="L3" s="49" t="n">
        <v>12983.5104</v>
      </c>
      <c r="M3" s="50" t="n">
        <v>41.908</v>
      </c>
      <c r="N3" s="50" t="n">
        <v>41.6776</v>
      </c>
      <c r="O3" s="50" t="n">
        <v>44.4261</v>
      </c>
      <c r="P3" s="50" t="n">
        <v>17455.54</v>
      </c>
      <c r="Q3" s="50" t="n">
        <v>52.08</v>
      </c>
      <c r="R3" s="51" t="n">
        <f aca="false">P3/3600</f>
        <v>4.848761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80" t="n">
        <v>5283.9488</v>
      </c>
      <c r="E4" s="81" t="n">
        <v>39.3942</v>
      </c>
      <c r="F4" s="81" t="n">
        <v>39.977</v>
      </c>
      <c r="G4" s="81" t="n">
        <v>42.4821</v>
      </c>
      <c r="H4" s="81" t="n">
        <v>16476.14</v>
      </c>
      <c r="I4" s="81" t="n">
        <v>47.75</v>
      </c>
      <c r="J4" s="55" t="n">
        <f aca="false">H4/3600</f>
        <v>4.57670555555556</v>
      </c>
      <c r="L4" s="53" t="n">
        <v>5280.4752</v>
      </c>
      <c r="M4" s="54" t="n">
        <v>39.3937</v>
      </c>
      <c r="N4" s="54" t="n">
        <v>39.9792</v>
      </c>
      <c r="O4" s="54" t="n">
        <v>42.4817</v>
      </c>
      <c r="P4" s="54" t="n">
        <v>15341.13</v>
      </c>
      <c r="Q4" s="54" t="n">
        <v>47.11</v>
      </c>
      <c r="R4" s="55" t="n">
        <f aca="false">P4/3600</f>
        <v>4.26142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544.488</v>
      </c>
      <c r="E5" s="81" t="n">
        <v>36.8208</v>
      </c>
      <c r="F5" s="81" t="n">
        <v>38.7015</v>
      </c>
      <c r="G5" s="81" t="n">
        <v>40.9502</v>
      </c>
      <c r="H5" s="81" t="n">
        <v>15298.76</v>
      </c>
      <c r="I5" s="81" t="n">
        <v>43.86</v>
      </c>
      <c r="J5" s="55" t="n">
        <f aca="false">H5/3600</f>
        <v>4.24965555555556</v>
      </c>
      <c r="L5" s="53" t="n">
        <v>2542.4736</v>
      </c>
      <c r="M5" s="54" t="n">
        <v>36.8196</v>
      </c>
      <c r="N5" s="54" t="n">
        <v>38.7001</v>
      </c>
      <c r="O5" s="54" t="n">
        <v>40.952</v>
      </c>
      <c r="P5" s="54" t="n">
        <v>14225.93</v>
      </c>
      <c r="Q5" s="54" t="n">
        <v>42.96</v>
      </c>
      <c r="R5" s="55" t="n">
        <f aca="false">P5/3600</f>
        <v>3.951647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82" t="n">
        <v>1324.672</v>
      </c>
      <c r="E6" s="83" t="n">
        <v>34.1418</v>
      </c>
      <c r="F6" s="83" t="n">
        <v>37.7305</v>
      </c>
      <c r="G6" s="83" t="n">
        <v>39.8693</v>
      </c>
      <c r="H6" s="83" t="n">
        <v>14558.11</v>
      </c>
      <c r="I6" s="83" t="n">
        <v>38.55</v>
      </c>
      <c r="J6" s="60" t="n">
        <f aca="false">H6/3600</f>
        <v>4.04391944444445</v>
      </c>
      <c r="L6" s="58" t="n">
        <v>1323.8048</v>
      </c>
      <c r="M6" s="59" t="n">
        <v>34.1389</v>
      </c>
      <c r="N6" s="59" t="n">
        <v>37.7316</v>
      </c>
      <c r="O6" s="59" t="n">
        <v>39.8722</v>
      </c>
      <c r="P6" s="59" t="n">
        <v>13484.25</v>
      </c>
      <c r="Q6" s="59" t="n">
        <v>38.27</v>
      </c>
      <c r="R6" s="60" t="n">
        <f aca="false">P6/3600</f>
        <v>3.74562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8" t="n">
        <v>32931.032</v>
      </c>
      <c r="E7" s="79" t="n">
        <v>40.4901</v>
      </c>
      <c r="F7" s="79" t="n">
        <v>45.2819</v>
      </c>
      <c r="G7" s="79" t="n">
        <v>44.8936</v>
      </c>
      <c r="H7" s="79" t="n">
        <v>25818.93</v>
      </c>
      <c r="I7" s="79" t="n">
        <v>70.48</v>
      </c>
      <c r="J7" s="51" t="n">
        <f aca="false">H7/3600</f>
        <v>7.171925</v>
      </c>
      <c r="L7" s="49" t="n">
        <v>32918.5552</v>
      </c>
      <c r="M7" s="50" t="n">
        <v>40.4881</v>
      </c>
      <c r="N7" s="50" t="n">
        <v>45.2838</v>
      </c>
      <c r="O7" s="50" t="n">
        <v>44.894</v>
      </c>
      <c r="P7" s="50" t="n">
        <v>25381.18</v>
      </c>
      <c r="Q7" s="50" t="n">
        <v>69.88</v>
      </c>
      <c r="R7" s="51" t="n">
        <f aca="false">P7/3600</f>
        <v>7.05032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5788.4032</v>
      </c>
      <c r="E8" s="81" t="n">
        <v>37.4971</v>
      </c>
      <c r="F8" s="81" t="n">
        <v>43.3572</v>
      </c>
      <c r="G8" s="81" t="n">
        <v>43.5318</v>
      </c>
      <c r="H8" s="81" t="n">
        <v>22745.52</v>
      </c>
      <c r="I8" s="81" t="n">
        <v>59.5</v>
      </c>
      <c r="J8" s="55" t="n">
        <f aca="false">H8/3600</f>
        <v>6.3182</v>
      </c>
      <c r="L8" s="53" t="n">
        <v>15778.0016</v>
      </c>
      <c r="M8" s="54" t="n">
        <v>37.4935</v>
      </c>
      <c r="N8" s="54" t="n">
        <v>43.3536</v>
      </c>
      <c r="O8" s="54" t="n">
        <v>43.5297</v>
      </c>
      <c r="P8" s="54" t="n">
        <v>22102.41</v>
      </c>
      <c r="Q8" s="54" t="n">
        <v>59.87</v>
      </c>
      <c r="R8" s="55" t="n">
        <f aca="false">P8/3600</f>
        <v>6.139558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291.4192</v>
      </c>
      <c r="E9" s="81" t="n">
        <v>34.5361</v>
      </c>
      <c r="F9" s="81" t="n">
        <v>41.7185</v>
      </c>
      <c r="G9" s="81" t="n">
        <v>42.2342</v>
      </c>
      <c r="H9" s="81" t="n">
        <v>20670.53</v>
      </c>
      <c r="I9" s="81" t="n">
        <v>52</v>
      </c>
      <c r="J9" s="55" t="n">
        <f aca="false">H9/3600</f>
        <v>5.74181388888889</v>
      </c>
      <c r="L9" s="53" t="n">
        <v>8289.32</v>
      </c>
      <c r="M9" s="54" t="n">
        <v>34.5342</v>
      </c>
      <c r="N9" s="54" t="n">
        <v>41.7296</v>
      </c>
      <c r="O9" s="54" t="n">
        <v>42.2327</v>
      </c>
      <c r="P9" s="54" t="n">
        <v>19891.62</v>
      </c>
      <c r="Q9" s="54" t="n">
        <v>51.44</v>
      </c>
      <c r="R9" s="55" t="n">
        <f aca="false">P9/3600</f>
        <v>5.5254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82" t="n">
        <v>4641.2064</v>
      </c>
      <c r="E10" s="83" t="n">
        <v>31.7517</v>
      </c>
      <c r="F10" s="83" t="n">
        <v>40.468</v>
      </c>
      <c r="G10" s="83" t="n">
        <v>41.1812</v>
      </c>
      <c r="H10" s="83" t="n">
        <v>19068.15</v>
      </c>
      <c r="I10" s="83" t="n">
        <v>48.36</v>
      </c>
      <c r="J10" s="60" t="n">
        <f aca="false">H10/3600</f>
        <v>5.29670833333333</v>
      </c>
      <c r="L10" s="58" t="n">
        <v>4638.2672</v>
      </c>
      <c r="M10" s="59" t="n">
        <v>31.7487</v>
      </c>
      <c r="N10" s="59" t="n">
        <v>40.474</v>
      </c>
      <c r="O10" s="59" t="n">
        <v>41.1775</v>
      </c>
      <c r="P10" s="59" t="n">
        <v>18250.97</v>
      </c>
      <c r="Q10" s="59" t="n">
        <v>48.1</v>
      </c>
      <c r="R10" s="60" t="n">
        <f aca="false">P10/3600</f>
        <v>5.069713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8" t="n">
        <v>217489.9296</v>
      </c>
      <c r="E11" s="79" t="n">
        <v>39.66</v>
      </c>
      <c r="F11" s="79" t="n">
        <v>39.8266</v>
      </c>
      <c r="G11" s="79" t="n">
        <v>38.1258</v>
      </c>
      <c r="H11" s="79" t="n">
        <v>69614.1</v>
      </c>
      <c r="I11" s="79" t="n">
        <v>170.05</v>
      </c>
      <c r="J11" s="51" t="n">
        <f aca="false">H11/3600</f>
        <v>19.33725</v>
      </c>
      <c r="L11" s="49" t="n">
        <v>217499.3152</v>
      </c>
      <c r="M11" s="50" t="n">
        <v>39.6595</v>
      </c>
      <c r="N11" s="50" t="n">
        <v>39.8263</v>
      </c>
      <c r="O11" s="50" t="n">
        <v>38.1267</v>
      </c>
      <c r="P11" s="50" t="n">
        <v>69707.43</v>
      </c>
      <c r="Q11" s="50" t="n">
        <v>170.82</v>
      </c>
      <c r="R11" s="51" t="n">
        <f aca="false">P11/3600</f>
        <v>19.36317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0" t="n">
        <v>94382.0896</v>
      </c>
      <c r="E12" s="81" t="n">
        <v>33.729</v>
      </c>
      <c r="F12" s="81" t="n">
        <v>38.4267</v>
      </c>
      <c r="G12" s="81" t="n">
        <v>36.7465</v>
      </c>
      <c r="H12" s="81" t="n">
        <v>59077.36</v>
      </c>
      <c r="I12" s="81" t="n">
        <v>154.48</v>
      </c>
      <c r="J12" s="55" t="n">
        <f aca="false">H12/3600</f>
        <v>16.4103777777778</v>
      </c>
      <c r="L12" s="53" t="n">
        <v>94416.3664</v>
      </c>
      <c r="M12" s="54" t="n">
        <v>33.7301</v>
      </c>
      <c r="N12" s="54" t="n">
        <v>38.4294</v>
      </c>
      <c r="O12" s="54" t="n">
        <v>36.7464</v>
      </c>
      <c r="P12" s="54" t="n">
        <v>58865.15</v>
      </c>
      <c r="Q12" s="54" t="n">
        <v>154.54</v>
      </c>
      <c r="R12" s="55" t="n">
        <f aca="false">P12/3600</f>
        <v>16.3514305555556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80" t="n">
        <v>29504.9712</v>
      </c>
      <c r="E13" s="81" t="n">
        <v>29.7471</v>
      </c>
      <c r="F13" s="81" t="n">
        <v>37.4966</v>
      </c>
      <c r="G13" s="81" t="n">
        <v>35.7378</v>
      </c>
      <c r="H13" s="81" t="n">
        <v>44371.22</v>
      </c>
      <c r="I13" s="81" t="n">
        <v>121.13</v>
      </c>
      <c r="J13" s="55" t="n">
        <f aca="false">H13/3600</f>
        <v>12.3253388888889</v>
      </c>
      <c r="L13" s="53" t="n">
        <v>29503.6928</v>
      </c>
      <c r="M13" s="54" t="n">
        <v>29.7465</v>
      </c>
      <c r="N13" s="54" t="n">
        <v>37.4953</v>
      </c>
      <c r="O13" s="54" t="n">
        <v>35.7399</v>
      </c>
      <c r="P13" s="54" t="n">
        <v>42438.52</v>
      </c>
      <c r="Q13" s="54" t="n">
        <v>120.97</v>
      </c>
      <c r="R13" s="55" t="n">
        <f aca="false">P13/3600</f>
        <v>11.7884777777778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82" t="n">
        <v>7174.3184</v>
      </c>
      <c r="E14" s="83" t="n">
        <v>28.0836</v>
      </c>
      <c r="F14" s="83" t="n">
        <v>36.7358</v>
      </c>
      <c r="G14" s="83" t="n">
        <v>34.9001</v>
      </c>
      <c r="H14" s="83" t="n">
        <v>35916.26</v>
      </c>
      <c r="I14" s="83" t="n">
        <v>94.59</v>
      </c>
      <c r="J14" s="60" t="n">
        <f aca="false">H14/3600</f>
        <v>9.97673888888889</v>
      </c>
      <c r="L14" s="58" t="n">
        <v>7170.392</v>
      </c>
      <c r="M14" s="59" t="n">
        <v>28.0827</v>
      </c>
      <c r="N14" s="59" t="n">
        <v>36.7328</v>
      </c>
      <c r="O14" s="59" t="n">
        <v>34.9002</v>
      </c>
      <c r="P14" s="59" t="n">
        <v>33513.89</v>
      </c>
      <c r="Q14" s="59" t="n">
        <v>93.48</v>
      </c>
      <c r="R14" s="60" t="n">
        <f aca="false">P14/3600</f>
        <v>9.30941388888889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8" t="n">
        <v>23295.6064</v>
      </c>
      <c r="E15" s="79" t="n">
        <v>41.6541</v>
      </c>
      <c r="F15" s="79" t="n">
        <v>46.9131</v>
      </c>
      <c r="G15" s="79" t="n">
        <v>46.533</v>
      </c>
      <c r="H15" s="79" t="n">
        <v>46132.78</v>
      </c>
      <c r="I15" s="79" t="n">
        <v>106.37</v>
      </c>
      <c r="J15" s="51" t="n">
        <f aca="false">H15/3600</f>
        <v>12.8146611111111</v>
      </c>
      <c r="L15" s="49" t="n">
        <v>23283.2384</v>
      </c>
      <c r="M15" s="50" t="n">
        <v>41.6535</v>
      </c>
      <c r="N15" s="50" t="n">
        <v>46.9125</v>
      </c>
      <c r="O15" s="50" t="n">
        <v>46.5338</v>
      </c>
      <c r="P15" s="50" t="n">
        <v>44591.23</v>
      </c>
      <c r="Q15" s="50" t="n">
        <v>106.08</v>
      </c>
      <c r="R15" s="51" t="n">
        <f aca="false">P15/3600</f>
        <v>12.386452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0" t="n">
        <v>5953.2672</v>
      </c>
      <c r="E16" s="81" t="n">
        <v>40.2416</v>
      </c>
      <c r="F16" s="81" t="n">
        <v>46.1536</v>
      </c>
      <c r="G16" s="81" t="n">
        <v>45.9772</v>
      </c>
      <c r="H16" s="81" t="n">
        <v>38329.22</v>
      </c>
      <c r="I16" s="81" t="n">
        <v>89.66</v>
      </c>
      <c r="J16" s="55" t="n">
        <f aca="false">H16/3600</f>
        <v>10.6470055555556</v>
      </c>
      <c r="L16" s="53" t="n">
        <v>5959.7488</v>
      </c>
      <c r="M16" s="54" t="n">
        <v>40.2414</v>
      </c>
      <c r="N16" s="54" t="n">
        <v>46.1529</v>
      </c>
      <c r="O16" s="54" t="n">
        <v>45.9771</v>
      </c>
      <c r="P16" s="54" t="n">
        <v>36468</v>
      </c>
      <c r="Q16" s="54" t="n">
        <v>90.51</v>
      </c>
      <c r="R16" s="55" t="n">
        <f aca="false">P16/3600</f>
        <v>10.13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80" t="n">
        <v>2484.4496</v>
      </c>
      <c r="E17" s="81" t="n">
        <v>38.9485</v>
      </c>
      <c r="F17" s="81" t="n">
        <v>45.5254</v>
      </c>
      <c r="G17" s="81" t="n">
        <v>45.5058</v>
      </c>
      <c r="H17" s="81" t="n">
        <v>34966.46</v>
      </c>
      <c r="I17" s="81" t="n">
        <v>81.5</v>
      </c>
      <c r="J17" s="55" t="n">
        <f aca="false">H17/3600</f>
        <v>9.71290555555556</v>
      </c>
      <c r="L17" s="53" t="n">
        <v>2488.8032</v>
      </c>
      <c r="M17" s="54" t="n">
        <v>38.9431</v>
      </c>
      <c r="N17" s="54" t="n">
        <v>45.517</v>
      </c>
      <c r="O17" s="54" t="n">
        <v>45.5113</v>
      </c>
      <c r="P17" s="54" t="n">
        <v>32746.36</v>
      </c>
      <c r="Q17" s="54" t="n">
        <v>81.11</v>
      </c>
      <c r="R17" s="55" t="n">
        <f aca="false">P17/3600</f>
        <v>9.09621111111111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82" t="n">
        <v>1192.0848</v>
      </c>
      <c r="E18" s="83" t="n">
        <v>37.2192</v>
      </c>
      <c r="F18" s="83" t="n">
        <v>45.0682</v>
      </c>
      <c r="G18" s="83" t="n">
        <v>45.1751</v>
      </c>
      <c r="H18" s="83" t="n">
        <v>32614.3</v>
      </c>
      <c r="I18" s="83" t="n">
        <v>71.3</v>
      </c>
      <c r="J18" s="60" t="n">
        <f aca="false">H18/3600</f>
        <v>9.05952777777778</v>
      </c>
      <c r="L18" s="58" t="n">
        <v>1187.1232</v>
      </c>
      <c r="M18" s="59" t="n">
        <v>37.2149</v>
      </c>
      <c r="N18" s="59" t="n">
        <v>45.0736</v>
      </c>
      <c r="O18" s="59" t="n">
        <v>45.1774</v>
      </c>
      <c r="P18" s="59" t="n">
        <v>30517.86</v>
      </c>
      <c r="Q18" s="59" t="n">
        <v>70.58</v>
      </c>
      <c r="R18" s="60" t="n">
        <f aca="false">P18/3600</f>
        <v>8.47718333333333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4756.968</v>
      </c>
      <c r="E19" s="79" t="n">
        <v>41.8655</v>
      </c>
      <c r="F19" s="79" t="n">
        <v>43.7646</v>
      </c>
      <c r="G19" s="79" t="n">
        <v>45.5859</v>
      </c>
      <c r="H19" s="79" t="n">
        <v>16856.37</v>
      </c>
      <c r="I19" s="79" t="n">
        <v>46</v>
      </c>
      <c r="J19" s="51" t="n">
        <f aca="false">H19/3600</f>
        <v>4.682325</v>
      </c>
      <c r="L19" s="78" t="n">
        <v>4757.3376</v>
      </c>
      <c r="M19" s="79" t="n">
        <v>41.8656</v>
      </c>
      <c r="N19" s="79" t="n">
        <v>43.7639</v>
      </c>
      <c r="O19" s="79" t="n">
        <v>45.5864</v>
      </c>
      <c r="P19" s="79" t="n">
        <v>16237.32</v>
      </c>
      <c r="Q19" s="79" t="n">
        <v>45.72</v>
      </c>
      <c r="R19" s="51" t="n">
        <f aca="false">P19/3600</f>
        <v>4.51036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197.112</v>
      </c>
      <c r="E20" s="81" t="n">
        <v>39.9831</v>
      </c>
      <c r="F20" s="81" t="n">
        <v>42.4221</v>
      </c>
      <c r="G20" s="81" t="n">
        <v>43.6351</v>
      </c>
      <c r="H20" s="81" t="n">
        <v>15039.88</v>
      </c>
      <c r="I20" s="81" t="n">
        <v>40.26</v>
      </c>
      <c r="J20" s="55" t="n">
        <f aca="false">H20/3600</f>
        <v>4.17774444444444</v>
      </c>
      <c r="L20" s="80" t="n">
        <v>2196.2048</v>
      </c>
      <c r="M20" s="81" t="n">
        <v>39.9804</v>
      </c>
      <c r="N20" s="81" t="n">
        <v>42.4219</v>
      </c>
      <c r="O20" s="81" t="n">
        <v>43.6352</v>
      </c>
      <c r="P20" s="81" t="n">
        <v>14320.25</v>
      </c>
      <c r="Q20" s="81" t="n">
        <v>40.14</v>
      </c>
      <c r="R20" s="55" t="n">
        <f aca="false">P20/3600</f>
        <v>3.977847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79.5504</v>
      </c>
      <c r="E21" s="81" t="n">
        <v>37.6312</v>
      </c>
      <c r="F21" s="81" t="n">
        <v>41.2847</v>
      </c>
      <c r="G21" s="81" t="n">
        <v>42.2586</v>
      </c>
      <c r="H21" s="81" t="n">
        <v>13808.3</v>
      </c>
      <c r="I21" s="81" t="n">
        <v>36.83</v>
      </c>
      <c r="J21" s="55" t="n">
        <f aca="false">H21/3600</f>
        <v>3.83563888888889</v>
      </c>
      <c r="L21" s="80" t="n">
        <v>1079.1704</v>
      </c>
      <c r="M21" s="81" t="n">
        <v>37.6284</v>
      </c>
      <c r="N21" s="81" t="n">
        <v>41.281</v>
      </c>
      <c r="O21" s="81" t="n">
        <v>42.256</v>
      </c>
      <c r="P21" s="81" t="n">
        <v>13054.75</v>
      </c>
      <c r="Q21" s="81" t="n">
        <v>36.07</v>
      </c>
      <c r="R21" s="55" t="n">
        <f aca="false">P21/3600</f>
        <v>3.626319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46.8496</v>
      </c>
      <c r="E22" s="83" t="n">
        <v>35.2062</v>
      </c>
      <c r="F22" s="83" t="n">
        <v>40.4352</v>
      </c>
      <c r="G22" s="83" t="n">
        <v>41.4133</v>
      </c>
      <c r="H22" s="83" t="n">
        <v>12912.15</v>
      </c>
      <c r="I22" s="83" t="n">
        <v>31.93</v>
      </c>
      <c r="J22" s="60" t="n">
        <f aca="false">H22/3600</f>
        <v>3.58670833333333</v>
      </c>
      <c r="L22" s="82" t="n">
        <v>546.5632</v>
      </c>
      <c r="M22" s="83" t="n">
        <v>35.201</v>
      </c>
      <c r="N22" s="83" t="n">
        <v>40.4274</v>
      </c>
      <c r="O22" s="83" t="n">
        <v>41.4099</v>
      </c>
      <c r="P22" s="83" t="n">
        <v>12057.69</v>
      </c>
      <c r="Q22" s="83" t="n">
        <v>32.15</v>
      </c>
      <c r="R22" s="60" t="n">
        <f aca="false">P22/3600</f>
        <v>3.34935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7644.4048</v>
      </c>
      <c r="E23" s="79" t="n">
        <v>40.2482</v>
      </c>
      <c r="F23" s="79" t="n">
        <v>42.6858</v>
      </c>
      <c r="G23" s="79" t="n">
        <v>44.0753</v>
      </c>
      <c r="H23" s="79" t="n">
        <v>15874.05</v>
      </c>
      <c r="I23" s="79" t="n">
        <v>46.7</v>
      </c>
      <c r="J23" s="51" t="n">
        <f aca="false">H23/3600</f>
        <v>4.40945833333333</v>
      </c>
      <c r="L23" s="78" t="n">
        <v>7639.0384</v>
      </c>
      <c r="M23" s="79" t="n">
        <v>40.2457</v>
      </c>
      <c r="N23" s="79" t="n">
        <v>42.6863</v>
      </c>
      <c r="O23" s="79" t="n">
        <v>44.0754</v>
      </c>
      <c r="P23" s="79" t="n">
        <v>14971.5</v>
      </c>
      <c r="Q23" s="79" t="n">
        <v>46.78</v>
      </c>
      <c r="R23" s="51" t="n">
        <f aca="false">P23/3600</f>
        <v>4.1587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44.88</v>
      </c>
      <c r="E24" s="81" t="n">
        <v>37.7219</v>
      </c>
      <c r="F24" s="81" t="n">
        <v>40.8837</v>
      </c>
      <c r="G24" s="81" t="n">
        <v>41.6836</v>
      </c>
      <c r="H24" s="81" t="n">
        <v>13926.67</v>
      </c>
      <c r="I24" s="81" t="n">
        <v>41.8</v>
      </c>
      <c r="J24" s="55" t="n">
        <f aca="false">H24/3600</f>
        <v>3.86851944444444</v>
      </c>
      <c r="L24" s="80" t="n">
        <v>3344.0544</v>
      </c>
      <c r="M24" s="81" t="n">
        <v>37.7201</v>
      </c>
      <c r="N24" s="81" t="n">
        <v>40.882</v>
      </c>
      <c r="O24" s="81" t="n">
        <v>41.6818</v>
      </c>
      <c r="P24" s="81" t="n">
        <v>13019.35</v>
      </c>
      <c r="Q24" s="81" t="n">
        <v>41.77</v>
      </c>
      <c r="R24" s="55" t="n">
        <f aca="false">P24/3600</f>
        <v>3.61648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48.56</v>
      </c>
      <c r="E25" s="81" t="n">
        <v>35.0928</v>
      </c>
      <c r="F25" s="81" t="n">
        <v>39.3626</v>
      </c>
      <c r="G25" s="81" t="n">
        <v>40.067</v>
      </c>
      <c r="H25" s="81" t="n">
        <v>12811.93</v>
      </c>
      <c r="I25" s="81" t="n">
        <v>36.86</v>
      </c>
      <c r="J25" s="55" t="n">
        <f aca="false">H25/3600</f>
        <v>3.55886944444444</v>
      </c>
      <c r="L25" s="80" t="n">
        <v>1546.9824</v>
      </c>
      <c r="M25" s="81" t="n">
        <v>35.0899</v>
      </c>
      <c r="N25" s="81" t="n">
        <v>39.3655</v>
      </c>
      <c r="O25" s="81" t="n">
        <v>40.0691</v>
      </c>
      <c r="P25" s="81" t="n">
        <v>11929.56</v>
      </c>
      <c r="Q25" s="81" t="n">
        <v>36.79</v>
      </c>
      <c r="R25" s="55" t="n">
        <f aca="false">P25/3600</f>
        <v>3.3137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22.5016</v>
      </c>
      <c r="E26" s="83" t="n">
        <v>32.556</v>
      </c>
      <c r="F26" s="83" t="n">
        <v>38.2267</v>
      </c>
      <c r="G26" s="83" t="n">
        <v>39.1857</v>
      </c>
      <c r="H26" s="83" t="n">
        <v>12126.63</v>
      </c>
      <c r="I26" s="83" t="n">
        <v>30.65</v>
      </c>
      <c r="J26" s="60" t="n">
        <f aca="false">H26/3600</f>
        <v>3.36850833333333</v>
      </c>
      <c r="L26" s="82" t="n">
        <v>722.336</v>
      </c>
      <c r="M26" s="83" t="n">
        <v>32.5551</v>
      </c>
      <c r="N26" s="83" t="n">
        <v>38.225</v>
      </c>
      <c r="O26" s="83" t="n">
        <v>39.1875</v>
      </c>
      <c r="P26" s="83" t="n">
        <v>11216.22</v>
      </c>
      <c r="Q26" s="83" t="n">
        <v>31.1</v>
      </c>
      <c r="R26" s="60" t="n">
        <f aca="false">P26/3600</f>
        <v>3.115616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8081.6456</v>
      </c>
      <c r="E27" s="79" t="n">
        <v>38.6249</v>
      </c>
      <c r="F27" s="79" t="n">
        <v>40.1734</v>
      </c>
      <c r="G27" s="79" t="n">
        <v>43.8029</v>
      </c>
      <c r="H27" s="79" t="n">
        <v>36056.66</v>
      </c>
      <c r="I27" s="79" t="n">
        <v>89</v>
      </c>
      <c r="J27" s="51" t="n">
        <f aca="false">H27/3600</f>
        <v>10.0157388888889</v>
      </c>
      <c r="L27" s="78" t="n">
        <v>18076.7216</v>
      </c>
      <c r="M27" s="79" t="n">
        <v>38.6236</v>
      </c>
      <c r="N27" s="79" t="n">
        <v>40.1728</v>
      </c>
      <c r="O27" s="79" t="n">
        <v>43.8025</v>
      </c>
      <c r="P27" s="79" t="n">
        <v>34351.79</v>
      </c>
      <c r="Q27" s="79" t="n">
        <v>88.77</v>
      </c>
      <c r="R27" s="51" t="n">
        <f aca="false">P27/3600</f>
        <v>9.54216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51.7984</v>
      </c>
      <c r="E28" s="81" t="n">
        <v>37.0149</v>
      </c>
      <c r="F28" s="81" t="n">
        <v>39.2371</v>
      </c>
      <c r="G28" s="81" t="n">
        <v>42.0863</v>
      </c>
      <c r="H28" s="81" t="n">
        <v>29690.69</v>
      </c>
      <c r="I28" s="81" t="n">
        <v>73.66</v>
      </c>
      <c r="J28" s="55" t="n">
        <f aca="false">H28/3600</f>
        <v>8.24741388888889</v>
      </c>
      <c r="L28" s="80" t="n">
        <v>5750.4504</v>
      </c>
      <c r="M28" s="81" t="n">
        <v>37.0127</v>
      </c>
      <c r="N28" s="81" t="n">
        <v>39.2371</v>
      </c>
      <c r="O28" s="81" t="n">
        <v>42.0862</v>
      </c>
      <c r="P28" s="81" t="n">
        <v>28049.3</v>
      </c>
      <c r="Q28" s="81" t="n">
        <v>73.46</v>
      </c>
      <c r="R28" s="55" t="n">
        <f aca="false">P28/3600</f>
        <v>7.791472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03.8184</v>
      </c>
      <c r="E29" s="81" t="n">
        <v>35.1071</v>
      </c>
      <c r="F29" s="81" t="n">
        <v>38.4241</v>
      </c>
      <c r="G29" s="81" t="n">
        <v>40.5917</v>
      </c>
      <c r="H29" s="81" t="n">
        <v>27146.68</v>
      </c>
      <c r="I29" s="81" t="n">
        <v>67.18</v>
      </c>
      <c r="J29" s="55" t="n">
        <f aca="false">H29/3600</f>
        <v>7.54074444444445</v>
      </c>
      <c r="L29" s="80" t="n">
        <v>2701.5416</v>
      </c>
      <c r="M29" s="81" t="n">
        <v>35.1045</v>
      </c>
      <c r="N29" s="81" t="n">
        <v>38.4229</v>
      </c>
      <c r="O29" s="81" t="n">
        <v>40.5855</v>
      </c>
      <c r="P29" s="81" t="n">
        <v>25457.86</v>
      </c>
      <c r="Q29" s="81" t="n">
        <v>67.44</v>
      </c>
      <c r="R29" s="55" t="n">
        <f aca="false">P29/3600</f>
        <v>7.07162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84.0608</v>
      </c>
      <c r="E30" s="83" t="n">
        <v>32.929</v>
      </c>
      <c r="F30" s="83" t="n">
        <v>37.7322</v>
      </c>
      <c r="G30" s="83" t="n">
        <v>39.4415</v>
      </c>
      <c r="H30" s="83" t="n">
        <v>25534.17</v>
      </c>
      <c r="I30" s="83" t="n">
        <v>60.6</v>
      </c>
      <c r="J30" s="60" t="n">
        <f aca="false">H30/3600</f>
        <v>7.092825</v>
      </c>
      <c r="L30" s="82" t="n">
        <v>1382.5008</v>
      </c>
      <c r="M30" s="83" t="n">
        <v>32.9255</v>
      </c>
      <c r="N30" s="83" t="n">
        <v>37.7293</v>
      </c>
      <c r="O30" s="83" t="n">
        <v>39.4407</v>
      </c>
      <c r="P30" s="83" t="n">
        <v>23852.15</v>
      </c>
      <c r="Q30" s="83" t="n">
        <v>60.5</v>
      </c>
      <c r="R30" s="60" t="n">
        <f aca="false">P30/3600</f>
        <v>6.625597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7213.7248</v>
      </c>
      <c r="E31" s="79" t="n">
        <v>39.3279</v>
      </c>
      <c r="F31" s="79" t="n">
        <v>44.0681</v>
      </c>
      <c r="G31" s="79" t="n">
        <v>45.4259</v>
      </c>
      <c r="H31" s="79" t="n">
        <v>41587.62</v>
      </c>
      <c r="I31" s="79" t="n">
        <v>103.57</v>
      </c>
      <c r="J31" s="51" t="n">
        <f aca="false">H31/3600</f>
        <v>11.5521166666667</v>
      </c>
      <c r="L31" s="78" t="n">
        <v>17215.8984</v>
      </c>
      <c r="M31" s="79" t="n">
        <v>39.3277</v>
      </c>
      <c r="N31" s="79" t="n">
        <v>44.067</v>
      </c>
      <c r="O31" s="79" t="n">
        <v>45.4281</v>
      </c>
      <c r="P31" s="79" t="n">
        <v>40052.61</v>
      </c>
      <c r="Q31" s="79" t="n">
        <v>102.76</v>
      </c>
      <c r="R31" s="51" t="n">
        <f aca="false">P31/3600</f>
        <v>11.12572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43.6272</v>
      </c>
      <c r="E32" s="81" t="n">
        <v>37.6574</v>
      </c>
      <c r="F32" s="81" t="n">
        <v>42.8291</v>
      </c>
      <c r="G32" s="81" t="n">
        <v>43.4531</v>
      </c>
      <c r="H32" s="81" t="n">
        <v>35523.85</v>
      </c>
      <c r="I32" s="81" t="n">
        <v>88.36</v>
      </c>
      <c r="J32" s="55" t="n">
        <f aca="false">H32/3600</f>
        <v>9.86773611111111</v>
      </c>
      <c r="L32" s="80" t="n">
        <v>6042.2256</v>
      </c>
      <c r="M32" s="81" t="n">
        <v>37.6559</v>
      </c>
      <c r="N32" s="81" t="n">
        <v>42.8293</v>
      </c>
      <c r="O32" s="81" t="n">
        <v>43.4525</v>
      </c>
      <c r="P32" s="81" t="n">
        <v>33896.64</v>
      </c>
      <c r="Q32" s="81" t="n">
        <v>88.33</v>
      </c>
      <c r="R32" s="55" t="n">
        <f aca="false">P32/3600</f>
        <v>9.415733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42.9352</v>
      </c>
      <c r="E33" s="81" t="n">
        <v>35.8244</v>
      </c>
      <c r="F33" s="81" t="n">
        <v>41.6149</v>
      </c>
      <c r="G33" s="81" t="n">
        <v>41.6284</v>
      </c>
      <c r="H33" s="81" t="n">
        <v>32223.73</v>
      </c>
      <c r="I33" s="81" t="n">
        <v>80.98</v>
      </c>
      <c r="J33" s="55" t="n">
        <f aca="false">H33/3600</f>
        <v>8.95103611111111</v>
      </c>
      <c r="L33" s="80" t="n">
        <v>2844.192</v>
      </c>
      <c r="M33" s="81" t="n">
        <v>35.823</v>
      </c>
      <c r="N33" s="81" t="n">
        <v>41.6206</v>
      </c>
      <c r="O33" s="81" t="n">
        <v>41.6315</v>
      </c>
      <c r="P33" s="81" t="n">
        <v>30545.55</v>
      </c>
      <c r="Q33" s="81" t="n">
        <v>80.16</v>
      </c>
      <c r="R33" s="55" t="n">
        <f aca="false">P33/3600</f>
        <v>8.48487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493.144</v>
      </c>
      <c r="E34" s="83" t="n">
        <v>33.849</v>
      </c>
      <c r="F34" s="83" t="n">
        <v>40.6479</v>
      </c>
      <c r="G34" s="83" t="n">
        <v>40.2795</v>
      </c>
      <c r="H34" s="83" t="n">
        <v>30099.32</v>
      </c>
      <c r="I34" s="83" t="n">
        <v>75.62</v>
      </c>
      <c r="J34" s="60" t="n">
        <f aca="false">H34/3600</f>
        <v>8.36092222222222</v>
      </c>
      <c r="L34" s="82" t="n">
        <v>1492.7192</v>
      </c>
      <c r="M34" s="83" t="n">
        <v>33.8427</v>
      </c>
      <c r="N34" s="83" t="n">
        <v>40.6449</v>
      </c>
      <c r="O34" s="83" t="n">
        <v>40.2698</v>
      </c>
      <c r="P34" s="83" t="n">
        <v>28317.84</v>
      </c>
      <c r="Q34" s="83" t="n">
        <v>75.38</v>
      </c>
      <c r="R34" s="60" t="n">
        <f aca="false">P34/3600</f>
        <v>7.866066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39574.2296</v>
      </c>
      <c r="E35" s="79" t="n">
        <v>37.574</v>
      </c>
      <c r="F35" s="79" t="n">
        <v>42.3422</v>
      </c>
      <c r="G35" s="79" t="n">
        <v>44.4998</v>
      </c>
      <c r="H35" s="79" t="n">
        <v>48582.77</v>
      </c>
      <c r="I35" s="79" t="n">
        <v>140.32</v>
      </c>
      <c r="J35" s="51" t="n">
        <f aca="false">H35/3600</f>
        <v>13.4952138888889</v>
      </c>
      <c r="L35" s="78" t="n">
        <v>39520.3688</v>
      </c>
      <c r="M35" s="79" t="n">
        <v>37.5709</v>
      </c>
      <c r="N35" s="79" t="n">
        <v>42.3429</v>
      </c>
      <c r="O35" s="79" t="n">
        <v>44.5013</v>
      </c>
      <c r="P35" s="79" t="n">
        <v>46780.31</v>
      </c>
      <c r="Q35" s="79" t="n">
        <v>140.03</v>
      </c>
      <c r="R35" s="51" t="n">
        <f aca="false">P35/3600</f>
        <v>12.994530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30.8552</v>
      </c>
      <c r="E36" s="81" t="n">
        <v>35.4397</v>
      </c>
      <c r="F36" s="81" t="n">
        <v>41.0629</v>
      </c>
      <c r="G36" s="81" t="n">
        <v>43.3238</v>
      </c>
      <c r="H36" s="81" t="n">
        <v>36457.11</v>
      </c>
      <c r="I36" s="81" t="n">
        <v>96.5</v>
      </c>
      <c r="J36" s="55" t="n">
        <f aca="false">H36/3600</f>
        <v>10.126975</v>
      </c>
      <c r="L36" s="80" t="n">
        <v>7221.1696</v>
      </c>
      <c r="M36" s="81" t="n">
        <v>35.4379</v>
      </c>
      <c r="N36" s="81" t="n">
        <v>41.0648</v>
      </c>
      <c r="O36" s="81" t="n">
        <v>43.3216</v>
      </c>
      <c r="P36" s="81" t="n">
        <v>33841.87</v>
      </c>
      <c r="Q36" s="81" t="n">
        <v>96.29</v>
      </c>
      <c r="R36" s="55" t="n">
        <f aca="false">P36/3600</f>
        <v>9.4005194444444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57.5896</v>
      </c>
      <c r="E37" s="81" t="n">
        <v>34.0134</v>
      </c>
      <c r="F37" s="81" t="n">
        <v>39.8078</v>
      </c>
      <c r="G37" s="81" t="n">
        <v>42.2821</v>
      </c>
      <c r="H37" s="81" t="n">
        <v>32505.22</v>
      </c>
      <c r="I37" s="81" t="n">
        <v>83.69</v>
      </c>
      <c r="J37" s="55" t="n">
        <f aca="false">H37/3600</f>
        <v>9.02922777777778</v>
      </c>
      <c r="L37" s="80" t="n">
        <v>2256.152</v>
      </c>
      <c r="M37" s="81" t="n">
        <v>34.0116</v>
      </c>
      <c r="N37" s="81" t="n">
        <v>39.8049</v>
      </c>
      <c r="O37" s="81" t="n">
        <v>42.2858</v>
      </c>
      <c r="P37" s="81" t="n">
        <v>29978.58</v>
      </c>
      <c r="Q37" s="81" t="n">
        <v>83.38</v>
      </c>
      <c r="R37" s="55" t="n">
        <f aca="false">P37/3600</f>
        <v>8.327383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80.5656</v>
      </c>
      <c r="E38" s="83" t="n">
        <v>32.2229</v>
      </c>
      <c r="F38" s="83" t="n">
        <v>38.8452</v>
      </c>
      <c r="G38" s="83" t="n">
        <v>41.4687</v>
      </c>
      <c r="H38" s="83" t="n">
        <v>30853.96</v>
      </c>
      <c r="I38" s="83" t="n">
        <v>78.5</v>
      </c>
      <c r="J38" s="60" t="n">
        <f aca="false">H38/3600</f>
        <v>8.57054444444444</v>
      </c>
      <c r="L38" s="82" t="n">
        <v>981.1224</v>
      </c>
      <c r="M38" s="83" t="n">
        <v>32.2229</v>
      </c>
      <c r="N38" s="83" t="n">
        <v>38.849</v>
      </c>
      <c r="O38" s="83" t="n">
        <v>41.4721</v>
      </c>
      <c r="P38" s="83" t="n">
        <v>28503.99</v>
      </c>
      <c r="Q38" s="83" t="n">
        <v>78.37</v>
      </c>
      <c r="R38" s="60" t="n">
        <f aca="false">P38/3600</f>
        <v>7.91777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4</v>
      </c>
      <c r="C39" s="66" t="n">
        <v>22</v>
      </c>
      <c r="D39" s="78"/>
      <c r="E39" s="79"/>
      <c r="F39" s="79"/>
      <c r="G39" s="79"/>
      <c r="H39" s="79"/>
      <c r="I39" s="79"/>
      <c r="J39" s="51" t="n">
        <f aca="false">H39/3600</f>
        <v>0</v>
      </c>
      <c r="L39" s="78"/>
      <c r="M39" s="79"/>
      <c r="N39" s="79"/>
      <c r="O39" s="79"/>
      <c r="P39" s="79"/>
      <c r="Q39" s="7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1</v>
      </c>
      <c r="B40" s="65"/>
      <c r="C40" s="65" t="n">
        <v>27</v>
      </c>
      <c r="D40" s="80"/>
      <c r="E40" s="81"/>
      <c r="F40" s="81"/>
      <c r="G40" s="81"/>
      <c r="H40" s="81"/>
      <c r="I40" s="81"/>
      <c r="J40" s="55" t="n">
        <f aca="false">H40/3600</f>
        <v>0</v>
      </c>
      <c r="L40" s="80"/>
      <c r="M40" s="81"/>
      <c r="N40" s="81"/>
      <c r="O40" s="81"/>
      <c r="P40" s="81"/>
      <c r="Q40" s="8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80"/>
      <c r="E41" s="81"/>
      <c r="F41" s="81"/>
      <c r="G41" s="81"/>
      <c r="H41" s="81"/>
      <c r="I41" s="81"/>
      <c r="J41" s="55" t="n">
        <f aca="false">H41/3600</f>
        <v>0</v>
      </c>
      <c r="L41" s="80"/>
      <c r="M41" s="81"/>
      <c r="N41" s="81"/>
      <c r="O41" s="81"/>
      <c r="P41" s="81"/>
      <c r="Q41" s="8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74"/>
      <c r="C42" s="74" t="n">
        <v>37</v>
      </c>
      <c r="D42" s="82"/>
      <c r="E42" s="83"/>
      <c r="F42" s="83"/>
      <c r="G42" s="83"/>
      <c r="H42" s="83"/>
      <c r="I42" s="83"/>
      <c r="J42" s="60" t="n">
        <f aca="false">H42/3600</f>
        <v>0</v>
      </c>
      <c r="L42" s="82"/>
      <c r="M42" s="83"/>
      <c r="N42" s="83"/>
      <c r="O42" s="83"/>
      <c r="P42" s="83"/>
      <c r="Q42" s="8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3</v>
      </c>
      <c r="C43" s="66" t="n">
        <v>22</v>
      </c>
      <c r="D43" s="78"/>
      <c r="E43" s="79"/>
      <c r="F43" s="79"/>
      <c r="G43" s="79"/>
      <c r="H43" s="79"/>
      <c r="I43" s="79"/>
      <c r="J43" s="51" t="n">
        <f aca="false">H43/3600</f>
        <v>0</v>
      </c>
      <c r="L43" s="78"/>
      <c r="M43" s="79"/>
      <c r="N43" s="79"/>
      <c r="O43" s="79"/>
      <c r="P43" s="79"/>
      <c r="Q43" s="7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80"/>
      <c r="E44" s="81"/>
      <c r="F44" s="81"/>
      <c r="G44" s="81"/>
      <c r="H44" s="81"/>
      <c r="I44" s="81"/>
      <c r="J44" s="55" t="n">
        <f aca="false">H44/3600</f>
        <v>0</v>
      </c>
      <c r="L44" s="80"/>
      <c r="M44" s="81"/>
      <c r="N44" s="81"/>
      <c r="O44" s="81"/>
      <c r="P44" s="81"/>
      <c r="Q44" s="8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80"/>
      <c r="E45" s="81"/>
      <c r="F45" s="81"/>
      <c r="G45" s="81"/>
      <c r="H45" s="81"/>
      <c r="I45" s="81"/>
      <c r="J45" s="55" t="n">
        <f aca="false">H45/3600</f>
        <v>0</v>
      </c>
      <c r="L45" s="80"/>
      <c r="M45" s="81"/>
      <c r="N45" s="81"/>
      <c r="O45" s="81"/>
      <c r="P45" s="81"/>
      <c r="Q45" s="8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74"/>
      <c r="C46" s="74" t="n">
        <v>37</v>
      </c>
      <c r="D46" s="82"/>
      <c r="E46" s="83"/>
      <c r="F46" s="83"/>
      <c r="G46" s="83"/>
      <c r="H46" s="83"/>
      <c r="I46" s="83"/>
      <c r="J46" s="60" t="n">
        <f aca="false">H46/3600</f>
        <v>0</v>
      </c>
      <c r="L46" s="82"/>
      <c r="M46" s="83"/>
      <c r="N46" s="83"/>
      <c r="O46" s="83"/>
      <c r="P46" s="83"/>
      <c r="Q46" s="8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1</v>
      </c>
      <c r="C47" s="66" t="n">
        <v>22</v>
      </c>
      <c r="D47" s="78"/>
      <c r="E47" s="79"/>
      <c r="F47" s="79"/>
      <c r="G47" s="79"/>
      <c r="H47" s="79"/>
      <c r="I47" s="79"/>
      <c r="J47" s="51" t="n">
        <f aca="false">H47/3600</f>
        <v>0</v>
      </c>
      <c r="L47" s="78"/>
      <c r="M47" s="79"/>
      <c r="N47" s="79"/>
      <c r="O47" s="79"/>
      <c r="P47" s="79"/>
      <c r="Q47" s="7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80"/>
      <c r="E48" s="81"/>
      <c r="F48" s="81"/>
      <c r="G48" s="81"/>
      <c r="H48" s="81"/>
      <c r="I48" s="81"/>
      <c r="J48" s="55" t="n">
        <f aca="false">H48/3600</f>
        <v>0</v>
      </c>
      <c r="L48" s="80"/>
      <c r="M48" s="81"/>
      <c r="N48" s="81"/>
      <c r="O48" s="81"/>
      <c r="P48" s="81"/>
      <c r="Q48" s="8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80"/>
      <c r="E49" s="81"/>
      <c r="F49" s="81"/>
      <c r="G49" s="81"/>
      <c r="H49" s="81"/>
      <c r="I49" s="81"/>
      <c r="J49" s="55" t="n">
        <f aca="false">H49/3600</f>
        <v>0</v>
      </c>
      <c r="L49" s="80"/>
      <c r="M49" s="81"/>
      <c r="N49" s="81"/>
      <c r="O49" s="81"/>
      <c r="P49" s="81"/>
      <c r="Q49" s="8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74"/>
      <c r="C50" s="74" t="n">
        <v>37</v>
      </c>
      <c r="D50" s="82"/>
      <c r="E50" s="83"/>
      <c r="F50" s="83"/>
      <c r="G50" s="83"/>
      <c r="H50" s="83"/>
      <c r="I50" s="83"/>
      <c r="J50" s="60" t="n">
        <f aca="false">H50/3600</f>
        <v>0</v>
      </c>
      <c r="L50" s="82"/>
      <c r="M50" s="83"/>
      <c r="N50" s="83"/>
      <c r="O50" s="83"/>
      <c r="P50" s="83"/>
      <c r="Q50" s="8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4</v>
      </c>
      <c r="C51" s="66" t="n">
        <v>22</v>
      </c>
      <c r="D51" s="78"/>
      <c r="E51" s="79"/>
      <c r="F51" s="79"/>
      <c r="G51" s="79"/>
      <c r="H51" s="79"/>
      <c r="I51" s="79"/>
      <c r="J51" s="51" t="n">
        <f aca="false">H51/3600</f>
        <v>0</v>
      </c>
      <c r="L51" s="78"/>
      <c r="M51" s="79"/>
      <c r="N51" s="79"/>
      <c r="O51" s="79"/>
      <c r="P51" s="79"/>
      <c r="Q51" s="7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80"/>
      <c r="E52" s="81"/>
      <c r="F52" s="81"/>
      <c r="G52" s="81"/>
      <c r="H52" s="81"/>
      <c r="I52" s="81"/>
      <c r="J52" s="55" t="n">
        <f aca="false">H52/3600</f>
        <v>0</v>
      </c>
      <c r="L52" s="80"/>
      <c r="M52" s="81"/>
      <c r="N52" s="81"/>
      <c r="O52" s="81"/>
      <c r="P52" s="81"/>
      <c r="Q52" s="8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80"/>
      <c r="E53" s="81"/>
      <c r="F53" s="81"/>
      <c r="G53" s="81"/>
      <c r="H53" s="81"/>
      <c r="I53" s="81"/>
      <c r="J53" s="55" t="n">
        <f aca="false">H53/3600</f>
        <v>0</v>
      </c>
      <c r="L53" s="80"/>
      <c r="M53" s="81"/>
      <c r="N53" s="81"/>
      <c r="O53" s="81"/>
      <c r="P53" s="81"/>
      <c r="Q53" s="8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74"/>
      <c r="B54" s="74"/>
      <c r="C54" s="74" t="n">
        <v>37</v>
      </c>
      <c r="D54" s="82"/>
      <c r="E54" s="83"/>
      <c r="F54" s="83"/>
      <c r="G54" s="83"/>
      <c r="H54" s="83"/>
      <c r="I54" s="83"/>
      <c r="J54" s="60" t="n">
        <f aca="false">H54/3600</f>
        <v>0</v>
      </c>
      <c r="L54" s="82"/>
      <c r="M54" s="83"/>
      <c r="N54" s="83"/>
      <c r="O54" s="83"/>
      <c r="P54" s="83"/>
      <c r="Q54" s="8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9</v>
      </c>
      <c r="C55" s="66" t="n">
        <v>22</v>
      </c>
      <c r="D55" s="78"/>
      <c r="E55" s="79"/>
      <c r="F55" s="79"/>
      <c r="G55" s="79"/>
      <c r="H55" s="79"/>
      <c r="I55" s="79"/>
      <c r="J55" s="51" t="n">
        <f aca="false">H55/3600</f>
        <v>0</v>
      </c>
      <c r="L55" s="78"/>
      <c r="M55" s="79"/>
      <c r="N55" s="79"/>
      <c r="O55" s="79"/>
      <c r="P55" s="79"/>
      <c r="Q55" s="7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2</v>
      </c>
      <c r="B56" s="65"/>
      <c r="C56" s="65" t="n">
        <v>27</v>
      </c>
      <c r="D56" s="80"/>
      <c r="E56" s="81"/>
      <c r="F56" s="81"/>
      <c r="G56" s="81"/>
      <c r="H56" s="81"/>
      <c r="I56" s="81"/>
      <c r="J56" s="55" t="n">
        <f aca="false">H56/3600</f>
        <v>0</v>
      </c>
      <c r="L56" s="80"/>
      <c r="M56" s="81"/>
      <c r="N56" s="81"/>
      <c r="O56" s="81"/>
      <c r="P56" s="81"/>
      <c r="Q56" s="8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80"/>
      <c r="E57" s="81"/>
      <c r="F57" s="81"/>
      <c r="G57" s="81"/>
      <c r="H57" s="81"/>
      <c r="I57" s="81"/>
      <c r="J57" s="55" t="n">
        <f aca="false">H57/3600</f>
        <v>0</v>
      </c>
      <c r="L57" s="80"/>
      <c r="M57" s="81"/>
      <c r="N57" s="81"/>
      <c r="O57" s="81"/>
      <c r="P57" s="81"/>
      <c r="Q57" s="8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74"/>
      <c r="C58" s="74" t="n">
        <v>37</v>
      </c>
      <c r="D58" s="82"/>
      <c r="E58" s="83"/>
      <c r="F58" s="83"/>
      <c r="G58" s="83"/>
      <c r="H58" s="83"/>
      <c r="I58" s="83"/>
      <c r="J58" s="60" t="n">
        <f aca="false">H58/3600</f>
        <v>0</v>
      </c>
      <c r="L58" s="82"/>
      <c r="M58" s="83"/>
      <c r="N58" s="83"/>
      <c r="O58" s="83"/>
      <c r="P58" s="83"/>
      <c r="Q58" s="8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5</v>
      </c>
      <c r="C59" s="66" t="n">
        <v>22</v>
      </c>
      <c r="D59" s="78"/>
      <c r="E59" s="79"/>
      <c r="F59" s="79"/>
      <c r="G59" s="79"/>
      <c r="H59" s="79"/>
      <c r="I59" s="79"/>
      <c r="J59" s="51" t="n">
        <f aca="false">H59/3600</f>
        <v>0</v>
      </c>
      <c r="L59" s="78"/>
      <c r="M59" s="79"/>
      <c r="N59" s="79"/>
      <c r="O59" s="79"/>
      <c r="P59" s="79"/>
      <c r="Q59" s="7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80"/>
      <c r="E60" s="81"/>
      <c r="F60" s="81"/>
      <c r="G60" s="81"/>
      <c r="H60" s="81"/>
      <c r="I60" s="81"/>
      <c r="J60" s="55" t="n">
        <f aca="false">H60/3600</f>
        <v>0</v>
      </c>
      <c r="L60" s="80"/>
      <c r="M60" s="81"/>
      <c r="N60" s="81"/>
      <c r="O60" s="81"/>
      <c r="P60" s="81"/>
      <c r="Q60" s="8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80"/>
      <c r="E61" s="81"/>
      <c r="F61" s="81"/>
      <c r="G61" s="81"/>
      <c r="H61" s="81"/>
      <c r="I61" s="81"/>
      <c r="J61" s="55" t="n">
        <f aca="false">H61/3600</f>
        <v>0</v>
      </c>
      <c r="L61" s="80"/>
      <c r="M61" s="81"/>
      <c r="N61" s="81"/>
      <c r="O61" s="81"/>
      <c r="P61" s="81"/>
      <c r="Q61" s="8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74"/>
      <c r="C62" s="74" t="n">
        <v>37</v>
      </c>
      <c r="D62" s="82"/>
      <c r="E62" s="83"/>
      <c r="F62" s="83"/>
      <c r="G62" s="83"/>
      <c r="H62" s="83"/>
      <c r="I62" s="83"/>
      <c r="J62" s="60" t="n">
        <f aca="false">H62/3600</f>
        <v>0</v>
      </c>
      <c r="L62" s="82"/>
      <c r="M62" s="83"/>
      <c r="N62" s="83"/>
      <c r="O62" s="83"/>
      <c r="P62" s="83"/>
      <c r="Q62" s="8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1</v>
      </c>
      <c r="C63" s="66" t="n">
        <v>22</v>
      </c>
      <c r="D63" s="78"/>
      <c r="E63" s="79"/>
      <c r="F63" s="79"/>
      <c r="G63" s="79"/>
      <c r="H63" s="79"/>
      <c r="I63" s="79"/>
      <c r="J63" s="51" t="n">
        <f aca="false">H63/3600</f>
        <v>0</v>
      </c>
      <c r="L63" s="78"/>
      <c r="M63" s="79"/>
      <c r="N63" s="79"/>
      <c r="O63" s="79"/>
      <c r="P63" s="79"/>
      <c r="Q63" s="7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80"/>
      <c r="E64" s="81"/>
      <c r="F64" s="81"/>
      <c r="G64" s="81"/>
      <c r="H64" s="81"/>
      <c r="I64" s="81"/>
      <c r="J64" s="55" t="n">
        <f aca="false">H64/3600</f>
        <v>0</v>
      </c>
      <c r="L64" s="80"/>
      <c r="M64" s="81"/>
      <c r="N64" s="81"/>
      <c r="O64" s="81"/>
      <c r="P64" s="81"/>
      <c r="Q64" s="8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80"/>
      <c r="E65" s="81"/>
      <c r="F65" s="81"/>
      <c r="G65" s="81"/>
      <c r="H65" s="81"/>
      <c r="I65" s="81"/>
      <c r="J65" s="55" t="n">
        <f aca="false">H65/3600</f>
        <v>0</v>
      </c>
      <c r="L65" s="80"/>
      <c r="M65" s="81"/>
      <c r="N65" s="81"/>
      <c r="O65" s="81"/>
      <c r="P65" s="81"/>
      <c r="Q65" s="8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74"/>
      <c r="C66" s="74" t="n">
        <v>37</v>
      </c>
      <c r="D66" s="82"/>
      <c r="E66" s="83"/>
      <c r="F66" s="83"/>
      <c r="G66" s="83"/>
      <c r="H66" s="83"/>
      <c r="I66" s="83"/>
      <c r="J66" s="60" t="n">
        <f aca="false">H66/3600</f>
        <v>0</v>
      </c>
      <c r="L66" s="82"/>
      <c r="M66" s="83"/>
      <c r="N66" s="83"/>
      <c r="O66" s="83"/>
      <c r="P66" s="83"/>
      <c r="Q66" s="8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4</v>
      </c>
      <c r="C67" s="66" t="n">
        <v>22</v>
      </c>
      <c r="D67" s="78"/>
      <c r="E67" s="79"/>
      <c r="F67" s="79"/>
      <c r="G67" s="79"/>
      <c r="H67" s="79"/>
      <c r="I67" s="79"/>
      <c r="J67" s="51" t="n">
        <f aca="false">H67/3600</f>
        <v>0</v>
      </c>
      <c r="L67" s="78"/>
      <c r="M67" s="79"/>
      <c r="N67" s="79"/>
      <c r="O67" s="79"/>
      <c r="P67" s="79"/>
      <c r="Q67" s="7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80"/>
      <c r="E68" s="81"/>
      <c r="F68" s="81"/>
      <c r="G68" s="81"/>
      <c r="H68" s="81"/>
      <c r="I68" s="81"/>
      <c r="J68" s="55" t="n">
        <f aca="false">H68/3600</f>
        <v>0</v>
      </c>
      <c r="L68" s="80"/>
      <c r="M68" s="81"/>
      <c r="N68" s="81"/>
      <c r="O68" s="81"/>
      <c r="P68" s="81"/>
      <c r="Q68" s="8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80"/>
      <c r="E69" s="81"/>
      <c r="F69" s="81"/>
      <c r="G69" s="81"/>
      <c r="H69" s="81"/>
      <c r="I69" s="81"/>
      <c r="J69" s="55" t="n">
        <f aca="false">H69/3600</f>
        <v>0</v>
      </c>
      <c r="L69" s="80"/>
      <c r="M69" s="81"/>
      <c r="N69" s="81"/>
      <c r="O69" s="81"/>
      <c r="P69" s="81"/>
      <c r="Q69" s="8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74"/>
      <c r="B70" s="74"/>
      <c r="C70" s="74" t="n">
        <v>37</v>
      </c>
      <c r="D70" s="82"/>
      <c r="E70" s="83"/>
      <c r="F70" s="83"/>
      <c r="G70" s="83"/>
      <c r="H70" s="83"/>
      <c r="I70" s="83"/>
      <c r="J70" s="60" t="n">
        <f aca="false">H70/3600</f>
        <v>0</v>
      </c>
      <c r="L70" s="82"/>
      <c r="M70" s="83"/>
      <c r="N70" s="83"/>
      <c r="O70" s="83"/>
      <c r="P70" s="83"/>
      <c r="Q70" s="8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3</v>
      </c>
      <c r="B71" s="66" t="s">
        <v>78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5" t="s">
        <v>94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/>
      <c r="K72" s="70"/>
      <c r="L72" s="71"/>
      <c r="M72" s="72"/>
      <c r="N72" s="72"/>
      <c r="O72" s="72"/>
      <c r="P72" s="72"/>
      <c r="Q72" s="72"/>
      <c r="R72" s="73"/>
      <c r="S72" s="84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/>
      <c r="K73" s="70"/>
      <c r="L73" s="71"/>
      <c r="M73" s="72"/>
      <c r="N73" s="72"/>
      <c r="O73" s="72"/>
      <c r="P73" s="72"/>
      <c r="Q73" s="72"/>
      <c r="R73" s="73"/>
      <c r="S73" s="84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5"/>
      <c r="B74" s="74"/>
      <c r="C74" s="74" t="n">
        <v>37</v>
      </c>
      <c r="D74" s="75"/>
      <c r="E74" s="76"/>
      <c r="F74" s="76"/>
      <c r="G74" s="76"/>
      <c r="H74" s="76"/>
      <c r="I74" s="76"/>
      <c r="J74" s="77"/>
      <c r="K74" s="70"/>
      <c r="L74" s="75"/>
      <c r="M74" s="76"/>
      <c r="N74" s="76"/>
      <c r="O74" s="76"/>
      <c r="P74" s="76"/>
      <c r="Q74" s="76"/>
      <c r="R74" s="77"/>
      <c r="S74" s="84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65"/>
      <c r="B75" s="66" t="s">
        <v>79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/>
      <c r="K76" s="70"/>
      <c r="L76" s="71"/>
      <c r="M76" s="72"/>
      <c r="N76" s="72"/>
      <c r="O76" s="72"/>
      <c r="P76" s="72"/>
      <c r="Q76" s="72"/>
      <c r="R76" s="73"/>
      <c r="S76" s="84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/>
      <c r="K77" s="70"/>
      <c r="L77" s="71"/>
      <c r="M77" s="72"/>
      <c r="N77" s="72"/>
      <c r="O77" s="72"/>
      <c r="P77" s="72"/>
      <c r="Q77" s="72"/>
      <c r="R77" s="73"/>
      <c r="S77" s="84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5"/>
      <c r="B78" s="74"/>
      <c r="C78" s="74" t="n">
        <v>37</v>
      </c>
      <c r="D78" s="75"/>
      <c r="E78" s="76"/>
      <c r="F78" s="76"/>
      <c r="G78" s="76"/>
      <c r="H78" s="76"/>
      <c r="I78" s="76"/>
      <c r="J78" s="77"/>
      <c r="K78" s="70"/>
      <c r="L78" s="75"/>
      <c r="M78" s="76"/>
      <c r="N78" s="76"/>
      <c r="O78" s="76"/>
      <c r="P78" s="76"/>
      <c r="Q78" s="76"/>
      <c r="R78" s="77"/>
      <c r="S78" s="84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65"/>
      <c r="B79" s="66" t="s">
        <v>80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/>
      <c r="K80" s="70"/>
      <c r="L80" s="71"/>
      <c r="M80" s="72"/>
      <c r="N80" s="72"/>
      <c r="O80" s="72"/>
      <c r="P80" s="72"/>
      <c r="Q80" s="72"/>
      <c r="R80" s="73"/>
      <c r="S80" s="84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/>
      <c r="K81" s="70"/>
      <c r="L81" s="71"/>
      <c r="M81" s="72"/>
      <c r="N81" s="72"/>
      <c r="O81" s="72"/>
      <c r="P81" s="72"/>
      <c r="Q81" s="72"/>
      <c r="R81" s="73"/>
      <c r="S81" s="84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4"/>
      <c r="B82" s="74"/>
      <c r="C82" s="74" t="n">
        <v>37</v>
      </c>
      <c r="D82" s="75"/>
      <c r="E82" s="76"/>
      <c r="F82" s="76"/>
      <c r="G82" s="76"/>
      <c r="H82" s="76"/>
      <c r="I82" s="76"/>
      <c r="J82" s="77"/>
      <c r="K82" s="70"/>
      <c r="L82" s="75"/>
      <c r="M82" s="76"/>
      <c r="N82" s="76"/>
      <c r="O82" s="76"/>
      <c r="P82" s="76"/>
      <c r="Q82" s="76"/>
      <c r="R82" s="77"/>
      <c r="S82" s="84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66" t="s">
        <v>95</v>
      </c>
      <c r="B83" s="66" t="s">
        <v>46</v>
      </c>
      <c r="C83" s="66" t="n">
        <v>22</v>
      </c>
      <c r="D83" s="78"/>
      <c r="E83" s="79"/>
      <c r="F83" s="79"/>
      <c r="G83" s="79"/>
      <c r="H83" s="79"/>
      <c r="I83" s="79"/>
      <c r="J83" s="51" t="n">
        <f aca="false">H83/3600</f>
        <v>0</v>
      </c>
      <c r="L83" s="78"/>
      <c r="M83" s="79"/>
      <c r="N83" s="79"/>
      <c r="O83" s="79"/>
      <c r="P83" s="79"/>
      <c r="Q83" s="7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80"/>
      <c r="E84" s="81"/>
      <c r="F84" s="81"/>
      <c r="G84" s="81"/>
      <c r="H84" s="81"/>
      <c r="I84" s="81"/>
      <c r="J84" s="55" t="n">
        <f aca="false">H84/3600</f>
        <v>0</v>
      </c>
      <c r="L84" s="80"/>
      <c r="M84" s="81"/>
      <c r="N84" s="81"/>
      <c r="O84" s="81"/>
      <c r="P84" s="81"/>
      <c r="Q84" s="8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80"/>
      <c r="E85" s="81"/>
      <c r="F85" s="81"/>
      <c r="G85" s="81"/>
      <c r="H85" s="81"/>
      <c r="I85" s="81"/>
      <c r="J85" s="55" t="n">
        <f aca="false">H85/3600</f>
        <v>0</v>
      </c>
      <c r="L85" s="80"/>
      <c r="M85" s="81"/>
      <c r="N85" s="81"/>
      <c r="O85" s="81"/>
      <c r="P85" s="81"/>
      <c r="Q85" s="8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74"/>
      <c r="C86" s="74" t="n">
        <v>37</v>
      </c>
      <c r="D86" s="82"/>
      <c r="E86" s="83"/>
      <c r="F86" s="83"/>
      <c r="G86" s="83"/>
      <c r="H86" s="83"/>
      <c r="I86" s="83"/>
      <c r="J86" s="60" t="n">
        <f aca="false">H86/3600</f>
        <v>0</v>
      </c>
      <c r="L86" s="82"/>
      <c r="M86" s="83"/>
      <c r="N86" s="83"/>
      <c r="O86" s="83"/>
      <c r="P86" s="83"/>
      <c r="Q86" s="8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5</v>
      </c>
      <c r="C87" s="66" t="n">
        <v>22</v>
      </c>
      <c r="D87" s="78"/>
      <c r="E87" s="79"/>
      <c r="F87" s="79"/>
      <c r="G87" s="79"/>
      <c r="H87" s="79"/>
      <c r="I87" s="79"/>
      <c r="J87" s="51" t="n">
        <f aca="false">H87/3600</f>
        <v>0</v>
      </c>
      <c r="L87" s="78"/>
      <c r="M87" s="79"/>
      <c r="N87" s="79"/>
      <c r="O87" s="79"/>
      <c r="P87" s="79"/>
      <c r="Q87" s="7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80"/>
      <c r="E88" s="81"/>
      <c r="F88" s="81"/>
      <c r="G88" s="81"/>
      <c r="H88" s="81"/>
      <c r="I88" s="81"/>
      <c r="J88" s="55" t="n">
        <f aca="false">H88/3600</f>
        <v>0</v>
      </c>
      <c r="L88" s="80"/>
      <c r="M88" s="81"/>
      <c r="N88" s="81"/>
      <c r="O88" s="81"/>
      <c r="P88" s="81"/>
      <c r="Q88" s="8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80"/>
      <c r="E89" s="81"/>
      <c r="F89" s="81"/>
      <c r="G89" s="81"/>
      <c r="H89" s="81"/>
      <c r="I89" s="81"/>
      <c r="J89" s="55" t="n">
        <f aca="false">H89/3600</f>
        <v>0</v>
      </c>
      <c r="L89" s="80"/>
      <c r="M89" s="81"/>
      <c r="N89" s="81"/>
      <c r="O89" s="81"/>
      <c r="P89" s="81"/>
      <c r="Q89" s="8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74"/>
      <c r="C90" s="74" t="n">
        <v>37</v>
      </c>
      <c r="D90" s="82"/>
      <c r="E90" s="83"/>
      <c r="F90" s="83"/>
      <c r="G90" s="83"/>
      <c r="H90" s="83"/>
      <c r="I90" s="83"/>
      <c r="J90" s="60" t="n">
        <f aca="false">H90/3600</f>
        <v>0</v>
      </c>
      <c r="L90" s="82"/>
      <c r="M90" s="83"/>
      <c r="N90" s="83"/>
      <c r="O90" s="83"/>
      <c r="P90" s="83"/>
      <c r="Q90" s="8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5</v>
      </c>
      <c r="C91" s="66" t="n">
        <v>22</v>
      </c>
      <c r="D91" s="78"/>
      <c r="E91" s="79"/>
      <c r="F91" s="79"/>
      <c r="G91" s="79"/>
      <c r="H91" s="79"/>
      <c r="I91" s="79"/>
      <c r="J91" s="51" t="n">
        <f aca="false">H91/3600</f>
        <v>0</v>
      </c>
      <c r="L91" s="78"/>
      <c r="M91" s="79"/>
      <c r="N91" s="79"/>
      <c r="O91" s="79"/>
      <c r="P91" s="79"/>
      <c r="Q91" s="7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80"/>
      <c r="E92" s="81"/>
      <c r="F92" s="81"/>
      <c r="G92" s="81"/>
      <c r="H92" s="81"/>
      <c r="I92" s="81"/>
      <c r="J92" s="55" t="n">
        <f aca="false">H92/3600</f>
        <v>0</v>
      </c>
      <c r="L92" s="80"/>
      <c r="M92" s="81"/>
      <c r="N92" s="81"/>
      <c r="O92" s="81"/>
      <c r="P92" s="81"/>
      <c r="Q92" s="8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80"/>
      <c r="E93" s="81"/>
      <c r="F93" s="81"/>
      <c r="G93" s="81"/>
      <c r="H93" s="81"/>
      <c r="I93" s="81"/>
      <c r="J93" s="55" t="n">
        <f aca="false">H93/3600</f>
        <v>0</v>
      </c>
      <c r="L93" s="80"/>
      <c r="M93" s="81"/>
      <c r="N93" s="81"/>
      <c r="O93" s="81"/>
      <c r="P93" s="81"/>
      <c r="Q93" s="8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74"/>
      <c r="C94" s="74" t="n">
        <v>37</v>
      </c>
      <c r="D94" s="82"/>
      <c r="E94" s="83"/>
      <c r="F94" s="83"/>
      <c r="G94" s="83"/>
      <c r="H94" s="83"/>
      <c r="I94" s="83"/>
      <c r="J94" s="60" t="n">
        <f aca="false">H94/3600</f>
        <v>0</v>
      </c>
      <c r="L94" s="82"/>
      <c r="M94" s="83"/>
      <c r="N94" s="83"/>
      <c r="O94" s="83"/>
      <c r="P94" s="83"/>
      <c r="Q94" s="8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6</v>
      </c>
      <c r="C95" s="66" t="n">
        <v>22</v>
      </c>
      <c r="D95" s="78"/>
      <c r="E95" s="79"/>
      <c r="F95" s="79"/>
      <c r="G95" s="79"/>
      <c r="H95" s="79"/>
      <c r="I95" s="79"/>
      <c r="J95" s="51" t="n">
        <f aca="false">H95/3600</f>
        <v>0</v>
      </c>
      <c r="L95" s="78"/>
      <c r="M95" s="79"/>
      <c r="N95" s="79"/>
      <c r="O95" s="79"/>
      <c r="P95" s="79"/>
      <c r="Q95" s="7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80"/>
      <c r="E96" s="81"/>
      <c r="F96" s="81"/>
      <c r="G96" s="81"/>
      <c r="H96" s="81"/>
      <c r="I96" s="81"/>
      <c r="J96" s="55" t="n">
        <f aca="false">H96/3600</f>
        <v>0</v>
      </c>
      <c r="L96" s="80"/>
      <c r="M96" s="81"/>
      <c r="N96" s="81"/>
      <c r="O96" s="81"/>
      <c r="P96" s="81"/>
      <c r="Q96" s="8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80"/>
      <c r="E97" s="81"/>
      <c r="F97" s="81"/>
      <c r="G97" s="81"/>
      <c r="H97" s="81"/>
      <c r="I97" s="81"/>
      <c r="J97" s="55" t="n">
        <f aca="false">H97/3600</f>
        <v>0</v>
      </c>
      <c r="L97" s="80"/>
      <c r="M97" s="81"/>
      <c r="N97" s="81"/>
      <c r="O97" s="81"/>
      <c r="P97" s="81"/>
      <c r="Q97" s="8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4"/>
      <c r="B98" s="74"/>
      <c r="C98" s="74" t="n">
        <v>37</v>
      </c>
      <c r="D98" s="82"/>
      <c r="E98" s="83"/>
      <c r="F98" s="83"/>
      <c r="G98" s="83"/>
      <c r="H98" s="83"/>
      <c r="I98" s="83"/>
      <c r="J98" s="60" t="n">
        <f aca="false">H98/3600</f>
        <v>0</v>
      </c>
      <c r="L98" s="82"/>
      <c r="M98" s="83"/>
      <c r="N98" s="83"/>
      <c r="O98" s="83"/>
      <c r="P98" s="83"/>
      <c r="Q98" s="8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66.7314179954464</v>
      </c>
      <c r="J106" s="97" t="n">
        <f aca="false">GEOMEAN(J3:J98)</f>
        <v>0</v>
      </c>
      <c r="Q106" s="97" t="n">
        <f aca="false">GEOMEAN(Q3:Q98)</f>
        <v>66.5032911633284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0.996581417884248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736341666666667</v>
      </c>
      <c r="J108" s="97" t="n">
        <f aca="false">SUM(J3:J98)</f>
        <v>287.171036111111</v>
      </c>
      <c r="Q108" s="97" t="n">
        <f aca="false">SUM(Q3:Q98)/3600</f>
        <v>0.734219444444444</v>
      </c>
      <c r="R108" s="97" t="n">
        <f aca="false">SUM(R3:R98)</f>
        <v>273.726833333333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38)</f>
        <v>66.7314179954464</v>
      </c>
      <c r="J113" s="97" t="n">
        <f aca="false">GEOMEAN(J3:J38)</f>
        <v>7.15167060949335</v>
      </c>
      <c r="Q113" s="97" t="n">
        <f aca="false">GEOMEAN(Q3:Q38)</f>
        <v>66.5032911633284</v>
      </c>
      <c r="R113" s="97" t="n">
        <f aca="false">GEOMEAN(R3:R38)</f>
        <v>6.7771910544473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0.996581417884248</v>
      </c>
      <c r="R114" s="98" t="n">
        <f aca="false">R113/J113</f>
        <v>0.9476374716490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01-25T10:10:44Z</dcterms:modified>
  <cp:revision>0</cp:revision>
  <dc:subject/>
  <dc:title/>
</cp:coreProperties>
</file>