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40_VAR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71296"/>
        <c:axId val="63480981"/>
      </c:scatterChart>
      <c:valAx>
        <c:axId val="3807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981"/>
        <c:crossesAt val="0"/>
        <c:crossBetween val="midCat"/>
      </c:valAx>
      <c:valAx>
        <c:axId val="634809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168888"/>
        <c:axId val="94861428"/>
      </c:scatterChart>
      <c:valAx>
        <c:axId val="781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428"/>
        <c:crossesAt val="0"/>
        <c:crossBetween val="midCat"/>
      </c:valAx>
      <c:valAx>
        <c:axId val="9486142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63790"/>
        <c:axId val="82989449"/>
      </c:scatterChart>
      <c:valAx>
        <c:axId val="9716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49"/>
        <c:crossesAt val="0"/>
        <c:crossBetween val="midCat"/>
      </c:valAx>
      <c:valAx>
        <c:axId val="829894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0_VA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481168"/>
        <c:axId val="94071597"/>
      </c:scatterChart>
      <c:valAx>
        <c:axId val="574811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597"/>
        <c:crossesAt val="0"/>
        <c:crossBetween val="midCat"/>
      </c:valAx>
      <c:valAx>
        <c:axId val="940715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/>
      <c r="D4" s="9"/>
      <c r="E4" s="10"/>
      <c r="F4" s="8"/>
      <c r="G4" s="9"/>
      <c r="H4" s="10"/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/>
      <c r="D5" s="13"/>
      <c r="E5" s="14"/>
      <c r="F5" s="12"/>
      <c r="G5" s="13"/>
      <c r="H5" s="14"/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/>
      <c r="D6" s="13"/>
      <c r="E6" s="14"/>
      <c r="F6" s="12"/>
      <c r="G6" s="13"/>
      <c r="H6" s="14"/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/>
      <c r="D7" s="13"/>
      <c r="E7" s="14"/>
      <c r="F7" s="12"/>
      <c r="G7" s="13"/>
      <c r="H7" s="14"/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/>
      <c r="D8" s="13"/>
      <c r="E8" s="14"/>
      <c r="F8" s="12"/>
      <c r="G8" s="13"/>
      <c r="H8" s="14"/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/>
      <c r="D9" s="9"/>
      <c r="E9" s="10"/>
      <c r="F9" s="9"/>
      <c r="G9" s="9"/>
      <c r="H9" s="10"/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/>
      <c r="D11" s="21"/>
      <c r="E11" s="22"/>
      <c r="F11" s="20"/>
      <c r="G11" s="21"/>
      <c r="H11" s="22"/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/>
      <c r="D13" s="24"/>
      <c r="E13" s="24"/>
      <c r="F13" s="24"/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531483398204</v>
      </c>
      <c r="D25" s="23"/>
      <c r="E25" s="23"/>
      <c r="F25" s="23" t="n">
        <f aca="false">'RA-LC'!R114</f>
        <v>1.00019120014025</v>
      </c>
      <c r="G25" s="23"/>
      <c r="H25" s="23"/>
      <c r="I25" s="23" t="n">
        <f aca="false">'RA-HE10'!R114</f>
        <v>1.0000950651478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6324568211946</v>
      </c>
      <c r="D26" s="24"/>
      <c r="E26" s="24"/>
      <c r="F26" s="24" t="n">
        <f aca="false">'RA-LC'!Q114</f>
        <v>0.994000999287248</v>
      </c>
      <c r="G26" s="24"/>
      <c r="H26" s="24"/>
      <c r="I26" s="24" t="n">
        <f aca="false">'RA-HE10'!Q114</f>
        <v>1.0041471830329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23615900526</v>
      </c>
      <c r="D38" s="23"/>
      <c r="E38" s="23"/>
      <c r="F38" s="23" t="n">
        <f aca="false">'LB-LC'!R114</f>
        <v>1.0001197161384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1275702468244</v>
      </c>
      <c r="D39" s="24"/>
      <c r="E39" s="24"/>
      <c r="F39" s="24" t="n">
        <f aca="false">'LB-LC'!Q114</f>
        <v>0.9952395253705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732827167976</v>
      </c>
      <c r="D25" s="23"/>
      <c r="E25" s="23"/>
      <c r="F25" s="23" t="n">
        <f aca="false">'RA-LC'!R107</f>
        <v>1.00030935580286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5266843816754</v>
      </c>
      <c r="D26" s="24"/>
      <c r="E26" s="24"/>
      <c r="F26" s="24" t="n">
        <f aca="false">'RA-LC'!Q107</f>
        <v>0.993381139193138</v>
      </c>
      <c r="G26" s="24"/>
      <c r="H26" s="24"/>
      <c r="I26" s="24" t="n">
        <f aca="false">'RA-HE10'!Q107</f>
        <v>1.0041471830329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064362104134</v>
      </c>
      <c r="D38" s="23"/>
      <c r="E38" s="23"/>
      <c r="F38" s="23" t="n">
        <f aca="false">'LB-LC'!R107</f>
        <v>1.00016875012363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0641954144287</v>
      </c>
      <c r="D39" s="24"/>
      <c r="E39" s="24"/>
      <c r="F39" s="24" t="n">
        <f aca="false">'LB-LC'!Q107</f>
        <v>0.994402180725917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7.2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2</v>
      </c>
      <c r="AB17" s="0" t="n">
        <v>7</v>
      </c>
    </row>
    <row r="18" customFormat="false" ht="17.25" hidden="false" customHeight="false" outlineLevel="0" collapsed="false">
      <c r="AA18" s="39" t="s">
        <v>73</v>
      </c>
      <c r="AB18" s="0" t="n">
        <v>51</v>
      </c>
    </row>
    <row r="19" customFormat="false" ht="17.25" hidden="false" customHeight="false" outlineLevel="0" collapsed="false">
      <c r="AA19" s="39" t="s">
        <v>74</v>
      </c>
      <c r="AB19" s="0" t="n">
        <v>67</v>
      </c>
    </row>
    <row r="20" customFormat="false" ht="17.25" hidden="false" customHeight="false" outlineLevel="0" collapsed="false">
      <c r="AA20" s="39" t="s">
        <v>75</v>
      </c>
      <c r="AB20" s="0" t="n">
        <v>91</v>
      </c>
    </row>
    <row r="21" customFormat="false" ht="17.25" hidden="false" customHeight="false" outlineLevel="0" collapsed="false">
      <c r="AA21" s="39" t="s">
        <v>76</v>
      </c>
      <c r="AB21" s="0" t="n">
        <v>95</v>
      </c>
    </row>
    <row r="22" customFormat="false" ht="17.25" hidden="false" customHeight="false" outlineLevel="0" collapsed="false">
      <c r="AA22" s="39" t="s">
        <v>77</v>
      </c>
      <c r="AB22" s="0" t="n">
        <v>15</v>
      </c>
    </row>
    <row r="23" customFormat="false" ht="17.25" hidden="false" customHeight="false" outlineLevel="0" collapsed="false">
      <c r="AA23" s="39" t="s">
        <v>38</v>
      </c>
      <c r="AB23" s="0" t="n">
        <v>3</v>
      </c>
    </row>
    <row r="24" customFormat="false" ht="17.25" hidden="false" customHeight="false" outlineLevel="0" collapsed="false">
      <c r="AA24" s="39" t="s">
        <v>78</v>
      </c>
      <c r="AB24" s="0" t="n">
        <v>71</v>
      </c>
    </row>
    <row r="25" customFormat="false" ht="17.25" hidden="false" customHeight="false" outlineLevel="0" collapsed="false">
      <c r="AA25" s="39" t="s">
        <v>79</v>
      </c>
      <c r="AB25" s="0" t="n">
        <v>75</v>
      </c>
    </row>
    <row r="26" customFormat="false" ht="17.25" hidden="false" customHeight="false" outlineLevel="0" collapsed="false">
      <c r="AA26" s="39" t="s">
        <v>8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480.07</v>
      </c>
      <c r="I3" s="50" t="n">
        <v>44.28</v>
      </c>
      <c r="J3" s="51" t="n">
        <f aca="false">H3/3600</f>
        <v>5.13335277777778</v>
      </c>
      <c r="L3" s="49" t="n">
        <v>13264.664</v>
      </c>
      <c r="M3" s="50" t="n">
        <v>41.777</v>
      </c>
      <c r="N3" s="50" t="n">
        <v>41.5525</v>
      </c>
      <c r="O3" s="50" t="n">
        <v>44.2332</v>
      </c>
      <c r="P3" s="50" t="n">
        <v>18441.72</v>
      </c>
      <c r="Q3" s="50" t="n">
        <v>43.56</v>
      </c>
      <c r="R3" s="51" t="n">
        <f aca="false">P3/3600</f>
        <v>5.122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404.85</v>
      </c>
      <c r="I4" s="54" t="n">
        <v>39.6</v>
      </c>
      <c r="J4" s="55" t="n">
        <f aca="false">H4/3600</f>
        <v>4.55690277777778</v>
      </c>
      <c r="L4" s="53" t="n">
        <v>5332.2304</v>
      </c>
      <c r="M4" s="54" t="n">
        <v>39.2997</v>
      </c>
      <c r="N4" s="54" t="n">
        <v>39.8959</v>
      </c>
      <c r="O4" s="54" t="n">
        <v>42.35</v>
      </c>
      <c r="P4" s="54" t="n">
        <v>16356.11</v>
      </c>
      <c r="Q4" s="54" t="n">
        <v>39.13</v>
      </c>
      <c r="R4" s="55" t="n">
        <f aca="false">P4/3600</f>
        <v>4.5433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5216.02</v>
      </c>
      <c r="I5" s="54" t="n">
        <v>35.57</v>
      </c>
      <c r="J5" s="55" t="n">
        <f aca="false">H5/3600</f>
        <v>4.22667222222222</v>
      </c>
      <c r="L5" s="53" t="n">
        <v>2556.44</v>
      </c>
      <c r="M5" s="54" t="n">
        <v>36.7685</v>
      </c>
      <c r="N5" s="54" t="n">
        <v>38.6369</v>
      </c>
      <c r="O5" s="54" t="n">
        <v>40.8622</v>
      </c>
      <c r="P5" s="54" t="n">
        <v>15135.1</v>
      </c>
      <c r="Q5" s="54" t="n">
        <v>35.03</v>
      </c>
      <c r="R5" s="55" t="n">
        <f aca="false">P5/3600</f>
        <v>4.20419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4489.72</v>
      </c>
      <c r="I6" s="59" t="n">
        <v>33.05</v>
      </c>
      <c r="J6" s="60" t="n">
        <f aca="false">H6/3600</f>
        <v>4.02492222222222</v>
      </c>
      <c r="L6" s="58" t="n">
        <v>1329.4032</v>
      </c>
      <c r="M6" s="59" t="n">
        <v>34.1215</v>
      </c>
      <c r="N6" s="59" t="n">
        <v>37.6845</v>
      </c>
      <c r="O6" s="59" t="n">
        <v>39.8111</v>
      </c>
      <c r="P6" s="59" t="n">
        <v>14468.15</v>
      </c>
      <c r="Q6" s="59" t="n">
        <v>32.08</v>
      </c>
      <c r="R6" s="60" t="n">
        <f aca="false">P6/3600</f>
        <v>4.018930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05.14</v>
      </c>
      <c r="I7" s="50" t="n">
        <v>65.11</v>
      </c>
      <c r="J7" s="51" t="n">
        <f aca="false">H7/3600</f>
        <v>7.16809444444444</v>
      </c>
      <c r="L7" s="49" t="n">
        <v>33231.6592</v>
      </c>
      <c r="M7" s="50" t="n">
        <v>40.4119</v>
      </c>
      <c r="N7" s="50" t="n">
        <v>45.0397</v>
      </c>
      <c r="O7" s="50" t="n">
        <v>44.6974</v>
      </c>
      <c r="P7" s="50" t="n">
        <v>25886.94</v>
      </c>
      <c r="Q7" s="50" t="n">
        <v>65.39</v>
      </c>
      <c r="R7" s="51" t="n">
        <f aca="false">P7/3600</f>
        <v>7.1908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2810.75</v>
      </c>
      <c r="I8" s="54" t="n">
        <v>57.29</v>
      </c>
      <c r="J8" s="55" t="n">
        <f aca="false">H8/3600</f>
        <v>6.33631944444444</v>
      </c>
      <c r="L8" s="53" t="n">
        <v>15830.4544</v>
      </c>
      <c r="M8" s="54" t="n">
        <v>37.4483</v>
      </c>
      <c r="N8" s="54" t="n">
        <v>43.1851</v>
      </c>
      <c r="O8" s="54" t="n">
        <v>43.3688</v>
      </c>
      <c r="P8" s="54" t="n">
        <v>22741.27</v>
      </c>
      <c r="Q8" s="54" t="n">
        <v>57.65</v>
      </c>
      <c r="R8" s="55" t="n">
        <f aca="false">P8/3600</f>
        <v>6.317019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20584.81</v>
      </c>
      <c r="I9" s="54" t="n">
        <v>49.75</v>
      </c>
      <c r="J9" s="55" t="n">
        <f aca="false">H9/3600</f>
        <v>5.71800277777778</v>
      </c>
      <c r="L9" s="53" t="n">
        <v>8315.8352</v>
      </c>
      <c r="M9" s="54" t="n">
        <v>34.5192</v>
      </c>
      <c r="N9" s="54" t="n">
        <v>41.5926</v>
      </c>
      <c r="O9" s="54" t="n">
        <v>42.1178</v>
      </c>
      <c r="P9" s="54" t="n">
        <v>20599.39</v>
      </c>
      <c r="Q9" s="54" t="n">
        <v>48.86</v>
      </c>
      <c r="R9" s="55" t="n">
        <f aca="false">P9/3600</f>
        <v>5.72205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9089.38</v>
      </c>
      <c r="I10" s="59" t="n">
        <v>46.02</v>
      </c>
      <c r="J10" s="60" t="n">
        <f aca="false">H10/3600</f>
        <v>5.30260555555556</v>
      </c>
      <c r="L10" s="58" t="n">
        <v>4647.6832</v>
      </c>
      <c r="M10" s="59" t="n">
        <v>31.7411</v>
      </c>
      <c r="N10" s="59" t="n">
        <v>40.3613</v>
      </c>
      <c r="O10" s="59" t="n">
        <v>41.0921</v>
      </c>
      <c r="P10" s="59" t="n">
        <v>19101.54</v>
      </c>
      <c r="Q10" s="59" t="n">
        <v>45.34</v>
      </c>
      <c r="R10" s="60" t="n">
        <f aca="false">P10/3600</f>
        <v>5.30598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855.8152</v>
      </c>
      <c r="E19" s="79" t="n">
        <v>41.734</v>
      </c>
      <c r="F19" s="79" t="n">
        <v>43.583</v>
      </c>
      <c r="G19" s="79" t="n">
        <v>45.2961</v>
      </c>
      <c r="H19" s="79" t="n">
        <v>16912.33</v>
      </c>
      <c r="I19" s="79" t="n">
        <v>42.28</v>
      </c>
      <c r="J19" s="51" t="n">
        <f aca="false">H19/3600</f>
        <v>4.69786944444445</v>
      </c>
      <c r="L19" s="78" t="n">
        <v>4856.6648</v>
      </c>
      <c r="M19" s="79" t="n">
        <v>41.7349</v>
      </c>
      <c r="N19" s="79" t="n">
        <v>43.5826</v>
      </c>
      <c r="O19" s="79" t="n">
        <v>45.2941</v>
      </c>
      <c r="P19" s="79" t="n">
        <v>16961.4</v>
      </c>
      <c r="Q19" s="79" t="n">
        <v>42.72</v>
      </c>
      <c r="R19" s="51" t="n">
        <f aca="false">P19/3600</f>
        <v>4.711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11.0904</v>
      </c>
      <c r="E20" s="81" t="n">
        <v>39.8871</v>
      </c>
      <c r="F20" s="81" t="n">
        <v>42.2808</v>
      </c>
      <c r="G20" s="81" t="n">
        <v>43.462</v>
      </c>
      <c r="H20" s="81" t="n">
        <v>15052.23</v>
      </c>
      <c r="I20" s="81" t="n">
        <v>36.81</v>
      </c>
      <c r="J20" s="55" t="n">
        <f aca="false">H20/3600</f>
        <v>4.181175</v>
      </c>
      <c r="L20" s="80" t="n">
        <v>2211.3536</v>
      </c>
      <c r="M20" s="81" t="n">
        <v>39.8882</v>
      </c>
      <c r="N20" s="81" t="n">
        <v>42.2832</v>
      </c>
      <c r="O20" s="81" t="n">
        <v>43.4606</v>
      </c>
      <c r="P20" s="81" t="n">
        <v>15066.7</v>
      </c>
      <c r="Q20" s="81" t="n">
        <v>36.73</v>
      </c>
      <c r="R20" s="55" t="n">
        <f aca="false">P20/3600</f>
        <v>4.1851944444444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4.0696</v>
      </c>
      <c r="E21" s="81" t="n">
        <v>37.5736</v>
      </c>
      <c r="F21" s="81" t="n">
        <v>41.1755</v>
      </c>
      <c r="G21" s="81" t="n">
        <v>42.1492</v>
      </c>
      <c r="H21" s="81" t="n">
        <v>13814.76</v>
      </c>
      <c r="I21" s="81" t="n">
        <v>33.45</v>
      </c>
      <c r="J21" s="55" t="n">
        <f aca="false">H21/3600</f>
        <v>3.83743333333333</v>
      </c>
      <c r="L21" s="80" t="n">
        <v>1084.488</v>
      </c>
      <c r="M21" s="81" t="n">
        <v>37.5741</v>
      </c>
      <c r="N21" s="81" t="n">
        <v>41.1723</v>
      </c>
      <c r="O21" s="81" t="n">
        <v>42.1491</v>
      </c>
      <c r="P21" s="81" t="n">
        <v>13809.41</v>
      </c>
      <c r="Q21" s="81" t="n">
        <v>33.45</v>
      </c>
      <c r="R21" s="55" t="n">
        <f aca="false">P21/3600</f>
        <v>3.8359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8.5856</v>
      </c>
      <c r="E22" s="83" t="n">
        <v>35.1763</v>
      </c>
      <c r="F22" s="83" t="n">
        <v>40.3386</v>
      </c>
      <c r="G22" s="83" t="n">
        <v>41.3311</v>
      </c>
      <c r="H22" s="83" t="n">
        <v>12864.11</v>
      </c>
      <c r="I22" s="83" t="n">
        <v>30.78</v>
      </c>
      <c r="J22" s="60" t="n">
        <f aca="false">H22/3600</f>
        <v>3.57336388888889</v>
      </c>
      <c r="L22" s="82" t="n">
        <v>548.9992</v>
      </c>
      <c r="M22" s="83" t="n">
        <v>35.1765</v>
      </c>
      <c r="N22" s="83" t="n">
        <v>40.336</v>
      </c>
      <c r="O22" s="83" t="n">
        <v>41.3285</v>
      </c>
      <c r="P22" s="83" t="n">
        <v>12857.78</v>
      </c>
      <c r="Q22" s="83" t="n">
        <v>30.43</v>
      </c>
      <c r="R22" s="60" t="n">
        <f aca="false">P22/3600</f>
        <v>3.5716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769.34</v>
      </c>
      <c r="E23" s="79" t="n">
        <v>40.1545</v>
      </c>
      <c r="F23" s="79" t="n">
        <v>42.5138</v>
      </c>
      <c r="G23" s="79" t="n">
        <v>43.8337</v>
      </c>
      <c r="H23" s="79" t="n">
        <v>15732.9</v>
      </c>
      <c r="I23" s="79" t="n">
        <v>43.23</v>
      </c>
      <c r="J23" s="51" t="n">
        <f aca="false">H23/3600</f>
        <v>4.37025</v>
      </c>
      <c r="L23" s="78" t="n">
        <v>7768.156</v>
      </c>
      <c r="M23" s="79" t="n">
        <v>40.1533</v>
      </c>
      <c r="N23" s="79" t="n">
        <v>42.5149</v>
      </c>
      <c r="O23" s="79" t="n">
        <v>43.834</v>
      </c>
      <c r="P23" s="79" t="n">
        <v>15703.81</v>
      </c>
      <c r="Q23" s="79" t="n">
        <v>42.98</v>
      </c>
      <c r="R23" s="51" t="n">
        <f aca="false">P23/3600</f>
        <v>4.3621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9.9496</v>
      </c>
      <c r="E24" s="81" t="n">
        <v>37.6564</v>
      </c>
      <c r="F24" s="81" t="n">
        <v>40.7602</v>
      </c>
      <c r="G24" s="81" t="n">
        <v>41.5669</v>
      </c>
      <c r="H24" s="81" t="n">
        <v>13772.38</v>
      </c>
      <c r="I24" s="81" t="n">
        <v>35.24</v>
      </c>
      <c r="J24" s="55" t="n">
        <f aca="false">H24/3600</f>
        <v>3.82566111111111</v>
      </c>
      <c r="L24" s="80" t="n">
        <v>3369.5248</v>
      </c>
      <c r="M24" s="81" t="n">
        <v>37.6553</v>
      </c>
      <c r="N24" s="81" t="n">
        <v>40.7602</v>
      </c>
      <c r="O24" s="81" t="n">
        <v>41.5652</v>
      </c>
      <c r="P24" s="81" t="n">
        <v>13773.44</v>
      </c>
      <c r="Q24" s="81" t="n">
        <v>35.39</v>
      </c>
      <c r="R24" s="55" t="n">
        <f aca="false">P24/3600</f>
        <v>3.8259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55.648</v>
      </c>
      <c r="E25" s="81" t="n">
        <v>35.0635</v>
      </c>
      <c r="F25" s="81" t="n">
        <v>39.2678</v>
      </c>
      <c r="G25" s="81" t="n">
        <v>40.0158</v>
      </c>
      <c r="H25" s="81" t="n">
        <v>12660.07</v>
      </c>
      <c r="I25" s="81" t="n">
        <v>31</v>
      </c>
      <c r="J25" s="55" t="n">
        <f aca="false">H25/3600</f>
        <v>3.51668611111111</v>
      </c>
      <c r="L25" s="80" t="n">
        <v>1556.5376</v>
      </c>
      <c r="M25" s="81" t="n">
        <v>35.0639</v>
      </c>
      <c r="N25" s="81" t="n">
        <v>39.2701</v>
      </c>
      <c r="O25" s="81" t="n">
        <v>40.0163</v>
      </c>
      <c r="P25" s="81" t="n">
        <v>12732.06</v>
      </c>
      <c r="Q25" s="81" t="n">
        <v>30.94</v>
      </c>
      <c r="R25" s="55" t="n">
        <f aca="false">P25/3600</f>
        <v>3.5366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5.532</v>
      </c>
      <c r="E26" s="83" t="n">
        <v>32.5416</v>
      </c>
      <c r="F26" s="83" t="n">
        <v>38.1569</v>
      </c>
      <c r="G26" s="83" t="n">
        <v>39.1521</v>
      </c>
      <c r="H26" s="83" t="n">
        <v>12034.4</v>
      </c>
      <c r="I26" s="83" t="n">
        <v>28.54</v>
      </c>
      <c r="J26" s="60" t="n">
        <f aca="false">H26/3600</f>
        <v>3.34288888888889</v>
      </c>
      <c r="L26" s="82" t="n">
        <v>725.8624</v>
      </c>
      <c r="M26" s="83" t="n">
        <v>32.5414</v>
      </c>
      <c r="N26" s="83" t="n">
        <v>38.1554</v>
      </c>
      <c r="O26" s="83" t="n">
        <v>39.152</v>
      </c>
      <c r="P26" s="83" t="n">
        <v>12042.17</v>
      </c>
      <c r="Q26" s="83" t="n">
        <v>28.29</v>
      </c>
      <c r="R26" s="60" t="n">
        <f aca="false">P26/3600</f>
        <v>3.3450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525</v>
      </c>
      <c r="E27" s="79" t="n">
        <v>38.5627</v>
      </c>
      <c r="F27" s="79" t="n">
        <v>40.1191</v>
      </c>
      <c r="G27" s="79" t="n">
        <v>43.6409</v>
      </c>
      <c r="H27" s="79" t="n">
        <v>36024.91</v>
      </c>
      <c r="I27" s="79" t="n">
        <v>80.52</v>
      </c>
      <c r="J27" s="51" t="n">
        <f aca="false">H27/3600</f>
        <v>10.0069194444444</v>
      </c>
      <c r="L27" s="78" t="n">
        <v>18525.9456</v>
      </c>
      <c r="M27" s="79" t="n">
        <v>38.5624</v>
      </c>
      <c r="N27" s="79" t="n">
        <v>40.1195</v>
      </c>
      <c r="O27" s="79" t="n">
        <v>43.6393</v>
      </c>
      <c r="P27" s="79" t="n">
        <v>36000.96</v>
      </c>
      <c r="Q27" s="79" t="n">
        <v>80.07</v>
      </c>
      <c r="R27" s="51" t="n">
        <f aca="false">P27/3600</f>
        <v>10.0002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18.356</v>
      </c>
      <c r="E28" s="81" t="n">
        <v>36.9595</v>
      </c>
      <c r="F28" s="81" t="n">
        <v>39.1705</v>
      </c>
      <c r="G28" s="81" t="n">
        <v>41.9888</v>
      </c>
      <c r="H28" s="81" t="n">
        <v>29535.68</v>
      </c>
      <c r="I28" s="81" t="n">
        <v>62.07</v>
      </c>
      <c r="J28" s="55" t="n">
        <f aca="false">H28/3600</f>
        <v>8.20435555555556</v>
      </c>
      <c r="L28" s="80" t="n">
        <v>5817.0712</v>
      </c>
      <c r="M28" s="81" t="n">
        <v>36.9601</v>
      </c>
      <c r="N28" s="81" t="n">
        <v>39.1707</v>
      </c>
      <c r="O28" s="81" t="n">
        <v>41.9873</v>
      </c>
      <c r="P28" s="81" t="n">
        <v>29572.37</v>
      </c>
      <c r="Q28" s="81" t="n">
        <v>61.52</v>
      </c>
      <c r="R28" s="55" t="n">
        <f aca="false">P28/3600</f>
        <v>8.21454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18.7592</v>
      </c>
      <c r="E29" s="81" t="n">
        <v>35.0779</v>
      </c>
      <c r="F29" s="81" t="n">
        <v>38.3708</v>
      </c>
      <c r="G29" s="81" t="n">
        <v>40.5063</v>
      </c>
      <c r="H29" s="81" t="n">
        <v>26883.38</v>
      </c>
      <c r="I29" s="81" t="n">
        <v>55.67</v>
      </c>
      <c r="J29" s="55" t="n">
        <f aca="false">H29/3600</f>
        <v>7.46760555555556</v>
      </c>
      <c r="L29" s="80" t="n">
        <v>2719.036</v>
      </c>
      <c r="M29" s="81" t="n">
        <v>35.0774</v>
      </c>
      <c r="N29" s="81" t="n">
        <v>38.3707</v>
      </c>
      <c r="O29" s="81" t="n">
        <v>40.5074</v>
      </c>
      <c r="P29" s="81" t="n">
        <v>26902.25</v>
      </c>
      <c r="Q29" s="81" t="n">
        <v>54.95</v>
      </c>
      <c r="R29" s="55" t="n">
        <f aca="false">P29/3600</f>
        <v>7.4728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9.9864</v>
      </c>
      <c r="E30" s="83" t="n">
        <v>32.919</v>
      </c>
      <c r="F30" s="83" t="n">
        <v>37.687</v>
      </c>
      <c r="G30" s="83" t="n">
        <v>39.3857</v>
      </c>
      <c r="H30" s="83" t="n">
        <v>25383.57</v>
      </c>
      <c r="I30" s="83" t="n">
        <v>52.75</v>
      </c>
      <c r="J30" s="60" t="n">
        <f aca="false">H30/3600</f>
        <v>7.05099166666667</v>
      </c>
      <c r="L30" s="82" t="n">
        <v>1389.6216</v>
      </c>
      <c r="M30" s="83" t="n">
        <v>32.9166</v>
      </c>
      <c r="N30" s="83" t="n">
        <v>37.6863</v>
      </c>
      <c r="O30" s="83" t="n">
        <v>39.3837</v>
      </c>
      <c r="P30" s="83" t="n">
        <v>25365.21</v>
      </c>
      <c r="Q30" s="83" t="n">
        <v>53.02</v>
      </c>
      <c r="R30" s="60" t="n">
        <f aca="false">P30/3600</f>
        <v>7.0458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585.0008</v>
      </c>
      <c r="E31" s="79" t="n">
        <v>39.2482</v>
      </c>
      <c r="F31" s="79" t="n">
        <v>43.8617</v>
      </c>
      <c r="G31" s="79" t="n">
        <v>45.1462</v>
      </c>
      <c r="H31" s="79" t="n">
        <v>41350.94</v>
      </c>
      <c r="I31" s="79" t="n">
        <v>94.51</v>
      </c>
      <c r="J31" s="51" t="n">
        <f aca="false">H31/3600</f>
        <v>11.4863722222222</v>
      </c>
      <c r="L31" s="78" t="n">
        <v>17585.5184</v>
      </c>
      <c r="M31" s="79" t="n">
        <v>39.2489</v>
      </c>
      <c r="N31" s="79" t="n">
        <v>43.862</v>
      </c>
      <c r="O31" s="79" t="n">
        <v>45.1448</v>
      </c>
      <c r="P31" s="79" t="n">
        <v>41307.08</v>
      </c>
      <c r="Q31" s="79" t="n">
        <v>93.85</v>
      </c>
      <c r="R31" s="51" t="n">
        <f aca="false">P31/3600</f>
        <v>11.47418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115.2776</v>
      </c>
      <c r="E32" s="81" t="n">
        <v>37.5948</v>
      </c>
      <c r="F32" s="81" t="n">
        <v>42.664</v>
      </c>
      <c r="G32" s="81" t="n">
        <v>43.2623</v>
      </c>
      <c r="H32" s="81" t="n">
        <v>35385.14</v>
      </c>
      <c r="I32" s="81" t="n">
        <v>81.41</v>
      </c>
      <c r="J32" s="55" t="n">
        <f aca="false">H32/3600</f>
        <v>9.82920555555556</v>
      </c>
      <c r="L32" s="80" t="n">
        <v>6114.904</v>
      </c>
      <c r="M32" s="81" t="n">
        <v>37.5946</v>
      </c>
      <c r="N32" s="81" t="n">
        <v>42.664</v>
      </c>
      <c r="O32" s="81" t="n">
        <v>43.2655</v>
      </c>
      <c r="P32" s="81" t="n">
        <v>35350.5</v>
      </c>
      <c r="Q32" s="81" t="n">
        <v>81.04</v>
      </c>
      <c r="R32" s="55" t="n">
        <f aca="false">P32/3600</f>
        <v>9.819583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3.6208</v>
      </c>
      <c r="E33" s="81" t="n">
        <v>35.7836</v>
      </c>
      <c r="F33" s="81" t="n">
        <v>41.4903</v>
      </c>
      <c r="G33" s="81" t="n">
        <v>41.5028</v>
      </c>
      <c r="H33" s="81" t="n">
        <v>32112.67</v>
      </c>
      <c r="I33" s="81" t="n">
        <v>75.2</v>
      </c>
      <c r="J33" s="55" t="n">
        <f aca="false">H33/3600</f>
        <v>8.92018611111111</v>
      </c>
      <c r="L33" s="80" t="n">
        <v>2864.444</v>
      </c>
      <c r="M33" s="81" t="n">
        <v>35.7827</v>
      </c>
      <c r="N33" s="81" t="n">
        <v>41.4895</v>
      </c>
      <c r="O33" s="81" t="n">
        <v>41.503</v>
      </c>
      <c r="P33" s="81" t="n">
        <v>32135.94</v>
      </c>
      <c r="Q33" s="81" t="n">
        <v>75.58</v>
      </c>
      <c r="R33" s="55" t="n">
        <f aca="false">P33/3600</f>
        <v>8.9266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00.044</v>
      </c>
      <c r="E34" s="83" t="n">
        <v>33.8262</v>
      </c>
      <c r="F34" s="83" t="n">
        <v>40.5572</v>
      </c>
      <c r="G34" s="83" t="n">
        <v>40.2054</v>
      </c>
      <c r="H34" s="83" t="n">
        <v>29943.01</v>
      </c>
      <c r="I34" s="83" t="n">
        <v>71.49</v>
      </c>
      <c r="J34" s="60" t="n">
        <f aca="false">H34/3600</f>
        <v>8.31750277777778</v>
      </c>
      <c r="L34" s="82" t="n">
        <v>1499.6624</v>
      </c>
      <c r="M34" s="83" t="n">
        <v>33.8268</v>
      </c>
      <c r="N34" s="83" t="n">
        <v>40.5549</v>
      </c>
      <c r="O34" s="83" t="n">
        <v>40.1969</v>
      </c>
      <c r="P34" s="83" t="n">
        <v>29917.55</v>
      </c>
      <c r="Q34" s="83" t="n">
        <v>71.49</v>
      </c>
      <c r="R34" s="60" t="n">
        <f aca="false">P34/3600</f>
        <v>8.310430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0174.7392</v>
      </c>
      <c r="E35" s="79" t="n">
        <v>37.5156</v>
      </c>
      <c r="F35" s="79" t="n">
        <v>42.1588</v>
      </c>
      <c r="G35" s="79" t="n">
        <v>44.2946</v>
      </c>
      <c r="H35" s="79" t="n">
        <v>48334.41</v>
      </c>
      <c r="I35" s="79" t="n">
        <v>128.33</v>
      </c>
      <c r="J35" s="51" t="n">
        <f aca="false">H35/3600</f>
        <v>13.426225</v>
      </c>
      <c r="L35" s="78" t="n">
        <v>40170.496</v>
      </c>
      <c r="M35" s="79" t="n">
        <v>37.5157</v>
      </c>
      <c r="N35" s="79" t="n">
        <v>42.1573</v>
      </c>
      <c r="O35" s="79" t="n">
        <v>44.2943</v>
      </c>
      <c r="P35" s="79" t="n">
        <v>48365.65</v>
      </c>
      <c r="Q35" s="79" t="n">
        <v>128.55</v>
      </c>
      <c r="R35" s="51" t="n">
        <f aca="false">P35/3600</f>
        <v>13.4349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1.6072</v>
      </c>
      <c r="E36" s="81" t="n">
        <v>35.399</v>
      </c>
      <c r="F36" s="81" t="n">
        <v>40.9158</v>
      </c>
      <c r="G36" s="81" t="n">
        <v>43.1687</v>
      </c>
      <c r="H36" s="81" t="n">
        <v>36327.66</v>
      </c>
      <c r="I36" s="81" t="n">
        <v>84.69</v>
      </c>
      <c r="J36" s="55" t="n">
        <f aca="false">H36/3600</f>
        <v>10.0910166666667</v>
      </c>
      <c r="L36" s="80" t="n">
        <v>7331.756</v>
      </c>
      <c r="M36" s="81" t="n">
        <v>35.399</v>
      </c>
      <c r="N36" s="81" t="n">
        <v>40.9175</v>
      </c>
      <c r="O36" s="81" t="n">
        <v>43.1687</v>
      </c>
      <c r="P36" s="81" t="n">
        <v>36138.61</v>
      </c>
      <c r="Q36" s="81" t="n">
        <v>84.9</v>
      </c>
      <c r="R36" s="55" t="n">
        <f aca="false">P36/3600</f>
        <v>10.038502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75.8336</v>
      </c>
      <c r="E37" s="81" t="n">
        <v>33.9847</v>
      </c>
      <c r="F37" s="81" t="n">
        <v>39.7127</v>
      </c>
      <c r="G37" s="81" t="n">
        <v>42.1767</v>
      </c>
      <c r="H37" s="81" t="n">
        <v>32178.61</v>
      </c>
      <c r="I37" s="81" t="n">
        <v>74.05</v>
      </c>
      <c r="J37" s="55" t="n">
        <f aca="false">H37/3600</f>
        <v>8.93850277777778</v>
      </c>
      <c r="L37" s="80" t="n">
        <v>2275.3312</v>
      </c>
      <c r="M37" s="81" t="n">
        <v>33.9845</v>
      </c>
      <c r="N37" s="81" t="n">
        <v>39.7122</v>
      </c>
      <c r="O37" s="81" t="n">
        <v>42.1792</v>
      </c>
      <c r="P37" s="81" t="n">
        <v>32159.56</v>
      </c>
      <c r="Q37" s="81" t="n">
        <v>74.38</v>
      </c>
      <c r="R37" s="55" t="n">
        <f aca="false">P37/3600</f>
        <v>8.9332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6.7768</v>
      </c>
      <c r="E38" s="83" t="n">
        <v>32.2119</v>
      </c>
      <c r="F38" s="83" t="n">
        <v>38.8019</v>
      </c>
      <c r="G38" s="83" t="n">
        <v>41.4031</v>
      </c>
      <c r="H38" s="83" t="n">
        <v>30586.25</v>
      </c>
      <c r="I38" s="83" t="n">
        <v>71.91</v>
      </c>
      <c r="J38" s="60" t="n">
        <f aca="false">H38/3600</f>
        <v>8.49618055555556</v>
      </c>
      <c r="L38" s="82" t="n">
        <v>986.6344</v>
      </c>
      <c r="M38" s="83" t="n">
        <v>32.2104</v>
      </c>
      <c r="N38" s="83" t="n">
        <v>38.8031</v>
      </c>
      <c r="O38" s="83" t="n">
        <v>41.4038</v>
      </c>
      <c r="P38" s="83" t="n">
        <v>30684.84</v>
      </c>
      <c r="Q38" s="83" t="n">
        <v>71.35</v>
      </c>
      <c r="R38" s="60" t="n">
        <f aca="false">P38/3600</f>
        <v>8.5235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492.288</v>
      </c>
      <c r="E39" s="79" t="n">
        <v>40.5414</v>
      </c>
      <c r="F39" s="79" t="n">
        <v>43.1518</v>
      </c>
      <c r="G39" s="79" t="n">
        <v>43.7793</v>
      </c>
      <c r="H39" s="79" t="n">
        <v>7300.32</v>
      </c>
      <c r="I39" s="79" t="n">
        <v>15.99</v>
      </c>
      <c r="J39" s="51" t="n">
        <f aca="false">H39/3600</f>
        <v>2.02786666666667</v>
      </c>
      <c r="L39" s="78" t="n">
        <v>3492.2648</v>
      </c>
      <c r="M39" s="79" t="n">
        <v>40.5401</v>
      </c>
      <c r="N39" s="79" t="n">
        <v>43.1494</v>
      </c>
      <c r="O39" s="79" t="n">
        <v>43.7836</v>
      </c>
      <c r="P39" s="79" t="n">
        <v>7297.83</v>
      </c>
      <c r="Q39" s="79" t="n">
        <v>16.07</v>
      </c>
      <c r="R39" s="51" t="n">
        <f aca="false">P39/3600</f>
        <v>2.0271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675.0696</v>
      </c>
      <c r="E40" s="81" t="n">
        <v>37.4694</v>
      </c>
      <c r="F40" s="81" t="n">
        <v>40.896</v>
      </c>
      <c r="G40" s="81" t="n">
        <v>41.2087</v>
      </c>
      <c r="H40" s="81" t="n">
        <v>6478.12</v>
      </c>
      <c r="I40" s="81" t="n">
        <v>13.46</v>
      </c>
      <c r="J40" s="55" t="n">
        <f aca="false">H40/3600</f>
        <v>1.79947777777778</v>
      </c>
      <c r="L40" s="80" t="n">
        <v>1674.5872</v>
      </c>
      <c r="M40" s="81" t="n">
        <v>37.4703</v>
      </c>
      <c r="N40" s="81" t="n">
        <v>40.8936</v>
      </c>
      <c r="O40" s="81" t="n">
        <v>41.2102</v>
      </c>
      <c r="P40" s="81" t="n">
        <v>6467.95</v>
      </c>
      <c r="Q40" s="81" t="n">
        <v>13.48</v>
      </c>
      <c r="R40" s="55" t="n">
        <f aca="false">P40/3600</f>
        <v>1.79665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5.7544</v>
      </c>
      <c r="E41" s="81" t="n">
        <v>34.5898</v>
      </c>
      <c r="F41" s="81" t="n">
        <v>39.0426</v>
      </c>
      <c r="G41" s="81" t="n">
        <v>39.124</v>
      </c>
      <c r="H41" s="81" t="n">
        <v>5832.24</v>
      </c>
      <c r="I41" s="81" t="n">
        <v>11.64</v>
      </c>
      <c r="J41" s="55" t="n">
        <f aca="false">H41/3600</f>
        <v>1.62006666666667</v>
      </c>
      <c r="L41" s="80" t="n">
        <v>826.0448</v>
      </c>
      <c r="M41" s="81" t="n">
        <v>34.5912</v>
      </c>
      <c r="N41" s="81" t="n">
        <v>39.0393</v>
      </c>
      <c r="O41" s="81" t="n">
        <v>39.1211</v>
      </c>
      <c r="P41" s="81" t="n">
        <v>5834.76</v>
      </c>
      <c r="Q41" s="81" t="n">
        <v>11.68</v>
      </c>
      <c r="R41" s="55" t="n">
        <f aca="false">P41/3600</f>
        <v>1.62076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6.8744</v>
      </c>
      <c r="E42" s="83" t="n">
        <v>32.1175</v>
      </c>
      <c r="F42" s="83" t="n">
        <v>37.7087</v>
      </c>
      <c r="G42" s="83" t="n">
        <v>37.5863</v>
      </c>
      <c r="H42" s="83" t="n">
        <v>5375.32</v>
      </c>
      <c r="I42" s="83" t="n">
        <v>10.04</v>
      </c>
      <c r="J42" s="60" t="n">
        <f aca="false">H42/3600</f>
        <v>1.49314444444444</v>
      </c>
      <c r="L42" s="82" t="n">
        <v>436.9264</v>
      </c>
      <c r="M42" s="83" t="n">
        <v>32.1176</v>
      </c>
      <c r="N42" s="83" t="n">
        <v>37.7068</v>
      </c>
      <c r="O42" s="83" t="n">
        <v>37.5765</v>
      </c>
      <c r="P42" s="83" t="n">
        <v>5354.65</v>
      </c>
      <c r="Q42" s="83" t="n">
        <v>10</v>
      </c>
      <c r="R42" s="60" t="n">
        <f aca="false">P42/3600</f>
        <v>1.48740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83.5536</v>
      </c>
      <c r="E43" s="79" t="n">
        <v>40.2996</v>
      </c>
      <c r="F43" s="79" t="n">
        <v>43.6217</v>
      </c>
      <c r="G43" s="79" t="n">
        <v>45.1506</v>
      </c>
      <c r="H43" s="79" t="n">
        <v>8256.32</v>
      </c>
      <c r="I43" s="79" t="n">
        <v>18.01</v>
      </c>
      <c r="J43" s="51" t="n">
        <f aca="false">H43/3600</f>
        <v>2.29342222222222</v>
      </c>
      <c r="L43" s="78" t="n">
        <v>3682.9432</v>
      </c>
      <c r="M43" s="79" t="n">
        <v>40.3003</v>
      </c>
      <c r="N43" s="79" t="n">
        <v>43.6215</v>
      </c>
      <c r="O43" s="79" t="n">
        <v>45.1516</v>
      </c>
      <c r="P43" s="79" t="n">
        <v>8253.84</v>
      </c>
      <c r="Q43" s="79" t="n">
        <v>17.93</v>
      </c>
      <c r="R43" s="51" t="n">
        <f aca="false">P43/3600</f>
        <v>2.29273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26.236</v>
      </c>
      <c r="E44" s="81" t="n">
        <v>37.8296</v>
      </c>
      <c r="F44" s="81" t="n">
        <v>41.7456</v>
      </c>
      <c r="G44" s="81" t="n">
        <v>42.9476</v>
      </c>
      <c r="H44" s="81" t="n">
        <v>7349.43</v>
      </c>
      <c r="I44" s="81" t="n">
        <v>15.67</v>
      </c>
      <c r="J44" s="55" t="n">
        <f aca="false">H44/3600</f>
        <v>2.04150833333333</v>
      </c>
      <c r="L44" s="80" t="n">
        <v>1726.1808</v>
      </c>
      <c r="M44" s="81" t="n">
        <v>37.8291</v>
      </c>
      <c r="N44" s="81" t="n">
        <v>41.7426</v>
      </c>
      <c r="O44" s="81" t="n">
        <v>42.9424</v>
      </c>
      <c r="P44" s="81" t="n">
        <v>7380.5</v>
      </c>
      <c r="Q44" s="81" t="n">
        <v>15.67</v>
      </c>
      <c r="R44" s="55" t="n">
        <f aca="false">P44/3600</f>
        <v>2.05013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9.1064</v>
      </c>
      <c r="E45" s="81" t="n">
        <v>35.1054</v>
      </c>
      <c r="F45" s="81" t="n">
        <v>40.1361</v>
      </c>
      <c r="G45" s="81" t="n">
        <v>41.103</v>
      </c>
      <c r="H45" s="81" t="n">
        <v>6777.79</v>
      </c>
      <c r="I45" s="81" t="n">
        <v>14</v>
      </c>
      <c r="J45" s="55" t="n">
        <f aca="false">H45/3600</f>
        <v>1.88271944444444</v>
      </c>
      <c r="L45" s="80" t="n">
        <v>869.2072</v>
      </c>
      <c r="M45" s="81" t="n">
        <v>35.1069</v>
      </c>
      <c r="N45" s="81" t="n">
        <v>40.1287</v>
      </c>
      <c r="O45" s="81" t="n">
        <v>41.0927</v>
      </c>
      <c r="P45" s="81" t="n">
        <v>6793.69</v>
      </c>
      <c r="Q45" s="81" t="n">
        <v>13.89</v>
      </c>
      <c r="R45" s="55" t="n">
        <f aca="false">P45/3600</f>
        <v>1.88713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8.7712</v>
      </c>
      <c r="E46" s="83" t="n">
        <v>32.3639</v>
      </c>
      <c r="F46" s="83" t="n">
        <v>38.8283</v>
      </c>
      <c r="G46" s="83" t="n">
        <v>39.7139</v>
      </c>
      <c r="H46" s="83" t="n">
        <v>6399.97</v>
      </c>
      <c r="I46" s="83" t="n">
        <v>12.56</v>
      </c>
      <c r="J46" s="60" t="n">
        <f aca="false">H46/3600</f>
        <v>1.77776944444444</v>
      </c>
      <c r="L46" s="82" t="n">
        <v>459.0296</v>
      </c>
      <c r="M46" s="83" t="n">
        <v>32.3652</v>
      </c>
      <c r="N46" s="83" t="n">
        <v>38.8334</v>
      </c>
      <c r="O46" s="83" t="n">
        <v>39.7222</v>
      </c>
      <c r="P46" s="83" t="n">
        <v>6410.34</v>
      </c>
      <c r="Q46" s="83" t="n">
        <v>12.6</v>
      </c>
      <c r="R46" s="60" t="n">
        <f aca="false">P46/3600</f>
        <v>1.7806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874.2584</v>
      </c>
      <c r="E47" s="79" t="n">
        <v>38.4737</v>
      </c>
      <c r="F47" s="79" t="n">
        <v>41.523</v>
      </c>
      <c r="G47" s="79" t="n">
        <v>42.5716</v>
      </c>
      <c r="H47" s="79" t="n">
        <v>7913.29</v>
      </c>
      <c r="I47" s="79" t="n">
        <v>20.37</v>
      </c>
      <c r="J47" s="51" t="n">
        <f aca="false">H47/3600</f>
        <v>2.19813611111111</v>
      </c>
      <c r="L47" s="78" t="n">
        <v>6872.6768</v>
      </c>
      <c r="M47" s="79" t="n">
        <v>38.475</v>
      </c>
      <c r="N47" s="79" t="n">
        <v>41.5254</v>
      </c>
      <c r="O47" s="79" t="n">
        <v>42.5707</v>
      </c>
      <c r="P47" s="79" t="n">
        <v>7911.19</v>
      </c>
      <c r="Q47" s="79" t="n">
        <v>20.35</v>
      </c>
      <c r="R47" s="51" t="n">
        <f aca="false">P47/3600</f>
        <v>2.1975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25.724</v>
      </c>
      <c r="E48" s="81" t="n">
        <v>34.9929</v>
      </c>
      <c r="F48" s="81" t="n">
        <v>39.0029</v>
      </c>
      <c r="G48" s="81" t="n">
        <v>39.9463</v>
      </c>
      <c r="H48" s="81" t="n">
        <v>6859.37</v>
      </c>
      <c r="I48" s="81" t="n">
        <v>16.88</v>
      </c>
      <c r="J48" s="55" t="n">
        <f aca="false">H48/3600</f>
        <v>1.90538055555556</v>
      </c>
      <c r="L48" s="80" t="n">
        <v>3124.54</v>
      </c>
      <c r="M48" s="81" t="n">
        <v>34.9911</v>
      </c>
      <c r="N48" s="81" t="n">
        <v>39.0019</v>
      </c>
      <c r="O48" s="81" t="n">
        <v>39.9456</v>
      </c>
      <c r="P48" s="81" t="n">
        <v>6818.16</v>
      </c>
      <c r="Q48" s="81" t="n">
        <v>16.86</v>
      </c>
      <c r="R48" s="55" t="n">
        <f aca="false">P48/3600</f>
        <v>1.89393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0.0248</v>
      </c>
      <c r="E49" s="81" t="n">
        <v>31.7953</v>
      </c>
      <c r="F49" s="81" t="n">
        <v>37.1689</v>
      </c>
      <c r="G49" s="81" t="n">
        <v>38.0271</v>
      </c>
      <c r="H49" s="81" t="n">
        <v>6080.28</v>
      </c>
      <c r="I49" s="81" t="n">
        <v>14.65</v>
      </c>
      <c r="J49" s="55" t="n">
        <f aca="false">H49/3600</f>
        <v>1.68896666666667</v>
      </c>
      <c r="L49" s="80" t="n">
        <v>1480.2976</v>
      </c>
      <c r="M49" s="81" t="n">
        <v>31.7958</v>
      </c>
      <c r="N49" s="81" t="n">
        <v>37.1669</v>
      </c>
      <c r="O49" s="81" t="n">
        <v>38.0252</v>
      </c>
      <c r="P49" s="81" t="n">
        <v>6084.74</v>
      </c>
      <c r="Q49" s="81" t="n">
        <v>14.62</v>
      </c>
      <c r="R49" s="55" t="n">
        <f aca="false">P49/3600</f>
        <v>1.690205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704.3264</v>
      </c>
      <c r="E50" s="83" t="n">
        <v>28.8288</v>
      </c>
      <c r="F50" s="83" t="n">
        <v>35.9096</v>
      </c>
      <c r="G50" s="83" t="n">
        <v>36.6547</v>
      </c>
      <c r="H50" s="83" t="n">
        <v>5579.86</v>
      </c>
      <c r="I50" s="83" t="n">
        <v>13.31</v>
      </c>
      <c r="J50" s="60" t="n">
        <f aca="false">H50/3600</f>
        <v>1.54996111111111</v>
      </c>
      <c r="L50" s="82" t="n">
        <v>703.9848</v>
      </c>
      <c r="M50" s="83" t="n">
        <v>28.8267</v>
      </c>
      <c r="N50" s="83" t="n">
        <v>35.9108</v>
      </c>
      <c r="O50" s="83" t="n">
        <v>36.6507</v>
      </c>
      <c r="P50" s="83" t="n">
        <v>5588.16</v>
      </c>
      <c r="Q50" s="83" t="n">
        <v>13.31</v>
      </c>
      <c r="R50" s="60" t="n">
        <f aca="false">P50/3600</f>
        <v>1.5522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867.9176</v>
      </c>
      <c r="E51" s="79" t="n">
        <v>39.1548</v>
      </c>
      <c r="F51" s="79" t="n">
        <v>41.5436</v>
      </c>
      <c r="G51" s="79" t="n">
        <v>42.9996</v>
      </c>
      <c r="H51" s="79" t="n">
        <v>5776.52</v>
      </c>
      <c r="I51" s="79" t="n">
        <v>14.41</v>
      </c>
      <c r="J51" s="51" t="n">
        <f aca="false">H51/3600</f>
        <v>1.60458888888889</v>
      </c>
      <c r="L51" s="78" t="n">
        <v>4869.6088</v>
      </c>
      <c r="M51" s="79" t="n">
        <v>39.1545</v>
      </c>
      <c r="N51" s="79" t="n">
        <v>41.5441</v>
      </c>
      <c r="O51" s="79" t="n">
        <v>42.9999</v>
      </c>
      <c r="P51" s="79" t="n">
        <v>5759.69</v>
      </c>
      <c r="Q51" s="79" t="n">
        <v>14.39</v>
      </c>
      <c r="R51" s="51" t="n">
        <f aca="false">P51/3600</f>
        <v>1.59991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1.612</v>
      </c>
      <c r="E52" s="81" t="n">
        <v>35.9483</v>
      </c>
      <c r="F52" s="81" t="n">
        <v>39.2948</v>
      </c>
      <c r="G52" s="81" t="n">
        <v>40.8948</v>
      </c>
      <c r="H52" s="81" t="n">
        <v>4941.31</v>
      </c>
      <c r="I52" s="81" t="n">
        <v>11.78</v>
      </c>
      <c r="J52" s="55" t="n">
        <f aca="false">H52/3600</f>
        <v>1.37258611111111</v>
      </c>
      <c r="L52" s="80" t="n">
        <v>2050.7528</v>
      </c>
      <c r="M52" s="81" t="n">
        <v>35.9463</v>
      </c>
      <c r="N52" s="81" t="n">
        <v>39.2972</v>
      </c>
      <c r="O52" s="81" t="n">
        <v>40.8948</v>
      </c>
      <c r="P52" s="81" t="n">
        <v>4937.27</v>
      </c>
      <c r="Q52" s="81" t="n">
        <v>11.64</v>
      </c>
      <c r="R52" s="55" t="n">
        <f aca="false">P52/3600</f>
        <v>1.37146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1.6888</v>
      </c>
      <c r="E53" s="81" t="n">
        <v>33.0999</v>
      </c>
      <c r="F53" s="81" t="n">
        <v>37.4643</v>
      </c>
      <c r="G53" s="81" t="n">
        <v>39.2161</v>
      </c>
      <c r="H53" s="81" t="n">
        <v>4337.54</v>
      </c>
      <c r="I53" s="81" t="n">
        <v>9.7</v>
      </c>
      <c r="J53" s="55" t="n">
        <f aca="false">H53/3600</f>
        <v>1.20487222222222</v>
      </c>
      <c r="L53" s="80" t="n">
        <v>962.4784</v>
      </c>
      <c r="M53" s="81" t="n">
        <v>33.1035</v>
      </c>
      <c r="N53" s="81" t="n">
        <v>37.4672</v>
      </c>
      <c r="O53" s="81" t="n">
        <v>39.2185</v>
      </c>
      <c r="P53" s="81" t="n">
        <v>4322.69</v>
      </c>
      <c r="Q53" s="81" t="n">
        <v>9.68</v>
      </c>
      <c r="R53" s="55" t="n">
        <f aca="false">P53/3600</f>
        <v>1.200747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70.3544</v>
      </c>
      <c r="E54" s="83" t="n">
        <v>30.4505</v>
      </c>
      <c r="F54" s="83" t="n">
        <v>36.1634</v>
      </c>
      <c r="G54" s="83" t="n">
        <v>37.9341</v>
      </c>
      <c r="H54" s="83" t="n">
        <v>3883.51</v>
      </c>
      <c r="I54" s="83" t="n">
        <v>8.03</v>
      </c>
      <c r="J54" s="60" t="n">
        <f aca="false">H54/3600</f>
        <v>1.07875277777778</v>
      </c>
      <c r="L54" s="82" t="n">
        <v>470.3656</v>
      </c>
      <c r="M54" s="83" t="n">
        <v>30.4557</v>
      </c>
      <c r="N54" s="83" t="n">
        <v>36.1619</v>
      </c>
      <c r="O54" s="83" t="n">
        <v>37.9201</v>
      </c>
      <c r="P54" s="83" t="n">
        <v>3876.7</v>
      </c>
      <c r="Q54" s="83" t="n">
        <v>7.99</v>
      </c>
      <c r="R54" s="60" t="n">
        <f aca="false">P54/3600</f>
        <v>1.07686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26.3384</v>
      </c>
      <c r="E55" s="79" t="n">
        <v>40.81</v>
      </c>
      <c r="F55" s="79" t="n">
        <v>44.0969</v>
      </c>
      <c r="G55" s="79" t="n">
        <v>43.2703</v>
      </c>
      <c r="H55" s="79" t="n">
        <v>1961.21</v>
      </c>
      <c r="I55" s="79" t="n">
        <v>4.82</v>
      </c>
      <c r="J55" s="51" t="n">
        <f aca="false">H55/3600</f>
        <v>0.544780555555556</v>
      </c>
      <c r="L55" s="78" t="n">
        <v>1526.3368</v>
      </c>
      <c r="M55" s="79" t="n">
        <v>40.805</v>
      </c>
      <c r="N55" s="79" t="n">
        <v>44.0987</v>
      </c>
      <c r="O55" s="79" t="n">
        <v>43.2772</v>
      </c>
      <c r="P55" s="79" t="n">
        <v>1958</v>
      </c>
      <c r="Q55" s="79" t="n">
        <v>4.8</v>
      </c>
      <c r="R55" s="51" t="n">
        <f aca="false">P55/3600</f>
        <v>0.5438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4.0328</v>
      </c>
      <c r="E56" s="81" t="n">
        <v>37.0593</v>
      </c>
      <c r="F56" s="81" t="n">
        <v>41.5458</v>
      </c>
      <c r="G56" s="81" t="n">
        <v>40.332</v>
      </c>
      <c r="H56" s="81" t="n">
        <v>1760.22</v>
      </c>
      <c r="I56" s="81" t="n">
        <v>4.12</v>
      </c>
      <c r="J56" s="55" t="n">
        <f aca="false">H56/3600</f>
        <v>0.48895</v>
      </c>
      <c r="L56" s="80" t="n">
        <v>763.7816</v>
      </c>
      <c r="M56" s="81" t="n">
        <v>37.0602</v>
      </c>
      <c r="N56" s="81" t="n">
        <v>41.5532</v>
      </c>
      <c r="O56" s="81" t="n">
        <v>40.323</v>
      </c>
      <c r="P56" s="81" t="n">
        <v>1754.57</v>
      </c>
      <c r="Q56" s="81" t="n">
        <v>4.11</v>
      </c>
      <c r="R56" s="55" t="n">
        <f aca="false">P56/3600</f>
        <v>0.48738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8832</v>
      </c>
      <c r="E57" s="81" t="n">
        <v>33.7009</v>
      </c>
      <c r="F57" s="81" t="n">
        <v>39.5612</v>
      </c>
      <c r="G57" s="81" t="n">
        <v>38.04</v>
      </c>
      <c r="H57" s="81" t="n">
        <v>1577.97</v>
      </c>
      <c r="I57" s="81" t="n">
        <v>3.41</v>
      </c>
      <c r="J57" s="55" t="n">
        <f aca="false">H57/3600</f>
        <v>0.438325</v>
      </c>
      <c r="L57" s="80" t="n">
        <v>378.8976</v>
      </c>
      <c r="M57" s="81" t="n">
        <v>33.7031</v>
      </c>
      <c r="N57" s="81" t="n">
        <v>39.5544</v>
      </c>
      <c r="O57" s="81" t="n">
        <v>38.0316</v>
      </c>
      <c r="P57" s="81" t="n">
        <v>1580.37</v>
      </c>
      <c r="Q57" s="81" t="n">
        <v>3.41</v>
      </c>
      <c r="R57" s="55" t="n">
        <f aca="false">P57/3600</f>
        <v>0.43899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8688</v>
      </c>
      <c r="E58" s="83" t="n">
        <v>30.892</v>
      </c>
      <c r="F58" s="83" t="n">
        <v>38.1362</v>
      </c>
      <c r="G58" s="83" t="n">
        <v>36.4355</v>
      </c>
      <c r="H58" s="83" t="n">
        <v>1444.15</v>
      </c>
      <c r="I58" s="83" t="n">
        <v>2.9</v>
      </c>
      <c r="J58" s="60" t="n">
        <f aca="false">H58/3600</f>
        <v>0.401152777777778</v>
      </c>
      <c r="L58" s="82" t="n">
        <v>197.1416</v>
      </c>
      <c r="M58" s="83" t="n">
        <v>30.8886</v>
      </c>
      <c r="N58" s="83" t="n">
        <v>38.1499</v>
      </c>
      <c r="O58" s="83" t="n">
        <v>36.4252</v>
      </c>
      <c r="P58" s="83" t="n">
        <v>1443.86</v>
      </c>
      <c r="Q58" s="83" t="n">
        <v>2.9</v>
      </c>
      <c r="R58" s="60" t="n">
        <f aca="false">P58/3600</f>
        <v>0.4010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629.4952</v>
      </c>
      <c r="E59" s="79" t="n">
        <v>38.2873</v>
      </c>
      <c r="F59" s="79" t="n">
        <v>43.1924</v>
      </c>
      <c r="G59" s="79" t="n">
        <v>44.2645</v>
      </c>
      <c r="H59" s="79" t="n">
        <v>2154.71</v>
      </c>
      <c r="I59" s="79" t="n">
        <v>5.86</v>
      </c>
      <c r="J59" s="51" t="n">
        <f aca="false">H59/3600</f>
        <v>0.598530555555556</v>
      </c>
      <c r="L59" s="78" t="n">
        <v>1629.4056</v>
      </c>
      <c r="M59" s="79" t="n">
        <v>38.2879</v>
      </c>
      <c r="N59" s="79" t="n">
        <v>43.1938</v>
      </c>
      <c r="O59" s="79" t="n">
        <v>44.2539</v>
      </c>
      <c r="P59" s="79" t="n">
        <v>2162.35</v>
      </c>
      <c r="Q59" s="79" t="n">
        <v>5.84</v>
      </c>
      <c r="R59" s="51" t="n">
        <f aca="false">P59/3600</f>
        <v>0.6006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7864</v>
      </c>
      <c r="E60" s="81" t="n">
        <v>35.1137</v>
      </c>
      <c r="F60" s="81" t="n">
        <v>41.0507</v>
      </c>
      <c r="G60" s="81" t="n">
        <v>42.1023</v>
      </c>
      <c r="H60" s="81" t="n">
        <v>1813.88</v>
      </c>
      <c r="I60" s="81" t="n">
        <v>4.71</v>
      </c>
      <c r="J60" s="55" t="n">
        <f aca="false">H60/3600</f>
        <v>0.503855555555556</v>
      </c>
      <c r="L60" s="80" t="n">
        <v>631.0376</v>
      </c>
      <c r="M60" s="81" t="n">
        <v>35.1135</v>
      </c>
      <c r="N60" s="81" t="n">
        <v>41.0515</v>
      </c>
      <c r="O60" s="81" t="n">
        <v>42.0951</v>
      </c>
      <c r="P60" s="81" t="n">
        <v>1814.91</v>
      </c>
      <c r="Q60" s="81" t="n">
        <v>4.72</v>
      </c>
      <c r="R60" s="55" t="n">
        <f aca="false">P60/3600</f>
        <v>0.50414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5.5152</v>
      </c>
      <c r="E61" s="81" t="n">
        <v>32.2464</v>
      </c>
      <c r="F61" s="81" t="n">
        <v>39.5872</v>
      </c>
      <c r="G61" s="81" t="n">
        <v>40.5287</v>
      </c>
      <c r="H61" s="81" t="n">
        <v>1624.81</v>
      </c>
      <c r="I61" s="81" t="n">
        <v>4.25</v>
      </c>
      <c r="J61" s="55" t="n">
        <f aca="false">H61/3600</f>
        <v>0.451336111111111</v>
      </c>
      <c r="L61" s="80" t="n">
        <v>285.7848</v>
      </c>
      <c r="M61" s="81" t="n">
        <v>32.2487</v>
      </c>
      <c r="N61" s="81" t="n">
        <v>39.5685</v>
      </c>
      <c r="O61" s="81" t="n">
        <v>40.5376</v>
      </c>
      <c r="P61" s="81" t="n">
        <v>1618.12</v>
      </c>
      <c r="Q61" s="81" t="n">
        <v>4.25</v>
      </c>
      <c r="R61" s="55" t="n">
        <f aca="false">P61/3600</f>
        <v>0.4494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3.6032</v>
      </c>
      <c r="E62" s="83" t="n">
        <v>29.4787</v>
      </c>
      <c r="F62" s="83" t="n">
        <v>38.5067</v>
      </c>
      <c r="G62" s="83" t="n">
        <v>39.4254</v>
      </c>
      <c r="H62" s="83" t="n">
        <v>1524.09</v>
      </c>
      <c r="I62" s="83" t="n">
        <v>3.91</v>
      </c>
      <c r="J62" s="60" t="n">
        <f aca="false">H62/3600</f>
        <v>0.423358333333333</v>
      </c>
      <c r="L62" s="82" t="n">
        <v>143.4432</v>
      </c>
      <c r="M62" s="83" t="n">
        <v>29.4755</v>
      </c>
      <c r="N62" s="83" t="n">
        <v>38.5162</v>
      </c>
      <c r="O62" s="83" t="n">
        <v>39.4203</v>
      </c>
      <c r="P62" s="83" t="n">
        <v>1520.31</v>
      </c>
      <c r="Q62" s="83" t="n">
        <v>3.89</v>
      </c>
      <c r="R62" s="60" t="n">
        <f aca="false">P62/3600</f>
        <v>0.42230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663.6416</v>
      </c>
      <c r="E63" s="79" t="n">
        <v>38.3865</v>
      </c>
      <c r="F63" s="79" t="n">
        <v>41.3633</v>
      </c>
      <c r="G63" s="79" t="n">
        <v>42.3108</v>
      </c>
      <c r="H63" s="79" t="n">
        <v>1787.08</v>
      </c>
      <c r="I63" s="79" t="n">
        <v>4.77</v>
      </c>
      <c r="J63" s="51" t="n">
        <f aca="false">H63/3600</f>
        <v>0.496411111111111</v>
      </c>
      <c r="L63" s="78" t="n">
        <v>1663.4928</v>
      </c>
      <c r="M63" s="79" t="n">
        <v>38.3842</v>
      </c>
      <c r="N63" s="79" t="n">
        <v>41.3663</v>
      </c>
      <c r="O63" s="79" t="n">
        <v>42.315</v>
      </c>
      <c r="P63" s="79" t="n">
        <v>1779.84</v>
      </c>
      <c r="Q63" s="79" t="n">
        <v>4.75</v>
      </c>
      <c r="R63" s="51" t="n">
        <f aca="false">P63/3600</f>
        <v>0.49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4.6384</v>
      </c>
      <c r="E64" s="81" t="n">
        <v>35.0154</v>
      </c>
      <c r="F64" s="81" t="n">
        <v>38.8103</v>
      </c>
      <c r="G64" s="81" t="n">
        <v>39.5598</v>
      </c>
      <c r="H64" s="81" t="n">
        <v>1548.24</v>
      </c>
      <c r="I64" s="81" t="n">
        <v>3.98</v>
      </c>
      <c r="J64" s="55" t="n">
        <f aca="false">H64/3600</f>
        <v>0.430066666666667</v>
      </c>
      <c r="L64" s="80" t="n">
        <v>764.7792</v>
      </c>
      <c r="M64" s="81" t="n">
        <v>35.0184</v>
      </c>
      <c r="N64" s="81" t="n">
        <v>38.8116</v>
      </c>
      <c r="O64" s="81" t="n">
        <v>39.5621</v>
      </c>
      <c r="P64" s="81" t="n">
        <v>1541.7</v>
      </c>
      <c r="Q64" s="81" t="n">
        <v>3.93</v>
      </c>
      <c r="R64" s="55" t="n">
        <f aca="false">P64/3600</f>
        <v>0.4282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4032</v>
      </c>
      <c r="E65" s="81" t="n">
        <v>31.782</v>
      </c>
      <c r="F65" s="81" t="n">
        <v>36.8701</v>
      </c>
      <c r="G65" s="81" t="n">
        <v>37.5436</v>
      </c>
      <c r="H65" s="81" t="n">
        <v>1371.27</v>
      </c>
      <c r="I65" s="81" t="n">
        <v>3.18</v>
      </c>
      <c r="J65" s="55" t="n">
        <f aca="false">H65/3600</f>
        <v>0.380908333333333</v>
      </c>
      <c r="L65" s="80" t="n">
        <v>357.6952</v>
      </c>
      <c r="M65" s="81" t="n">
        <v>31.7814</v>
      </c>
      <c r="N65" s="81" t="n">
        <v>36.8743</v>
      </c>
      <c r="O65" s="81" t="n">
        <v>37.5465</v>
      </c>
      <c r="P65" s="81" t="n">
        <v>1372.49</v>
      </c>
      <c r="Q65" s="81" t="n">
        <v>3.13</v>
      </c>
      <c r="R65" s="55" t="n">
        <f aca="false">P65/3600</f>
        <v>0.3812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6.8168</v>
      </c>
      <c r="E66" s="83" t="n">
        <v>28.8407</v>
      </c>
      <c r="F66" s="83" t="n">
        <v>35.5082</v>
      </c>
      <c r="G66" s="83" t="n">
        <v>36.1252</v>
      </c>
      <c r="H66" s="83" t="n">
        <v>1255.02</v>
      </c>
      <c r="I66" s="83" t="n">
        <v>2.66</v>
      </c>
      <c r="J66" s="60" t="n">
        <f aca="false">H66/3600</f>
        <v>0.348616666666667</v>
      </c>
      <c r="L66" s="82" t="n">
        <v>167.0288</v>
      </c>
      <c r="M66" s="83" t="n">
        <v>28.8394</v>
      </c>
      <c r="N66" s="83" t="n">
        <v>35.5001</v>
      </c>
      <c r="O66" s="83" t="n">
        <v>36.1261</v>
      </c>
      <c r="P66" s="83" t="n">
        <v>1259.55</v>
      </c>
      <c r="Q66" s="83" t="n">
        <v>2.63</v>
      </c>
      <c r="R66" s="60" t="n">
        <f aca="false">P66/3600</f>
        <v>0.3498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224.2016</v>
      </c>
      <c r="E67" s="79" t="n">
        <v>39.6261</v>
      </c>
      <c r="F67" s="79" t="n">
        <v>41.6572</v>
      </c>
      <c r="G67" s="79" t="n">
        <v>42.7228</v>
      </c>
      <c r="H67" s="79" t="n">
        <v>1333.25</v>
      </c>
      <c r="I67" s="79" t="n">
        <v>3.53</v>
      </c>
      <c r="J67" s="51" t="n">
        <f aca="false">H67/3600</f>
        <v>0.370347222222222</v>
      </c>
      <c r="L67" s="78" t="n">
        <v>1222.9568</v>
      </c>
      <c r="M67" s="79" t="n">
        <v>39.6174</v>
      </c>
      <c r="N67" s="79" t="n">
        <v>41.6645</v>
      </c>
      <c r="O67" s="79" t="n">
        <v>42.7315</v>
      </c>
      <c r="P67" s="79" t="n">
        <v>1333.45</v>
      </c>
      <c r="Q67" s="79" t="n">
        <v>3.53</v>
      </c>
      <c r="R67" s="51" t="n">
        <f aca="false">P67/3600</f>
        <v>0.3704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8.22</v>
      </c>
      <c r="E68" s="81" t="n">
        <v>35.8723</v>
      </c>
      <c r="F68" s="81" t="n">
        <v>39.029</v>
      </c>
      <c r="G68" s="81" t="n">
        <v>40.2487</v>
      </c>
      <c r="H68" s="81" t="n">
        <v>1168.06</v>
      </c>
      <c r="I68" s="81" t="n">
        <v>2.89</v>
      </c>
      <c r="J68" s="55" t="n">
        <f aca="false">H68/3600</f>
        <v>0.324461111111111</v>
      </c>
      <c r="L68" s="80" t="n">
        <v>598.4088</v>
      </c>
      <c r="M68" s="81" t="n">
        <v>35.8728</v>
      </c>
      <c r="N68" s="81" t="n">
        <v>39.0281</v>
      </c>
      <c r="O68" s="81" t="n">
        <v>40.258</v>
      </c>
      <c r="P68" s="81" t="n">
        <v>1167.8</v>
      </c>
      <c r="Q68" s="81" t="n">
        <v>2.9</v>
      </c>
      <c r="R68" s="55" t="n">
        <f aca="false">P68/3600</f>
        <v>0.3243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7816</v>
      </c>
      <c r="E69" s="81" t="n">
        <v>32.4578</v>
      </c>
      <c r="F69" s="81" t="n">
        <v>37.0865</v>
      </c>
      <c r="G69" s="81" t="n">
        <v>38.2953</v>
      </c>
      <c r="H69" s="81" t="n">
        <v>1029.28</v>
      </c>
      <c r="I69" s="81" t="n">
        <v>2.35</v>
      </c>
      <c r="J69" s="55" t="n">
        <f aca="false">H69/3600</f>
        <v>0.285911111111111</v>
      </c>
      <c r="L69" s="80" t="n">
        <v>290.7416</v>
      </c>
      <c r="M69" s="81" t="n">
        <v>32.456</v>
      </c>
      <c r="N69" s="81" t="n">
        <v>37.0957</v>
      </c>
      <c r="O69" s="81" t="n">
        <v>38.3001</v>
      </c>
      <c r="P69" s="81" t="n">
        <v>1029.64</v>
      </c>
      <c r="Q69" s="81" t="n">
        <v>2.35</v>
      </c>
      <c r="R69" s="55" t="n">
        <f aca="false">P69/3600</f>
        <v>0.28601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3.0704</v>
      </c>
      <c r="E70" s="83" t="n">
        <v>29.64</v>
      </c>
      <c r="F70" s="83" t="n">
        <v>35.6892</v>
      </c>
      <c r="G70" s="83" t="n">
        <v>36.7687</v>
      </c>
      <c r="H70" s="83" t="n">
        <v>922.24</v>
      </c>
      <c r="I70" s="83" t="n">
        <v>1.93</v>
      </c>
      <c r="J70" s="60" t="n">
        <f aca="false">H70/3600</f>
        <v>0.256177777777778</v>
      </c>
      <c r="L70" s="82" t="n">
        <v>143.1656</v>
      </c>
      <c r="M70" s="83" t="n">
        <v>29.6437</v>
      </c>
      <c r="N70" s="83" t="n">
        <v>35.6956</v>
      </c>
      <c r="O70" s="83" t="n">
        <v>36.7776</v>
      </c>
      <c r="P70" s="83" t="n">
        <v>920.71</v>
      </c>
      <c r="Q70" s="83" t="n">
        <v>1.93</v>
      </c>
      <c r="R70" s="60" t="n">
        <f aca="false">P70/3600</f>
        <v>0.25575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25.7496</v>
      </c>
      <c r="E83" s="79" t="n">
        <v>40.6762</v>
      </c>
      <c r="F83" s="79" t="n">
        <v>43.1065</v>
      </c>
      <c r="G83" s="79" t="n">
        <v>43.6791</v>
      </c>
      <c r="H83" s="79" t="n">
        <v>7241.38</v>
      </c>
      <c r="I83" s="79" t="n">
        <v>15.81</v>
      </c>
      <c r="J83" s="51" t="n">
        <f aca="false">H83/3600</f>
        <v>2.01149444444444</v>
      </c>
      <c r="L83" s="78" t="n">
        <v>3625.5696</v>
      </c>
      <c r="M83" s="79" t="n">
        <v>40.6764</v>
      </c>
      <c r="N83" s="79" t="n">
        <v>43.1076</v>
      </c>
      <c r="O83" s="79" t="n">
        <v>43.6748</v>
      </c>
      <c r="P83" s="79" t="n">
        <v>7237.49</v>
      </c>
      <c r="Q83" s="79" t="n">
        <v>15.84</v>
      </c>
      <c r="R83" s="51" t="n">
        <f aca="false">P83/3600</f>
        <v>2.01041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782.5</v>
      </c>
      <c r="E84" s="81" t="n">
        <v>37.5276</v>
      </c>
      <c r="F84" s="81" t="n">
        <v>40.6219</v>
      </c>
      <c r="G84" s="81" t="n">
        <v>40.8912</v>
      </c>
      <c r="H84" s="81" t="n">
        <v>6427.46</v>
      </c>
      <c r="I84" s="81" t="n">
        <v>13.78</v>
      </c>
      <c r="J84" s="55" t="n">
        <f aca="false">H84/3600</f>
        <v>1.78540555555556</v>
      </c>
      <c r="L84" s="80" t="n">
        <v>1782.0232</v>
      </c>
      <c r="M84" s="81" t="n">
        <v>37.5265</v>
      </c>
      <c r="N84" s="81" t="n">
        <v>40.6176</v>
      </c>
      <c r="O84" s="81" t="n">
        <v>40.8918</v>
      </c>
      <c r="P84" s="81" t="n">
        <v>6423.27</v>
      </c>
      <c r="Q84" s="81" t="n">
        <v>13.55</v>
      </c>
      <c r="R84" s="55" t="n">
        <f aca="false">P84/3600</f>
        <v>1.78424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97.4968</v>
      </c>
      <c r="E85" s="81" t="n">
        <v>34.5496</v>
      </c>
      <c r="F85" s="81" t="n">
        <v>38.531</v>
      </c>
      <c r="G85" s="81" t="n">
        <v>38.5764</v>
      </c>
      <c r="H85" s="81" t="n">
        <v>5799.15</v>
      </c>
      <c r="I85" s="81" t="n">
        <v>12.14</v>
      </c>
      <c r="J85" s="55" t="n">
        <f aca="false">H85/3600</f>
        <v>1.610875</v>
      </c>
      <c r="L85" s="80" t="n">
        <v>897.2896</v>
      </c>
      <c r="M85" s="81" t="n">
        <v>34.5499</v>
      </c>
      <c r="N85" s="81" t="n">
        <v>38.5264</v>
      </c>
      <c r="O85" s="81" t="n">
        <v>38.5761</v>
      </c>
      <c r="P85" s="81" t="n">
        <v>5783.41</v>
      </c>
      <c r="Q85" s="81" t="n">
        <v>11.81</v>
      </c>
      <c r="R85" s="55" t="n">
        <f aca="false">P85/3600</f>
        <v>1.606502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3.4968</v>
      </c>
      <c r="E86" s="83" t="n">
        <v>31.9223</v>
      </c>
      <c r="F86" s="83" t="n">
        <v>36.9708</v>
      </c>
      <c r="G86" s="83" t="n">
        <v>36.924</v>
      </c>
      <c r="H86" s="83" t="n">
        <v>5318.71</v>
      </c>
      <c r="I86" s="83" t="n">
        <v>10.45</v>
      </c>
      <c r="J86" s="60" t="n">
        <f aca="false">H86/3600</f>
        <v>1.47741944444444</v>
      </c>
      <c r="L86" s="82" t="n">
        <v>483.1664</v>
      </c>
      <c r="M86" s="83" t="n">
        <v>31.9204</v>
      </c>
      <c r="N86" s="83" t="n">
        <v>36.9732</v>
      </c>
      <c r="O86" s="83" t="n">
        <v>36.9179</v>
      </c>
      <c r="P86" s="83" t="n">
        <v>5325.93</v>
      </c>
      <c r="Q86" s="83" t="n">
        <v>10.39</v>
      </c>
      <c r="R86" s="60" t="n">
        <f aca="false">P86/3600</f>
        <v>1.4794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47.8002</v>
      </c>
      <c r="E87" s="79" t="n">
        <v>42.4454</v>
      </c>
      <c r="F87" s="79" t="n">
        <v>45.8767</v>
      </c>
      <c r="G87" s="79" t="n">
        <v>45.9427</v>
      </c>
      <c r="H87" s="79" t="n">
        <v>15402.54</v>
      </c>
      <c r="I87" s="79" t="n">
        <v>31.54</v>
      </c>
      <c r="J87" s="51" t="n">
        <f aca="false">H87/3600</f>
        <v>4.27848333333333</v>
      </c>
      <c r="L87" s="78" t="n">
        <v>5547.7363</v>
      </c>
      <c r="M87" s="79" t="n">
        <v>42.4449</v>
      </c>
      <c r="N87" s="79" t="n">
        <v>45.8775</v>
      </c>
      <c r="O87" s="79" t="n">
        <v>45.9421</v>
      </c>
      <c r="P87" s="79" t="n">
        <v>15396.03</v>
      </c>
      <c r="Q87" s="79" t="n">
        <v>31.58</v>
      </c>
      <c r="R87" s="51" t="n">
        <f aca="false">P87/3600</f>
        <v>4.27667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36.163</v>
      </c>
      <c r="E88" s="81" t="n">
        <v>38.461</v>
      </c>
      <c r="F88" s="81" t="n">
        <v>43.1724</v>
      </c>
      <c r="G88" s="81" t="n">
        <v>43.2203</v>
      </c>
      <c r="H88" s="81" t="n">
        <v>13385.48</v>
      </c>
      <c r="I88" s="81" t="n">
        <v>27.97</v>
      </c>
      <c r="J88" s="55" t="n">
        <f aca="false">H88/3600</f>
        <v>3.71818888888889</v>
      </c>
      <c r="L88" s="80" t="n">
        <v>2838.3038</v>
      </c>
      <c r="M88" s="81" t="n">
        <v>38.4682</v>
      </c>
      <c r="N88" s="81" t="n">
        <v>43.171</v>
      </c>
      <c r="O88" s="81" t="n">
        <v>43.2203</v>
      </c>
      <c r="P88" s="81" t="n">
        <v>13391.04</v>
      </c>
      <c r="Q88" s="81" t="n">
        <v>27.8</v>
      </c>
      <c r="R88" s="55" t="n">
        <f aca="false">P88/3600</f>
        <v>3.7197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9.1616</v>
      </c>
      <c r="E89" s="81" t="n">
        <v>34.8074</v>
      </c>
      <c r="F89" s="81" t="n">
        <v>41.0821</v>
      </c>
      <c r="G89" s="81" t="n">
        <v>40.8689</v>
      </c>
      <c r="H89" s="81" t="n">
        <v>11637.39</v>
      </c>
      <c r="I89" s="81" t="n">
        <v>24.05</v>
      </c>
      <c r="J89" s="55" t="n">
        <f aca="false">H89/3600</f>
        <v>3.23260833333333</v>
      </c>
      <c r="L89" s="80" t="n">
        <v>1399.0531</v>
      </c>
      <c r="M89" s="81" t="n">
        <v>34.8083</v>
      </c>
      <c r="N89" s="81" t="n">
        <v>41.0837</v>
      </c>
      <c r="O89" s="81" t="n">
        <v>40.8615</v>
      </c>
      <c r="P89" s="81" t="n">
        <v>11680.39</v>
      </c>
      <c r="Q89" s="81" t="n">
        <v>23.98</v>
      </c>
      <c r="R89" s="55" t="n">
        <f aca="false">P89/3600</f>
        <v>3.2445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5.7526</v>
      </c>
      <c r="E90" s="83" t="n">
        <v>31.7745</v>
      </c>
      <c r="F90" s="83" t="n">
        <v>39.6132</v>
      </c>
      <c r="G90" s="83" t="n">
        <v>38.9374</v>
      </c>
      <c r="H90" s="83" t="n">
        <v>10483.44</v>
      </c>
      <c r="I90" s="83" t="n">
        <v>20.92</v>
      </c>
      <c r="J90" s="60" t="n">
        <f aca="false">H90/3600</f>
        <v>2.91206666666667</v>
      </c>
      <c r="L90" s="82" t="n">
        <v>705.2971</v>
      </c>
      <c r="M90" s="83" t="n">
        <v>31.7766</v>
      </c>
      <c r="N90" s="83" t="n">
        <v>39.6077</v>
      </c>
      <c r="O90" s="83" t="n">
        <v>38.9323</v>
      </c>
      <c r="P90" s="83" t="n">
        <v>10494.11</v>
      </c>
      <c r="Q90" s="83" t="n">
        <v>20.88</v>
      </c>
      <c r="R90" s="60" t="n">
        <f aca="false">P90/3600</f>
        <v>2.91503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12.3968</v>
      </c>
      <c r="E91" s="79" t="n">
        <v>47.6792</v>
      </c>
      <c r="F91" s="79" t="n">
        <v>45.644</v>
      </c>
      <c r="G91" s="79" t="n">
        <v>45.7415</v>
      </c>
      <c r="H91" s="79" t="n">
        <v>5941.09</v>
      </c>
      <c r="I91" s="79" t="n">
        <v>8.82</v>
      </c>
      <c r="J91" s="51" t="n">
        <f aca="false">H91/3600</f>
        <v>1.65030277777778</v>
      </c>
      <c r="L91" s="78" t="n">
        <v>1512.1272</v>
      </c>
      <c r="M91" s="79" t="n">
        <v>47.6862</v>
      </c>
      <c r="N91" s="79" t="n">
        <v>45.644</v>
      </c>
      <c r="O91" s="79" t="n">
        <v>45.7407</v>
      </c>
      <c r="P91" s="79" t="n">
        <v>5914.09</v>
      </c>
      <c r="Q91" s="79" t="n">
        <v>8.79</v>
      </c>
      <c r="R91" s="51" t="n">
        <f aca="false">P91/3600</f>
        <v>1.6428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36.7368</v>
      </c>
      <c r="E92" s="81" t="n">
        <v>43.6762</v>
      </c>
      <c r="F92" s="81" t="n">
        <v>41.6795</v>
      </c>
      <c r="G92" s="81" t="n">
        <v>41.9505</v>
      </c>
      <c r="H92" s="81" t="n">
        <v>5779.65</v>
      </c>
      <c r="I92" s="81" t="n">
        <v>9.25</v>
      </c>
      <c r="J92" s="55" t="n">
        <f aca="false">H92/3600</f>
        <v>1.60545833333333</v>
      </c>
      <c r="L92" s="80" t="n">
        <v>1136.6304</v>
      </c>
      <c r="M92" s="81" t="n">
        <v>43.6774</v>
      </c>
      <c r="N92" s="81" t="n">
        <v>41.6789</v>
      </c>
      <c r="O92" s="81" t="n">
        <v>41.9501</v>
      </c>
      <c r="P92" s="81" t="n">
        <v>5805.2</v>
      </c>
      <c r="Q92" s="81" t="n">
        <v>8.95</v>
      </c>
      <c r="R92" s="55" t="n">
        <f aca="false">P92/3600</f>
        <v>1.6125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3.6104</v>
      </c>
      <c r="E93" s="81" t="n">
        <v>39.1177</v>
      </c>
      <c r="F93" s="81" t="n">
        <v>39.5465</v>
      </c>
      <c r="G93" s="81" t="n">
        <v>39.9816</v>
      </c>
      <c r="H93" s="81" t="n">
        <v>5590.48</v>
      </c>
      <c r="I93" s="81" t="n">
        <v>9.93</v>
      </c>
      <c r="J93" s="55" t="n">
        <f aca="false">H93/3600</f>
        <v>1.55291111111111</v>
      </c>
      <c r="L93" s="80" t="n">
        <v>853.056</v>
      </c>
      <c r="M93" s="81" t="n">
        <v>39.1257</v>
      </c>
      <c r="N93" s="81" t="n">
        <v>39.5455</v>
      </c>
      <c r="O93" s="81" t="n">
        <v>39.9846</v>
      </c>
      <c r="P93" s="81" t="n">
        <v>5600.67</v>
      </c>
      <c r="Q93" s="81" t="n">
        <v>9.81</v>
      </c>
      <c r="R93" s="55" t="n">
        <f aca="false">P93/3600</f>
        <v>1.5557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20.5256</v>
      </c>
      <c r="E94" s="83" t="n">
        <v>34.3598</v>
      </c>
      <c r="F94" s="83" t="n">
        <v>38.3617</v>
      </c>
      <c r="G94" s="83" t="n">
        <v>38.6858</v>
      </c>
      <c r="H94" s="83" t="n">
        <v>5599.38</v>
      </c>
      <c r="I94" s="83" t="n">
        <v>10.98</v>
      </c>
      <c r="J94" s="60" t="n">
        <f aca="false">H94/3600</f>
        <v>1.55538333333333</v>
      </c>
      <c r="L94" s="82" t="n">
        <v>619.112</v>
      </c>
      <c r="M94" s="83" t="n">
        <v>34.3622</v>
      </c>
      <c r="N94" s="83" t="n">
        <v>38.3632</v>
      </c>
      <c r="O94" s="83" t="n">
        <v>38.6869</v>
      </c>
      <c r="P94" s="83" t="n">
        <v>5628.46</v>
      </c>
      <c r="Q94" s="83" t="n">
        <v>10.91</v>
      </c>
      <c r="R94" s="60" t="n">
        <f aca="false">P94/3600</f>
        <v>1.5634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51.7699</v>
      </c>
      <c r="E95" s="79" t="n">
        <v>50.2519</v>
      </c>
      <c r="F95" s="79" t="n">
        <v>53.5605</v>
      </c>
      <c r="G95" s="79" t="n">
        <v>54.5309</v>
      </c>
      <c r="H95" s="79" t="n">
        <v>10010.63</v>
      </c>
      <c r="I95" s="79" t="n">
        <v>19.94</v>
      </c>
      <c r="J95" s="51" t="n">
        <f aca="false">H95/3600</f>
        <v>2.78073055555556</v>
      </c>
      <c r="L95" s="78" t="n">
        <v>852.0691</v>
      </c>
      <c r="M95" s="79" t="n">
        <v>50.2513</v>
      </c>
      <c r="N95" s="79" t="n">
        <v>53.5626</v>
      </c>
      <c r="O95" s="79" t="n">
        <v>54.5324</v>
      </c>
      <c r="P95" s="79" t="n">
        <v>9994.96</v>
      </c>
      <c r="Q95" s="79" t="n">
        <v>19.9</v>
      </c>
      <c r="R95" s="51" t="n">
        <f aca="false">P95/3600</f>
        <v>2.7763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29.2912</v>
      </c>
      <c r="E96" s="81" t="n">
        <v>46.6512</v>
      </c>
      <c r="F96" s="81" t="n">
        <v>50.5102</v>
      </c>
      <c r="G96" s="81" t="n">
        <v>51.6787</v>
      </c>
      <c r="H96" s="81" t="n">
        <v>9610.93</v>
      </c>
      <c r="I96" s="81" t="n">
        <v>20.44</v>
      </c>
      <c r="J96" s="55" t="n">
        <f aca="false">H96/3600</f>
        <v>2.66970277777778</v>
      </c>
      <c r="L96" s="80" t="n">
        <v>528.4026</v>
      </c>
      <c r="M96" s="81" t="n">
        <v>46.6519</v>
      </c>
      <c r="N96" s="81" t="n">
        <v>50.5098</v>
      </c>
      <c r="O96" s="81" t="n">
        <v>51.6808</v>
      </c>
      <c r="P96" s="81" t="n">
        <v>9588.89</v>
      </c>
      <c r="Q96" s="81" t="n">
        <v>20.18</v>
      </c>
      <c r="R96" s="55" t="n">
        <f aca="false">P96/3600</f>
        <v>2.6635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37.2682</v>
      </c>
      <c r="E97" s="81" t="n">
        <v>43.1487</v>
      </c>
      <c r="F97" s="81" t="n">
        <v>48.1781</v>
      </c>
      <c r="G97" s="81" t="n">
        <v>49.3608</v>
      </c>
      <c r="H97" s="81" t="n">
        <v>9285.43</v>
      </c>
      <c r="I97" s="81" t="n">
        <v>20.23</v>
      </c>
      <c r="J97" s="55" t="n">
        <f aca="false">H97/3600</f>
        <v>2.57928611111111</v>
      </c>
      <c r="L97" s="80" t="n">
        <v>337.2403</v>
      </c>
      <c r="M97" s="81" t="n">
        <v>43.1492</v>
      </c>
      <c r="N97" s="81" t="n">
        <v>48.1783</v>
      </c>
      <c r="O97" s="81" t="n">
        <v>49.3599</v>
      </c>
      <c r="P97" s="81" t="n">
        <v>9264.89</v>
      </c>
      <c r="Q97" s="81" t="n">
        <v>20.1</v>
      </c>
      <c r="R97" s="55" t="n">
        <f aca="false">P97/3600</f>
        <v>2.57358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1.1235</v>
      </c>
      <c r="E98" s="83" t="n">
        <v>39.6079</v>
      </c>
      <c r="F98" s="83" t="n">
        <v>46.4531</v>
      </c>
      <c r="G98" s="83" t="n">
        <v>47.7684</v>
      </c>
      <c r="H98" s="83" t="n">
        <v>9124.82</v>
      </c>
      <c r="I98" s="83" t="n">
        <v>19.9</v>
      </c>
      <c r="J98" s="60" t="n">
        <f aca="false">H98/3600</f>
        <v>2.53467222222222</v>
      </c>
      <c r="L98" s="82" t="n">
        <v>220.7437</v>
      </c>
      <c r="M98" s="83" t="n">
        <v>39.606</v>
      </c>
      <c r="N98" s="83" t="n">
        <v>46.4498</v>
      </c>
      <c r="O98" s="83" t="n">
        <v>47.7614</v>
      </c>
      <c r="P98" s="83" t="n">
        <v>9169.48</v>
      </c>
      <c r="Q98" s="83" t="n">
        <v>19.79</v>
      </c>
      <c r="R98" s="60" t="n">
        <f aca="false">P98/3600</f>
        <v>2.5470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823567958904</v>
      </c>
      <c r="J106" s="97" t="n">
        <f aca="false">GEOMEAN(J3:J98)</f>
        <v>2.13920223390251</v>
      </c>
      <c r="Q106" s="97" t="n">
        <f aca="false">GEOMEAN(Q3:Q98)</f>
        <v>17.3000833863425</v>
      </c>
      <c r="R106" s="97" t="n">
        <f aca="false">GEOMEAN(R3:R98)</f>
        <v>2.1386306971834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5266843816754</v>
      </c>
      <c r="R107" s="98" t="n">
        <f aca="false">R106/J106</f>
        <v>0.999732827167976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4588888888889</v>
      </c>
      <c r="J108" s="97" t="n">
        <f aca="false">SUM(J3:J98)</f>
        <v>258.284661111111</v>
      </c>
      <c r="Q108" s="97" t="n">
        <f aca="false">SUM(Q3:Q98)/3600</f>
        <v>0.592266666666667</v>
      </c>
      <c r="R108" s="97" t="n">
        <f aca="false">SUM(R3:R98)</f>
        <v>258.22934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795830185078</v>
      </c>
      <c r="J113" s="97" t="n">
        <f aca="false">GEOMEAN(J3:J10,J19:J82)</f>
        <v>2.1134690208459</v>
      </c>
      <c r="Q113" s="97" t="n">
        <f aca="false">GEOMEAN(Q3:Q10,Q19:Q82)</f>
        <v>17.7142353739032</v>
      </c>
      <c r="R113" s="97" t="n">
        <f aca="false">GEOMEAN(R3:R10,R19:R82)</f>
        <v>2.11247882552225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6324568211946</v>
      </c>
      <c r="R114" s="98" t="n">
        <f aca="false">R113/J113</f>
        <v>0.9995314833982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287.0736</v>
      </c>
      <c r="E19" s="79" t="n">
        <v>41.7957</v>
      </c>
      <c r="F19" s="79" t="n">
        <v>43.3588</v>
      </c>
      <c r="G19" s="79" t="n">
        <v>44.775</v>
      </c>
      <c r="H19" s="79" t="n">
        <v>25114.51</v>
      </c>
      <c r="I19" s="79" t="n">
        <v>44.86</v>
      </c>
      <c r="J19" s="51" t="n">
        <f aca="false">H19/3600</f>
        <v>6.97625277777778</v>
      </c>
      <c r="L19" s="78" t="n">
        <v>5290.7424</v>
      </c>
      <c r="M19" s="79" t="n">
        <v>41.7966</v>
      </c>
      <c r="N19" s="79" t="n">
        <v>43.3553</v>
      </c>
      <c r="O19" s="79" t="n">
        <v>44.7778</v>
      </c>
      <c r="P19" s="79" t="n">
        <v>25104.27</v>
      </c>
      <c r="Q19" s="79" t="n">
        <v>44.84</v>
      </c>
      <c r="R19" s="51" t="n">
        <f aca="false">P19/3600</f>
        <v>6.97340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42.3336</v>
      </c>
      <c r="E20" s="81" t="n">
        <v>39.8001</v>
      </c>
      <c r="F20" s="81" t="n">
        <v>41.7413</v>
      </c>
      <c r="G20" s="81" t="n">
        <v>42.8256</v>
      </c>
      <c r="H20" s="81" t="n">
        <v>22419.97</v>
      </c>
      <c r="I20" s="81" t="n">
        <v>39.53</v>
      </c>
      <c r="J20" s="55" t="n">
        <f aca="false">H20/3600</f>
        <v>6.22776944444445</v>
      </c>
      <c r="L20" s="80" t="n">
        <v>2443.0784</v>
      </c>
      <c r="M20" s="81" t="n">
        <v>39.8012</v>
      </c>
      <c r="N20" s="81" t="n">
        <v>41.7442</v>
      </c>
      <c r="O20" s="81" t="n">
        <v>42.8299</v>
      </c>
      <c r="P20" s="81" t="n">
        <v>22342.89</v>
      </c>
      <c r="Q20" s="81" t="n">
        <v>39.21</v>
      </c>
      <c r="R20" s="55" t="n">
        <f aca="false">P20/3600</f>
        <v>6.2063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69.1176</v>
      </c>
      <c r="E21" s="81" t="n">
        <v>37.2615</v>
      </c>
      <c r="F21" s="81" t="n">
        <v>40.4964</v>
      </c>
      <c r="G21" s="81" t="n">
        <v>41.5465</v>
      </c>
      <c r="H21" s="81" t="n">
        <v>20411.29</v>
      </c>
      <c r="I21" s="81" t="n">
        <v>34.71</v>
      </c>
      <c r="J21" s="55" t="n">
        <f aca="false">H21/3600</f>
        <v>5.66980277777778</v>
      </c>
      <c r="L21" s="80" t="n">
        <v>1168.8512</v>
      </c>
      <c r="M21" s="81" t="n">
        <v>37.2622</v>
      </c>
      <c r="N21" s="81" t="n">
        <v>40.496</v>
      </c>
      <c r="O21" s="81" t="n">
        <v>41.5379</v>
      </c>
      <c r="P21" s="81" t="n">
        <v>20331.27</v>
      </c>
      <c r="Q21" s="81" t="n">
        <v>34.72</v>
      </c>
      <c r="R21" s="55" t="n">
        <f aca="false">P21/3600</f>
        <v>5.6475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9.648</v>
      </c>
      <c r="E22" s="83" t="n">
        <v>34.6689</v>
      </c>
      <c r="F22" s="83" t="n">
        <v>39.6254</v>
      </c>
      <c r="G22" s="83" t="n">
        <v>40.8287</v>
      </c>
      <c r="H22" s="83" t="n">
        <v>18630.08</v>
      </c>
      <c r="I22" s="83" t="n">
        <v>31.26</v>
      </c>
      <c r="J22" s="60" t="n">
        <f aca="false">H22/3600</f>
        <v>5.17502222222222</v>
      </c>
      <c r="L22" s="82" t="n">
        <v>569.492</v>
      </c>
      <c r="M22" s="83" t="n">
        <v>34.667</v>
      </c>
      <c r="N22" s="83" t="n">
        <v>39.6193</v>
      </c>
      <c r="O22" s="83" t="n">
        <v>40.8245</v>
      </c>
      <c r="P22" s="83" t="n">
        <v>18684.44</v>
      </c>
      <c r="Q22" s="83" t="n">
        <v>31.13</v>
      </c>
      <c r="R22" s="60" t="n">
        <f aca="false">P22/3600</f>
        <v>5.19012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8029.1184</v>
      </c>
      <c r="E23" s="79" t="n">
        <v>39.9592</v>
      </c>
      <c r="F23" s="79" t="n">
        <v>41.9788</v>
      </c>
      <c r="G23" s="79" t="n">
        <v>43.0619</v>
      </c>
      <c r="H23" s="79" t="n">
        <v>23742.31</v>
      </c>
      <c r="I23" s="79" t="n">
        <v>46.46</v>
      </c>
      <c r="J23" s="51" t="n">
        <f aca="false">H23/3600</f>
        <v>6.59508611111111</v>
      </c>
      <c r="L23" s="78" t="n">
        <v>8028.8248</v>
      </c>
      <c r="M23" s="79" t="n">
        <v>39.9589</v>
      </c>
      <c r="N23" s="79" t="n">
        <v>41.9798</v>
      </c>
      <c r="O23" s="79" t="n">
        <v>43.0668</v>
      </c>
      <c r="P23" s="79" t="n">
        <v>23732.56</v>
      </c>
      <c r="Q23" s="79" t="n">
        <v>46.04</v>
      </c>
      <c r="R23" s="51" t="n">
        <f aca="false">P23/3600</f>
        <v>6.5923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98.6872</v>
      </c>
      <c r="E24" s="81" t="n">
        <v>37.0653</v>
      </c>
      <c r="F24" s="81" t="n">
        <v>39.8601</v>
      </c>
      <c r="G24" s="81" t="n">
        <v>40.8226</v>
      </c>
      <c r="H24" s="81" t="n">
        <v>20676.73</v>
      </c>
      <c r="I24" s="81" t="n">
        <v>37.51</v>
      </c>
      <c r="J24" s="55" t="n">
        <f aca="false">H24/3600</f>
        <v>5.74353611111111</v>
      </c>
      <c r="L24" s="80" t="n">
        <v>3199.2064</v>
      </c>
      <c r="M24" s="81" t="n">
        <v>37.0634</v>
      </c>
      <c r="N24" s="81" t="n">
        <v>39.8619</v>
      </c>
      <c r="O24" s="81" t="n">
        <v>40.8229</v>
      </c>
      <c r="P24" s="81" t="n">
        <v>20624.89</v>
      </c>
      <c r="Q24" s="81" t="n">
        <v>37.4</v>
      </c>
      <c r="R24" s="55" t="n">
        <f aca="false">P24/3600</f>
        <v>5.72913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144</v>
      </c>
      <c r="E25" s="81" t="n">
        <v>34.2799</v>
      </c>
      <c r="F25" s="81" t="n">
        <v>38.2669</v>
      </c>
      <c r="G25" s="81" t="n">
        <v>39.4597</v>
      </c>
      <c r="H25" s="81" t="n">
        <v>18599.18</v>
      </c>
      <c r="I25" s="81" t="n">
        <v>33.51</v>
      </c>
      <c r="J25" s="55" t="n">
        <f aca="false">H25/3600</f>
        <v>5.16643888888889</v>
      </c>
      <c r="L25" s="80" t="n">
        <v>1346.1792</v>
      </c>
      <c r="M25" s="81" t="n">
        <v>34.2781</v>
      </c>
      <c r="N25" s="81" t="n">
        <v>38.2577</v>
      </c>
      <c r="O25" s="81" t="n">
        <v>39.4532</v>
      </c>
      <c r="P25" s="81" t="n">
        <v>18667.73</v>
      </c>
      <c r="Q25" s="81" t="n">
        <v>32.5</v>
      </c>
      <c r="R25" s="55" t="n">
        <f aca="false">P25/3600</f>
        <v>5.18548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3.0544</v>
      </c>
      <c r="E26" s="83" t="n">
        <v>31.6949</v>
      </c>
      <c r="F26" s="83" t="n">
        <v>37.1708</v>
      </c>
      <c r="G26" s="83" t="n">
        <v>38.6951</v>
      </c>
      <c r="H26" s="83" t="n">
        <v>17318.29</v>
      </c>
      <c r="I26" s="83" t="n">
        <v>29.76</v>
      </c>
      <c r="J26" s="60" t="n">
        <f aca="false">H26/3600</f>
        <v>4.81063611111111</v>
      </c>
      <c r="L26" s="82" t="n">
        <v>582.9656</v>
      </c>
      <c r="M26" s="83" t="n">
        <v>31.6937</v>
      </c>
      <c r="N26" s="83" t="n">
        <v>37.1712</v>
      </c>
      <c r="O26" s="83" t="n">
        <v>38.7108</v>
      </c>
      <c r="P26" s="83" t="n">
        <v>17271.73</v>
      </c>
      <c r="Q26" s="83" t="n">
        <v>29.08</v>
      </c>
      <c r="R26" s="60" t="n">
        <f aca="false">P26/3600</f>
        <v>4.79770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20017.8328</v>
      </c>
      <c r="E27" s="79" t="n">
        <v>38.7372</v>
      </c>
      <c r="F27" s="79" t="n">
        <v>40.1301</v>
      </c>
      <c r="G27" s="79" t="n">
        <v>43.3497</v>
      </c>
      <c r="H27" s="79" t="n">
        <v>49145.51</v>
      </c>
      <c r="I27" s="79" t="n">
        <v>89.26</v>
      </c>
      <c r="J27" s="51" t="n">
        <f aca="false">H27/3600</f>
        <v>13.6515305555556</v>
      </c>
      <c r="L27" s="78" t="n">
        <v>20018.464</v>
      </c>
      <c r="M27" s="79" t="n">
        <v>38.7369</v>
      </c>
      <c r="N27" s="79" t="n">
        <v>40.1283</v>
      </c>
      <c r="O27" s="79" t="n">
        <v>43.3505</v>
      </c>
      <c r="P27" s="79" t="n">
        <v>49103.68</v>
      </c>
      <c r="Q27" s="79" t="n">
        <v>88.95</v>
      </c>
      <c r="R27" s="51" t="n">
        <f aca="false">P27/3600</f>
        <v>13.63991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25.5336</v>
      </c>
      <c r="E28" s="81" t="n">
        <v>36.7922</v>
      </c>
      <c r="F28" s="81" t="n">
        <v>38.9349</v>
      </c>
      <c r="G28" s="81" t="n">
        <v>41.4773</v>
      </c>
      <c r="H28" s="81" t="n">
        <v>40793.79</v>
      </c>
      <c r="I28" s="81" t="n">
        <v>67.37</v>
      </c>
      <c r="J28" s="55" t="n">
        <f aca="false">H28/3600</f>
        <v>11.3316083333333</v>
      </c>
      <c r="L28" s="80" t="n">
        <v>5823.4448</v>
      </c>
      <c r="M28" s="81" t="n">
        <v>36.7894</v>
      </c>
      <c r="N28" s="81" t="n">
        <v>38.9348</v>
      </c>
      <c r="O28" s="81" t="n">
        <v>41.4792</v>
      </c>
      <c r="P28" s="81" t="n">
        <v>40826.92</v>
      </c>
      <c r="Q28" s="81" t="n">
        <v>66.21</v>
      </c>
      <c r="R28" s="55" t="n">
        <f aca="false">P28/3600</f>
        <v>11.3408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20.5144</v>
      </c>
      <c r="E29" s="81" t="n">
        <v>34.68</v>
      </c>
      <c r="F29" s="81" t="n">
        <v>38.0309</v>
      </c>
      <c r="G29" s="81" t="n">
        <v>39.8803</v>
      </c>
      <c r="H29" s="81" t="n">
        <v>37127.89</v>
      </c>
      <c r="I29" s="81" t="n">
        <v>59.82</v>
      </c>
      <c r="J29" s="55" t="n">
        <f aca="false">H29/3600</f>
        <v>10.3133027777778</v>
      </c>
      <c r="L29" s="80" t="n">
        <v>2620.8</v>
      </c>
      <c r="M29" s="81" t="n">
        <v>34.6792</v>
      </c>
      <c r="N29" s="81" t="n">
        <v>38.0279</v>
      </c>
      <c r="O29" s="81" t="n">
        <v>39.8805</v>
      </c>
      <c r="P29" s="81" t="n">
        <v>37104.58</v>
      </c>
      <c r="Q29" s="81" t="n">
        <v>58.98</v>
      </c>
      <c r="R29" s="55" t="n">
        <f aca="false">P29/3600</f>
        <v>10.30682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6.1656</v>
      </c>
      <c r="E30" s="83" t="n">
        <v>32.4147</v>
      </c>
      <c r="F30" s="83" t="n">
        <v>37.2734</v>
      </c>
      <c r="G30" s="83" t="n">
        <v>38.7093</v>
      </c>
      <c r="H30" s="83" t="n">
        <v>34690.54</v>
      </c>
      <c r="I30" s="83" t="n">
        <v>53</v>
      </c>
      <c r="J30" s="60" t="n">
        <f aca="false">H30/3600</f>
        <v>9.63626111111111</v>
      </c>
      <c r="L30" s="82" t="n">
        <v>1297.972</v>
      </c>
      <c r="M30" s="83" t="n">
        <v>32.4153</v>
      </c>
      <c r="N30" s="83" t="n">
        <v>37.2758</v>
      </c>
      <c r="O30" s="83" t="n">
        <v>38.72</v>
      </c>
      <c r="P30" s="83" t="n">
        <v>34799.18</v>
      </c>
      <c r="Q30" s="83" t="n">
        <v>52.62</v>
      </c>
      <c r="R30" s="60" t="n">
        <f aca="false">P30/3600</f>
        <v>9.6664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9995.5296</v>
      </c>
      <c r="E31" s="79" t="n">
        <v>39.4647</v>
      </c>
      <c r="F31" s="79" t="n">
        <v>43.7148</v>
      </c>
      <c r="G31" s="79" t="n">
        <v>44.9748</v>
      </c>
      <c r="H31" s="79" t="n">
        <v>57903.51</v>
      </c>
      <c r="I31" s="79" t="n">
        <v>98.34</v>
      </c>
      <c r="J31" s="51" t="n">
        <f aca="false">H31/3600</f>
        <v>16.0843083333333</v>
      </c>
      <c r="L31" s="78" t="n">
        <v>19992.5152</v>
      </c>
      <c r="M31" s="79" t="n">
        <v>39.4645</v>
      </c>
      <c r="N31" s="79" t="n">
        <v>43.7137</v>
      </c>
      <c r="O31" s="79" t="n">
        <v>44.9713</v>
      </c>
      <c r="P31" s="79" t="n">
        <v>57708.45</v>
      </c>
      <c r="Q31" s="79" t="n">
        <v>98</v>
      </c>
      <c r="R31" s="51" t="n">
        <f aca="false">P31/3600</f>
        <v>16.03012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24.0832</v>
      </c>
      <c r="E32" s="81" t="n">
        <v>37.5967</v>
      </c>
      <c r="F32" s="81" t="n">
        <v>42.3664</v>
      </c>
      <c r="G32" s="81" t="n">
        <v>42.9312</v>
      </c>
      <c r="H32" s="81" t="n">
        <v>49397.34</v>
      </c>
      <c r="I32" s="81" t="n">
        <v>85.06</v>
      </c>
      <c r="J32" s="55" t="n">
        <f aca="false">H32/3600</f>
        <v>13.7214833333333</v>
      </c>
      <c r="L32" s="80" t="n">
        <v>6823.5032</v>
      </c>
      <c r="M32" s="81" t="n">
        <v>37.598</v>
      </c>
      <c r="N32" s="81" t="n">
        <v>42.3687</v>
      </c>
      <c r="O32" s="81" t="n">
        <v>42.9304</v>
      </c>
      <c r="P32" s="81" t="n">
        <v>49421.01</v>
      </c>
      <c r="Q32" s="81" t="n">
        <v>84.58</v>
      </c>
      <c r="R32" s="55" t="n">
        <f aca="false">P32/3600</f>
        <v>13.728058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50.0112</v>
      </c>
      <c r="E33" s="81" t="n">
        <v>35.669</v>
      </c>
      <c r="F33" s="81" t="n">
        <v>41.0867</v>
      </c>
      <c r="G33" s="81" t="n">
        <v>41.1154</v>
      </c>
      <c r="H33" s="81" t="n">
        <v>44277.38</v>
      </c>
      <c r="I33" s="81" t="n">
        <v>78.83</v>
      </c>
      <c r="J33" s="55" t="n">
        <f aca="false">H33/3600</f>
        <v>12.2992722222222</v>
      </c>
      <c r="L33" s="80" t="n">
        <v>3148.708</v>
      </c>
      <c r="M33" s="81" t="n">
        <v>35.6677</v>
      </c>
      <c r="N33" s="81" t="n">
        <v>41.1016</v>
      </c>
      <c r="O33" s="81" t="n">
        <v>41.1125</v>
      </c>
      <c r="P33" s="81" t="n">
        <v>44217.49</v>
      </c>
      <c r="Q33" s="81" t="n">
        <v>78.67</v>
      </c>
      <c r="R33" s="55" t="n">
        <f aca="false">P33/3600</f>
        <v>12.282636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08.9856</v>
      </c>
      <c r="E34" s="83" t="n">
        <v>33.6052</v>
      </c>
      <c r="F34" s="83" t="n">
        <v>40.1264</v>
      </c>
      <c r="G34" s="83" t="n">
        <v>39.7591</v>
      </c>
      <c r="H34" s="83" t="n">
        <v>40770.31</v>
      </c>
      <c r="I34" s="83" t="n">
        <v>74.82</v>
      </c>
      <c r="J34" s="60" t="n">
        <f aca="false">H34/3600</f>
        <v>11.3250861111111</v>
      </c>
      <c r="L34" s="82" t="n">
        <v>1608.5152</v>
      </c>
      <c r="M34" s="83" t="n">
        <v>33.6042</v>
      </c>
      <c r="N34" s="83" t="n">
        <v>40.1258</v>
      </c>
      <c r="O34" s="83" t="n">
        <v>39.7645</v>
      </c>
      <c r="P34" s="83" t="n">
        <v>40686.35</v>
      </c>
      <c r="Q34" s="83" t="n">
        <v>74.81</v>
      </c>
      <c r="R34" s="60" t="n">
        <f aca="false">P34/3600</f>
        <v>11.301763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53026.8048</v>
      </c>
      <c r="E35" s="79" t="n">
        <v>38.2716</v>
      </c>
      <c r="F35" s="79" t="n">
        <v>41.9481</v>
      </c>
      <c r="G35" s="79" t="n">
        <v>44.0542</v>
      </c>
      <c r="H35" s="79" t="n">
        <v>65854.84</v>
      </c>
      <c r="I35" s="79" t="n">
        <v>140.9</v>
      </c>
      <c r="J35" s="51" t="n">
        <f aca="false">H35/3600</f>
        <v>18.2930111111111</v>
      </c>
      <c r="L35" s="78" t="n">
        <v>53023.6744</v>
      </c>
      <c r="M35" s="79" t="n">
        <v>38.2714</v>
      </c>
      <c r="N35" s="79" t="n">
        <v>41.9504</v>
      </c>
      <c r="O35" s="79" t="n">
        <v>44.0547</v>
      </c>
      <c r="P35" s="79" t="n">
        <v>66085.62</v>
      </c>
      <c r="Q35" s="79" t="n">
        <v>141.48</v>
      </c>
      <c r="R35" s="51" t="n">
        <f aca="false">P35/3600</f>
        <v>18.3571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3.4232</v>
      </c>
      <c r="E36" s="81" t="n">
        <v>35.463</v>
      </c>
      <c r="F36" s="81" t="n">
        <v>40.5296</v>
      </c>
      <c r="G36" s="81" t="n">
        <v>42.8658</v>
      </c>
      <c r="H36" s="81" t="n">
        <v>48920.44</v>
      </c>
      <c r="I36" s="81" t="n">
        <v>87.99</v>
      </c>
      <c r="J36" s="55" t="n">
        <f aca="false">H36/3600</f>
        <v>13.5890111111111</v>
      </c>
      <c r="L36" s="80" t="n">
        <v>7418.0792</v>
      </c>
      <c r="M36" s="81" t="n">
        <v>35.4642</v>
      </c>
      <c r="N36" s="81" t="n">
        <v>40.5256</v>
      </c>
      <c r="O36" s="81" t="n">
        <v>42.8633</v>
      </c>
      <c r="P36" s="81" t="n">
        <v>49136.1</v>
      </c>
      <c r="Q36" s="81" t="n">
        <v>87.65</v>
      </c>
      <c r="R36" s="55" t="n">
        <f aca="false">P36/3600</f>
        <v>13.6489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67.0848</v>
      </c>
      <c r="E37" s="81" t="n">
        <v>33.7093</v>
      </c>
      <c r="F37" s="81" t="n">
        <v>39.296</v>
      </c>
      <c r="G37" s="81" t="n">
        <v>41.8894</v>
      </c>
      <c r="H37" s="81" t="n">
        <v>43134.1</v>
      </c>
      <c r="I37" s="81" t="n">
        <v>72.22</v>
      </c>
      <c r="J37" s="55" t="n">
        <f aca="false">H37/3600</f>
        <v>11.9816944444444</v>
      </c>
      <c r="L37" s="80" t="n">
        <v>1969.252</v>
      </c>
      <c r="M37" s="81" t="n">
        <v>33.7088</v>
      </c>
      <c r="N37" s="81" t="n">
        <v>39.2946</v>
      </c>
      <c r="O37" s="81" t="n">
        <v>41.8686</v>
      </c>
      <c r="P37" s="81" t="n">
        <v>43015.01</v>
      </c>
      <c r="Q37" s="81" t="n">
        <v>72.02</v>
      </c>
      <c r="R37" s="55" t="n">
        <f aca="false">P37/3600</f>
        <v>11.948613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6.628</v>
      </c>
      <c r="E38" s="83" t="n">
        <v>31.6652</v>
      </c>
      <c r="F38" s="83" t="n">
        <v>38.428</v>
      </c>
      <c r="G38" s="83" t="n">
        <v>41.1152</v>
      </c>
      <c r="H38" s="83" t="n">
        <v>40720.38</v>
      </c>
      <c r="I38" s="83" t="n">
        <v>66.93</v>
      </c>
      <c r="J38" s="60" t="n">
        <f aca="false">H38/3600</f>
        <v>11.3112166666667</v>
      </c>
      <c r="L38" s="82" t="n">
        <v>765.4384</v>
      </c>
      <c r="M38" s="83" t="n">
        <v>31.6572</v>
      </c>
      <c r="N38" s="83" t="n">
        <v>38.4108</v>
      </c>
      <c r="O38" s="83" t="n">
        <v>41.1023</v>
      </c>
      <c r="P38" s="83" t="n">
        <v>40775.02</v>
      </c>
      <c r="Q38" s="83" t="n">
        <v>66.8</v>
      </c>
      <c r="R38" s="60" t="n">
        <f aca="false">P38/3600</f>
        <v>11.3263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20.3368</v>
      </c>
      <c r="E39" s="79" t="n">
        <v>40.3171</v>
      </c>
      <c r="F39" s="79" t="n">
        <v>42.7359</v>
      </c>
      <c r="G39" s="79" t="n">
        <v>43.3262</v>
      </c>
      <c r="H39" s="79" t="n">
        <v>10022.78</v>
      </c>
      <c r="I39" s="79" t="n">
        <v>17.68</v>
      </c>
      <c r="J39" s="51" t="n">
        <f aca="false">H39/3600</f>
        <v>2.78410555555556</v>
      </c>
      <c r="L39" s="78" t="n">
        <v>3720.8256</v>
      </c>
      <c r="M39" s="79" t="n">
        <v>40.3165</v>
      </c>
      <c r="N39" s="79" t="n">
        <v>42.7403</v>
      </c>
      <c r="O39" s="79" t="n">
        <v>43.3311</v>
      </c>
      <c r="P39" s="79" t="n">
        <v>9995.16</v>
      </c>
      <c r="Q39" s="79" t="n">
        <v>17.55</v>
      </c>
      <c r="R39" s="51" t="n">
        <f aca="false">P39/3600</f>
        <v>2.7764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43.9072</v>
      </c>
      <c r="E40" s="81" t="n">
        <v>37.1652</v>
      </c>
      <c r="F40" s="81" t="n">
        <v>40.2537</v>
      </c>
      <c r="G40" s="81" t="n">
        <v>40.657</v>
      </c>
      <c r="H40" s="81" t="n">
        <v>8940.26</v>
      </c>
      <c r="I40" s="81" t="n">
        <v>15.26</v>
      </c>
      <c r="J40" s="55" t="n">
        <f aca="false">H40/3600</f>
        <v>2.48340555555556</v>
      </c>
      <c r="L40" s="80" t="n">
        <v>1743.1808</v>
      </c>
      <c r="M40" s="81" t="n">
        <v>37.1649</v>
      </c>
      <c r="N40" s="81" t="n">
        <v>40.2528</v>
      </c>
      <c r="O40" s="81" t="n">
        <v>40.6516</v>
      </c>
      <c r="P40" s="81" t="n">
        <v>8949.7</v>
      </c>
      <c r="Q40" s="81" t="n">
        <v>15.11</v>
      </c>
      <c r="R40" s="55" t="n">
        <f aca="false">P40/3600</f>
        <v>2.4860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2.9864</v>
      </c>
      <c r="E41" s="81" t="n">
        <v>34.3556</v>
      </c>
      <c r="F41" s="81" t="n">
        <v>38.2959</v>
      </c>
      <c r="G41" s="81" t="n">
        <v>38.5587</v>
      </c>
      <c r="H41" s="81" t="n">
        <v>8039.7</v>
      </c>
      <c r="I41" s="81" t="n">
        <v>12.86</v>
      </c>
      <c r="J41" s="55" t="n">
        <f aca="false">H41/3600</f>
        <v>2.23325</v>
      </c>
      <c r="L41" s="80" t="n">
        <v>833.8272</v>
      </c>
      <c r="M41" s="81" t="n">
        <v>34.3607</v>
      </c>
      <c r="N41" s="81" t="n">
        <v>38.3176</v>
      </c>
      <c r="O41" s="81" t="n">
        <v>38.572</v>
      </c>
      <c r="P41" s="81" t="n">
        <v>8008.46</v>
      </c>
      <c r="Q41" s="81" t="n">
        <v>12.83</v>
      </c>
      <c r="R41" s="55" t="n">
        <f aca="false">P41/3600</f>
        <v>2.2245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0.1936</v>
      </c>
      <c r="E42" s="83" t="n">
        <v>31.9648</v>
      </c>
      <c r="F42" s="83" t="n">
        <v>36.9225</v>
      </c>
      <c r="G42" s="83" t="n">
        <v>37.0381</v>
      </c>
      <c r="H42" s="83" t="n">
        <v>7306.83</v>
      </c>
      <c r="I42" s="83" t="n">
        <v>11.04</v>
      </c>
      <c r="J42" s="60" t="n">
        <f aca="false">H42/3600</f>
        <v>2.029675</v>
      </c>
      <c r="L42" s="82" t="n">
        <v>430.2376</v>
      </c>
      <c r="M42" s="83" t="n">
        <v>31.955</v>
      </c>
      <c r="N42" s="83" t="n">
        <v>36.9614</v>
      </c>
      <c r="O42" s="83" t="n">
        <v>37.0577</v>
      </c>
      <c r="P42" s="83" t="n">
        <v>7311.57</v>
      </c>
      <c r="Q42" s="83" t="n">
        <v>10.91</v>
      </c>
      <c r="R42" s="60" t="n">
        <f aca="false">P42/3600</f>
        <v>2.03099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27.1088</v>
      </c>
      <c r="E43" s="79" t="n">
        <v>40.1819</v>
      </c>
      <c r="F43" s="79" t="n">
        <v>43.1024</v>
      </c>
      <c r="G43" s="79" t="n">
        <v>44.4838</v>
      </c>
      <c r="H43" s="79" t="n">
        <v>11608.52</v>
      </c>
      <c r="I43" s="79" t="n">
        <v>20.05</v>
      </c>
      <c r="J43" s="51" t="n">
        <f aca="false">H43/3600</f>
        <v>3.22458888888889</v>
      </c>
      <c r="L43" s="78" t="n">
        <v>4227.1136</v>
      </c>
      <c r="M43" s="79" t="n">
        <v>40.1821</v>
      </c>
      <c r="N43" s="79" t="n">
        <v>43.1052</v>
      </c>
      <c r="O43" s="79" t="n">
        <v>44.4686</v>
      </c>
      <c r="P43" s="79" t="n">
        <v>11597.92</v>
      </c>
      <c r="Q43" s="79" t="n">
        <v>19.85</v>
      </c>
      <c r="R43" s="51" t="n">
        <f aca="false">P43/3600</f>
        <v>3.22164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86.6656</v>
      </c>
      <c r="E44" s="81" t="n">
        <v>37.3793</v>
      </c>
      <c r="F44" s="81" t="n">
        <v>41.047</v>
      </c>
      <c r="G44" s="81" t="n">
        <v>42.1331</v>
      </c>
      <c r="H44" s="81" t="n">
        <v>10263.29</v>
      </c>
      <c r="I44" s="81" t="n">
        <v>17.32</v>
      </c>
      <c r="J44" s="55" t="n">
        <f aca="false">H44/3600</f>
        <v>2.85091388888889</v>
      </c>
      <c r="L44" s="80" t="n">
        <v>1885.9568</v>
      </c>
      <c r="M44" s="81" t="n">
        <v>37.3772</v>
      </c>
      <c r="N44" s="81" t="n">
        <v>41.0473</v>
      </c>
      <c r="O44" s="81" t="n">
        <v>42.1338</v>
      </c>
      <c r="P44" s="81" t="n">
        <v>10260.9</v>
      </c>
      <c r="Q44" s="81" t="n">
        <v>17.19</v>
      </c>
      <c r="R44" s="55" t="n">
        <f aca="false">P44/3600</f>
        <v>2.850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2.496</v>
      </c>
      <c r="E45" s="81" t="n">
        <v>34.4764</v>
      </c>
      <c r="F45" s="81" t="n">
        <v>39.3299</v>
      </c>
      <c r="G45" s="81" t="n">
        <v>40.3188</v>
      </c>
      <c r="H45" s="81" t="n">
        <v>9357.08</v>
      </c>
      <c r="I45" s="81" t="n">
        <v>15.15</v>
      </c>
      <c r="J45" s="55" t="n">
        <f aca="false">H45/3600</f>
        <v>2.59918888888889</v>
      </c>
      <c r="L45" s="80" t="n">
        <v>912.596</v>
      </c>
      <c r="M45" s="81" t="n">
        <v>34.4706</v>
      </c>
      <c r="N45" s="81" t="n">
        <v>39.3341</v>
      </c>
      <c r="O45" s="81" t="n">
        <v>40.287</v>
      </c>
      <c r="P45" s="81" t="n">
        <v>9367.05</v>
      </c>
      <c r="Q45" s="81" t="n">
        <v>15.02</v>
      </c>
      <c r="R45" s="55" t="n">
        <f aca="false">P45/3600</f>
        <v>2.601958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6136</v>
      </c>
      <c r="E46" s="83" t="n">
        <v>31.6288</v>
      </c>
      <c r="F46" s="83" t="n">
        <v>38.0604</v>
      </c>
      <c r="G46" s="83" t="n">
        <v>38.9077</v>
      </c>
      <c r="H46" s="83" t="n">
        <v>8715.32</v>
      </c>
      <c r="I46" s="83" t="n">
        <v>13.24</v>
      </c>
      <c r="J46" s="60" t="n">
        <f aca="false">H46/3600</f>
        <v>2.42092222222222</v>
      </c>
      <c r="L46" s="82" t="n">
        <v>466.188</v>
      </c>
      <c r="M46" s="83" t="n">
        <v>31.6378</v>
      </c>
      <c r="N46" s="83" t="n">
        <v>38.0395</v>
      </c>
      <c r="O46" s="83" t="n">
        <v>38.9186</v>
      </c>
      <c r="P46" s="83" t="n">
        <v>8720.79</v>
      </c>
      <c r="Q46" s="83" t="n">
        <v>13.26</v>
      </c>
      <c r="R46" s="60" t="n">
        <f aca="false">P46/3600</f>
        <v>2.422441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0.628</v>
      </c>
      <c r="E47" s="79" t="n">
        <v>38.4273</v>
      </c>
      <c r="F47" s="79" t="n">
        <v>41.0021</v>
      </c>
      <c r="G47" s="79" t="n">
        <v>41.9142</v>
      </c>
      <c r="H47" s="79" t="n">
        <v>11332.76</v>
      </c>
      <c r="I47" s="79" t="n">
        <v>22.87</v>
      </c>
      <c r="J47" s="51" t="n">
        <f aca="false">H47/3600</f>
        <v>3.14798888888889</v>
      </c>
      <c r="L47" s="78" t="n">
        <v>8068.9784</v>
      </c>
      <c r="M47" s="79" t="n">
        <v>38.4241</v>
      </c>
      <c r="N47" s="79" t="n">
        <v>41.0012</v>
      </c>
      <c r="O47" s="79" t="n">
        <v>41.9132</v>
      </c>
      <c r="P47" s="79" t="n">
        <v>11309.19</v>
      </c>
      <c r="Q47" s="79" t="n">
        <v>22.78</v>
      </c>
      <c r="R47" s="51" t="n">
        <f aca="false">P47/3600</f>
        <v>3.1414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39.8088</v>
      </c>
      <c r="E48" s="81" t="n">
        <v>34.6161</v>
      </c>
      <c r="F48" s="81" t="n">
        <v>38.3182</v>
      </c>
      <c r="G48" s="81" t="n">
        <v>39.1372</v>
      </c>
      <c r="H48" s="81" t="n">
        <v>9802.36</v>
      </c>
      <c r="I48" s="81" t="n">
        <v>18.4</v>
      </c>
      <c r="J48" s="55" t="n">
        <f aca="false">H48/3600</f>
        <v>2.72287777777778</v>
      </c>
      <c r="L48" s="80" t="n">
        <v>3439.2512</v>
      </c>
      <c r="M48" s="81" t="n">
        <v>34.6201</v>
      </c>
      <c r="N48" s="81" t="n">
        <v>38.3168</v>
      </c>
      <c r="O48" s="81" t="n">
        <v>39.1389</v>
      </c>
      <c r="P48" s="81" t="n">
        <v>9819.64</v>
      </c>
      <c r="Q48" s="81" t="n">
        <v>18.19</v>
      </c>
      <c r="R48" s="55" t="n">
        <f aca="false">P48/3600</f>
        <v>2.7276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9.6832</v>
      </c>
      <c r="E49" s="81" t="n">
        <v>31.1546</v>
      </c>
      <c r="F49" s="81" t="n">
        <v>36.3969</v>
      </c>
      <c r="G49" s="81" t="n">
        <v>37.1677</v>
      </c>
      <c r="H49" s="81" t="n">
        <v>8573.52</v>
      </c>
      <c r="I49" s="81" t="n">
        <v>15.42</v>
      </c>
      <c r="J49" s="55" t="n">
        <f aca="false">H49/3600</f>
        <v>2.38153333333333</v>
      </c>
      <c r="L49" s="80" t="n">
        <v>1498.3904</v>
      </c>
      <c r="M49" s="81" t="n">
        <v>31.157</v>
      </c>
      <c r="N49" s="81" t="n">
        <v>36.4032</v>
      </c>
      <c r="O49" s="81" t="n">
        <v>37.1668</v>
      </c>
      <c r="P49" s="81" t="n">
        <v>8571.25</v>
      </c>
      <c r="Q49" s="81" t="n">
        <v>15.22</v>
      </c>
      <c r="R49" s="55" t="n">
        <f aca="false">P49/3600</f>
        <v>2.3809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54.3</v>
      </c>
      <c r="E50" s="83" t="n">
        <v>27.9738</v>
      </c>
      <c r="F50" s="83" t="n">
        <v>35.066</v>
      </c>
      <c r="G50" s="83" t="n">
        <v>35.7918</v>
      </c>
      <c r="H50" s="83" t="n">
        <v>7679.46</v>
      </c>
      <c r="I50" s="83" t="n">
        <v>13.18</v>
      </c>
      <c r="J50" s="60" t="n">
        <f aca="false">H50/3600</f>
        <v>2.13318333333333</v>
      </c>
      <c r="L50" s="82" t="n">
        <v>654.2576</v>
      </c>
      <c r="M50" s="83" t="n">
        <v>27.9744</v>
      </c>
      <c r="N50" s="83" t="n">
        <v>35.0694</v>
      </c>
      <c r="O50" s="83" t="n">
        <v>35.7829</v>
      </c>
      <c r="P50" s="83" t="n">
        <v>7680.53</v>
      </c>
      <c r="Q50" s="83" t="n">
        <v>13.05</v>
      </c>
      <c r="R50" s="60" t="n">
        <f aca="false">P50/3600</f>
        <v>2.1334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815.1784</v>
      </c>
      <c r="E51" s="79" t="n">
        <v>39.9901</v>
      </c>
      <c r="F51" s="79" t="n">
        <v>41.5265</v>
      </c>
      <c r="G51" s="79" t="n">
        <v>42.8513</v>
      </c>
      <c r="H51" s="79" t="n">
        <v>8171.88</v>
      </c>
      <c r="I51" s="79" t="n">
        <v>15.76</v>
      </c>
      <c r="J51" s="51" t="n">
        <f aca="false">H51/3600</f>
        <v>2.26996666666667</v>
      </c>
      <c r="L51" s="78" t="n">
        <v>5815.2216</v>
      </c>
      <c r="M51" s="79" t="n">
        <v>39.9906</v>
      </c>
      <c r="N51" s="79" t="n">
        <v>41.5296</v>
      </c>
      <c r="O51" s="79" t="n">
        <v>42.8464</v>
      </c>
      <c r="P51" s="79" t="n">
        <v>8165.24</v>
      </c>
      <c r="Q51" s="79" t="n">
        <v>15.7</v>
      </c>
      <c r="R51" s="51" t="n">
        <f aca="false">P51/3600</f>
        <v>2.2681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95.1192</v>
      </c>
      <c r="E52" s="81" t="n">
        <v>36.3007</v>
      </c>
      <c r="F52" s="81" t="n">
        <v>38.9081</v>
      </c>
      <c r="G52" s="81" t="n">
        <v>40.5051</v>
      </c>
      <c r="H52" s="81" t="n">
        <v>7104.55</v>
      </c>
      <c r="I52" s="81" t="n">
        <v>12.86</v>
      </c>
      <c r="J52" s="55" t="n">
        <f aca="false">H52/3600</f>
        <v>1.97348611111111</v>
      </c>
      <c r="L52" s="80" t="n">
        <v>2295.5504</v>
      </c>
      <c r="M52" s="81" t="n">
        <v>36.2996</v>
      </c>
      <c r="N52" s="81" t="n">
        <v>38.9087</v>
      </c>
      <c r="O52" s="81" t="n">
        <v>40.5081</v>
      </c>
      <c r="P52" s="81" t="n">
        <v>7093.59</v>
      </c>
      <c r="Q52" s="81" t="n">
        <v>12.77</v>
      </c>
      <c r="R52" s="55" t="n">
        <f aca="false">P52/3600</f>
        <v>1.970441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8.1264</v>
      </c>
      <c r="E53" s="81" t="n">
        <v>33.1336</v>
      </c>
      <c r="F53" s="81" t="n">
        <v>37.0203</v>
      </c>
      <c r="G53" s="81" t="n">
        <v>38.767</v>
      </c>
      <c r="H53" s="81" t="n">
        <v>6250.59</v>
      </c>
      <c r="I53" s="81" t="n">
        <v>10.94</v>
      </c>
      <c r="J53" s="55" t="n">
        <f aca="false">H53/3600</f>
        <v>1.736275</v>
      </c>
      <c r="L53" s="80" t="n">
        <v>1008.2632</v>
      </c>
      <c r="M53" s="81" t="n">
        <v>33.1254</v>
      </c>
      <c r="N53" s="81" t="n">
        <v>37.0223</v>
      </c>
      <c r="O53" s="81" t="n">
        <v>38.768</v>
      </c>
      <c r="P53" s="81" t="n">
        <v>6262.52</v>
      </c>
      <c r="Q53" s="81" t="n">
        <v>10.84</v>
      </c>
      <c r="R53" s="55" t="n">
        <f aca="false">P53/3600</f>
        <v>1.73958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8104</v>
      </c>
      <c r="E54" s="83" t="n">
        <v>30.2701</v>
      </c>
      <c r="F54" s="83" t="n">
        <v>35.7401</v>
      </c>
      <c r="G54" s="83" t="n">
        <v>37.4838</v>
      </c>
      <c r="H54" s="83" t="n">
        <v>5558.08</v>
      </c>
      <c r="I54" s="83" t="n">
        <v>9.01</v>
      </c>
      <c r="J54" s="60" t="n">
        <f aca="false">H54/3600</f>
        <v>1.54391111111111</v>
      </c>
      <c r="L54" s="82" t="n">
        <v>463.684</v>
      </c>
      <c r="M54" s="83" t="n">
        <v>30.2713</v>
      </c>
      <c r="N54" s="83" t="n">
        <v>35.7507</v>
      </c>
      <c r="O54" s="83" t="n">
        <v>37.4768</v>
      </c>
      <c r="P54" s="83" t="n">
        <v>5567.36</v>
      </c>
      <c r="Q54" s="83" t="n">
        <v>8.95</v>
      </c>
      <c r="R54" s="60" t="n">
        <f aca="false">P54/3600</f>
        <v>1.5464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60.1688</v>
      </c>
      <c r="E55" s="79" t="n">
        <v>40.9826</v>
      </c>
      <c r="F55" s="79" t="n">
        <v>43.6159</v>
      </c>
      <c r="G55" s="79" t="n">
        <v>43.0446</v>
      </c>
      <c r="H55" s="79" t="n">
        <v>2685.36</v>
      </c>
      <c r="I55" s="79" t="n">
        <v>5.06</v>
      </c>
      <c r="J55" s="51" t="n">
        <f aca="false">H55/3600</f>
        <v>0.745933333333333</v>
      </c>
      <c r="L55" s="78" t="n">
        <v>1759.5352</v>
      </c>
      <c r="M55" s="79" t="n">
        <v>40.9865</v>
      </c>
      <c r="N55" s="79" t="n">
        <v>43.6114</v>
      </c>
      <c r="O55" s="79" t="n">
        <v>43.0387</v>
      </c>
      <c r="P55" s="79" t="n">
        <v>2687.95</v>
      </c>
      <c r="Q55" s="79" t="n">
        <v>4.96</v>
      </c>
      <c r="R55" s="51" t="n">
        <f aca="false">P55/3600</f>
        <v>0.74665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71.5616</v>
      </c>
      <c r="E56" s="81" t="n">
        <v>37.1163</v>
      </c>
      <c r="F56" s="81" t="n">
        <v>40.9146</v>
      </c>
      <c r="G56" s="81" t="n">
        <v>39.9042</v>
      </c>
      <c r="H56" s="81" t="n">
        <v>2431.07</v>
      </c>
      <c r="I56" s="81" t="n">
        <v>4.42</v>
      </c>
      <c r="J56" s="55" t="n">
        <f aca="false">H56/3600</f>
        <v>0.675297222222222</v>
      </c>
      <c r="L56" s="80" t="n">
        <v>872.3432</v>
      </c>
      <c r="M56" s="81" t="n">
        <v>37.1226</v>
      </c>
      <c r="N56" s="81" t="n">
        <v>40.8998</v>
      </c>
      <c r="O56" s="81" t="n">
        <v>39.8877</v>
      </c>
      <c r="P56" s="81" t="n">
        <v>2434.39</v>
      </c>
      <c r="Q56" s="81" t="n">
        <v>4.32</v>
      </c>
      <c r="R56" s="55" t="n">
        <f aca="false">P56/3600</f>
        <v>0.67621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8688</v>
      </c>
      <c r="E57" s="81" t="n">
        <v>33.656</v>
      </c>
      <c r="F57" s="81" t="n">
        <v>38.8785</v>
      </c>
      <c r="G57" s="81" t="n">
        <v>37.5755</v>
      </c>
      <c r="H57" s="81" t="n">
        <v>2194.21</v>
      </c>
      <c r="I57" s="81" t="n">
        <v>3.63</v>
      </c>
      <c r="J57" s="55" t="n">
        <f aca="false">H57/3600</f>
        <v>0.609502777777778</v>
      </c>
      <c r="L57" s="80" t="n">
        <v>424.5128</v>
      </c>
      <c r="M57" s="81" t="n">
        <v>33.6553</v>
      </c>
      <c r="N57" s="81" t="n">
        <v>38.8545</v>
      </c>
      <c r="O57" s="81" t="n">
        <v>37.581</v>
      </c>
      <c r="P57" s="81" t="n">
        <v>2195.53</v>
      </c>
      <c r="Q57" s="81" t="n">
        <v>3.61</v>
      </c>
      <c r="R57" s="55" t="n">
        <f aca="false">P57/3600</f>
        <v>0.609869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5.8312</v>
      </c>
      <c r="E58" s="83" t="n">
        <v>30.7198</v>
      </c>
      <c r="F58" s="83" t="n">
        <v>37.506</v>
      </c>
      <c r="G58" s="83" t="n">
        <v>35.9477</v>
      </c>
      <c r="H58" s="83" t="n">
        <v>1987.72</v>
      </c>
      <c r="I58" s="83" t="n">
        <v>3.08</v>
      </c>
      <c r="J58" s="60" t="n">
        <f aca="false">H58/3600</f>
        <v>0.552144444444444</v>
      </c>
      <c r="L58" s="82" t="n">
        <v>215.6256</v>
      </c>
      <c r="M58" s="83" t="n">
        <v>30.7201</v>
      </c>
      <c r="N58" s="83" t="n">
        <v>37.482</v>
      </c>
      <c r="O58" s="83" t="n">
        <v>35.938</v>
      </c>
      <c r="P58" s="83" t="n">
        <v>1988.44</v>
      </c>
      <c r="Q58" s="83" t="n">
        <v>3.05</v>
      </c>
      <c r="R58" s="60" t="n">
        <f aca="false">P58/3600</f>
        <v>0.5523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98.3472</v>
      </c>
      <c r="E59" s="79" t="n">
        <v>38.3984</v>
      </c>
      <c r="F59" s="79" t="n">
        <v>42.5745</v>
      </c>
      <c r="G59" s="79" t="n">
        <v>43.5596</v>
      </c>
      <c r="H59" s="79" t="n">
        <v>3068.12</v>
      </c>
      <c r="I59" s="79" t="n">
        <v>6.69</v>
      </c>
      <c r="J59" s="51" t="n">
        <f aca="false">H59/3600</f>
        <v>0.852255555555556</v>
      </c>
      <c r="L59" s="78" t="n">
        <v>2200.3136</v>
      </c>
      <c r="M59" s="79" t="n">
        <v>38.4009</v>
      </c>
      <c r="N59" s="79" t="n">
        <v>42.5639</v>
      </c>
      <c r="O59" s="79" t="n">
        <v>43.5732</v>
      </c>
      <c r="P59" s="79" t="n">
        <v>3081.25</v>
      </c>
      <c r="Q59" s="79" t="n">
        <v>6.62</v>
      </c>
      <c r="R59" s="51" t="n">
        <f aca="false">P59/3600</f>
        <v>0.85590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1.4488</v>
      </c>
      <c r="E60" s="81" t="n">
        <v>34.6715</v>
      </c>
      <c r="F60" s="81" t="n">
        <v>40.598</v>
      </c>
      <c r="G60" s="81" t="n">
        <v>41.5345</v>
      </c>
      <c r="H60" s="81" t="n">
        <v>2623.74</v>
      </c>
      <c r="I60" s="81" t="n">
        <v>5.11</v>
      </c>
      <c r="J60" s="55" t="n">
        <f aca="false">H60/3600</f>
        <v>0.728816666666667</v>
      </c>
      <c r="L60" s="80" t="n">
        <v>761.2752</v>
      </c>
      <c r="M60" s="81" t="n">
        <v>34.6697</v>
      </c>
      <c r="N60" s="81" t="n">
        <v>40.6225</v>
      </c>
      <c r="O60" s="81" t="n">
        <v>41.5637</v>
      </c>
      <c r="P60" s="81" t="n">
        <v>2629.75</v>
      </c>
      <c r="Q60" s="81" t="n">
        <v>5.05</v>
      </c>
      <c r="R60" s="55" t="n">
        <f aca="false">P60/3600</f>
        <v>0.73048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9.5552</v>
      </c>
      <c r="E61" s="81" t="n">
        <v>31.4964</v>
      </c>
      <c r="F61" s="81" t="n">
        <v>39.2148</v>
      </c>
      <c r="G61" s="81" t="n">
        <v>40.0982</v>
      </c>
      <c r="H61" s="81" t="n">
        <v>2305.54</v>
      </c>
      <c r="I61" s="81" t="n">
        <v>4.22</v>
      </c>
      <c r="J61" s="55" t="n">
        <f aca="false">H61/3600</f>
        <v>0.640427777777778</v>
      </c>
      <c r="L61" s="80" t="n">
        <v>299.6624</v>
      </c>
      <c r="M61" s="81" t="n">
        <v>31.5076</v>
      </c>
      <c r="N61" s="81" t="n">
        <v>39.1899</v>
      </c>
      <c r="O61" s="81" t="n">
        <v>40.0386</v>
      </c>
      <c r="P61" s="81" t="n">
        <v>2301.21</v>
      </c>
      <c r="Q61" s="81" t="n">
        <v>4.2</v>
      </c>
      <c r="R61" s="55" t="n">
        <f aca="false">P61/3600</f>
        <v>0.6392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0.2536</v>
      </c>
      <c r="E62" s="83" t="n">
        <v>28.536</v>
      </c>
      <c r="F62" s="83" t="n">
        <v>38.1929</v>
      </c>
      <c r="G62" s="83" t="n">
        <v>39.0922</v>
      </c>
      <c r="H62" s="83" t="n">
        <v>2074.77</v>
      </c>
      <c r="I62" s="83" t="n">
        <v>3.77</v>
      </c>
      <c r="J62" s="60" t="n">
        <f aca="false">H62/3600</f>
        <v>0.576325</v>
      </c>
      <c r="L62" s="82" t="n">
        <v>130.4672</v>
      </c>
      <c r="M62" s="83" t="n">
        <v>28.5322</v>
      </c>
      <c r="N62" s="83" t="n">
        <v>38.1832</v>
      </c>
      <c r="O62" s="83" t="n">
        <v>39.0716</v>
      </c>
      <c r="P62" s="83" t="n">
        <v>2075.75</v>
      </c>
      <c r="Q62" s="83" t="n">
        <v>3.7</v>
      </c>
      <c r="R62" s="60" t="n">
        <f aca="false">P62/3600</f>
        <v>0.57659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44.3832</v>
      </c>
      <c r="E63" s="79" t="n">
        <v>38.1031</v>
      </c>
      <c r="F63" s="79" t="n">
        <v>40.6666</v>
      </c>
      <c r="G63" s="79" t="n">
        <v>41.3646</v>
      </c>
      <c r="H63" s="79" t="n">
        <v>2567.29</v>
      </c>
      <c r="I63" s="79" t="n">
        <v>5.3</v>
      </c>
      <c r="J63" s="51" t="n">
        <f aca="false">H63/3600</f>
        <v>0.713136111111111</v>
      </c>
      <c r="L63" s="78" t="n">
        <v>1944.856</v>
      </c>
      <c r="M63" s="79" t="n">
        <v>38.1014</v>
      </c>
      <c r="N63" s="79" t="n">
        <v>40.6637</v>
      </c>
      <c r="O63" s="79" t="n">
        <v>41.3629</v>
      </c>
      <c r="P63" s="79" t="n">
        <v>2566.8</v>
      </c>
      <c r="Q63" s="79" t="n">
        <v>5.28</v>
      </c>
      <c r="R63" s="51" t="n">
        <f aca="false">P63/3600</f>
        <v>0.71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5.8592</v>
      </c>
      <c r="E64" s="81" t="n">
        <v>34.3535</v>
      </c>
      <c r="F64" s="81" t="n">
        <v>38.0112</v>
      </c>
      <c r="G64" s="81" t="n">
        <v>38.5648</v>
      </c>
      <c r="H64" s="81" t="n">
        <v>2210.91</v>
      </c>
      <c r="I64" s="81" t="n">
        <v>4.12</v>
      </c>
      <c r="J64" s="55" t="n">
        <f aca="false">H64/3600</f>
        <v>0.614141666666667</v>
      </c>
      <c r="L64" s="80" t="n">
        <v>827.288</v>
      </c>
      <c r="M64" s="81" t="n">
        <v>34.3563</v>
      </c>
      <c r="N64" s="81" t="n">
        <v>38.0215</v>
      </c>
      <c r="O64" s="81" t="n">
        <v>38.5653</v>
      </c>
      <c r="P64" s="81" t="n">
        <v>2204.25</v>
      </c>
      <c r="Q64" s="81" t="n">
        <v>4.12</v>
      </c>
      <c r="R64" s="55" t="n">
        <f aca="false">P64/3600</f>
        <v>0.612291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0048</v>
      </c>
      <c r="E65" s="81" t="n">
        <v>30.9246</v>
      </c>
      <c r="F65" s="81" t="n">
        <v>36.0731</v>
      </c>
      <c r="G65" s="81" t="n">
        <v>36.5945</v>
      </c>
      <c r="H65" s="81" t="n">
        <v>1922.08</v>
      </c>
      <c r="I65" s="81" t="n">
        <v>3.19</v>
      </c>
      <c r="J65" s="55" t="n">
        <f aca="false">H65/3600</f>
        <v>0.533911111111111</v>
      </c>
      <c r="L65" s="80" t="n">
        <v>354.3704</v>
      </c>
      <c r="M65" s="81" t="n">
        <v>30.9198</v>
      </c>
      <c r="N65" s="81" t="n">
        <v>36.0822</v>
      </c>
      <c r="O65" s="81" t="n">
        <v>36.6089</v>
      </c>
      <c r="P65" s="81" t="n">
        <v>1920.51</v>
      </c>
      <c r="Q65" s="81" t="n">
        <v>3.18</v>
      </c>
      <c r="R65" s="55" t="n">
        <f aca="false">P65/3600</f>
        <v>0.53347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2.488</v>
      </c>
      <c r="E66" s="83" t="n">
        <v>27.9137</v>
      </c>
      <c r="F66" s="83" t="n">
        <v>34.6619</v>
      </c>
      <c r="G66" s="83" t="n">
        <v>35.1602</v>
      </c>
      <c r="H66" s="83" t="n">
        <v>1722.64</v>
      </c>
      <c r="I66" s="83" t="n">
        <v>2.62</v>
      </c>
      <c r="J66" s="60" t="n">
        <f aca="false">H66/3600</f>
        <v>0.478511111111111</v>
      </c>
      <c r="L66" s="82" t="n">
        <v>152.3376</v>
      </c>
      <c r="M66" s="83" t="n">
        <v>27.91</v>
      </c>
      <c r="N66" s="83" t="n">
        <v>34.6635</v>
      </c>
      <c r="O66" s="83" t="n">
        <v>35.1631</v>
      </c>
      <c r="P66" s="83" t="n">
        <v>1722.83</v>
      </c>
      <c r="Q66" s="83" t="n">
        <v>2.59</v>
      </c>
      <c r="R66" s="60" t="n">
        <f aca="false">P66/3600</f>
        <v>0.4785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70.2528</v>
      </c>
      <c r="E67" s="79" t="n">
        <v>40.0108</v>
      </c>
      <c r="F67" s="79" t="n">
        <v>41.2971</v>
      </c>
      <c r="G67" s="79" t="n">
        <v>42.3199</v>
      </c>
      <c r="H67" s="79" t="n">
        <v>1912.94</v>
      </c>
      <c r="I67" s="79" t="n">
        <v>3.91</v>
      </c>
      <c r="J67" s="51" t="n">
        <f aca="false">H67/3600</f>
        <v>0.531372222222222</v>
      </c>
      <c r="L67" s="78" t="n">
        <v>1369.6472</v>
      </c>
      <c r="M67" s="79" t="n">
        <v>40.0078</v>
      </c>
      <c r="N67" s="79" t="n">
        <v>41.291</v>
      </c>
      <c r="O67" s="79" t="n">
        <v>42.3312</v>
      </c>
      <c r="P67" s="79" t="n">
        <v>1917.46</v>
      </c>
      <c r="Q67" s="79" t="n">
        <v>3.87</v>
      </c>
      <c r="R67" s="51" t="n">
        <f aca="false">P67/3600</f>
        <v>0.5326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7.7648</v>
      </c>
      <c r="E68" s="81" t="n">
        <v>35.9245</v>
      </c>
      <c r="F68" s="81" t="n">
        <v>38.4579</v>
      </c>
      <c r="G68" s="81" t="n">
        <v>39.6558</v>
      </c>
      <c r="H68" s="81" t="n">
        <v>1708.17</v>
      </c>
      <c r="I68" s="81" t="n">
        <v>3.25</v>
      </c>
      <c r="J68" s="55" t="n">
        <f aca="false">H68/3600</f>
        <v>0.474491666666667</v>
      </c>
      <c r="L68" s="80" t="n">
        <v>648.2096</v>
      </c>
      <c r="M68" s="81" t="n">
        <v>35.9323</v>
      </c>
      <c r="N68" s="81" t="n">
        <v>38.465</v>
      </c>
      <c r="O68" s="81" t="n">
        <v>39.6451</v>
      </c>
      <c r="P68" s="81" t="n">
        <v>1705.88</v>
      </c>
      <c r="Q68" s="81" t="n">
        <v>3.19</v>
      </c>
      <c r="R68" s="55" t="n">
        <f aca="false">P68/3600</f>
        <v>0.4738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3.3008</v>
      </c>
      <c r="E69" s="81" t="n">
        <v>32.3165</v>
      </c>
      <c r="F69" s="81" t="n">
        <v>36.4715</v>
      </c>
      <c r="G69" s="81" t="n">
        <v>37.6444</v>
      </c>
      <c r="H69" s="81" t="n">
        <v>1505.22</v>
      </c>
      <c r="I69" s="81" t="n">
        <v>2.57</v>
      </c>
      <c r="J69" s="55" t="n">
        <f aca="false">H69/3600</f>
        <v>0.418116666666667</v>
      </c>
      <c r="L69" s="80" t="n">
        <v>303.4616</v>
      </c>
      <c r="M69" s="81" t="n">
        <v>32.3155</v>
      </c>
      <c r="N69" s="81" t="n">
        <v>36.4903</v>
      </c>
      <c r="O69" s="81" t="n">
        <v>37.6381</v>
      </c>
      <c r="P69" s="81" t="n">
        <v>1511.93</v>
      </c>
      <c r="Q69" s="81" t="n">
        <v>2.56</v>
      </c>
      <c r="R69" s="55" t="n">
        <f aca="false">P69/3600</f>
        <v>0.419980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1416</v>
      </c>
      <c r="E70" s="83" t="n">
        <v>29.4564</v>
      </c>
      <c r="F70" s="83" t="n">
        <v>35.0665</v>
      </c>
      <c r="G70" s="83" t="n">
        <v>36.1439</v>
      </c>
      <c r="H70" s="83" t="n">
        <v>1333.01</v>
      </c>
      <c r="I70" s="83" t="n">
        <v>2.06</v>
      </c>
      <c r="J70" s="60" t="n">
        <f aca="false">H70/3600</f>
        <v>0.370280555555556</v>
      </c>
      <c r="L70" s="82" t="n">
        <v>146.1576</v>
      </c>
      <c r="M70" s="83" t="n">
        <v>29.4614</v>
      </c>
      <c r="N70" s="83" t="n">
        <v>35.0455</v>
      </c>
      <c r="O70" s="83" t="n">
        <v>36.1301</v>
      </c>
      <c r="P70" s="83" t="n">
        <v>1336.87</v>
      </c>
      <c r="Q70" s="83" t="n">
        <v>2.02</v>
      </c>
      <c r="R70" s="60" t="n">
        <f aca="false">P70/3600</f>
        <v>0.37135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101.312</v>
      </c>
      <c r="E71" s="79" t="n">
        <v>43.4889</v>
      </c>
      <c r="F71" s="79" t="n">
        <v>46.7377</v>
      </c>
      <c r="G71" s="79" t="n">
        <v>47.6945</v>
      </c>
      <c r="H71" s="79" t="n">
        <v>18993.63</v>
      </c>
      <c r="I71" s="79" t="n">
        <v>30.17</v>
      </c>
      <c r="J71" s="51" t="n">
        <f aca="false">H71/3600</f>
        <v>5.27600833333333</v>
      </c>
      <c r="L71" s="78" t="n">
        <v>2103.2504</v>
      </c>
      <c r="M71" s="79" t="n">
        <v>43.4886</v>
      </c>
      <c r="N71" s="79" t="n">
        <v>46.7366</v>
      </c>
      <c r="O71" s="79" t="n">
        <v>47.7035</v>
      </c>
      <c r="P71" s="79" t="n">
        <v>19025.97</v>
      </c>
      <c r="Q71" s="79" t="n">
        <v>30</v>
      </c>
      <c r="R71" s="51" t="n">
        <f aca="false">P71/3600</f>
        <v>5.2849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5.6744</v>
      </c>
      <c r="E72" s="81" t="n">
        <v>41.2768</v>
      </c>
      <c r="F72" s="81" t="n">
        <v>45.4072</v>
      </c>
      <c r="G72" s="81" t="n">
        <v>46.0896</v>
      </c>
      <c r="H72" s="81" t="n">
        <v>17456.93</v>
      </c>
      <c r="I72" s="81" t="n">
        <v>24.94</v>
      </c>
      <c r="J72" s="55" t="n">
        <f aca="false">H72/3600</f>
        <v>4.84914722222222</v>
      </c>
      <c r="L72" s="80" t="n">
        <v>756.112</v>
      </c>
      <c r="M72" s="81" t="n">
        <v>41.2791</v>
      </c>
      <c r="N72" s="81" t="n">
        <v>45.4035</v>
      </c>
      <c r="O72" s="81" t="n">
        <v>46.0711</v>
      </c>
      <c r="P72" s="81" t="n">
        <v>17410.29</v>
      </c>
      <c r="Q72" s="81" t="n">
        <v>24.66</v>
      </c>
      <c r="R72" s="55" t="n">
        <f aca="false">P72/3600</f>
        <v>4.83619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9.1312</v>
      </c>
      <c r="E73" s="81" t="n">
        <v>38.8262</v>
      </c>
      <c r="F73" s="81" t="n">
        <v>44.0557</v>
      </c>
      <c r="G73" s="81" t="n">
        <v>44.4789</v>
      </c>
      <c r="H73" s="81" t="n">
        <v>16669.53</v>
      </c>
      <c r="I73" s="81" t="n">
        <v>22.32</v>
      </c>
      <c r="J73" s="55" t="n">
        <f aca="false">H73/3600</f>
        <v>4.630425</v>
      </c>
      <c r="L73" s="80" t="n">
        <v>359.0128</v>
      </c>
      <c r="M73" s="81" t="n">
        <v>38.8206</v>
      </c>
      <c r="N73" s="81" t="n">
        <v>44.0786</v>
      </c>
      <c r="O73" s="81" t="n">
        <v>44.5068</v>
      </c>
      <c r="P73" s="81" t="n">
        <v>16668.84</v>
      </c>
      <c r="Q73" s="81" t="n">
        <v>21.99</v>
      </c>
      <c r="R73" s="55" t="n">
        <f aca="false">P73/3600</f>
        <v>4.6302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9.9432</v>
      </c>
      <c r="E74" s="83" t="n">
        <v>36.1142</v>
      </c>
      <c r="F74" s="83" t="n">
        <v>43.0798</v>
      </c>
      <c r="G74" s="83" t="n">
        <v>43.301</v>
      </c>
      <c r="H74" s="83" t="n">
        <v>16177.3</v>
      </c>
      <c r="I74" s="83" t="n">
        <v>20.28</v>
      </c>
      <c r="J74" s="60" t="n">
        <f aca="false">H74/3600</f>
        <v>4.49369444444444</v>
      </c>
      <c r="L74" s="82" t="n">
        <v>190.288</v>
      </c>
      <c r="M74" s="83" t="n">
        <v>36.124</v>
      </c>
      <c r="N74" s="83" t="n">
        <v>43.076</v>
      </c>
      <c r="O74" s="83" t="n">
        <v>43.3329</v>
      </c>
      <c r="P74" s="83" t="n">
        <v>16207.76</v>
      </c>
      <c r="Q74" s="83" t="n">
        <v>20.28</v>
      </c>
      <c r="R74" s="60" t="n">
        <f aca="false">P74/3600</f>
        <v>4.5021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73.9392</v>
      </c>
      <c r="E75" s="79" t="n">
        <v>43.3469</v>
      </c>
      <c r="F75" s="79" t="n">
        <v>48.3144</v>
      </c>
      <c r="G75" s="79" t="n">
        <v>47.8581</v>
      </c>
      <c r="H75" s="79" t="n">
        <v>19238.43</v>
      </c>
      <c r="I75" s="79" t="n">
        <v>31.43</v>
      </c>
      <c r="J75" s="51" t="n">
        <f aca="false">H75/3600</f>
        <v>5.34400833333333</v>
      </c>
      <c r="L75" s="78" t="n">
        <v>2776.444</v>
      </c>
      <c r="M75" s="79" t="n">
        <v>43.3464</v>
      </c>
      <c r="N75" s="79" t="n">
        <v>48.3164</v>
      </c>
      <c r="O75" s="79" t="n">
        <v>47.8828</v>
      </c>
      <c r="P75" s="79" t="n">
        <v>19286.18</v>
      </c>
      <c r="Q75" s="79" t="n">
        <v>31.3</v>
      </c>
      <c r="R75" s="51" t="n">
        <f aca="false">P75/3600</f>
        <v>5.35727222222222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900.8264</v>
      </c>
      <c r="E76" s="81" t="n">
        <v>41.0857</v>
      </c>
      <c r="F76" s="81" t="n">
        <v>46.9342</v>
      </c>
      <c r="G76" s="81" t="n">
        <v>46.0018</v>
      </c>
      <c r="H76" s="81" t="n">
        <v>17550.75</v>
      </c>
      <c r="I76" s="81" t="n">
        <v>26.57</v>
      </c>
      <c r="J76" s="55" t="n">
        <f aca="false">H76/3600</f>
        <v>4.87520833333333</v>
      </c>
      <c r="L76" s="80" t="n">
        <v>901.8176</v>
      </c>
      <c r="M76" s="81" t="n">
        <v>41.0827</v>
      </c>
      <c r="N76" s="81" t="n">
        <v>46.9094</v>
      </c>
      <c r="O76" s="81" t="n">
        <v>46.0147</v>
      </c>
      <c r="P76" s="81" t="n">
        <v>17593.49</v>
      </c>
      <c r="Q76" s="81" t="n">
        <v>26.43</v>
      </c>
      <c r="R76" s="55" t="n">
        <f aca="false">P76/3600</f>
        <v>4.88708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9.1472</v>
      </c>
      <c r="E77" s="81" t="n">
        <v>38.5858</v>
      </c>
      <c r="F77" s="81" t="n">
        <v>45.7334</v>
      </c>
      <c r="G77" s="81" t="n">
        <v>44.2092</v>
      </c>
      <c r="H77" s="81" t="n">
        <v>16796.62</v>
      </c>
      <c r="I77" s="81" t="n">
        <v>24.06</v>
      </c>
      <c r="J77" s="55" t="n">
        <f aca="false">H77/3600</f>
        <v>4.66572777777778</v>
      </c>
      <c r="L77" s="80" t="n">
        <v>419.1256</v>
      </c>
      <c r="M77" s="81" t="n">
        <v>38.582</v>
      </c>
      <c r="N77" s="81" t="n">
        <v>45.7472</v>
      </c>
      <c r="O77" s="81" t="n">
        <v>44.2306</v>
      </c>
      <c r="P77" s="81" t="n">
        <v>16788.42</v>
      </c>
      <c r="Q77" s="81" t="n">
        <v>23.9</v>
      </c>
      <c r="R77" s="55" t="n">
        <f aca="false">P77/3600</f>
        <v>4.6634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22.22</v>
      </c>
      <c r="E78" s="83" t="n">
        <v>35.6811</v>
      </c>
      <c r="F78" s="83" t="n">
        <v>44.8627</v>
      </c>
      <c r="G78" s="83" t="n">
        <v>42.8683</v>
      </c>
      <c r="H78" s="83" t="n">
        <v>16260.42</v>
      </c>
      <c r="I78" s="83" t="n">
        <v>22.09</v>
      </c>
      <c r="J78" s="60" t="n">
        <f aca="false">H78/3600</f>
        <v>4.51678333333333</v>
      </c>
      <c r="L78" s="82" t="n">
        <v>222.1976</v>
      </c>
      <c r="M78" s="83" t="n">
        <v>35.6927</v>
      </c>
      <c r="N78" s="83" t="n">
        <v>44.8674</v>
      </c>
      <c r="O78" s="83" t="n">
        <v>42.8567</v>
      </c>
      <c r="P78" s="83" t="n">
        <v>16263.08</v>
      </c>
      <c r="Q78" s="83" t="n">
        <v>21.71</v>
      </c>
      <c r="R78" s="60" t="n">
        <f aca="false">P78/3600</f>
        <v>4.51752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86.7624</v>
      </c>
      <c r="E79" s="79" t="n">
        <v>43.2432</v>
      </c>
      <c r="F79" s="79" t="n">
        <v>48.1152</v>
      </c>
      <c r="G79" s="79" t="n">
        <v>48.3496</v>
      </c>
      <c r="H79" s="79" t="n">
        <v>19288.88</v>
      </c>
      <c r="I79" s="79" t="n">
        <v>30.19</v>
      </c>
      <c r="J79" s="51" t="n">
        <f aca="false">H79/3600</f>
        <v>5.35802222222222</v>
      </c>
      <c r="L79" s="78" t="n">
        <v>2383.36</v>
      </c>
      <c r="M79" s="79" t="n">
        <v>43.2404</v>
      </c>
      <c r="N79" s="79" t="n">
        <v>48.1189</v>
      </c>
      <c r="O79" s="79" t="n">
        <v>48.3506</v>
      </c>
      <c r="P79" s="79" t="n">
        <v>19300.29</v>
      </c>
      <c r="Q79" s="79" t="n">
        <v>29.95</v>
      </c>
      <c r="R79" s="51" t="n">
        <f aca="false">P79/3600</f>
        <v>5.3611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51.0168</v>
      </c>
      <c r="E80" s="81" t="n">
        <v>40.885</v>
      </c>
      <c r="F80" s="81" t="n">
        <v>46.3901</v>
      </c>
      <c r="G80" s="81" t="n">
        <v>46.5142</v>
      </c>
      <c r="H80" s="81" t="n">
        <v>17548.17</v>
      </c>
      <c r="I80" s="81" t="n">
        <v>26.33</v>
      </c>
      <c r="J80" s="55" t="n">
        <f aca="false">H80/3600</f>
        <v>4.87449166666667</v>
      </c>
      <c r="L80" s="80" t="n">
        <v>750.6888</v>
      </c>
      <c r="M80" s="81" t="n">
        <v>40.884</v>
      </c>
      <c r="N80" s="81" t="n">
        <v>46.4158</v>
      </c>
      <c r="O80" s="81" t="n">
        <v>46.5109</v>
      </c>
      <c r="P80" s="81" t="n">
        <v>17573.82</v>
      </c>
      <c r="Q80" s="81" t="n">
        <v>26.01</v>
      </c>
      <c r="R80" s="55" t="n">
        <f aca="false">P80/3600</f>
        <v>4.88161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5.4984</v>
      </c>
      <c r="E81" s="81" t="n">
        <v>38.3884</v>
      </c>
      <c r="F81" s="81" t="n">
        <v>44.7324</v>
      </c>
      <c r="G81" s="81" t="n">
        <v>44.726</v>
      </c>
      <c r="H81" s="81" t="n">
        <v>16663.77</v>
      </c>
      <c r="I81" s="81" t="n">
        <v>23.5</v>
      </c>
      <c r="J81" s="55" t="n">
        <f aca="false">H81/3600</f>
        <v>4.628825</v>
      </c>
      <c r="L81" s="80" t="n">
        <v>326.3528</v>
      </c>
      <c r="M81" s="81" t="n">
        <v>38.3922</v>
      </c>
      <c r="N81" s="81" t="n">
        <v>44.735</v>
      </c>
      <c r="O81" s="81" t="n">
        <v>44.7288</v>
      </c>
      <c r="P81" s="81" t="n">
        <v>16692.77</v>
      </c>
      <c r="Q81" s="81" t="n">
        <v>23.03</v>
      </c>
      <c r="R81" s="55" t="n">
        <f aca="false">P81/3600</f>
        <v>4.636880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8.2784</v>
      </c>
      <c r="E82" s="83" t="n">
        <v>35.7645</v>
      </c>
      <c r="F82" s="83" t="n">
        <v>43.5172</v>
      </c>
      <c r="G82" s="83" t="n">
        <v>43.479</v>
      </c>
      <c r="H82" s="83" t="n">
        <v>16180.2</v>
      </c>
      <c r="I82" s="83" t="n">
        <v>20.74</v>
      </c>
      <c r="J82" s="60" t="n">
        <f aca="false">H82/3600</f>
        <v>4.4945</v>
      </c>
      <c r="L82" s="82" t="n">
        <v>168.2144</v>
      </c>
      <c r="M82" s="83" t="n">
        <v>35.7749</v>
      </c>
      <c r="N82" s="83" t="n">
        <v>43.523</v>
      </c>
      <c r="O82" s="83" t="n">
        <v>43.4717</v>
      </c>
      <c r="P82" s="83" t="n">
        <v>16193.03</v>
      </c>
      <c r="Q82" s="83" t="n">
        <v>20.27</v>
      </c>
      <c r="R82" s="60" t="n">
        <f aca="false">P82/3600</f>
        <v>4.49806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906.5912</v>
      </c>
      <c r="E83" s="79" t="n">
        <v>40.4331</v>
      </c>
      <c r="F83" s="79" t="n">
        <v>42.5671</v>
      </c>
      <c r="G83" s="79" t="n">
        <v>43.1064</v>
      </c>
      <c r="H83" s="79" t="n">
        <v>9883.61</v>
      </c>
      <c r="I83" s="79" t="n">
        <v>17.59</v>
      </c>
      <c r="J83" s="51" t="n">
        <f aca="false">H83/3600</f>
        <v>2.74544722222222</v>
      </c>
      <c r="L83" s="78" t="n">
        <v>3906.0936</v>
      </c>
      <c r="M83" s="79" t="n">
        <v>40.4317</v>
      </c>
      <c r="N83" s="79" t="n">
        <v>42.5734</v>
      </c>
      <c r="O83" s="79" t="n">
        <v>43.0993</v>
      </c>
      <c r="P83" s="79" t="n">
        <v>9931.52</v>
      </c>
      <c r="Q83" s="79" t="n">
        <v>17.4</v>
      </c>
      <c r="R83" s="51" t="n">
        <f aca="false">P83/3600</f>
        <v>2.75875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31.8728</v>
      </c>
      <c r="E84" s="81" t="n">
        <v>37.1715</v>
      </c>
      <c r="F84" s="81" t="n">
        <v>39.8516</v>
      </c>
      <c r="G84" s="81" t="n">
        <v>40.1976</v>
      </c>
      <c r="H84" s="81" t="n">
        <v>8809.35</v>
      </c>
      <c r="I84" s="81" t="n">
        <v>15.19</v>
      </c>
      <c r="J84" s="55" t="n">
        <f aca="false">H84/3600</f>
        <v>2.44704166666667</v>
      </c>
      <c r="L84" s="80" t="n">
        <v>1832.1376</v>
      </c>
      <c r="M84" s="81" t="n">
        <v>37.1764</v>
      </c>
      <c r="N84" s="81" t="n">
        <v>39.8373</v>
      </c>
      <c r="O84" s="81" t="n">
        <v>40.2074</v>
      </c>
      <c r="P84" s="81" t="n">
        <v>8815.78</v>
      </c>
      <c r="Q84" s="81" t="n">
        <v>15.08</v>
      </c>
      <c r="R84" s="55" t="n">
        <f aca="false">P84/3600</f>
        <v>2.4488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885.3904</v>
      </c>
      <c r="E85" s="81" t="n">
        <v>34.2529</v>
      </c>
      <c r="F85" s="81" t="n">
        <v>37.7031</v>
      </c>
      <c r="G85" s="81" t="n">
        <v>37.9323</v>
      </c>
      <c r="H85" s="81" t="n">
        <v>7945.69</v>
      </c>
      <c r="I85" s="81" t="n">
        <v>12.79</v>
      </c>
      <c r="J85" s="55" t="n">
        <f aca="false">H85/3600</f>
        <v>2.20713611111111</v>
      </c>
      <c r="L85" s="80" t="n">
        <v>885.3952</v>
      </c>
      <c r="M85" s="81" t="n">
        <v>34.2344</v>
      </c>
      <c r="N85" s="81" t="n">
        <v>37.6732</v>
      </c>
      <c r="O85" s="81" t="n">
        <v>37.9474</v>
      </c>
      <c r="P85" s="81" t="n">
        <v>7934.36</v>
      </c>
      <c r="Q85" s="81" t="n">
        <v>12.58</v>
      </c>
      <c r="R85" s="55" t="n">
        <f aca="false">P85/3600</f>
        <v>2.20398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63</v>
      </c>
      <c r="E86" s="83" t="n">
        <v>31.6463</v>
      </c>
      <c r="F86" s="83" t="n">
        <v>36.1276</v>
      </c>
      <c r="G86" s="83" t="n">
        <v>36.2704</v>
      </c>
      <c r="H86" s="83" t="n">
        <v>7259.76</v>
      </c>
      <c r="I86" s="83" t="n">
        <v>10.8</v>
      </c>
      <c r="J86" s="60" t="n">
        <f aca="false">H86/3600</f>
        <v>2.0166</v>
      </c>
      <c r="L86" s="82" t="n">
        <v>463.4392</v>
      </c>
      <c r="M86" s="83" t="n">
        <v>31.6353</v>
      </c>
      <c r="N86" s="83" t="n">
        <v>36.1093</v>
      </c>
      <c r="O86" s="83" t="n">
        <v>36.2578</v>
      </c>
      <c r="P86" s="83" t="n">
        <v>7276.61</v>
      </c>
      <c r="Q86" s="83" t="n">
        <v>10.68</v>
      </c>
      <c r="R86" s="60" t="n">
        <f aca="false">P86/3600</f>
        <v>2.021280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824.405</v>
      </c>
      <c r="E87" s="79" t="n">
        <v>42.8778</v>
      </c>
      <c r="F87" s="79" t="n">
        <v>45.5097</v>
      </c>
      <c r="G87" s="79" t="n">
        <v>45.8168</v>
      </c>
      <c r="H87" s="79" t="n">
        <v>21294.96</v>
      </c>
      <c r="I87" s="79" t="n">
        <v>32.91</v>
      </c>
      <c r="J87" s="51" t="n">
        <f aca="false">H87/3600</f>
        <v>5.91526666666667</v>
      </c>
      <c r="L87" s="78" t="n">
        <v>5822.293</v>
      </c>
      <c r="M87" s="79" t="n">
        <v>42.8778</v>
      </c>
      <c r="N87" s="79" t="n">
        <v>45.5059</v>
      </c>
      <c r="O87" s="79" t="n">
        <v>45.8221</v>
      </c>
      <c r="P87" s="79" t="n">
        <v>21284.4</v>
      </c>
      <c r="Q87" s="79" t="n">
        <v>32.32</v>
      </c>
      <c r="R87" s="51" t="n">
        <f aca="false">P87/3600</f>
        <v>5.9123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92.7661</v>
      </c>
      <c r="E88" s="81" t="n">
        <v>38.8917</v>
      </c>
      <c r="F88" s="81" t="n">
        <v>42.639</v>
      </c>
      <c r="G88" s="81" t="n">
        <v>42.8877</v>
      </c>
      <c r="H88" s="81" t="n">
        <v>18809.04</v>
      </c>
      <c r="I88" s="81" t="n">
        <v>28.37</v>
      </c>
      <c r="J88" s="55" t="n">
        <f aca="false">H88/3600</f>
        <v>5.22473333333333</v>
      </c>
      <c r="L88" s="80" t="n">
        <v>2891.7658</v>
      </c>
      <c r="M88" s="81" t="n">
        <v>38.892</v>
      </c>
      <c r="N88" s="81" t="n">
        <v>42.6519</v>
      </c>
      <c r="O88" s="81" t="n">
        <v>42.885</v>
      </c>
      <c r="P88" s="81" t="n">
        <v>18776.77</v>
      </c>
      <c r="Q88" s="81" t="n">
        <v>28.33</v>
      </c>
      <c r="R88" s="55" t="n">
        <f aca="false">P88/3600</f>
        <v>5.215769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76.6842</v>
      </c>
      <c r="E89" s="81" t="n">
        <v>35.1549</v>
      </c>
      <c r="F89" s="81" t="n">
        <v>40.4709</v>
      </c>
      <c r="G89" s="81" t="n">
        <v>40.35</v>
      </c>
      <c r="H89" s="81" t="n">
        <v>16540.11</v>
      </c>
      <c r="I89" s="81" t="n">
        <v>24.37</v>
      </c>
      <c r="J89" s="55" t="n">
        <f aca="false">H89/3600</f>
        <v>4.594475</v>
      </c>
      <c r="L89" s="80" t="n">
        <v>1376.3491</v>
      </c>
      <c r="M89" s="81" t="n">
        <v>35.1486</v>
      </c>
      <c r="N89" s="81" t="n">
        <v>40.4762</v>
      </c>
      <c r="O89" s="81" t="n">
        <v>40.3722</v>
      </c>
      <c r="P89" s="81" t="n">
        <v>16633.43</v>
      </c>
      <c r="Q89" s="81" t="n">
        <v>24.3</v>
      </c>
      <c r="R89" s="55" t="n">
        <f aca="false">P89/3600</f>
        <v>4.6203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30.2069</v>
      </c>
      <c r="E90" s="83" t="n">
        <v>31.8855</v>
      </c>
      <c r="F90" s="83" t="n">
        <v>38.9331</v>
      </c>
      <c r="G90" s="83" t="n">
        <v>38.2709</v>
      </c>
      <c r="H90" s="83" t="n">
        <v>14874.98</v>
      </c>
      <c r="I90" s="83" t="n">
        <v>20.79</v>
      </c>
      <c r="J90" s="60" t="n">
        <f aca="false">H90/3600</f>
        <v>4.13193888888889</v>
      </c>
      <c r="L90" s="82" t="n">
        <v>631.4534</v>
      </c>
      <c r="M90" s="83" t="n">
        <v>31.8768</v>
      </c>
      <c r="N90" s="83" t="n">
        <v>38.9385</v>
      </c>
      <c r="O90" s="83" t="n">
        <v>38.2721</v>
      </c>
      <c r="P90" s="83" t="n">
        <v>14836.77</v>
      </c>
      <c r="Q90" s="83" t="n">
        <v>20.5</v>
      </c>
      <c r="R90" s="60" t="n">
        <f aca="false">P90/3600</f>
        <v>4.12132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50.4936</v>
      </c>
      <c r="E91" s="79" t="n">
        <v>46.6035</v>
      </c>
      <c r="F91" s="79" t="n">
        <v>44.7338</v>
      </c>
      <c r="G91" s="79" t="n">
        <v>44.7726</v>
      </c>
      <c r="H91" s="79" t="n">
        <v>8145.13</v>
      </c>
      <c r="I91" s="79" t="n">
        <v>8.67</v>
      </c>
      <c r="J91" s="51" t="n">
        <f aca="false">H91/3600</f>
        <v>2.26253611111111</v>
      </c>
      <c r="L91" s="78" t="n">
        <v>353.8144</v>
      </c>
      <c r="M91" s="79" t="n">
        <v>46.6072</v>
      </c>
      <c r="N91" s="79" t="n">
        <v>44.7214</v>
      </c>
      <c r="O91" s="79" t="n">
        <v>44.7453</v>
      </c>
      <c r="P91" s="79" t="n">
        <v>8191.45</v>
      </c>
      <c r="Q91" s="79" t="n">
        <v>8.71</v>
      </c>
      <c r="R91" s="51" t="n">
        <f aca="false">P91/3600</f>
        <v>2.27540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58.5304</v>
      </c>
      <c r="E92" s="81" t="n">
        <v>42.4912</v>
      </c>
      <c r="F92" s="81" t="n">
        <v>41.0203</v>
      </c>
      <c r="G92" s="81" t="n">
        <v>41.1695</v>
      </c>
      <c r="H92" s="81" t="n">
        <v>8062.77</v>
      </c>
      <c r="I92" s="81" t="n">
        <v>8.66</v>
      </c>
      <c r="J92" s="55" t="n">
        <f aca="false">H92/3600</f>
        <v>2.23965833333333</v>
      </c>
      <c r="L92" s="80" t="n">
        <v>255.8256</v>
      </c>
      <c r="M92" s="81" t="n">
        <v>42.4994</v>
      </c>
      <c r="N92" s="81" t="n">
        <v>41.0064</v>
      </c>
      <c r="O92" s="81" t="n">
        <v>41.1639</v>
      </c>
      <c r="P92" s="81" t="n">
        <v>8112.03</v>
      </c>
      <c r="Q92" s="81" t="n">
        <v>8.61</v>
      </c>
      <c r="R92" s="55" t="n">
        <f aca="false">P92/3600</f>
        <v>2.25334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89.1632</v>
      </c>
      <c r="E93" s="81" t="n">
        <v>38.0362</v>
      </c>
      <c r="F93" s="81" t="n">
        <v>39.0203</v>
      </c>
      <c r="G93" s="81" t="n">
        <v>39.2196</v>
      </c>
      <c r="H93" s="81" t="n">
        <v>7951.32</v>
      </c>
      <c r="I93" s="81" t="n">
        <v>8.78</v>
      </c>
      <c r="J93" s="55" t="n">
        <f aca="false">H93/3600</f>
        <v>2.2087</v>
      </c>
      <c r="L93" s="80" t="n">
        <v>188.4024</v>
      </c>
      <c r="M93" s="81" t="n">
        <v>38.0193</v>
      </c>
      <c r="N93" s="81" t="n">
        <v>39.0249</v>
      </c>
      <c r="O93" s="81" t="n">
        <v>39.2247</v>
      </c>
      <c r="P93" s="81" t="n">
        <v>7922.17</v>
      </c>
      <c r="Q93" s="81" t="n">
        <v>8.64</v>
      </c>
      <c r="R93" s="55" t="n">
        <f aca="false">P93/3600</f>
        <v>2.20060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4.9192</v>
      </c>
      <c r="E94" s="83" t="n">
        <v>33.3705</v>
      </c>
      <c r="F94" s="83" t="n">
        <v>37.8741</v>
      </c>
      <c r="G94" s="83" t="n">
        <v>37.9681</v>
      </c>
      <c r="H94" s="83" t="n">
        <v>7802.72</v>
      </c>
      <c r="I94" s="83" t="n">
        <v>8.79</v>
      </c>
      <c r="J94" s="60" t="n">
        <f aca="false">H94/3600</f>
        <v>2.16742222222222</v>
      </c>
      <c r="L94" s="82" t="n">
        <v>135.2296</v>
      </c>
      <c r="M94" s="83" t="n">
        <v>33.3805</v>
      </c>
      <c r="N94" s="83" t="n">
        <v>37.8774</v>
      </c>
      <c r="O94" s="83" t="n">
        <v>37.9448</v>
      </c>
      <c r="P94" s="83" t="n">
        <v>7912.08</v>
      </c>
      <c r="Q94" s="83" t="n">
        <v>8.72</v>
      </c>
      <c r="R94" s="60" t="n">
        <f aca="false">P94/3600</f>
        <v>2.19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05.8544</v>
      </c>
      <c r="E95" s="79" t="n">
        <v>48.8556</v>
      </c>
      <c r="F95" s="79" t="n">
        <v>52.1293</v>
      </c>
      <c r="G95" s="79" t="n">
        <v>53.1928</v>
      </c>
      <c r="H95" s="79" t="n">
        <v>15010.13</v>
      </c>
      <c r="I95" s="79" t="n">
        <v>20.13</v>
      </c>
      <c r="J95" s="51" t="n">
        <f aca="false">H95/3600</f>
        <v>4.16948055555556</v>
      </c>
      <c r="L95" s="78" t="n">
        <v>706.9053</v>
      </c>
      <c r="M95" s="79" t="n">
        <v>48.874</v>
      </c>
      <c r="N95" s="79" t="n">
        <v>52.136</v>
      </c>
      <c r="O95" s="79" t="n">
        <v>53.2371</v>
      </c>
      <c r="P95" s="79" t="n">
        <v>14950.6</v>
      </c>
      <c r="Q95" s="79" t="n">
        <v>19.72</v>
      </c>
      <c r="R95" s="51" t="n">
        <f aca="false">P95/3600</f>
        <v>4.15294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15.7962</v>
      </c>
      <c r="E96" s="81" t="n">
        <v>45.1992</v>
      </c>
      <c r="F96" s="81" t="n">
        <v>48.9902</v>
      </c>
      <c r="G96" s="81" t="n">
        <v>50.2448</v>
      </c>
      <c r="H96" s="81" t="n">
        <v>14610.82</v>
      </c>
      <c r="I96" s="81" t="n">
        <v>20.31</v>
      </c>
      <c r="J96" s="55" t="n">
        <f aca="false">H96/3600</f>
        <v>4.05856111111111</v>
      </c>
      <c r="L96" s="80" t="n">
        <v>415.6925</v>
      </c>
      <c r="M96" s="81" t="n">
        <v>45.2037</v>
      </c>
      <c r="N96" s="81" t="n">
        <v>49.0536</v>
      </c>
      <c r="O96" s="81" t="n">
        <v>50.321</v>
      </c>
      <c r="P96" s="81" t="n">
        <v>14635.01</v>
      </c>
      <c r="Q96" s="81" t="n">
        <v>19.88</v>
      </c>
      <c r="R96" s="55" t="n">
        <f aca="false">P96/3600</f>
        <v>4.0652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45.7904</v>
      </c>
      <c r="E97" s="81" t="n">
        <v>41.5176</v>
      </c>
      <c r="F97" s="81" t="n">
        <v>46.6169</v>
      </c>
      <c r="G97" s="81" t="n">
        <v>47.9545</v>
      </c>
      <c r="H97" s="81" t="n">
        <v>14119.35</v>
      </c>
      <c r="I97" s="81" t="n">
        <v>20.03</v>
      </c>
      <c r="J97" s="55" t="n">
        <f aca="false">H97/3600</f>
        <v>3.92204166666667</v>
      </c>
      <c r="L97" s="80" t="n">
        <v>245.8909</v>
      </c>
      <c r="M97" s="81" t="n">
        <v>41.5565</v>
      </c>
      <c r="N97" s="81" t="n">
        <v>46.623</v>
      </c>
      <c r="O97" s="81" t="n">
        <v>47.9659</v>
      </c>
      <c r="P97" s="81" t="n">
        <v>14119.58</v>
      </c>
      <c r="Q97" s="81" t="n">
        <v>19.66</v>
      </c>
      <c r="R97" s="55" t="n">
        <f aca="false">P97/3600</f>
        <v>3.9221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52.2611</v>
      </c>
      <c r="E98" s="83" t="n">
        <v>37.9468</v>
      </c>
      <c r="F98" s="83" t="n">
        <v>44.8166</v>
      </c>
      <c r="G98" s="83" t="n">
        <v>46.2737</v>
      </c>
      <c r="H98" s="83" t="n">
        <v>13815.71</v>
      </c>
      <c r="I98" s="83" t="n">
        <v>19.62</v>
      </c>
      <c r="J98" s="60" t="n">
        <f aca="false">H98/3600</f>
        <v>3.83769722222222</v>
      </c>
      <c r="L98" s="82" t="n">
        <v>152.6992</v>
      </c>
      <c r="M98" s="83" t="n">
        <v>37.9521</v>
      </c>
      <c r="N98" s="83" t="n">
        <v>44.8232</v>
      </c>
      <c r="O98" s="83" t="n">
        <v>46.4386</v>
      </c>
      <c r="P98" s="83" t="n">
        <v>13945.62</v>
      </c>
      <c r="Q98" s="83" t="n">
        <v>19.17</v>
      </c>
      <c r="R98" s="60" t="n">
        <f aca="false">P98/3600</f>
        <v>3.87378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7.3457300372085</v>
      </c>
      <c r="J106" s="97" t="n">
        <f aca="false">GEOMEAN(J3:J98)</f>
        <v>2.96174139416326</v>
      </c>
      <c r="Q106" s="97" t="n">
        <f aca="false">GEOMEAN(Q3:Q98)</f>
        <v>17.1834079001195</v>
      </c>
      <c r="R106" s="97" t="n">
        <f aca="false">GEOMEAN(R3:R98)</f>
        <v>2.96364763324356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0641954144287</v>
      </c>
      <c r="R107" s="98" t="n">
        <f aca="false">R106/J106</f>
        <v>1.00064362104134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599055555555556</v>
      </c>
      <c r="J108" s="97" t="n">
        <f aca="false">SUM(J3:J98)</f>
        <v>360.107844444444</v>
      </c>
      <c r="Q108" s="97" t="n">
        <f aca="false">SUM(Q3:Q98)/3600</f>
        <v>0.594738888888889</v>
      </c>
      <c r="R108" s="97" t="n">
        <f aca="false">SUM(R3:R98)</f>
        <v>360.245272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7.734515784156</v>
      </c>
      <c r="J113" s="97" t="n">
        <f aca="false">GEOMEAN(J3:J10,J19:J82)</f>
        <v>2.90995743558179</v>
      </c>
      <c r="Q113" s="97" t="n">
        <f aca="false">GEOMEAN(Q3:Q10,Q19:Q82)</f>
        <v>17.5797945918734</v>
      </c>
      <c r="R113" s="97" t="n">
        <f aca="false">GEOMEAN(R3:R10,R19:R82)</f>
        <v>2.91064464823512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1275702468244</v>
      </c>
      <c r="R114" s="98" t="n">
        <f aca="false">R113/J113</f>
        <v>1.00023615900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7.13</v>
      </c>
      <c r="I3" s="50" t="n">
        <v>37.72</v>
      </c>
      <c r="J3" s="51" t="n">
        <f aca="false">H3/3600</f>
        <v>3.51031388888889</v>
      </c>
      <c r="L3" s="49" t="n">
        <v>12675.7152</v>
      </c>
      <c r="M3" s="50" t="n">
        <v>41.3885</v>
      </c>
      <c r="N3" s="50" t="n">
        <v>41.2719</v>
      </c>
      <c r="O3" s="50" t="n">
        <v>43.8911</v>
      </c>
      <c r="P3" s="50" t="n">
        <v>12604.29</v>
      </c>
      <c r="Q3" s="50" t="n">
        <v>37.25</v>
      </c>
      <c r="R3" s="122" t="n">
        <f aca="false">P3/3600</f>
        <v>3.50119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1753.75</v>
      </c>
      <c r="I4" s="54" t="n">
        <v>30.66</v>
      </c>
      <c r="J4" s="55" t="n">
        <f aca="false">H4/3600</f>
        <v>3.26493055555556</v>
      </c>
      <c r="L4" s="53" t="n">
        <v>5265.3552</v>
      </c>
      <c r="M4" s="54" t="n">
        <v>38.9241</v>
      </c>
      <c r="N4" s="54" t="n">
        <v>39.6389</v>
      </c>
      <c r="O4" s="54" t="n">
        <v>42.0919</v>
      </c>
      <c r="P4" s="54" t="n">
        <v>11744.08</v>
      </c>
      <c r="Q4" s="54" t="n">
        <v>30.42</v>
      </c>
      <c r="R4" s="123" t="n">
        <f aca="false">P4/3600</f>
        <v>3.2622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11312.81</v>
      </c>
      <c r="I5" s="54" t="n">
        <v>27.16</v>
      </c>
      <c r="J5" s="55" t="n">
        <f aca="false">H5/3600</f>
        <v>3.14244722222222</v>
      </c>
      <c r="L5" s="53" t="n">
        <v>2554.5376</v>
      </c>
      <c r="M5" s="54" t="n">
        <v>36.4057</v>
      </c>
      <c r="N5" s="54" t="n">
        <v>38.3667</v>
      </c>
      <c r="O5" s="54" t="n">
        <v>40.652</v>
      </c>
      <c r="P5" s="54" t="n">
        <v>11272.86</v>
      </c>
      <c r="Q5" s="54" t="n">
        <v>27.18</v>
      </c>
      <c r="R5" s="123" t="n">
        <f aca="false">P5/3600</f>
        <v>3.1313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10923.02</v>
      </c>
      <c r="I6" s="59" t="n">
        <v>24.86</v>
      </c>
      <c r="J6" s="60" t="n">
        <f aca="false">H6/3600</f>
        <v>3.03417222222222</v>
      </c>
      <c r="L6" s="58" t="n">
        <v>1331.5456</v>
      </c>
      <c r="M6" s="59" t="n">
        <v>33.8026</v>
      </c>
      <c r="N6" s="59" t="n">
        <v>37.3476</v>
      </c>
      <c r="O6" s="59" t="n">
        <v>39.596</v>
      </c>
      <c r="P6" s="59" t="n">
        <v>10921.31</v>
      </c>
      <c r="Q6" s="59" t="n">
        <v>24.83</v>
      </c>
      <c r="R6" s="124" t="n">
        <f aca="false">P6/3600</f>
        <v>3.03369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21.94</v>
      </c>
      <c r="I7" s="50" t="n">
        <v>53.08</v>
      </c>
      <c r="J7" s="51" t="n">
        <f aca="false">H7/3600</f>
        <v>4.56165</v>
      </c>
      <c r="L7" s="49" t="n">
        <v>32799.1488</v>
      </c>
      <c r="M7" s="50" t="n">
        <v>39.7977</v>
      </c>
      <c r="N7" s="50" t="n">
        <v>44.6156</v>
      </c>
      <c r="O7" s="50" t="n">
        <v>44.4408</v>
      </c>
      <c r="P7" s="50" t="n">
        <v>16367.47</v>
      </c>
      <c r="Q7" s="50" t="n">
        <v>52.94</v>
      </c>
      <c r="R7" s="122" t="n">
        <f aca="false">P7/3600</f>
        <v>4.546519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4958.38</v>
      </c>
      <c r="I8" s="54" t="n">
        <v>42.88</v>
      </c>
      <c r="J8" s="55" t="n">
        <f aca="false">H8/3600</f>
        <v>4.15510555555556</v>
      </c>
      <c r="L8" s="53" t="n">
        <v>16078.648</v>
      </c>
      <c r="M8" s="54" t="n">
        <v>36.9194</v>
      </c>
      <c r="N8" s="54" t="n">
        <v>42.7155</v>
      </c>
      <c r="O8" s="54" t="n">
        <v>43.0405</v>
      </c>
      <c r="P8" s="54" t="n">
        <v>14952.12</v>
      </c>
      <c r="Q8" s="54" t="n">
        <v>42.8</v>
      </c>
      <c r="R8" s="123" t="n">
        <f aca="false">P8/3600</f>
        <v>4.15336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3949.65</v>
      </c>
      <c r="I9" s="54" t="n">
        <v>36.15</v>
      </c>
      <c r="J9" s="55" t="n">
        <f aca="false">H9/3600</f>
        <v>3.87490277777778</v>
      </c>
      <c r="L9" s="53" t="n">
        <v>8472.76</v>
      </c>
      <c r="M9" s="54" t="n">
        <v>34.0262</v>
      </c>
      <c r="N9" s="54" t="n">
        <v>41.0887</v>
      </c>
      <c r="O9" s="54" t="n">
        <v>41.6824</v>
      </c>
      <c r="P9" s="54" t="n">
        <v>13988.52</v>
      </c>
      <c r="Q9" s="54" t="n">
        <v>35.98</v>
      </c>
      <c r="R9" s="123" t="n">
        <f aca="false">P9/3600</f>
        <v>3.885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3319.86</v>
      </c>
      <c r="I10" s="59" t="n">
        <v>32.66</v>
      </c>
      <c r="J10" s="60" t="n">
        <f aca="false">H10/3600</f>
        <v>3.69996111111111</v>
      </c>
      <c r="L10" s="58" t="n">
        <v>4742.0672</v>
      </c>
      <c r="M10" s="59" t="n">
        <v>31.3065</v>
      </c>
      <c r="N10" s="59" t="n">
        <v>39.8518</v>
      </c>
      <c r="O10" s="59" t="n">
        <v>40.6369</v>
      </c>
      <c r="P10" s="59" t="n">
        <v>13367.37</v>
      </c>
      <c r="Q10" s="59" t="n">
        <v>32.57</v>
      </c>
      <c r="R10" s="124" t="n">
        <f aca="false">P10/3600</f>
        <v>3.713158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67"/>
      <c r="M11" s="68"/>
      <c r="N11" s="68"/>
      <c r="O11" s="68"/>
      <c r="P11" s="68"/>
      <c r="Q11" s="68"/>
      <c r="R11" s="69"/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71"/>
      <c r="M12" s="72"/>
      <c r="N12" s="72"/>
      <c r="O12" s="72"/>
      <c r="P12" s="72"/>
      <c r="Q12" s="72"/>
      <c r="R12" s="73"/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71"/>
      <c r="M13" s="72"/>
      <c r="N13" s="72"/>
      <c r="O13" s="72"/>
      <c r="P13" s="72"/>
      <c r="Q13" s="72"/>
      <c r="R13" s="73"/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75"/>
      <c r="M14" s="76"/>
      <c r="N14" s="76"/>
      <c r="O14" s="76"/>
      <c r="P14" s="76"/>
      <c r="Q14" s="76"/>
      <c r="R14" s="77"/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67"/>
      <c r="M15" s="68"/>
      <c r="N15" s="68"/>
      <c r="O15" s="68"/>
      <c r="P15" s="68"/>
      <c r="Q15" s="68"/>
      <c r="R15" s="69"/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71"/>
      <c r="M16" s="72"/>
      <c r="N16" s="72"/>
      <c r="O16" s="72"/>
      <c r="P16" s="72"/>
      <c r="Q16" s="72"/>
      <c r="R16" s="73"/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71"/>
      <c r="M17" s="72"/>
      <c r="N17" s="72"/>
      <c r="O17" s="72"/>
      <c r="P17" s="72"/>
      <c r="Q17" s="72"/>
      <c r="R17" s="73"/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75"/>
      <c r="M18" s="76"/>
      <c r="N18" s="76"/>
      <c r="O18" s="76"/>
      <c r="P18" s="76"/>
      <c r="Q18" s="76"/>
      <c r="R18" s="77"/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907.576</v>
      </c>
      <c r="E19" s="79" t="n">
        <v>41.4061</v>
      </c>
      <c r="F19" s="79" t="n">
        <v>43.2715</v>
      </c>
      <c r="G19" s="79" t="n">
        <v>44.9863</v>
      </c>
      <c r="H19" s="79" t="n">
        <v>11641</v>
      </c>
      <c r="I19" s="79" t="n">
        <v>33.19</v>
      </c>
      <c r="J19" s="51" t="n">
        <f aca="false">H19/3600</f>
        <v>3.23361111111111</v>
      </c>
      <c r="L19" s="78" t="n">
        <v>4907.6216</v>
      </c>
      <c r="M19" s="79" t="n">
        <v>41.4061</v>
      </c>
      <c r="N19" s="79" t="n">
        <v>43.2718</v>
      </c>
      <c r="O19" s="79" t="n">
        <v>44.9874</v>
      </c>
      <c r="P19" s="79" t="n">
        <v>11647.56</v>
      </c>
      <c r="Q19" s="79" t="n">
        <v>33.12</v>
      </c>
      <c r="R19" s="51" t="n">
        <f aca="false">P19/3600</f>
        <v>3.23543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235.7296</v>
      </c>
      <c r="E20" s="81" t="n">
        <v>39.5636</v>
      </c>
      <c r="F20" s="81" t="n">
        <v>41.975</v>
      </c>
      <c r="G20" s="81" t="n">
        <v>43.2695</v>
      </c>
      <c r="H20" s="81" t="n">
        <v>10833.99</v>
      </c>
      <c r="I20" s="81" t="n">
        <v>28.44</v>
      </c>
      <c r="J20" s="55" t="n">
        <f aca="false">H20/3600</f>
        <v>3.00944166666667</v>
      </c>
      <c r="L20" s="80" t="n">
        <v>2235.1248</v>
      </c>
      <c r="M20" s="81" t="n">
        <v>39.5625</v>
      </c>
      <c r="N20" s="81" t="n">
        <v>41.9742</v>
      </c>
      <c r="O20" s="81" t="n">
        <v>43.2688</v>
      </c>
      <c r="P20" s="81" t="n">
        <v>10893.15</v>
      </c>
      <c r="Q20" s="81" t="n">
        <v>27.98</v>
      </c>
      <c r="R20" s="55" t="n">
        <f aca="false">P20/3600</f>
        <v>3.0258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9.376</v>
      </c>
      <c r="E21" s="81" t="n">
        <v>37.2607</v>
      </c>
      <c r="F21" s="81" t="n">
        <v>40.8254</v>
      </c>
      <c r="G21" s="81" t="n">
        <v>41.9952</v>
      </c>
      <c r="H21" s="81" t="n">
        <v>10230.33</v>
      </c>
      <c r="I21" s="81" t="n">
        <v>25.16</v>
      </c>
      <c r="J21" s="55" t="n">
        <f aca="false">H21/3600</f>
        <v>2.84175833333333</v>
      </c>
      <c r="L21" s="80" t="n">
        <v>1089.1232</v>
      </c>
      <c r="M21" s="81" t="n">
        <v>37.261</v>
      </c>
      <c r="N21" s="81" t="n">
        <v>40.8273</v>
      </c>
      <c r="O21" s="81" t="n">
        <v>41.9972</v>
      </c>
      <c r="P21" s="81" t="n">
        <v>10238.05</v>
      </c>
      <c r="Q21" s="81" t="n">
        <v>25.21</v>
      </c>
      <c r="R21" s="55" t="n">
        <f aca="false">P21/3600</f>
        <v>2.84390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4.8664</v>
      </c>
      <c r="E22" s="83" t="n">
        <v>34.8766</v>
      </c>
      <c r="F22" s="83" t="n">
        <v>39.9668</v>
      </c>
      <c r="G22" s="83" t="n">
        <v>41.1488</v>
      </c>
      <c r="H22" s="83" t="n">
        <v>9788.63</v>
      </c>
      <c r="I22" s="83" t="n">
        <v>23.32</v>
      </c>
      <c r="J22" s="60" t="n">
        <f aca="false">H22/3600</f>
        <v>2.71906388888889</v>
      </c>
      <c r="L22" s="82" t="n">
        <v>544.8128</v>
      </c>
      <c r="M22" s="83" t="n">
        <v>34.8758</v>
      </c>
      <c r="N22" s="83" t="n">
        <v>39.9639</v>
      </c>
      <c r="O22" s="83" t="n">
        <v>41.1512</v>
      </c>
      <c r="P22" s="83" t="n">
        <v>9778.18</v>
      </c>
      <c r="Q22" s="83" t="n">
        <v>23.2</v>
      </c>
      <c r="R22" s="60" t="n">
        <f aca="false">P22/3600</f>
        <v>2.7161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01.5368</v>
      </c>
      <c r="E23" s="79" t="n">
        <v>39.8009</v>
      </c>
      <c r="F23" s="79" t="n">
        <v>42.102</v>
      </c>
      <c r="G23" s="79" t="n">
        <v>43.4595</v>
      </c>
      <c r="H23" s="79" t="n">
        <v>10663.42</v>
      </c>
      <c r="I23" s="79" t="n">
        <v>34.84</v>
      </c>
      <c r="J23" s="51" t="n">
        <f aca="false">H23/3600</f>
        <v>2.96206111111111</v>
      </c>
      <c r="L23" s="78" t="n">
        <v>7602.0328</v>
      </c>
      <c r="M23" s="79" t="n">
        <v>39.8007</v>
      </c>
      <c r="N23" s="79" t="n">
        <v>42.1032</v>
      </c>
      <c r="O23" s="79" t="n">
        <v>43.4598</v>
      </c>
      <c r="P23" s="79" t="n">
        <v>10649.65</v>
      </c>
      <c r="Q23" s="79" t="n">
        <v>34.63</v>
      </c>
      <c r="R23" s="51" t="n">
        <f aca="false">P23/3600</f>
        <v>2.9582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1.6536</v>
      </c>
      <c r="E24" s="81" t="n">
        <v>37.3517</v>
      </c>
      <c r="F24" s="81" t="n">
        <v>40.3195</v>
      </c>
      <c r="G24" s="81" t="n">
        <v>41.3943</v>
      </c>
      <c r="H24" s="81" t="n">
        <v>9884.76</v>
      </c>
      <c r="I24" s="81" t="n">
        <v>28.92</v>
      </c>
      <c r="J24" s="55" t="n">
        <f aca="false">H24/3600</f>
        <v>2.74576666666667</v>
      </c>
      <c r="L24" s="80" t="n">
        <v>3361.3296</v>
      </c>
      <c r="M24" s="81" t="n">
        <v>37.3519</v>
      </c>
      <c r="N24" s="81" t="n">
        <v>40.3186</v>
      </c>
      <c r="O24" s="81" t="n">
        <v>41.3926</v>
      </c>
      <c r="P24" s="81" t="n">
        <v>9882.73</v>
      </c>
      <c r="Q24" s="81" t="n">
        <v>28.65</v>
      </c>
      <c r="R24" s="55" t="n">
        <f aca="false">P24/3600</f>
        <v>2.74520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65.0472</v>
      </c>
      <c r="E25" s="81" t="n">
        <v>34.8119</v>
      </c>
      <c r="F25" s="81" t="n">
        <v>38.7857</v>
      </c>
      <c r="G25" s="81" t="n">
        <v>39.8926</v>
      </c>
      <c r="H25" s="81" t="n">
        <v>9449.29</v>
      </c>
      <c r="I25" s="81" t="n">
        <v>25.37</v>
      </c>
      <c r="J25" s="55" t="n">
        <f aca="false">H25/3600</f>
        <v>2.62480277777778</v>
      </c>
      <c r="L25" s="80" t="n">
        <v>1565.4352</v>
      </c>
      <c r="M25" s="81" t="n">
        <v>34.8123</v>
      </c>
      <c r="N25" s="81" t="n">
        <v>38.7869</v>
      </c>
      <c r="O25" s="81" t="n">
        <v>39.8917</v>
      </c>
      <c r="P25" s="81" t="n">
        <v>9467.1</v>
      </c>
      <c r="Q25" s="81" t="n">
        <v>25.18</v>
      </c>
      <c r="R25" s="55" t="n">
        <f aca="false">P25/3600</f>
        <v>2.6297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9.9304</v>
      </c>
      <c r="E26" s="83" t="n">
        <v>32.3436</v>
      </c>
      <c r="F26" s="83" t="n">
        <v>37.6304</v>
      </c>
      <c r="G26" s="83" t="n">
        <v>38.9736</v>
      </c>
      <c r="H26" s="83" t="n">
        <v>9137.36</v>
      </c>
      <c r="I26" s="83" t="n">
        <v>22.86</v>
      </c>
      <c r="J26" s="60" t="n">
        <f aca="false">H26/3600</f>
        <v>2.53815555555556</v>
      </c>
      <c r="L26" s="82" t="n">
        <v>729.56</v>
      </c>
      <c r="M26" s="83" t="n">
        <v>32.343</v>
      </c>
      <c r="N26" s="83" t="n">
        <v>37.629</v>
      </c>
      <c r="O26" s="83" t="n">
        <v>38.9725</v>
      </c>
      <c r="P26" s="83" t="n">
        <v>9119.93</v>
      </c>
      <c r="Q26" s="83" t="n">
        <v>22.65</v>
      </c>
      <c r="R26" s="60" t="n">
        <f aca="false">P26/3600</f>
        <v>2.5333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7604.9688</v>
      </c>
      <c r="E27" s="79" t="n">
        <v>38.2741</v>
      </c>
      <c r="F27" s="79" t="n">
        <v>39.846</v>
      </c>
      <c r="G27" s="79" t="n">
        <v>43.26</v>
      </c>
      <c r="H27" s="79" t="n">
        <v>24195.98</v>
      </c>
      <c r="I27" s="79" t="n">
        <v>69.11</v>
      </c>
      <c r="J27" s="51" t="n">
        <f aca="false">H27/3600</f>
        <v>6.72110555555556</v>
      </c>
      <c r="L27" s="78" t="n">
        <v>17599.8344</v>
      </c>
      <c r="M27" s="79" t="n">
        <v>38.2741</v>
      </c>
      <c r="N27" s="79" t="n">
        <v>39.8461</v>
      </c>
      <c r="O27" s="79" t="n">
        <v>43.2586</v>
      </c>
      <c r="P27" s="79" t="n">
        <v>24111.07</v>
      </c>
      <c r="Q27" s="79" t="n">
        <v>68.28</v>
      </c>
      <c r="R27" s="51" t="n">
        <f aca="false">P27/3600</f>
        <v>6.6975194444444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91.0536</v>
      </c>
      <c r="E28" s="81" t="n">
        <v>36.6737</v>
      </c>
      <c r="F28" s="81" t="n">
        <v>38.9134</v>
      </c>
      <c r="G28" s="81" t="n">
        <v>41.5926</v>
      </c>
      <c r="H28" s="81" t="n">
        <v>21240.88</v>
      </c>
      <c r="I28" s="81" t="n">
        <v>50.35</v>
      </c>
      <c r="J28" s="55" t="n">
        <f aca="false">H28/3600</f>
        <v>5.90024444444445</v>
      </c>
      <c r="L28" s="80" t="n">
        <v>5887.9152</v>
      </c>
      <c r="M28" s="81" t="n">
        <v>36.6734</v>
      </c>
      <c r="N28" s="81" t="n">
        <v>38.9123</v>
      </c>
      <c r="O28" s="81" t="n">
        <v>41.5911</v>
      </c>
      <c r="P28" s="81" t="n">
        <v>21287.11</v>
      </c>
      <c r="Q28" s="81" t="n">
        <v>50.42</v>
      </c>
      <c r="R28" s="55" t="n">
        <f aca="false">P28/3600</f>
        <v>5.9130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36.2904</v>
      </c>
      <c r="E29" s="81" t="n">
        <v>34.7707</v>
      </c>
      <c r="F29" s="81" t="n">
        <v>38.1194</v>
      </c>
      <c r="G29" s="81" t="n">
        <v>40.0877</v>
      </c>
      <c r="H29" s="81" t="n">
        <v>20042.4</v>
      </c>
      <c r="I29" s="81" t="n">
        <v>44.69</v>
      </c>
      <c r="J29" s="55" t="n">
        <f aca="false">H29/3600</f>
        <v>5.56733333333333</v>
      </c>
      <c r="L29" s="80" t="n">
        <v>2736.5</v>
      </c>
      <c r="M29" s="81" t="n">
        <v>34.7707</v>
      </c>
      <c r="N29" s="81" t="n">
        <v>38.1195</v>
      </c>
      <c r="O29" s="81" t="n">
        <v>40.086</v>
      </c>
      <c r="P29" s="81" t="n">
        <v>20029.44</v>
      </c>
      <c r="Q29" s="81" t="n">
        <v>44.41</v>
      </c>
      <c r="R29" s="55" t="n">
        <f aca="false">P29/3600</f>
        <v>5.56373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6576</v>
      </c>
      <c r="E30" s="83" t="n">
        <v>32.602</v>
      </c>
      <c r="F30" s="83" t="n">
        <v>37.4251</v>
      </c>
      <c r="G30" s="83" t="n">
        <v>38.9247</v>
      </c>
      <c r="H30" s="83" t="n">
        <v>19256.42</v>
      </c>
      <c r="I30" s="83" t="n">
        <v>41.26</v>
      </c>
      <c r="J30" s="60" t="n">
        <f aca="false">H30/3600</f>
        <v>5.34900555555556</v>
      </c>
      <c r="L30" s="82" t="n">
        <v>1385.4032</v>
      </c>
      <c r="M30" s="83" t="n">
        <v>32.6037</v>
      </c>
      <c r="N30" s="83" t="n">
        <v>37.4227</v>
      </c>
      <c r="O30" s="83" t="n">
        <v>38.9253</v>
      </c>
      <c r="P30" s="83" t="n">
        <v>19213.03</v>
      </c>
      <c r="Q30" s="83" t="n">
        <v>40.88</v>
      </c>
      <c r="R30" s="60" t="n">
        <f aca="false">P30/3600</f>
        <v>5.3369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197.7144</v>
      </c>
      <c r="E31" s="79" t="n">
        <v>38.9332</v>
      </c>
      <c r="F31" s="79" t="n">
        <v>43.5631</v>
      </c>
      <c r="G31" s="79" t="n">
        <v>44.6688</v>
      </c>
      <c r="H31" s="79" t="n">
        <v>27943.94</v>
      </c>
      <c r="I31" s="79" t="n">
        <v>75.83</v>
      </c>
      <c r="J31" s="51" t="n">
        <f aca="false">H31/3600</f>
        <v>7.76220555555556</v>
      </c>
      <c r="L31" s="78" t="n">
        <v>17195.7768</v>
      </c>
      <c r="M31" s="79" t="n">
        <v>38.9335</v>
      </c>
      <c r="N31" s="79" t="n">
        <v>43.5616</v>
      </c>
      <c r="O31" s="79" t="n">
        <v>44.6694</v>
      </c>
      <c r="P31" s="79" t="n">
        <v>28003.6</v>
      </c>
      <c r="Q31" s="79" t="n">
        <v>75.55</v>
      </c>
      <c r="R31" s="51" t="n">
        <f aca="false">P31/3600</f>
        <v>7.7787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83.632</v>
      </c>
      <c r="E32" s="81" t="n">
        <v>37.3416</v>
      </c>
      <c r="F32" s="81" t="n">
        <v>42.3213</v>
      </c>
      <c r="G32" s="81" t="n">
        <v>42.7849</v>
      </c>
      <c r="H32" s="81" t="n">
        <v>25324.02</v>
      </c>
      <c r="I32" s="81" t="n">
        <v>60.39</v>
      </c>
      <c r="J32" s="55" t="n">
        <f aca="false">H32/3600</f>
        <v>7.03445</v>
      </c>
      <c r="L32" s="80" t="n">
        <v>6284.8624</v>
      </c>
      <c r="M32" s="81" t="n">
        <v>37.3409</v>
      </c>
      <c r="N32" s="81" t="n">
        <v>42.3237</v>
      </c>
      <c r="O32" s="81" t="n">
        <v>42.7854</v>
      </c>
      <c r="P32" s="81" t="n">
        <v>25326.5</v>
      </c>
      <c r="Q32" s="81" t="n">
        <v>59.85</v>
      </c>
      <c r="R32" s="55" t="n">
        <f aca="false">P32/3600</f>
        <v>7.0351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33.356</v>
      </c>
      <c r="E33" s="81" t="n">
        <v>35.4941</v>
      </c>
      <c r="F33" s="81" t="n">
        <v>41.122</v>
      </c>
      <c r="G33" s="81" t="n">
        <v>41.0405</v>
      </c>
      <c r="H33" s="81" t="n">
        <v>23731.25</v>
      </c>
      <c r="I33" s="81" t="n">
        <v>52.94</v>
      </c>
      <c r="J33" s="55" t="n">
        <f aca="false">H33/3600</f>
        <v>6.59201388888889</v>
      </c>
      <c r="L33" s="80" t="n">
        <v>2933.0496</v>
      </c>
      <c r="M33" s="81" t="n">
        <v>35.493</v>
      </c>
      <c r="N33" s="81" t="n">
        <v>41.1199</v>
      </c>
      <c r="O33" s="81" t="n">
        <v>41.0478</v>
      </c>
      <c r="P33" s="81" t="n">
        <v>23613.79</v>
      </c>
      <c r="Q33" s="81" t="n">
        <v>52.5</v>
      </c>
      <c r="R33" s="55" t="n">
        <f aca="false">P33/3600</f>
        <v>6.55938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18.1456</v>
      </c>
      <c r="E34" s="83" t="n">
        <v>33.5016</v>
      </c>
      <c r="F34" s="83" t="n">
        <v>40.1375</v>
      </c>
      <c r="G34" s="83" t="n">
        <v>39.716</v>
      </c>
      <c r="H34" s="83" t="n">
        <v>22434.63</v>
      </c>
      <c r="I34" s="83" t="n">
        <v>49.43</v>
      </c>
      <c r="J34" s="60" t="n">
        <f aca="false">H34/3600</f>
        <v>6.23184166666667</v>
      </c>
      <c r="L34" s="82" t="n">
        <v>1518.6712</v>
      </c>
      <c r="M34" s="83" t="n">
        <v>33.5004</v>
      </c>
      <c r="N34" s="83" t="n">
        <v>40.1395</v>
      </c>
      <c r="O34" s="83" t="n">
        <v>39.7146</v>
      </c>
      <c r="P34" s="83" t="n">
        <v>22443.12</v>
      </c>
      <c r="Q34" s="83" t="n">
        <v>48.67</v>
      </c>
      <c r="R34" s="60" t="n">
        <f aca="false">P34/3600</f>
        <v>6.234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4401.756</v>
      </c>
      <c r="E35" s="79" t="n">
        <v>36.98</v>
      </c>
      <c r="F35" s="79" t="n">
        <v>41.9037</v>
      </c>
      <c r="G35" s="79" t="n">
        <v>44.0644</v>
      </c>
      <c r="H35" s="79" t="n">
        <v>30656.29</v>
      </c>
      <c r="I35" s="79" t="n">
        <v>104.25</v>
      </c>
      <c r="J35" s="51" t="n">
        <f aca="false">H35/3600</f>
        <v>8.51563611111111</v>
      </c>
      <c r="L35" s="78" t="n">
        <v>34406.372</v>
      </c>
      <c r="M35" s="79" t="n">
        <v>36.9799</v>
      </c>
      <c r="N35" s="79" t="n">
        <v>41.9044</v>
      </c>
      <c r="O35" s="79" t="n">
        <v>44.0648</v>
      </c>
      <c r="P35" s="79" t="n">
        <v>30807.62</v>
      </c>
      <c r="Q35" s="79" t="n">
        <v>104.17</v>
      </c>
      <c r="R35" s="51" t="n">
        <f aca="false">P35/3600</f>
        <v>8.55767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6728.8696</v>
      </c>
      <c r="E36" s="81" t="n">
        <v>35.1107</v>
      </c>
      <c r="F36" s="81" t="n">
        <v>40.648</v>
      </c>
      <c r="G36" s="81" t="n">
        <v>42.9559</v>
      </c>
      <c r="H36" s="81" t="n">
        <v>25661.89</v>
      </c>
      <c r="I36" s="81" t="n">
        <v>64.9</v>
      </c>
      <c r="J36" s="55" t="n">
        <f aca="false">H36/3600</f>
        <v>7.12830277777778</v>
      </c>
      <c r="L36" s="80" t="n">
        <v>6731.3768</v>
      </c>
      <c r="M36" s="81" t="n">
        <v>35.1107</v>
      </c>
      <c r="N36" s="81" t="n">
        <v>40.6461</v>
      </c>
      <c r="O36" s="81" t="n">
        <v>42.9554</v>
      </c>
      <c r="P36" s="81" t="n">
        <v>25676.91</v>
      </c>
      <c r="Q36" s="81" t="n">
        <v>64.98</v>
      </c>
      <c r="R36" s="55" t="n">
        <f aca="false">P36/3600</f>
        <v>7.1324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41.268</v>
      </c>
      <c r="E37" s="81" t="n">
        <v>33.6772</v>
      </c>
      <c r="F37" s="81" t="n">
        <v>39.4976</v>
      </c>
      <c r="G37" s="81" t="n">
        <v>41.8876</v>
      </c>
      <c r="H37" s="81" t="n">
        <v>24233.99</v>
      </c>
      <c r="I37" s="81" t="n">
        <v>56.52</v>
      </c>
      <c r="J37" s="55" t="n">
        <f aca="false">H37/3600</f>
        <v>6.73166388888889</v>
      </c>
      <c r="L37" s="80" t="n">
        <v>2243.5672</v>
      </c>
      <c r="M37" s="81" t="n">
        <v>33.6786</v>
      </c>
      <c r="N37" s="81" t="n">
        <v>39.4985</v>
      </c>
      <c r="O37" s="81" t="n">
        <v>41.8911</v>
      </c>
      <c r="P37" s="81" t="n">
        <v>24194.46</v>
      </c>
      <c r="Q37" s="81" t="n">
        <v>56.02</v>
      </c>
      <c r="R37" s="55" t="n">
        <f aca="false">P37/3600</f>
        <v>6.7206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72.8432</v>
      </c>
      <c r="E38" s="83" t="n">
        <v>31.8311</v>
      </c>
      <c r="F38" s="83" t="n">
        <v>38.5954</v>
      </c>
      <c r="G38" s="83" t="n">
        <v>41.037</v>
      </c>
      <c r="H38" s="83" t="n">
        <v>23513.65</v>
      </c>
      <c r="I38" s="83" t="n">
        <v>53.57</v>
      </c>
      <c r="J38" s="60" t="n">
        <f aca="false">H38/3600</f>
        <v>6.53156944444445</v>
      </c>
      <c r="L38" s="82" t="n">
        <v>972.0928</v>
      </c>
      <c r="M38" s="83" t="n">
        <v>31.8301</v>
      </c>
      <c r="N38" s="83" t="n">
        <v>38.5937</v>
      </c>
      <c r="O38" s="83" t="n">
        <v>41.036</v>
      </c>
      <c r="P38" s="83" t="n">
        <v>23587.63</v>
      </c>
      <c r="Q38" s="83" t="n">
        <v>52.9</v>
      </c>
      <c r="R38" s="60" t="n">
        <f aca="false">P38/3600</f>
        <v>6.552119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514.1088</v>
      </c>
      <c r="E39" s="79" t="n">
        <v>40.126</v>
      </c>
      <c r="F39" s="79" t="n">
        <v>42.5505</v>
      </c>
      <c r="G39" s="79" t="n">
        <v>42.9923</v>
      </c>
      <c r="H39" s="79" t="n">
        <v>4853.81</v>
      </c>
      <c r="I39" s="79" t="n">
        <v>13.54</v>
      </c>
      <c r="J39" s="51" t="n">
        <f aca="false">H39/3600</f>
        <v>1.34828055555556</v>
      </c>
      <c r="L39" s="78" t="n">
        <v>3514.6848</v>
      </c>
      <c r="M39" s="79" t="n">
        <v>40.1261</v>
      </c>
      <c r="N39" s="79" t="n">
        <v>42.5526</v>
      </c>
      <c r="O39" s="79" t="n">
        <v>42.9929</v>
      </c>
      <c r="P39" s="79" t="n">
        <v>4869.79</v>
      </c>
      <c r="Q39" s="79" t="n">
        <v>13.53</v>
      </c>
      <c r="R39" s="51" t="n">
        <f aca="false">P39/3600</f>
        <v>1.35271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714.8448</v>
      </c>
      <c r="E40" s="81" t="n">
        <v>37.1245</v>
      </c>
      <c r="F40" s="81" t="n">
        <v>40.2655</v>
      </c>
      <c r="G40" s="81" t="n">
        <v>40.3698</v>
      </c>
      <c r="H40" s="81" t="n">
        <v>4477.52</v>
      </c>
      <c r="I40" s="81" t="n">
        <v>11.42</v>
      </c>
      <c r="J40" s="55" t="n">
        <f aca="false">H40/3600</f>
        <v>1.24375555555556</v>
      </c>
      <c r="L40" s="80" t="n">
        <v>1715.4432</v>
      </c>
      <c r="M40" s="81" t="n">
        <v>37.1264</v>
      </c>
      <c r="N40" s="81" t="n">
        <v>40.2643</v>
      </c>
      <c r="O40" s="81" t="n">
        <v>40.3734</v>
      </c>
      <c r="P40" s="81" t="n">
        <v>4472.15</v>
      </c>
      <c r="Q40" s="81" t="n">
        <v>11.21</v>
      </c>
      <c r="R40" s="55" t="n">
        <f aca="false">P40/3600</f>
        <v>1.242263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42.132</v>
      </c>
      <c r="E41" s="81" t="n">
        <v>34.2594</v>
      </c>
      <c r="F41" s="81" t="n">
        <v>38.3646</v>
      </c>
      <c r="G41" s="81" t="n">
        <v>38.2033</v>
      </c>
      <c r="H41" s="81" t="n">
        <v>4172.86</v>
      </c>
      <c r="I41" s="81" t="n">
        <v>9.63</v>
      </c>
      <c r="J41" s="55" t="n">
        <f aca="false">H41/3600</f>
        <v>1.15912777777778</v>
      </c>
      <c r="L41" s="80" t="n">
        <v>842.3776</v>
      </c>
      <c r="M41" s="81" t="n">
        <v>34.2619</v>
      </c>
      <c r="N41" s="81" t="n">
        <v>38.3661</v>
      </c>
      <c r="O41" s="81" t="n">
        <v>38.2103</v>
      </c>
      <c r="P41" s="81" t="n">
        <v>4180.28</v>
      </c>
      <c r="Q41" s="81" t="n">
        <v>9.56</v>
      </c>
      <c r="R41" s="55" t="n">
        <f aca="false">P41/3600</f>
        <v>1.1611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8.5064</v>
      </c>
      <c r="E42" s="83" t="n">
        <v>31.7523</v>
      </c>
      <c r="F42" s="83" t="n">
        <v>36.9198</v>
      </c>
      <c r="G42" s="83" t="n">
        <v>36.595</v>
      </c>
      <c r="H42" s="83" t="n">
        <v>3950.19</v>
      </c>
      <c r="I42" s="83" t="n">
        <v>8.54</v>
      </c>
      <c r="J42" s="60" t="n">
        <f aca="false">H42/3600</f>
        <v>1.097275</v>
      </c>
      <c r="L42" s="82" t="n">
        <v>438.5456</v>
      </c>
      <c r="M42" s="83" t="n">
        <v>31.7512</v>
      </c>
      <c r="N42" s="83" t="n">
        <v>36.9156</v>
      </c>
      <c r="O42" s="83" t="n">
        <v>36.5986</v>
      </c>
      <c r="P42" s="83" t="n">
        <v>3952.27</v>
      </c>
      <c r="Q42" s="83" t="n">
        <v>8.47</v>
      </c>
      <c r="R42" s="60" t="n">
        <f aca="false">P42/3600</f>
        <v>1.09785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3612.0576</v>
      </c>
      <c r="E43" s="79" t="n">
        <v>39.8596</v>
      </c>
      <c r="F43" s="79" t="n">
        <v>43.1595</v>
      </c>
      <c r="G43" s="79" t="n">
        <v>44.5501</v>
      </c>
      <c r="H43" s="79" t="n">
        <v>5563.46</v>
      </c>
      <c r="I43" s="79" t="n">
        <v>15.6</v>
      </c>
      <c r="J43" s="51" t="n">
        <f aca="false">H43/3600</f>
        <v>1.54540555555556</v>
      </c>
      <c r="L43" s="78" t="n">
        <v>3610.744</v>
      </c>
      <c r="M43" s="79" t="n">
        <v>39.8603</v>
      </c>
      <c r="N43" s="79" t="n">
        <v>43.1561</v>
      </c>
      <c r="O43" s="79" t="n">
        <v>44.5431</v>
      </c>
      <c r="P43" s="79" t="n">
        <v>5538.33</v>
      </c>
      <c r="Q43" s="79" t="n">
        <v>15.36</v>
      </c>
      <c r="R43" s="51" t="n">
        <f aca="false">P43/3600</f>
        <v>1.5384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744</v>
      </c>
      <c r="E44" s="81" t="n">
        <v>37.3562</v>
      </c>
      <c r="F44" s="81" t="n">
        <v>41.2858</v>
      </c>
      <c r="G44" s="81" t="n">
        <v>42.3431</v>
      </c>
      <c r="H44" s="81" t="n">
        <v>5142.16</v>
      </c>
      <c r="I44" s="81" t="n">
        <v>12.96</v>
      </c>
      <c r="J44" s="55" t="n">
        <f aca="false">H44/3600</f>
        <v>1.42837777777778</v>
      </c>
      <c r="L44" s="80" t="n">
        <v>1709.9608</v>
      </c>
      <c r="M44" s="81" t="n">
        <v>37.3544</v>
      </c>
      <c r="N44" s="81" t="n">
        <v>41.2866</v>
      </c>
      <c r="O44" s="81" t="n">
        <v>42.3461</v>
      </c>
      <c r="P44" s="81" t="n">
        <v>5137.28</v>
      </c>
      <c r="Q44" s="81" t="n">
        <v>12.93</v>
      </c>
      <c r="R44" s="55" t="n">
        <f aca="false">P44/3600</f>
        <v>1.4270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57.0728</v>
      </c>
      <c r="E45" s="81" t="n">
        <v>34.6409</v>
      </c>
      <c r="F45" s="81" t="n">
        <v>39.6168</v>
      </c>
      <c r="G45" s="81" t="n">
        <v>40.4852</v>
      </c>
      <c r="H45" s="81" t="n">
        <v>4898.83</v>
      </c>
      <c r="I45" s="81" t="n">
        <v>11.5</v>
      </c>
      <c r="J45" s="55" t="n">
        <f aca="false">H45/3600</f>
        <v>1.36078611111111</v>
      </c>
      <c r="L45" s="80" t="n">
        <v>857.624</v>
      </c>
      <c r="M45" s="81" t="n">
        <v>34.6399</v>
      </c>
      <c r="N45" s="81" t="n">
        <v>39.6166</v>
      </c>
      <c r="O45" s="81" t="n">
        <v>40.4844</v>
      </c>
      <c r="P45" s="81" t="n">
        <v>4873.23</v>
      </c>
      <c r="Q45" s="81" t="n">
        <v>11.43</v>
      </c>
      <c r="R45" s="55" t="n">
        <f aca="false">P45/3600</f>
        <v>1.35367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0.5864</v>
      </c>
      <c r="E46" s="83" t="n">
        <v>31.9378</v>
      </c>
      <c r="F46" s="83" t="n">
        <v>38.3731</v>
      </c>
      <c r="G46" s="83" t="n">
        <v>39.1056</v>
      </c>
      <c r="H46" s="83" t="n">
        <v>4703.75</v>
      </c>
      <c r="I46" s="83" t="n">
        <v>10.51</v>
      </c>
      <c r="J46" s="60" t="n">
        <f aca="false">H46/3600</f>
        <v>1.30659722222222</v>
      </c>
      <c r="L46" s="82" t="n">
        <v>451.408</v>
      </c>
      <c r="M46" s="83" t="n">
        <v>31.9406</v>
      </c>
      <c r="N46" s="83" t="n">
        <v>38.377</v>
      </c>
      <c r="O46" s="83" t="n">
        <v>39.1051</v>
      </c>
      <c r="P46" s="83" t="n">
        <v>4717.2</v>
      </c>
      <c r="Q46" s="83" t="n">
        <v>10.41</v>
      </c>
      <c r="R46" s="60" t="n">
        <f aca="false">P46/3600</f>
        <v>1.3103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6740.2608</v>
      </c>
      <c r="E47" s="79" t="n">
        <v>37.7863</v>
      </c>
      <c r="F47" s="79" t="n">
        <v>40.8738</v>
      </c>
      <c r="G47" s="79" t="n">
        <v>41.8714</v>
      </c>
      <c r="H47" s="79" t="n">
        <v>5029.47</v>
      </c>
      <c r="I47" s="79" t="n">
        <v>17.14</v>
      </c>
      <c r="J47" s="51" t="n">
        <f aca="false">H47/3600</f>
        <v>1.397075</v>
      </c>
      <c r="L47" s="78" t="n">
        <v>6739.7048</v>
      </c>
      <c r="M47" s="79" t="n">
        <v>37.7861</v>
      </c>
      <c r="N47" s="79" t="n">
        <v>40.878</v>
      </c>
      <c r="O47" s="79" t="n">
        <v>41.8722</v>
      </c>
      <c r="P47" s="79" t="n">
        <v>5013.57</v>
      </c>
      <c r="Q47" s="79" t="n">
        <v>17.11</v>
      </c>
      <c r="R47" s="51" t="n">
        <f aca="false">P47/3600</f>
        <v>1.3926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7.744</v>
      </c>
      <c r="E48" s="81" t="n">
        <v>34.3896</v>
      </c>
      <c r="F48" s="81" t="n">
        <v>38.5073</v>
      </c>
      <c r="G48" s="81" t="n">
        <v>39.4038</v>
      </c>
      <c r="H48" s="81" t="n">
        <v>4510.59</v>
      </c>
      <c r="I48" s="81" t="n">
        <v>13.47</v>
      </c>
      <c r="J48" s="55" t="n">
        <f aca="false">H48/3600</f>
        <v>1.25294166666667</v>
      </c>
      <c r="L48" s="80" t="n">
        <v>3109.3488</v>
      </c>
      <c r="M48" s="81" t="n">
        <v>34.3913</v>
      </c>
      <c r="N48" s="81" t="n">
        <v>38.5099</v>
      </c>
      <c r="O48" s="81" t="n">
        <v>39.4044</v>
      </c>
      <c r="P48" s="81" t="n">
        <v>4513.73</v>
      </c>
      <c r="Q48" s="81" t="n">
        <v>13.34</v>
      </c>
      <c r="R48" s="55" t="n">
        <f aca="false">P48/3600</f>
        <v>1.25381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61.4488</v>
      </c>
      <c r="E49" s="81" t="n">
        <v>31.3171</v>
      </c>
      <c r="F49" s="81" t="n">
        <v>36.7413</v>
      </c>
      <c r="G49" s="81" t="n">
        <v>37.5319</v>
      </c>
      <c r="H49" s="81" t="n">
        <v>4177.6</v>
      </c>
      <c r="I49" s="81" t="n">
        <v>11.27</v>
      </c>
      <c r="J49" s="55" t="n">
        <f aca="false">H49/3600</f>
        <v>1.16044444444444</v>
      </c>
      <c r="L49" s="80" t="n">
        <v>1462.8272</v>
      </c>
      <c r="M49" s="81" t="n">
        <v>31.3169</v>
      </c>
      <c r="N49" s="81" t="n">
        <v>36.7398</v>
      </c>
      <c r="O49" s="81" t="n">
        <v>37.5351</v>
      </c>
      <c r="P49" s="81" t="n">
        <v>4172.03</v>
      </c>
      <c r="Q49" s="81" t="n">
        <v>11.31</v>
      </c>
      <c r="R49" s="55" t="n">
        <f aca="false">P49/3600</f>
        <v>1.15889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89.7424</v>
      </c>
      <c r="E50" s="83" t="n">
        <v>28.4947</v>
      </c>
      <c r="F50" s="83" t="n">
        <v>35.4855</v>
      </c>
      <c r="G50" s="83" t="n">
        <v>36.1807</v>
      </c>
      <c r="H50" s="83" t="n">
        <v>3957.26</v>
      </c>
      <c r="I50" s="83" t="n">
        <v>10</v>
      </c>
      <c r="J50" s="60" t="n">
        <f aca="false">H50/3600</f>
        <v>1.09923888888889</v>
      </c>
      <c r="L50" s="82" t="n">
        <v>690.6168</v>
      </c>
      <c r="M50" s="83" t="n">
        <v>28.4966</v>
      </c>
      <c r="N50" s="83" t="n">
        <v>35.4872</v>
      </c>
      <c r="O50" s="83" t="n">
        <v>36.185</v>
      </c>
      <c r="P50" s="83" t="n">
        <v>3971.52</v>
      </c>
      <c r="Q50" s="83" t="n">
        <v>9.99</v>
      </c>
      <c r="R50" s="60" t="n">
        <f aca="false">P50/3600</f>
        <v>1.103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4685.724</v>
      </c>
      <c r="E51" s="79" t="n">
        <v>38.6166</v>
      </c>
      <c r="F51" s="79" t="n">
        <v>41.017</v>
      </c>
      <c r="G51" s="79" t="n">
        <v>42.4651</v>
      </c>
      <c r="H51" s="79" t="n">
        <v>3666.33</v>
      </c>
      <c r="I51" s="79" t="n">
        <v>11.42</v>
      </c>
      <c r="J51" s="51" t="n">
        <f aca="false">H51/3600</f>
        <v>1.018425</v>
      </c>
      <c r="L51" s="78" t="n">
        <v>4686.9248</v>
      </c>
      <c r="M51" s="79" t="n">
        <v>38.6175</v>
      </c>
      <c r="N51" s="79" t="n">
        <v>41.0162</v>
      </c>
      <c r="O51" s="79" t="n">
        <v>42.464</v>
      </c>
      <c r="P51" s="79" t="n">
        <v>3669.34</v>
      </c>
      <c r="Q51" s="79" t="n">
        <v>11.39</v>
      </c>
      <c r="R51" s="51" t="n">
        <f aca="false">P51/3600</f>
        <v>1.0192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2.8</v>
      </c>
      <c r="E52" s="81" t="n">
        <v>35.573</v>
      </c>
      <c r="F52" s="81" t="n">
        <v>38.8146</v>
      </c>
      <c r="G52" s="81" t="n">
        <v>40.4032</v>
      </c>
      <c r="H52" s="81" t="n">
        <v>3281.27</v>
      </c>
      <c r="I52" s="81" t="n">
        <v>8.86</v>
      </c>
      <c r="J52" s="55" t="n">
        <f aca="false">H52/3600</f>
        <v>0.911463888888889</v>
      </c>
      <c r="L52" s="80" t="n">
        <v>2050.8208</v>
      </c>
      <c r="M52" s="81" t="n">
        <v>35.5723</v>
      </c>
      <c r="N52" s="81" t="n">
        <v>38.8137</v>
      </c>
      <c r="O52" s="81" t="n">
        <v>40.405</v>
      </c>
      <c r="P52" s="81" t="n">
        <v>3278.42</v>
      </c>
      <c r="Q52" s="81" t="n">
        <v>8.69</v>
      </c>
      <c r="R52" s="55" t="n">
        <f aca="false">P52/3600</f>
        <v>0.91067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7256</v>
      </c>
      <c r="E53" s="81" t="n">
        <v>32.7285</v>
      </c>
      <c r="F53" s="81" t="n">
        <v>37.0335</v>
      </c>
      <c r="G53" s="81" t="n">
        <v>38.6992</v>
      </c>
      <c r="H53" s="81" t="n">
        <v>2976.16</v>
      </c>
      <c r="I53" s="81" t="n">
        <v>7.25</v>
      </c>
      <c r="J53" s="55" t="n">
        <f aca="false">H53/3600</f>
        <v>0.826711111111111</v>
      </c>
      <c r="L53" s="80" t="n">
        <v>962.2536</v>
      </c>
      <c r="M53" s="81" t="n">
        <v>32.7315</v>
      </c>
      <c r="N53" s="81" t="n">
        <v>37.0347</v>
      </c>
      <c r="O53" s="81" t="n">
        <v>38.6946</v>
      </c>
      <c r="P53" s="81" t="n">
        <v>2983.16</v>
      </c>
      <c r="Q53" s="81" t="n">
        <v>7.26</v>
      </c>
      <c r="R53" s="55" t="n">
        <f aca="false">P53/3600</f>
        <v>0.8286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7.9272</v>
      </c>
      <c r="E54" s="83" t="n">
        <v>30.1539</v>
      </c>
      <c r="F54" s="83" t="n">
        <v>35.7326</v>
      </c>
      <c r="G54" s="83" t="n">
        <v>37.3648</v>
      </c>
      <c r="H54" s="83" t="n">
        <v>2759.22</v>
      </c>
      <c r="I54" s="83" t="n">
        <v>6.36</v>
      </c>
      <c r="J54" s="60" t="n">
        <f aca="false">H54/3600</f>
        <v>0.76645</v>
      </c>
      <c r="L54" s="82" t="n">
        <v>467.5016</v>
      </c>
      <c r="M54" s="83" t="n">
        <v>30.1505</v>
      </c>
      <c r="N54" s="83" t="n">
        <v>35.7363</v>
      </c>
      <c r="O54" s="83" t="n">
        <v>37.3674</v>
      </c>
      <c r="P54" s="83" t="n">
        <v>2759.03</v>
      </c>
      <c r="Q54" s="83" t="n">
        <v>6.34</v>
      </c>
      <c r="R54" s="60" t="n">
        <f aca="false">P54/3600</f>
        <v>0.766397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511.74</v>
      </c>
      <c r="E55" s="79" t="n">
        <v>40.1903</v>
      </c>
      <c r="F55" s="79" t="n">
        <v>43.347</v>
      </c>
      <c r="G55" s="79" t="n">
        <v>42.4734</v>
      </c>
      <c r="H55" s="79" t="n">
        <v>1275.4</v>
      </c>
      <c r="I55" s="79" t="n">
        <v>4.09</v>
      </c>
      <c r="J55" s="51" t="n">
        <f aca="false">H55/3600</f>
        <v>0.354277777777778</v>
      </c>
      <c r="L55" s="78" t="n">
        <v>1511.8008</v>
      </c>
      <c r="M55" s="79" t="n">
        <v>40.1905</v>
      </c>
      <c r="N55" s="79" t="n">
        <v>43.3572</v>
      </c>
      <c r="O55" s="79" t="n">
        <v>42.4821</v>
      </c>
      <c r="P55" s="79" t="n">
        <v>1275.92</v>
      </c>
      <c r="Q55" s="79" t="n">
        <v>4.07</v>
      </c>
      <c r="R55" s="51" t="n">
        <f aca="false">P55/3600</f>
        <v>0.3544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767.4944</v>
      </c>
      <c r="E56" s="81" t="n">
        <v>36.6139</v>
      </c>
      <c r="F56" s="81" t="n">
        <v>40.9021</v>
      </c>
      <c r="G56" s="81" t="n">
        <v>39.6747</v>
      </c>
      <c r="H56" s="81" t="n">
        <v>1172.22</v>
      </c>
      <c r="I56" s="81" t="n">
        <v>3.44</v>
      </c>
      <c r="J56" s="55" t="n">
        <f aca="false">H56/3600</f>
        <v>0.325616666666667</v>
      </c>
      <c r="L56" s="80" t="n">
        <v>766.7224</v>
      </c>
      <c r="M56" s="81" t="n">
        <v>36.6149</v>
      </c>
      <c r="N56" s="81" t="n">
        <v>40.8934</v>
      </c>
      <c r="O56" s="81" t="n">
        <v>39.6697</v>
      </c>
      <c r="P56" s="81" t="n">
        <v>1171.78</v>
      </c>
      <c r="Q56" s="81" t="n">
        <v>3.41</v>
      </c>
      <c r="R56" s="55" t="n">
        <f aca="false">P56/3600</f>
        <v>0.3254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81.0176</v>
      </c>
      <c r="E57" s="81" t="n">
        <v>33.351</v>
      </c>
      <c r="F57" s="81" t="n">
        <v>38.9513</v>
      </c>
      <c r="G57" s="81" t="n">
        <v>37.4675</v>
      </c>
      <c r="H57" s="81" t="n">
        <v>1086.22</v>
      </c>
      <c r="I57" s="81" t="n">
        <v>2.92</v>
      </c>
      <c r="J57" s="55" t="n">
        <f aca="false">H57/3600</f>
        <v>0.301727777777778</v>
      </c>
      <c r="L57" s="80" t="n">
        <v>380.6808</v>
      </c>
      <c r="M57" s="81" t="n">
        <v>33.3536</v>
      </c>
      <c r="N57" s="81" t="n">
        <v>38.9462</v>
      </c>
      <c r="O57" s="81" t="n">
        <v>37.4735</v>
      </c>
      <c r="P57" s="81" t="n">
        <v>1087.41</v>
      </c>
      <c r="Q57" s="81" t="n">
        <v>2.9</v>
      </c>
      <c r="R57" s="55" t="n">
        <f aca="false">P57/3600</f>
        <v>0.3020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4424</v>
      </c>
      <c r="E58" s="83" t="n">
        <v>30.6046</v>
      </c>
      <c r="F58" s="83" t="n">
        <v>37.5135</v>
      </c>
      <c r="G58" s="83" t="n">
        <v>35.8734</v>
      </c>
      <c r="H58" s="83" t="n">
        <v>1020.26</v>
      </c>
      <c r="I58" s="83" t="n">
        <v>2.62</v>
      </c>
      <c r="J58" s="60" t="n">
        <f aca="false">H58/3600</f>
        <v>0.283405555555556</v>
      </c>
      <c r="L58" s="82" t="n">
        <v>196.2832</v>
      </c>
      <c r="M58" s="83" t="n">
        <v>30.6023</v>
      </c>
      <c r="N58" s="83" t="n">
        <v>37.5169</v>
      </c>
      <c r="O58" s="83" t="n">
        <v>35.89</v>
      </c>
      <c r="P58" s="83" t="n">
        <v>1023.81</v>
      </c>
      <c r="Q58" s="83" t="n">
        <v>2.61</v>
      </c>
      <c r="R58" s="60" t="n">
        <f aca="false">P58/3600</f>
        <v>0.28439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563.2432</v>
      </c>
      <c r="E59" s="79" t="n">
        <v>37.4582</v>
      </c>
      <c r="F59" s="79" t="n">
        <v>42.7626</v>
      </c>
      <c r="G59" s="79" t="n">
        <v>43.7588</v>
      </c>
      <c r="H59" s="79" t="n">
        <v>1358.54</v>
      </c>
      <c r="I59" s="79" t="n">
        <v>4.99</v>
      </c>
      <c r="J59" s="51" t="n">
        <f aca="false">H59/3600</f>
        <v>0.377372222222222</v>
      </c>
      <c r="L59" s="78" t="n">
        <v>1563.8136</v>
      </c>
      <c r="M59" s="79" t="n">
        <v>37.4582</v>
      </c>
      <c r="N59" s="79" t="n">
        <v>42.7633</v>
      </c>
      <c r="O59" s="79" t="n">
        <v>43.7614</v>
      </c>
      <c r="P59" s="79" t="n">
        <v>1365.86</v>
      </c>
      <c r="Q59" s="79" t="n">
        <v>5.01</v>
      </c>
      <c r="R59" s="51" t="n">
        <f aca="false">P59/3600</f>
        <v>0.3794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07.6576</v>
      </c>
      <c r="E60" s="81" t="n">
        <v>34.204</v>
      </c>
      <c r="F60" s="81" t="n">
        <v>40.8565</v>
      </c>
      <c r="G60" s="81" t="n">
        <v>41.7151</v>
      </c>
      <c r="H60" s="81" t="n">
        <v>1204.81</v>
      </c>
      <c r="I60" s="81" t="n">
        <v>3.82</v>
      </c>
      <c r="J60" s="55" t="n">
        <f aca="false">H60/3600</f>
        <v>0.334669444444444</v>
      </c>
      <c r="L60" s="80" t="n">
        <v>607.7024</v>
      </c>
      <c r="M60" s="81" t="n">
        <v>34.1995</v>
      </c>
      <c r="N60" s="81" t="n">
        <v>40.8569</v>
      </c>
      <c r="O60" s="81" t="n">
        <v>41.7152</v>
      </c>
      <c r="P60" s="81" t="n">
        <v>1211.64</v>
      </c>
      <c r="Q60" s="81" t="n">
        <v>3.79</v>
      </c>
      <c r="R60" s="55" t="n">
        <f aca="false">P60/3600</f>
        <v>0.33656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73.088</v>
      </c>
      <c r="E61" s="81" t="n">
        <v>31.4755</v>
      </c>
      <c r="F61" s="81" t="n">
        <v>39.3271</v>
      </c>
      <c r="G61" s="81" t="n">
        <v>40.2001</v>
      </c>
      <c r="H61" s="81" t="n">
        <v>1135.57</v>
      </c>
      <c r="I61" s="81" t="n">
        <v>3.28</v>
      </c>
      <c r="J61" s="55" t="n">
        <f aca="false">H61/3600</f>
        <v>0.315436111111111</v>
      </c>
      <c r="L61" s="80" t="n">
        <v>273.2512</v>
      </c>
      <c r="M61" s="81" t="n">
        <v>31.4767</v>
      </c>
      <c r="N61" s="81" t="n">
        <v>39.3265</v>
      </c>
      <c r="O61" s="81" t="n">
        <v>40.2013</v>
      </c>
      <c r="P61" s="81" t="n">
        <v>1132.14</v>
      </c>
      <c r="Q61" s="81" t="n">
        <v>3.27</v>
      </c>
      <c r="R61" s="55" t="n">
        <f aca="false">P61/3600</f>
        <v>0.31448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37.172</v>
      </c>
      <c r="E62" s="83" t="n">
        <v>28.8492</v>
      </c>
      <c r="F62" s="83" t="n">
        <v>38.2143</v>
      </c>
      <c r="G62" s="83" t="n">
        <v>38.9952</v>
      </c>
      <c r="H62" s="83" t="n">
        <v>1096.75</v>
      </c>
      <c r="I62" s="83" t="n">
        <v>3.08</v>
      </c>
      <c r="J62" s="60" t="n">
        <f aca="false">H62/3600</f>
        <v>0.304652777777778</v>
      </c>
      <c r="L62" s="82" t="n">
        <v>136.976</v>
      </c>
      <c r="M62" s="83" t="n">
        <v>28.8432</v>
      </c>
      <c r="N62" s="83" t="n">
        <v>38.2202</v>
      </c>
      <c r="O62" s="83" t="n">
        <v>39.0018</v>
      </c>
      <c r="P62" s="83" t="n">
        <v>1100.7</v>
      </c>
      <c r="Q62" s="83" t="n">
        <v>3.08</v>
      </c>
      <c r="R62" s="60" t="n">
        <f aca="false">P62/3600</f>
        <v>0.3057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598.028</v>
      </c>
      <c r="E63" s="79" t="n">
        <v>37.7164</v>
      </c>
      <c r="F63" s="79" t="n">
        <v>40.7102</v>
      </c>
      <c r="G63" s="79" t="n">
        <v>41.5781</v>
      </c>
      <c r="H63" s="79" t="n">
        <v>1123.39</v>
      </c>
      <c r="I63" s="79" t="n">
        <v>4.13</v>
      </c>
      <c r="J63" s="51" t="n">
        <f aca="false">H63/3600</f>
        <v>0.312052777777778</v>
      </c>
      <c r="L63" s="78" t="n">
        <v>1598.3192</v>
      </c>
      <c r="M63" s="79" t="n">
        <v>37.7166</v>
      </c>
      <c r="N63" s="79" t="n">
        <v>40.7156</v>
      </c>
      <c r="O63" s="79" t="n">
        <v>41.5837</v>
      </c>
      <c r="P63" s="79" t="n">
        <v>1118.87</v>
      </c>
      <c r="Q63" s="79" t="n">
        <v>4.11</v>
      </c>
      <c r="R63" s="51" t="n">
        <f aca="false">P63/3600</f>
        <v>0.3107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37.9744</v>
      </c>
      <c r="E64" s="81" t="n">
        <v>34.4469</v>
      </c>
      <c r="F64" s="81" t="n">
        <v>38.2947</v>
      </c>
      <c r="G64" s="81" t="n">
        <v>39.0151</v>
      </c>
      <c r="H64" s="81" t="n">
        <v>1006.46</v>
      </c>
      <c r="I64" s="81" t="n">
        <v>3.27</v>
      </c>
      <c r="J64" s="55" t="n">
        <f aca="false">H64/3600</f>
        <v>0.279572222222222</v>
      </c>
      <c r="L64" s="80" t="n">
        <v>737.6016</v>
      </c>
      <c r="M64" s="81" t="n">
        <v>34.4471</v>
      </c>
      <c r="N64" s="81" t="n">
        <v>38.2925</v>
      </c>
      <c r="O64" s="81" t="n">
        <v>39.0196</v>
      </c>
      <c r="P64" s="81" t="n">
        <v>1004.22</v>
      </c>
      <c r="Q64" s="81" t="n">
        <v>3.25</v>
      </c>
      <c r="R64" s="55" t="n">
        <f aca="false">P64/3600</f>
        <v>0.2789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7.372</v>
      </c>
      <c r="E65" s="81" t="n">
        <v>31.3914</v>
      </c>
      <c r="F65" s="81" t="n">
        <v>36.431</v>
      </c>
      <c r="G65" s="81" t="n">
        <v>37.0825</v>
      </c>
      <c r="H65" s="81" t="n">
        <v>932.31</v>
      </c>
      <c r="I65" s="81" t="n">
        <v>2.75</v>
      </c>
      <c r="J65" s="55" t="n">
        <f aca="false">H65/3600</f>
        <v>0.258975</v>
      </c>
      <c r="L65" s="80" t="n">
        <v>347.2328</v>
      </c>
      <c r="M65" s="81" t="n">
        <v>31.3869</v>
      </c>
      <c r="N65" s="81" t="n">
        <v>36.424</v>
      </c>
      <c r="O65" s="81" t="n">
        <v>37.0799</v>
      </c>
      <c r="P65" s="81" t="n">
        <v>936.23</v>
      </c>
      <c r="Q65" s="81" t="n">
        <v>2.73</v>
      </c>
      <c r="R65" s="55" t="n">
        <f aca="false">P65/3600</f>
        <v>0.2600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2.588</v>
      </c>
      <c r="E66" s="83" t="n">
        <v>28.5987</v>
      </c>
      <c r="F66" s="83" t="n">
        <v>35.0747</v>
      </c>
      <c r="G66" s="83" t="n">
        <v>35.6226</v>
      </c>
      <c r="H66" s="83" t="n">
        <v>887.79</v>
      </c>
      <c r="I66" s="83" t="n">
        <v>2.39</v>
      </c>
      <c r="J66" s="60" t="n">
        <f aca="false">H66/3600</f>
        <v>0.246608333333333</v>
      </c>
      <c r="L66" s="82" t="n">
        <v>162.4456</v>
      </c>
      <c r="M66" s="83" t="n">
        <v>28.5968</v>
      </c>
      <c r="N66" s="83" t="n">
        <v>35.0808</v>
      </c>
      <c r="O66" s="83" t="n">
        <v>35.6356</v>
      </c>
      <c r="P66" s="83" t="n">
        <v>889.27</v>
      </c>
      <c r="Q66" s="83" t="n">
        <v>2.36</v>
      </c>
      <c r="R66" s="60" t="n">
        <f aca="false">P66/3600</f>
        <v>0.24701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190.0808</v>
      </c>
      <c r="E67" s="79" t="n">
        <v>38.9898</v>
      </c>
      <c r="F67" s="79" t="n">
        <v>41.0401</v>
      </c>
      <c r="G67" s="79" t="n">
        <v>42.1234</v>
      </c>
      <c r="H67" s="79" t="n">
        <v>833.61</v>
      </c>
      <c r="I67" s="79" t="n">
        <v>3.02</v>
      </c>
      <c r="J67" s="51" t="n">
        <f aca="false">H67/3600</f>
        <v>0.231558333333333</v>
      </c>
      <c r="L67" s="78" t="n">
        <v>1190.2624</v>
      </c>
      <c r="M67" s="79" t="n">
        <v>38.9919</v>
      </c>
      <c r="N67" s="79" t="n">
        <v>41.0389</v>
      </c>
      <c r="O67" s="79" t="n">
        <v>42.1305</v>
      </c>
      <c r="P67" s="79" t="n">
        <v>830.95</v>
      </c>
      <c r="Q67" s="79" t="n">
        <v>3</v>
      </c>
      <c r="R67" s="51" t="n">
        <f aca="false">P67/3600</f>
        <v>0.23081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3.3448</v>
      </c>
      <c r="E68" s="81" t="n">
        <v>35.4165</v>
      </c>
      <c r="F68" s="81" t="n">
        <v>38.5013</v>
      </c>
      <c r="G68" s="81" t="n">
        <v>39.6647</v>
      </c>
      <c r="H68" s="81" t="n">
        <v>751.5</v>
      </c>
      <c r="I68" s="81" t="n">
        <v>2.42</v>
      </c>
      <c r="J68" s="55" t="n">
        <f aca="false">H68/3600</f>
        <v>0.20875</v>
      </c>
      <c r="L68" s="80" t="n">
        <v>592.8128</v>
      </c>
      <c r="M68" s="81" t="n">
        <v>35.4106</v>
      </c>
      <c r="N68" s="81" t="n">
        <v>38.49</v>
      </c>
      <c r="O68" s="81" t="n">
        <v>39.6556</v>
      </c>
      <c r="P68" s="81" t="n">
        <v>752.83</v>
      </c>
      <c r="Q68" s="81" t="n">
        <v>2.42</v>
      </c>
      <c r="R68" s="55" t="n">
        <f aca="false">P68/3600</f>
        <v>0.20911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8.6312</v>
      </c>
      <c r="E69" s="81" t="n">
        <v>32.0992</v>
      </c>
      <c r="F69" s="81" t="n">
        <v>36.5764</v>
      </c>
      <c r="G69" s="81" t="n">
        <v>37.7195</v>
      </c>
      <c r="H69" s="81" t="n">
        <v>683.77</v>
      </c>
      <c r="I69" s="81" t="n">
        <v>2.02</v>
      </c>
      <c r="J69" s="55" t="n">
        <f aca="false">H69/3600</f>
        <v>0.189936111111111</v>
      </c>
      <c r="L69" s="80" t="n">
        <v>289.1368</v>
      </c>
      <c r="M69" s="81" t="n">
        <v>32.1008</v>
      </c>
      <c r="N69" s="81" t="n">
        <v>36.574</v>
      </c>
      <c r="O69" s="81" t="n">
        <v>37.7166</v>
      </c>
      <c r="P69" s="81" t="n">
        <v>682.09</v>
      </c>
      <c r="Q69" s="81" t="n">
        <v>1.99</v>
      </c>
      <c r="R69" s="55" t="n">
        <f aca="false">P69/3600</f>
        <v>0.189469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2.5</v>
      </c>
      <c r="E70" s="83" t="n">
        <v>29.3991</v>
      </c>
      <c r="F70" s="83" t="n">
        <v>35.1818</v>
      </c>
      <c r="G70" s="83" t="n">
        <v>36.2867</v>
      </c>
      <c r="H70" s="83" t="n">
        <v>633.52</v>
      </c>
      <c r="I70" s="83" t="n">
        <v>1.72</v>
      </c>
      <c r="J70" s="60" t="n">
        <f aca="false">H70/3600</f>
        <v>0.175977777777778</v>
      </c>
      <c r="L70" s="82" t="n">
        <v>142.3464</v>
      </c>
      <c r="M70" s="83" t="n">
        <v>29.3935</v>
      </c>
      <c r="N70" s="83" t="n">
        <v>35.1835</v>
      </c>
      <c r="O70" s="83" t="n">
        <v>36.28</v>
      </c>
      <c r="P70" s="83" t="n">
        <v>634.11</v>
      </c>
      <c r="Q70" s="83" t="n">
        <v>1.71</v>
      </c>
      <c r="R70" s="60" t="n">
        <f aca="false">P70/3600</f>
        <v>0.17614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3645.5024</v>
      </c>
      <c r="E83" s="79" t="n">
        <v>40.2006</v>
      </c>
      <c r="F83" s="79" t="n">
        <v>42.2865</v>
      </c>
      <c r="G83" s="79" t="n">
        <v>42.753</v>
      </c>
      <c r="H83" s="79" t="n">
        <v>4812.8</v>
      </c>
      <c r="I83" s="79" t="n">
        <v>13.41</v>
      </c>
      <c r="J83" s="51" t="n">
        <f aca="false">H83/3600</f>
        <v>1.33688888888889</v>
      </c>
      <c r="L83" s="78" t="n">
        <v>3646.8064</v>
      </c>
      <c r="M83" s="79" t="n">
        <v>40.2012</v>
      </c>
      <c r="N83" s="79" t="n">
        <v>42.2932</v>
      </c>
      <c r="O83" s="79" t="n">
        <v>42.7532</v>
      </c>
      <c r="P83" s="79" t="n">
        <v>4790.02</v>
      </c>
      <c r="Q83" s="79" t="n">
        <v>13.34</v>
      </c>
      <c r="R83" s="51" t="n">
        <f aca="false">P83/3600</f>
        <v>1.3305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822.5528</v>
      </c>
      <c r="E84" s="81" t="n">
        <v>37.1011</v>
      </c>
      <c r="F84" s="81" t="n">
        <v>39.7566</v>
      </c>
      <c r="G84" s="81" t="n">
        <v>39.9139</v>
      </c>
      <c r="H84" s="81" t="n">
        <v>4420.14</v>
      </c>
      <c r="I84" s="81" t="n">
        <v>11.15</v>
      </c>
      <c r="J84" s="55" t="n">
        <f aca="false">H84/3600</f>
        <v>1.22781666666667</v>
      </c>
      <c r="L84" s="80" t="n">
        <v>1822.7552</v>
      </c>
      <c r="M84" s="81" t="n">
        <v>37.102</v>
      </c>
      <c r="N84" s="81" t="n">
        <v>39.753</v>
      </c>
      <c r="O84" s="81" t="n">
        <v>39.9153</v>
      </c>
      <c r="P84" s="81" t="n">
        <v>4425.59</v>
      </c>
      <c r="Q84" s="81" t="n">
        <v>11.12</v>
      </c>
      <c r="R84" s="55" t="n">
        <f aca="false">P84/3600</f>
        <v>1.229330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18.4896</v>
      </c>
      <c r="E85" s="81" t="n">
        <v>34.1062</v>
      </c>
      <c r="F85" s="81" t="n">
        <v>37.6409</v>
      </c>
      <c r="G85" s="81" t="n">
        <v>37.6109</v>
      </c>
      <c r="H85" s="81" t="n">
        <v>4116.95</v>
      </c>
      <c r="I85" s="81" t="n">
        <v>9.58</v>
      </c>
      <c r="J85" s="55" t="n">
        <f aca="false">H85/3600</f>
        <v>1.14359722222222</v>
      </c>
      <c r="L85" s="80" t="n">
        <v>918.6432</v>
      </c>
      <c r="M85" s="81" t="n">
        <v>34.1064</v>
      </c>
      <c r="N85" s="81" t="n">
        <v>37.6414</v>
      </c>
      <c r="O85" s="81" t="n">
        <v>37.6096</v>
      </c>
      <c r="P85" s="81" t="n">
        <v>4119.05</v>
      </c>
      <c r="Q85" s="81" t="n">
        <v>9.42</v>
      </c>
      <c r="R85" s="55" t="n">
        <f aca="false">P85/3600</f>
        <v>1.14418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87.5928</v>
      </c>
      <c r="E86" s="83" t="n">
        <v>31.4329</v>
      </c>
      <c r="F86" s="83" t="n">
        <v>36.048</v>
      </c>
      <c r="G86" s="83" t="n">
        <v>35.8913</v>
      </c>
      <c r="H86" s="83" t="n">
        <v>3902.28</v>
      </c>
      <c r="I86" s="83" t="n">
        <v>8.5</v>
      </c>
      <c r="J86" s="60" t="n">
        <f aca="false">H86/3600</f>
        <v>1.08396666666667</v>
      </c>
      <c r="L86" s="82" t="n">
        <v>488.144</v>
      </c>
      <c r="M86" s="83" t="n">
        <v>31.4359</v>
      </c>
      <c r="N86" s="83" t="n">
        <v>36.042</v>
      </c>
      <c r="O86" s="83" t="n">
        <v>35.885</v>
      </c>
      <c r="P86" s="83" t="n">
        <v>3905.37</v>
      </c>
      <c r="Q86" s="83" t="n">
        <v>8.39</v>
      </c>
      <c r="R86" s="60" t="n">
        <f aca="false">P86/3600</f>
        <v>1.08482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521.4347</v>
      </c>
      <c r="E87" s="79" t="n">
        <v>41.5681</v>
      </c>
      <c r="F87" s="79" t="n">
        <v>45.173</v>
      </c>
      <c r="G87" s="79" t="n">
        <v>45.0369</v>
      </c>
      <c r="H87" s="79" t="n">
        <v>10536.6</v>
      </c>
      <c r="I87" s="79" t="n">
        <v>27.89</v>
      </c>
      <c r="J87" s="51" t="n">
        <f aca="false">H87/3600</f>
        <v>2.92683333333333</v>
      </c>
      <c r="L87" s="78" t="n">
        <v>5520.3965</v>
      </c>
      <c r="M87" s="79" t="n">
        <v>41.5667</v>
      </c>
      <c r="N87" s="79" t="n">
        <v>45.1741</v>
      </c>
      <c r="O87" s="79" t="n">
        <v>45.0374</v>
      </c>
      <c r="P87" s="79" t="n">
        <v>10522.35</v>
      </c>
      <c r="Q87" s="79" t="n">
        <v>27.79</v>
      </c>
      <c r="R87" s="51" t="n">
        <f aca="false">P87/3600</f>
        <v>2.92287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876.9861</v>
      </c>
      <c r="E88" s="81" t="n">
        <v>37.8006</v>
      </c>
      <c r="F88" s="81" t="n">
        <v>42.4488</v>
      </c>
      <c r="G88" s="81" t="n">
        <v>42.0092</v>
      </c>
      <c r="H88" s="81" t="n">
        <v>9372.49</v>
      </c>
      <c r="I88" s="81" t="n">
        <v>22.78</v>
      </c>
      <c r="J88" s="55" t="n">
        <f aca="false">H88/3600</f>
        <v>2.60346944444444</v>
      </c>
      <c r="L88" s="80" t="n">
        <v>2875.5576</v>
      </c>
      <c r="M88" s="81" t="n">
        <v>37.8015</v>
      </c>
      <c r="N88" s="81" t="n">
        <v>42.4477</v>
      </c>
      <c r="O88" s="81" t="n">
        <v>42.0104</v>
      </c>
      <c r="P88" s="81" t="n">
        <v>9393.69</v>
      </c>
      <c r="Q88" s="81" t="n">
        <v>22.87</v>
      </c>
      <c r="R88" s="55" t="n">
        <f aca="false">P88/3600</f>
        <v>2.60935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419.6408</v>
      </c>
      <c r="E89" s="81" t="n">
        <v>34.1958</v>
      </c>
      <c r="F89" s="81" t="n">
        <v>40.363</v>
      </c>
      <c r="G89" s="81" t="n">
        <v>39.6819</v>
      </c>
      <c r="H89" s="81" t="n">
        <v>8419.12</v>
      </c>
      <c r="I89" s="81" t="n">
        <v>19.16</v>
      </c>
      <c r="J89" s="55" t="n">
        <f aca="false">H89/3600</f>
        <v>2.33864444444444</v>
      </c>
      <c r="L89" s="80" t="n">
        <v>1419.9629</v>
      </c>
      <c r="M89" s="81" t="n">
        <v>34.1976</v>
      </c>
      <c r="N89" s="81" t="n">
        <v>40.3637</v>
      </c>
      <c r="O89" s="81" t="n">
        <v>39.6796</v>
      </c>
      <c r="P89" s="81" t="n">
        <v>8418.46</v>
      </c>
      <c r="Q89" s="81" t="n">
        <v>19.29</v>
      </c>
      <c r="R89" s="55" t="n">
        <f aca="false">P89/3600</f>
        <v>2.3384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702.3557</v>
      </c>
      <c r="E90" s="83" t="n">
        <v>31.1389</v>
      </c>
      <c r="F90" s="83" t="n">
        <v>38.8902</v>
      </c>
      <c r="G90" s="83" t="n">
        <v>37.9339</v>
      </c>
      <c r="H90" s="83" t="n">
        <v>7791.98</v>
      </c>
      <c r="I90" s="83" t="n">
        <v>17.05</v>
      </c>
      <c r="J90" s="60" t="n">
        <f aca="false">H90/3600</f>
        <v>2.16443888888889</v>
      </c>
      <c r="L90" s="82" t="n">
        <v>702.7296</v>
      </c>
      <c r="M90" s="83" t="n">
        <v>31.142</v>
      </c>
      <c r="N90" s="83" t="n">
        <v>38.8891</v>
      </c>
      <c r="O90" s="83" t="n">
        <v>37.9342</v>
      </c>
      <c r="P90" s="83" t="n">
        <v>7823.4</v>
      </c>
      <c r="Q90" s="83" t="n">
        <v>16.99</v>
      </c>
      <c r="R90" s="60" t="n">
        <f aca="false">P90/3600</f>
        <v>2.1731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1526.644</v>
      </c>
      <c r="E91" s="79" t="n">
        <v>45.7317</v>
      </c>
      <c r="F91" s="79" t="n">
        <v>44.8299</v>
      </c>
      <c r="G91" s="79" t="n">
        <v>44.8252</v>
      </c>
      <c r="H91" s="79" t="n">
        <v>4314.23</v>
      </c>
      <c r="I91" s="79" t="n">
        <v>8.83</v>
      </c>
      <c r="J91" s="51" t="n">
        <f aca="false">H91/3600</f>
        <v>1.19839722222222</v>
      </c>
      <c r="L91" s="78" t="n">
        <v>1525.864</v>
      </c>
      <c r="M91" s="79" t="n">
        <v>45.7316</v>
      </c>
      <c r="N91" s="79" t="n">
        <v>44.8301</v>
      </c>
      <c r="O91" s="79" t="n">
        <v>44.8252</v>
      </c>
      <c r="P91" s="79" t="n">
        <v>4321.08</v>
      </c>
      <c r="Q91" s="79" t="n">
        <v>8.71</v>
      </c>
      <c r="R91" s="51" t="n">
        <f aca="false">P91/3600</f>
        <v>1.200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1150.5064</v>
      </c>
      <c r="E92" s="81" t="n">
        <v>41.3495</v>
      </c>
      <c r="F92" s="81" t="n">
        <v>41.308</v>
      </c>
      <c r="G92" s="81" t="n">
        <v>41.2752</v>
      </c>
      <c r="H92" s="81" t="n">
        <v>4260.08</v>
      </c>
      <c r="I92" s="81" t="n">
        <v>8.58</v>
      </c>
      <c r="J92" s="55" t="n">
        <f aca="false">H92/3600</f>
        <v>1.18335555555556</v>
      </c>
      <c r="L92" s="80" t="n">
        <v>1150.912</v>
      </c>
      <c r="M92" s="81" t="n">
        <v>41.3492</v>
      </c>
      <c r="N92" s="81" t="n">
        <v>41.308</v>
      </c>
      <c r="O92" s="81" t="n">
        <v>41.2759</v>
      </c>
      <c r="P92" s="81" t="n">
        <v>4277.53</v>
      </c>
      <c r="Q92" s="81" t="n">
        <v>8.63</v>
      </c>
      <c r="R92" s="55" t="n">
        <f aca="false">P92/3600</f>
        <v>1.18820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855.0896</v>
      </c>
      <c r="E93" s="81" t="n">
        <v>36.6454</v>
      </c>
      <c r="F93" s="81" t="n">
        <v>39.1939</v>
      </c>
      <c r="G93" s="81" t="n">
        <v>39.1058</v>
      </c>
      <c r="H93" s="81" t="n">
        <v>4225.3</v>
      </c>
      <c r="I93" s="81" t="n">
        <v>8.67</v>
      </c>
      <c r="J93" s="55" t="n">
        <f aca="false">H93/3600</f>
        <v>1.17369444444444</v>
      </c>
      <c r="L93" s="80" t="n">
        <v>855.152</v>
      </c>
      <c r="M93" s="81" t="n">
        <v>36.6449</v>
      </c>
      <c r="N93" s="81" t="n">
        <v>39.1941</v>
      </c>
      <c r="O93" s="81" t="n">
        <v>39.1039</v>
      </c>
      <c r="P93" s="81" t="n">
        <v>4240.26</v>
      </c>
      <c r="Q93" s="81" t="n">
        <v>8.54</v>
      </c>
      <c r="R93" s="55" t="n">
        <f aca="false">P93/3600</f>
        <v>1.1778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611.2288</v>
      </c>
      <c r="E94" s="83" t="n">
        <v>32.0279</v>
      </c>
      <c r="F94" s="83" t="n">
        <v>37.9057</v>
      </c>
      <c r="G94" s="83" t="n">
        <v>37.6027</v>
      </c>
      <c r="H94" s="83" t="n">
        <v>4213.32</v>
      </c>
      <c r="I94" s="83" t="n">
        <v>8.58</v>
      </c>
      <c r="J94" s="60" t="n">
        <f aca="false">H94/3600</f>
        <v>1.17036666666667</v>
      </c>
      <c r="L94" s="82" t="n">
        <v>611.2032</v>
      </c>
      <c r="M94" s="83" t="n">
        <v>32.0282</v>
      </c>
      <c r="N94" s="83" t="n">
        <v>37.9058</v>
      </c>
      <c r="O94" s="83" t="n">
        <v>37.6024</v>
      </c>
      <c r="P94" s="83" t="n">
        <v>4212.15</v>
      </c>
      <c r="Q94" s="83" t="n">
        <v>8.39</v>
      </c>
      <c r="R94" s="60" t="n">
        <f aca="false">P94/3600</f>
        <v>1.17004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862.5565</v>
      </c>
      <c r="E95" s="79" t="n">
        <v>49.3713</v>
      </c>
      <c r="F95" s="79" t="n">
        <v>52.4694</v>
      </c>
      <c r="G95" s="79" t="n">
        <v>53.5279</v>
      </c>
      <c r="H95" s="79" t="n">
        <v>7473.91</v>
      </c>
      <c r="I95" s="79" t="n">
        <v>17.06</v>
      </c>
      <c r="J95" s="51" t="n">
        <f aca="false">H95/3600</f>
        <v>2.07608611111111</v>
      </c>
      <c r="L95" s="78" t="n">
        <v>862.6531</v>
      </c>
      <c r="M95" s="79" t="n">
        <v>49.3711</v>
      </c>
      <c r="N95" s="79" t="n">
        <v>52.4714</v>
      </c>
      <c r="O95" s="79" t="n">
        <v>53.5297</v>
      </c>
      <c r="P95" s="79" t="n">
        <v>7467.96</v>
      </c>
      <c r="Q95" s="79" t="n">
        <v>16.69</v>
      </c>
      <c r="R95" s="51" t="n">
        <f aca="false">P95/3600</f>
        <v>2.0744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541.0048</v>
      </c>
      <c r="E96" s="81" t="n">
        <v>45.6613</v>
      </c>
      <c r="F96" s="81" t="n">
        <v>49.3452</v>
      </c>
      <c r="G96" s="81" t="n">
        <v>50.4652</v>
      </c>
      <c r="H96" s="81" t="n">
        <v>7288.28</v>
      </c>
      <c r="I96" s="81" t="n">
        <v>16.1</v>
      </c>
      <c r="J96" s="55" t="n">
        <f aca="false">H96/3600</f>
        <v>2.02452222222222</v>
      </c>
      <c r="L96" s="80" t="n">
        <v>541.0563</v>
      </c>
      <c r="M96" s="81" t="n">
        <v>45.6619</v>
      </c>
      <c r="N96" s="81" t="n">
        <v>49.3439</v>
      </c>
      <c r="O96" s="81" t="n">
        <v>50.4653</v>
      </c>
      <c r="P96" s="81" t="n">
        <v>7302.76</v>
      </c>
      <c r="Q96" s="81" t="n">
        <v>15.98</v>
      </c>
      <c r="R96" s="55" t="n">
        <f aca="false">P96/3600</f>
        <v>2.0285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344.4118</v>
      </c>
      <c r="E97" s="81" t="n">
        <v>42.0299</v>
      </c>
      <c r="F97" s="81" t="n">
        <v>46.8969</v>
      </c>
      <c r="G97" s="81" t="n">
        <v>48.1565</v>
      </c>
      <c r="H97" s="81" t="n">
        <v>7143.6</v>
      </c>
      <c r="I97" s="81" t="n">
        <v>15.82</v>
      </c>
      <c r="J97" s="55" t="n">
        <f aca="false">H97/3600</f>
        <v>1.98433333333333</v>
      </c>
      <c r="L97" s="80" t="n">
        <v>344.3955</v>
      </c>
      <c r="M97" s="81" t="n">
        <v>42.03</v>
      </c>
      <c r="N97" s="81" t="n">
        <v>46.8971</v>
      </c>
      <c r="O97" s="81" t="n">
        <v>48.1568</v>
      </c>
      <c r="P97" s="81" t="n">
        <v>7116.07</v>
      </c>
      <c r="Q97" s="81" t="n">
        <v>15.51</v>
      </c>
      <c r="R97" s="55" t="n">
        <f aca="false">P97/3600</f>
        <v>1.97668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224.8054</v>
      </c>
      <c r="E98" s="83" t="n">
        <v>38.4307</v>
      </c>
      <c r="F98" s="83" t="n">
        <v>44.8571</v>
      </c>
      <c r="G98" s="83" t="n">
        <v>46.2059</v>
      </c>
      <c r="H98" s="83" t="n">
        <v>7030.02</v>
      </c>
      <c r="I98" s="83" t="n">
        <v>15.55</v>
      </c>
      <c r="J98" s="60" t="n">
        <f aca="false">H98/3600</f>
        <v>1.95278333333333</v>
      </c>
      <c r="L98" s="82" t="n">
        <v>224.761</v>
      </c>
      <c r="M98" s="83" t="n">
        <v>38.4317</v>
      </c>
      <c r="N98" s="83" t="n">
        <v>44.8558</v>
      </c>
      <c r="O98" s="83" t="n">
        <v>46.206</v>
      </c>
      <c r="P98" s="83" t="n">
        <v>7052.11</v>
      </c>
      <c r="Q98" s="83" t="n">
        <v>15.32</v>
      </c>
      <c r="R98" s="60" t="n">
        <f aca="false">P98/3600</f>
        <v>1.958919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0650029055644</v>
      </c>
      <c r="J106" s="97" t="n">
        <f aca="false">GEOMEAN(J3:J98)</f>
        <v>1.5008686207604</v>
      </c>
      <c r="Q106" s="97" t="n">
        <f aca="false">GEOMEAN(Q3:Q98)</f>
        <v>13.9719086090843</v>
      </c>
      <c r="R106" s="97" t="n">
        <f aca="false">GEOMEAN(R3:R98)</f>
        <v>1.50133292317757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3381139193138</v>
      </c>
      <c r="R107" s="98" t="n">
        <f aca="false">R106/J106</f>
        <v>1.00030935580286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69069444444445</v>
      </c>
      <c r="J108" s="97" t="n">
        <f aca="false">SUM(J3:J98)</f>
        <v>182.995655555556</v>
      </c>
      <c r="Q108" s="97" t="n">
        <f aca="false">SUM(Q3:Q98)/3600</f>
        <v>0.466177777777778</v>
      </c>
      <c r="R108" s="97" t="n">
        <f aca="false">SUM(R3:R98)</f>
        <v>183.026572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2754127488409</v>
      </c>
      <c r="J113" s="97" t="n">
        <f aca="false">GEOMEAN(J3:J10,J19:J82)</f>
        <v>1.46812804013002</v>
      </c>
      <c r="Q113" s="97" t="n">
        <f aca="false">GEOMEAN(Q3:Q10,Q19:Q82)</f>
        <v>14.1897745375858</v>
      </c>
      <c r="R113" s="97" t="n">
        <f aca="false">GEOMEAN(R3:R10,R19:R82)</f>
        <v>1.4684087464172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4000999287248</v>
      </c>
      <c r="R114" s="98" t="n">
        <f aca="false">R113/J113</f>
        <v>1.000191200140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6" t="s">
        <v>28</v>
      </c>
      <c r="B3" s="66" t="s">
        <v>38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65" t="s">
        <v>89</v>
      </c>
      <c r="B4" s="65"/>
      <c r="C4" s="65" t="n">
        <v>27</v>
      </c>
      <c r="D4" s="71"/>
      <c r="E4" s="72"/>
      <c r="F4" s="72"/>
      <c r="G4" s="72"/>
      <c r="H4" s="72"/>
      <c r="I4" s="72"/>
      <c r="J4" s="73"/>
      <c r="K4" s="7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65"/>
      <c r="B5" s="65"/>
      <c r="C5" s="65" t="n">
        <v>32</v>
      </c>
      <c r="D5" s="71"/>
      <c r="E5" s="72"/>
      <c r="F5" s="72"/>
      <c r="G5" s="72"/>
      <c r="H5" s="72"/>
      <c r="I5" s="72"/>
      <c r="J5" s="73"/>
      <c r="K5" s="7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65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7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65"/>
      <c r="B7" s="66" t="s">
        <v>72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65"/>
      <c r="B8" s="65"/>
      <c r="C8" s="65" t="n">
        <v>27</v>
      </c>
      <c r="D8" s="71"/>
      <c r="E8" s="72"/>
      <c r="F8" s="72"/>
      <c r="G8" s="72"/>
      <c r="H8" s="72"/>
      <c r="I8" s="72"/>
      <c r="J8" s="73"/>
      <c r="K8" s="7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65"/>
      <c r="B9" s="65"/>
      <c r="C9" s="65" t="n">
        <v>32</v>
      </c>
      <c r="D9" s="71"/>
      <c r="E9" s="72"/>
      <c r="F9" s="72"/>
      <c r="G9" s="72"/>
      <c r="H9" s="72"/>
      <c r="I9" s="72"/>
      <c r="J9" s="73"/>
      <c r="K9" s="7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65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7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65"/>
      <c r="B11" s="66" t="s">
        <v>6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65"/>
      <c r="B12" s="65"/>
      <c r="C12" s="65" t="n">
        <v>27</v>
      </c>
      <c r="D12" s="71"/>
      <c r="E12" s="72"/>
      <c r="F12" s="72"/>
      <c r="G12" s="72"/>
      <c r="H12" s="72"/>
      <c r="I12" s="72"/>
      <c r="J12" s="73"/>
      <c r="K12" s="7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65"/>
      <c r="B13" s="65"/>
      <c r="C13" s="65" t="n">
        <v>32</v>
      </c>
      <c r="D13" s="71"/>
      <c r="E13" s="72"/>
      <c r="F13" s="72"/>
      <c r="G13" s="72"/>
      <c r="H13" s="72"/>
      <c r="I13" s="72"/>
      <c r="J13" s="73"/>
      <c r="K13" s="7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65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7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65"/>
      <c r="B15" s="66" t="s">
        <v>77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65"/>
      <c r="B16" s="65"/>
      <c r="C16" s="65" t="n">
        <v>27</v>
      </c>
      <c r="D16" s="71"/>
      <c r="E16" s="72"/>
      <c r="F16" s="72"/>
      <c r="G16" s="72"/>
      <c r="H16" s="72"/>
      <c r="I16" s="72"/>
      <c r="J16" s="73"/>
      <c r="K16" s="7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65"/>
      <c r="B17" s="65"/>
      <c r="C17" s="65" t="n">
        <v>32</v>
      </c>
      <c r="D17" s="71"/>
      <c r="E17" s="72"/>
      <c r="F17" s="72"/>
      <c r="G17" s="72"/>
      <c r="H17" s="72"/>
      <c r="I17" s="72"/>
      <c r="J17" s="73"/>
      <c r="K17" s="7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7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328.0528</v>
      </c>
      <c r="E19" s="79" t="n">
        <v>41.4709</v>
      </c>
      <c r="F19" s="79" t="n">
        <v>43.0572</v>
      </c>
      <c r="G19" s="79" t="n">
        <v>44.4916</v>
      </c>
      <c r="H19" s="79" t="n">
        <v>18270.36</v>
      </c>
      <c r="I19" s="79" t="n">
        <v>35.72</v>
      </c>
      <c r="J19" s="51" t="n">
        <f aca="false">H19/3600</f>
        <v>5.0751</v>
      </c>
      <c r="L19" s="78" t="n">
        <v>5326.2912</v>
      </c>
      <c r="M19" s="79" t="n">
        <v>41.4699</v>
      </c>
      <c r="N19" s="79" t="n">
        <v>43.0557</v>
      </c>
      <c r="O19" s="79" t="n">
        <v>44.4957</v>
      </c>
      <c r="P19" s="79" t="n">
        <v>18295.89</v>
      </c>
      <c r="Q19" s="79" t="n">
        <v>35.84</v>
      </c>
      <c r="R19" s="51" t="n">
        <f aca="false">P19/3600</f>
        <v>5.0821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479.9384</v>
      </c>
      <c r="E20" s="81" t="n">
        <v>39.48</v>
      </c>
      <c r="F20" s="81" t="n">
        <v>41.4327</v>
      </c>
      <c r="G20" s="81" t="n">
        <v>42.6042</v>
      </c>
      <c r="H20" s="81" t="n">
        <v>17108.45</v>
      </c>
      <c r="I20" s="81" t="n">
        <v>29.76</v>
      </c>
      <c r="J20" s="55" t="n">
        <f aca="false">H20/3600</f>
        <v>4.75234722222222</v>
      </c>
      <c r="L20" s="80" t="n">
        <v>2480.4688</v>
      </c>
      <c r="M20" s="81" t="n">
        <v>39.4812</v>
      </c>
      <c r="N20" s="81" t="n">
        <v>41.4329</v>
      </c>
      <c r="O20" s="81" t="n">
        <v>42.608</v>
      </c>
      <c r="P20" s="81" t="n">
        <v>17070.69</v>
      </c>
      <c r="Q20" s="81" t="n">
        <v>29.51</v>
      </c>
      <c r="R20" s="55" t="n">
        <f aca="false">P20/3600</f>
        <v>4.7418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83.4832</v>
      </c>
      <c r="E21" s="81" t="n">
        <v>36.95</v>
      </c>
      <c r="F21" s="81" t="n">
        <v>40.1603</v>
      </c>
      <c r="G21" s="81" t="n">
        <v>41.3632</v>
      </c>
      <c r="H21" s="81" t="n">
        <v>16020.73</v>
      </c>
      <c r="I21" s="81" t="n">
        <v>25.63</v>
      </c>
      <c r="J21" s="55" t="n">
        <f aca="false">H21/3600</f>
        <v>4.45020277777778</v>
      </c>
      <c r="L21" s="80" t="n">
        <v>1183.9096</v>
      </c>
      <c r="M21" s="81" t="n">
        <v>36.9514</v>
      </c>
      <c r="N21" s="81" t="n">
        <v>40.1589</v>
      </c>
      <c r="O21" s="81" t="n">
        <v>41.3735</v>
      </c>
      <c r="P21" s="81" t="n">
        <v>16025.79</v>
      </c>
      <c r="Q21" s="81" t="n">
        <v>25.58</v>
      </c>
      <c r="R21" s="55" t="n">
        <f aca="false">P21/3600</f>
        <v>4.451608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64.9312</v>
      </c>
      <c r="E22" s="83" t="n">
        <v>34.3314</v>
      </c>
      <c r="F22" s="83" t="n">
        <v>39.3275</v>
      </c>
      <c r="G22" s="83" t="n">
        <v>40.6287</v>
      </c>
      <c r="H22" s="83" t="n">
        <v>15093.45</v>
      </c>
      <c r="I22" s="83" t="n">
        <v>23.02</v>
      </c>
      <c r="J22" s="60" t="n">
        <f aca="false">H22/3600</f>
        <v>4.192625</v>
      </c>
      <c r="L22" s="82" t="n">
        <v>566</v>
      </c>
      <c r="M22" s="83" t="n">
        <v>34.3379</v>
      </c>
      <c r="N22" s="83" t="n">
        <v>39.3368</v>
      </c>
      <c r="O22" s="83" t="n">
        <v>40.637</v>
      </c>
      <c r="P22" s="83" t="n">
        <v>15087.29</v>
      </c>
      <c r="Q22" s="83" t="n">
        <v>22.93</v>
      </c>
      <c r="R22" s="60" t="n">
        <f aca="false">P22/3600</f>
        <v>4.1909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842.7952</v>
      </c>
      <c r="E23" s="79" t="n">
        <v>39.648</v>
      </c>
      <c r="F23" s="79" t="n">
        <v>41.6693</v>
      </c>
      <c r="G23" s="79" t="n">
        <v>42.7317</v>
      </c>
      <c r="H23" s="79" t="n">
        <v>16481.1</v>
      </c>
      <c r="I23" s="79" t="n">
        <v>38.29</v>
      </c>
      <c r="J23" s="51" t="n">
        <f aca="false">H23/3600</f>
        <v>4.57808333333333</v>
      </c>
      <c r="L23" s="78" t="n">
        <v>7845.716</v>
      </c>
      <c r="M23" s="79" t="n">
        <v>39.6486</v>
      </c>
      <c r="N23" s="79" t="n">
        <v>41.665</v>
      </c>
      <c r="O23" s="79" t="n">
        <v>42.7404</v>
      </c>
      <c r="P23" s="79" t="n">
        <v>16456.84</v>
      </c>
      <c r="Q23" s="79" t="n">
        <v>38.18</v>
      </c>
      <c r="R23" s="51" t="n">
        <f aca="false">P23/3600</f>
        <v>4.57134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85.036</v>
      </c>
      <c r="E24" s="81" t="n">
        <v>36.7966</v>
      </c>
      <c r="F24" s="81" t="n">
        <v>39.5792</v>
      </c>
      <c r="G24" s="81" t="n">
        <v>40.5718</v>
      </c>
      <c r="H24" s="81" t="n">
        <v>15245.89</v>
      </c>
      <c r="I24" s="81" t="n">
        <v>29.89</v>
      </c>
      <c r="J24" s="55" t="n">
        <f aca="false">H24/3600</f>
        <v>4.23496944444444</v>
      </c>
      <c r="L24" s="80" t="n">
        <v>3185.7368</v>
      </c>
      <c r="M24" s="81" t="n">
        <v>36.7966</v>
      </c>
      <c r="N24" s="81" t="n">
        <v>39.575</v>
      </c>
      <c r="O24" s="81" t="n">
        <v>40.5846</v>
      </c>
      <c r="P24" s="81" t="n">
        <v>15242.07</v>
      </c>
      <c r="Q24" s="81" t="n">
        <v>30.02</v>
      </c>
      <c r="R24" s="55" t="n">
        <f aca="false">P24/3600</f>
        <v>4.2339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8.1664</v>
      </c>
      <c r="E25" s="81" t="n">
        <v>34.0495</v>
      </c>
      <c r="F25" s="81" t="n">
        <v>37.9869</v>
      </c>
      <c r="G25" s="81" t="n">
        <v>39.2383</v>
      </c>
      <c r="H25" s="81" t="n">
        <v>14454.47</v>
      </c>
      <c r="I25" s="81" t="n">
        <v>25.1</v>
      </c>
      <c r="J25" s="55" t="n">
        <f aca="false">H25/3600</f>
        <v>4.01513055555556</v>
      </c>
      <c r="L25" s="80" t="n">
        <v>1348</v>
      </c>
      <c r="M25" s="81" t="n">
        <v>34.0525</v>
      </c>
      <c r="N25" s="81" t="n">
        <v>37.9905</v>
      </c>
      <c r="O25" s="81" t="n">
        <v>39.2325</v>
      </c>
      <c r="P25" s="81" t="n">
        <v>14392.6</v>
      </c>
      <c r="Q25" s="81" t="n">
        <v>25.05</v>
      </c>
      <c r="R25" s="55" t="n">
        <f aca="false">P25/3600</f>
        <v>3.99794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79.0952</v>
      </c>
      <c r="E26" s="83" t="n">
        <v>31.5066</v>
      </c>
      <c r="F26" s="83" t="n">
        <v>36.9139</v>
      </c>
      <c r="G26" s="83" t="n">
        <v>38.5004</v>
      </c>
      <c r="H26" s="83" t="n">
        <v>13846.17</v>
      </c>
      <c r="I26" s="83" t="n">
        <v>22.08</v>
      </c>
      <c r="J26" s="60" t="n">
        <f aca="false">H26/3600</f>
        <v>3.84615833333333</v>
      </c>
      <c r="L26" s="82" t="n">
        <v>579.268</v>
      </c>
      <c r="M26" s="83" t="n">
        <v>31.513</v>
      </c>
      <c r="N26" s="83" t="n">
        <v>36.9242</v>
      </c>
      <c r="O26" s="83" t="n">
        <v>38.5193</v>
      </c>
      <c r="P26" s="83" t="n">
        <v>13828.55</v>
      </c>
      <c r="Q26" s="83" t="n">
        <v>22</v>
      </c>
      <c r="R26" s="60" t="n">
        <f aca="false">P26/3600</f>
        <v>3.84126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9763.9808</v>
      </c>
      <c r="E27" s="79" t="n">
        <v>38.5385</v>
      </c>
      <c r="F27" s="79" t="n">
        <v>39.8826</v>
      </c>
      <c r="G27" s="79" t="n">
        <v>43.0118</v>
      </c>
      <c r="H27" s="79" t="n">
        <v>34457.4</v>
      </c>
      <c r="I27" s="79" t="n">
        <v>77.08</v>
      </c>
      <c r="J27" s="51" t="n">
        <f aca="false">H27/3600</f>
        <v>9.5715</v>
      </c>
      <c r="L27" s="78" t="n">
        <v>19766.6744</v>
      </c>
      <c r="M27" s="79" t="n">
        <v>38.5382</v>
      </c>
      <c r="N27" s="79" t="n">
        <v>39.8833</v>
      </c>
      <c r="O27" s="79" t="n">
        <v>43.0138</v>
      </c>
      <c r="P27" s="79" t="n">
        <v>34470.39</v>
      </c>
      <c r="Q27" s="79" t="n">
        <v>77.08</v>
      </c>
      <c r="R27" s="51" t="n">
        <f aca="false">P27/3600</f>
        <v>9.57510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6021.6616</v>
      </c>
      <c r="E28" s="81" t="n">
        <v>36.6</v>
      </c>
      <c r="F28" s="81" t="n">
        <v>38.7155</v>
      </c>
      <c r="G28" s="81" t="n">
        <v>41.0804</v>
      </c>
      <c r="H28" s="81" t="n">
        <v>30605.95</v>
      </c>
      <c r="I28" s="81" t="n">
        <v>55.03</v>
      </c>
      <c r="J28" s="55" t="n">
        <f aca="false">H28/3600</f>
        <v>8.50165277777778</v>
      </c>
      <c r="L28" s="80" t="n">
        <v>6023.9608</v>
      </c>
      <c r="M28" s="81" t="n">
        <v>36.601</v>
      </c>
      <c r="N28" s="81" t="n">
        <v>38.7217</v>
      </c>
      <c r="O28" s="81" t="n">
        <v>41.0769</v>
      </c>
      <c r="P28" s="81" t="n">
        <v>30686.3</v>
      </c>
      <c r="Q28" s="81" t="n">
        <v>54.94</v>
      </c>
      <c r="R28" s="55" t="n">
        <f aca="false">P28/3600</f>
        <v>8.52397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93.224</v>
      </c>
      <c r="E29" s="81" t="n">
        <v>34.4347</v>
      </c>
      <c r="F29" s="81" t="n">
        <v>37.8086</v>
      </c>
      <c r="G29" s="81" t="n">
        <v>39.5481</v>
      </c>
      <c r="H29" s="81" t="n">
        <v>28817.51</v>
      </c>
      <c r="I29" s="81" t="n">
        <v>47.1</v>
      </c>
      <c r="J29" s="55" t="n">
        <f aca="false">H29/3600</f>
        <v>8.00486388888889</v>
      </c>
      <c r="L29" s="80" t="n">
        <v>2693.3312</v>
      </c>
      <c r="M29" s="81" t="n">
        <v>34.4365</v>
      </c>
      <c r="N29" s="81" t="n">
        <v>37.8081</v>
      </c>
      <c r="O29" s="81" t="n">
        <v>39.5434</v>
      </c>
      <c r="P29" s="81" t="n">
        <v>28901.03</v>
      </c>
      <c r="Q29" s="81" t="n">
        <v>47.04</v>
      </c>
      <c r="R29" s="55" t="n">
        <f aca="false">P29/3600</f>
        <v>8.02806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11.3944</v>
      </c>
      <c r="E30" s="83" t="n">
        <v>32.1337</v>
      </c>
      <c r="F30" s="83" t="n">
        <v>37.0858</v>
      </c>
      <c r="G30" s="83" t="n">
        <v>38.3754</v>
      </c>
      <c r="H30" s="83" t="n">
        <v>27667.75</v>
      </c>
      <c r="I30" s="83" t="n">
        <v>42.73</v>
      </c>
      <c r="J30" s="60" t="n">
        <f aca="false">H30/3600</f>
        <v>7.68548611111111</v>
      </c>
      <c r="L30" s="82" t="n">
        <v>1311.4024</v>
      </c>
      <c r="M30" s="83" t="n">
        <v>32.14</v>
      </c>
      <c r="N30" s="83" t="n">
        <v>37.0903</v>
      </c>
      <c r="O30" s="83" t="n">
        <v>38.3653</v>
      </c>
      <c r="P30" s="83" t="n">
        <v>27589.37</v>
      </c>
      <c r="Q30" s="83" t="n">
        <v>42.69</v>
      </c>
      <c r="R30" s="60" t="n">
        <f aca="false">P30/3600</f>
        <v>7.66371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20770.14</v>
      </c>
      <c r="E31" s="79" t="n">
        <v>39.2596</v>
      </c>
      <c r="F31" s="79" t="n">
        <v>43.3942</v>
      </c>
      <c r="G31" s="79" t="n">
        <v>44.4824</v>
      </c>
      <c r="H31" s="79" t="n">
        <v>41295.94</v>
      </c>
      <c r="I31" s="79" t="n">
        <v>85.46</v>
      </c>
      <c r="J31" s="51" t="n">
        <f aca="false">H31/3600</f>
        <v>11.4710944444444</v>
      </c>
      <c r="L31" s="78" t="n">
        <v>20773.6096</v>
      </c>
      <c r="M31" s="79" t="n">
        <v>39.2592</v>
      </c>
      <c r="N31" s="79" t="n">
        <v>43.3952</v>
      </c>
      <c r="O31" s="79" t="n">
        <v>44.4793</v>
      </c>
      <c r="P31" s="79" t="n">
        <v>41189.53</v>
      </c>
      <c r="Q31" s="79" t="n">
        <v>85.74</v>
      </c>
      <c r="R31" s="51" t="n">
        <f aca="false">P31/3600</f>
        <v>11.441536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7308.4472</v>
      </c>
      <c r="E32" s="81" t="n">
        <v>37.3988</v>
      </c>
      <c r="F32" s="81" t="n">
        <v>41.9819</v>
      </c>
      <c r="G32" s="81" t="n">
        <v>42.4249</v>
      </c>
      <c r="H32" s="81" t="n">
        <v>37062.53</v>
      </c>
      <c r="I32" s="81" t="n">
        <v>66.09</v>
      </c>
      <c r="J32" s="55" t="n">
        <f aca="false">H32/3600</f>
        <v>10.2951472222222</v>
      </c>
      <c r="L32" s="80" t="n">
        <v>7310.0528</v>
      </c>
      <c r="M32" s="81" t="n">
        <v>37.3977</v>
      </c>
      <c r="N32" s="81" t="n">
        <v>41.9822</v>
      </c>
      <c r="O32" s="81" t="n">
        <v>42.4101</v>
      </c>
      <c r="P32" s="81" t="n">
        <v>37048.22</v>
      </c>
      <c r="Q32" s="81" t="n">
        <v>66.23</v>
      </c>
      <c r="R32" s="55" t="n">
        <f aca="false">P32/3600</f>
        <v>10.2911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359.1344</v>
      </c>
      <c r="E33" s="81" t="n">
        <v>35.4205</v>
      </c>
      <c r="F33" s="81" t="n">
        <v>40.6691</v>
      </c>
      <c r="G33" s="81" t="n">
        <v>40.5762</v>
      </c>
      <c r="H33" s="81" t="n">
        <v>34320.77</v>
      </c>
      <c r="I33" s="81" t="n">
        <v>56.11</v>
      </c>
      <c r="J33" s="55" t="n">
        <f aca="false">H33/3600</f>
        <v>9.53354722222222</v>
      </c>
      <c r="L33" s="80" t="n">
        <v>3358.2088</v>
      </c>
      <c r="M33" s="81" t="n">
        <v>35.4173</v>
      </c>
      <c r="N33" s="81" t="n">
        <v>40.6637</v>
      </c>
      <c r="O33" s="81" t="n">
        <v>40.576</v>
      </c>
      <c r="P33" s="81" t="n">
        <v>34342.14</v>
      </c>
      <c r="Q33" s="81" t="n">
        <v>55.69</v>
      </c>
      <c r="R33" s="55" t="n">
        <f aca="false">P33/3600</f>
        <v>9.53948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68.848</v>
      </c>
      <c r="E34" s="83" t="n">
        <v>33.25</v>
      </c>
      <c r="F34" s="83" t="n">
        <v>39.6472</v>
      </c>
      <c r="G34" s="83" t="n">
        <v>39.2074</v>
      </c>
      <c r="H34" s="83" t="n">
        <v>32213.17</v>
      </c>
      <c r="I34" s="83" t="n">
        <v>50.35</v>
      </c>
      <c r="J34" s="60" t="n">
        <f aca="false">H34/3600</f>
        <v>8.94810277777778</v>
      </c>
      <c r="L34" s="82" t="n">
        <v>1668.2376</v>
      </c>
      <c r="M34" s="83" t="n">
        <v>33.2486</v>
      </c>
      <c r="N34" s="83" t="n">
        <v>39.6597</v>
      </c>
      <c r="O34" s="83" t="n">
        <v>39.2055</v>
      </c>
      <c r="P34" s="83" t="n">
        <v>32301.28</v>
      </c>
      <c r="Q34" s="83" t="n">
        <v>49.61</v>
      </c>
      <c r="R34" s="60" t="n">
        <f aca="false">P34/3600</f>
        <v>8.9725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46503.0072</v>
      </c>
      <c r="E35" s="79" t="n">
        <v>37.7405</v>
      </c>
      <c r="F35" s="79" t="n">
        <v>41.7766</v>
      </c>
      <c r="G35" s="79" t="n">
        <v>43.8692</v>
      </c>
      <c r="H35" s="79" t="n">
        <v>43349.19</v>
      </c>
      <c r="I35" s="79" t="n">
        <v>122.01</v>
      </c>
      <c r="J35" s="51" t="n">
        <f aca="false">H35/3600</f>
        <v>12.0414416666667</v>
      </c>
      <c r="L35" s="78" t="n">
        <v>46513.384</v>
      </c>
      <c r="M35" s="79" t="n">
        <v>37.7405</v>
      </c>
      <c r="N35" s="79" t="n">
        <v>41.7763</v>
      </c>
      <c r="O35" s="79" t="n">
        <v>43.8717</v>
      </c>
      <c r="P35" s="79" t="n">
        <v>43354.25</v>
      </c>
      <c r="Q35" s="79" t="n">
        <v>120.72</v>
      </c>
      <c r="R35" s="51" t="n">
        <f aca="false">P35/3600</f>
        <v>12.0428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080.732</v>
      </c>
      <c r="E36" s="81" t="n">
        <v>35.2339</v>
      </c>
      <c r="F36" s="81" t="n">
        <v>40.2719</v>
      </c>
      <c r="G36" s="81" t="n">
        <v>42.6364</v>
      </c>
      <c r="H36" s="81" t="n">
        <v>35921.26</v>
      </c>
      <c r="I36" s="81" t="n">
        <v>69.39</v>
      </c>
      <c r="J36" s="55" t="n">
        <f aca="false">H36/3600</f>
        <v>9.97812777777778</v>
      </c>
      <c r="L36" s="80" t="n">
        <v>7079.8264</v>
      </c>
      <c r="M36" s="81" t="n">
        <v>35.234</v>
      </c>
      <c r="N36" s="81" t="n">
        <v>40.2692</v>
      </c>
      <c r="O36" s="81" t="n">
        <v>42.6356</v>
      </c>
      <c r="P36" s="81" t="n">
        <v>36029.48</v>
      </c>
      <c r="Q36" s="81" t="n">
        <v>68.91</v>
      </c>
      <c r="R36" s="55" t="n">
        <f aca="false">P36/3600</f>
        <v>10.0081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14.8344</v>
      </c>
      <c r="E37" s="81" t="n">
        <v>33.4397</v>
      </c>
      <c r="F37" s="81" t="n">
        <v>39.0303</v>
      </c>
      <c r="G37" s="81" t="n">
        <v>41.5864</v>
      </c>
      <c r="H37" s="81" t="n">
        <v>33939.66</v>
      </c>
      <c r="I37" s="81" t="n">
        <v>57.25</v>
      </c>
      <c r="J37" s="55" t="n">
        <f aca="false">H37/3600</f>
        <v>9.42768333333333</v>
      </c>
      <c r="L37" s="80" t="n">
        <v>2013.6232</v>
      </c>
      <c r="M37" s="81" t="n">
        <v>33.4397</v>
      </c>
      <c r="N37" s="81" t="n">
        <v>39.0219</v>
      </c>
      <c r="O37" s="81" t="n">
        <v>41.5817</v>
      </c>
      <c r="P37" s="81" t="n">
        <v>33949.42</v>
      </c>
      <c r="Q37" s="81" t="n">
        <v>56.78</v>
      </c>
      <c r="R37" s="55" t="n">
        <f aca="false">P37/3600</f>
        <v>9.43039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4.2624</v>
      </c>
      <c r="E38" s="83" t="n">
        <v>31.2044</v>
      </c>
      <c r="F38" s="83" t="n">
        <v>38.1654</v>
      </c>
      <c r="G38" s="83" t="n">
        <v>40.8522</v>
      </c>
      <c r="H38" s="83" t="n">
        <v>33006.72</v>
      </c>
      <c r="I38" s="83" t="n">
        <v>52.55</v>
      </c>
      <c r="J38" s="60" t="n">
        <f aca="false">H38/3600</f>
        <v>9.16853333333333</v>
      </c>
      <c r="L38" s="82" t="n">
        <v>765.6088</v>
      </c>
      <c r="M38" s="83" t="n">
        <v>31.2032</v>
      </c>
      <c r="N38" s="83" t="n">
        <v>38.1838</v>
      </c>
      <c r="O38" s="83" t="n">
        <v>40.8529</v>
      </c>
      <c r="P38" s="83" t="n">
        <v>33124.7</v>
      </c>
      <c r="Q38" s="83" t="n">
        <v>52.52</v>
      </c>
      <c r="R38" s="60" t="n">
        <f aca="false">P38/3600</f>
        <v>9.20130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96.528</v>
      </c>
      <c r="E39" s="79" t="n">
        <v>40.062</v>
      </c>
      <c r="F39" s="79" t="n">
        <v>42.0393</v>
      </c>
      <c r="G39" s="79" t="n">
        <v>42.4506</v>
      </c>
      <c r="H39" s="79" t="n">
        <v>6896.63</v>
      </c>
      <c r="I39" s="79" t="n">
        <v>15.13</v>
      </c>
      <c r="J39" s="51" t="n">
        <f aca="false">H39/3600</f>
        <v>1.91573055555556</v>
      </c>
      <c r="L39" s="78" t="n">
        <v>3796.8432</v>
      </c>
      <c r="M39" s="79" t="n">
        <v>40.0648</v>
      </c>
      <c r="N39" s="79" t="n">
        <v>42.0314</v>
      </c>
      <c r="O39" s="79" t="n">
        <v>42.4429</v>
      </c>
      <c r="P39" s="79" t="n">
        <v>6906.5</v>
      </c>
      <c r="Q39" s="79" t="n">
        <v>15.02</v>
      </c>
      <c r="R39" s="51" t="n">
        <f aca="false">P39/3600</f>
        <v>1.9184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0" t="n">
        <v>1823.5984</v>
      </c>
      <c r="E40" s="81" t="n">
        <v>36.9105</v>
      </c>
      <c r="F40" s="81" t="n">
        <v>39.5671</v>
      </c>
      <c r="G40" s="81" t="n">
        <v>39.675</v>
      </c>
      <c r="H40" s="81" t="n">
        <v>6401.05</v>
      </c>
      <c r="I40" s="81" t="n">
        <v>12.55</v>
      </c>
      <c r="J40" s="55" t="n">
        <f aca="false">H40/3600</f>
        <v>1.77806944444444</v>
      </c>
      <c r="L40" s="80" t="n">
        <v>1823.7776</v>
      </c>
      <c r="M40" s="81" t="n">
        <v>36.9128</v>
      </c>
      <c r="N40" s="81" t="n">
        <v>39.5767</v>
      </c>
      <c r="O40" s="81" t="n">
        <v>39.6859</v>
      </c>
      <c r="P40" s="81" t="n">
        <v>6410.33</v>
      </c>
      <c r="Q40" s="81" t="n">
        <v>12.56</v>
      </c>
      <c r="R40" s="55" t="n">
        <f aca="false">P40/3600</f>
        <v>1.7806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61.7392</v>
      </c>
      <c r="E41" s="81" t="n">
        <v>33.9539</v>
      </c>
      <c r="F41" s="81" t="n">
        <v>37.7539</v>
      </c>
      <c r="G41" s="81" t="n">
        <v>37.5735</v>
      </c>
      <c r="H41" s="81" t="n">
        <v>5979.15</v>
      </c>
      <c r="I41" s="81" t="n">
        <v>10.44</v>
      </c>
      <c r="J41" s="55" t="n">
        <f aca="false">H41/3600</f>
        <v>1.660875</v>
      </c>
      <c r="L41" s="80" t="n">
        <v>861.7536</v>
      </c>
      <c r="M41" s="81" t="n">
        <v>33.9471</v>
      </c>
      <c r="N41" s="81" t="n">
        <v>37.7225</v>
      </c>
      <c r="O41" s="81" t="n">
        <v>37.6116</v>
      </c>
      <c r="P41" s="81" t="n">
        <v>5967.43</v>
      </c>
      <c r="Q41" s="81" t="n">
        <v>10.3</v>
      </c>
      <c r="R41" s="55" t="n">
        <f aca="false">P41/3600</f>
        <v>1.657619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7.4</v>
      </c>
      <c r="E42" s="83" t="n">
        <v>31.3756</v>
      </c>
      <c r="F42" s="83" t="n">
        <v>36.4282</v>
      </c>
      <c r="G42" s="83" t="n">
        <v>36.0893</v>
      </c>
      <c r="H42" s="83" t="n">
        <v>5637.4</v>
      </c>
      <c r="I42" s="83" t="n">
        <v>9.03</v>
      </c>
      <c r="J42" s="60" t="n">
        <f aca="false">H42/3600</f>
        <v>1.56594444444444</v>
      </c>
      <c r="L42" s="82" t="n">
        <v>427.4424</v>
      </c>
      <c r="M42" s="83" t="n">
        <v>31.378</v>
      </c>
      <c r="N42" s="83" t="n">
        <v>36.3861</v>
      </c>
      <c r="O42" s="83" t="n">
        <v>36.0835</v>
      </c>
      <c r="P42" s="83" t="n">
        <v>5624.16</v>
      </c>
      <c r="Q42" s="83" t="n">
        <v>9</v>
      </c>
      <c r="R42" s="60" t="n">
        <f aca="false">P42/3600</f>
        <v>1.5622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30.8056</v>
      </c>
      <c r="E43" s="79" t="n">
        <v>39.8156</v>
      </c>
      <c r="F43" s="79" t="n">
        <v>42.7004</v>
      </c>
      <c r="G43" s="79" t="n">
        <v>43.9367</v>
      </c>
      <c r="H43" s="79" t="n">
        <v>8023.56</v>
      </c>
      <c r="I43" s="79" t="n">
        <v>17.72</v>
      </c>
      <c r="J43" s="51" t="n">
        <f aca="false">H43/3600</f>
        <v>2.22876666666667</v>
      </c>
      <c r="L43" s="78" t="n">
        <v>4230.5784</v>
      </c>
      <c r="M43" s="79" t="n">
        <v>39.8153</v>
      </c>
      <c r="N43" s="79" t="n">
        <v>42.7054</v>
      </c>
      <c r="O43" s="79" t="n">
        <v>43.9306</v>
      </c>
      <c r="P43" s="79" t="n">
        <v>8033.98</v>
      </c>
      <c r="Q43" s="79" t="n">
        <v>17.55</v>
      </c>
      <c r="R43" s="51" t="n">
        <f aca="false">P43/3600</f>
        <v>2.2316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913.6328</v>
      </c>
      <c r="E44" s="81" t="n">
        <v>36.9786</v>
      </c>
      <c r="F44" s="81" t="n">
        <v>40.597</v>
      </c>
      <c r="G44" s="81" t="n">
        <v>41.5618</v>
      </c>
      <c r="H44" s="81" t="n">
        <v>7449.09</v>
      </c>
      <c r="I44" s="81" t="n">
        <v>14.24</v>
      </c>
      <c r="J44" s="55" t="n">
        <f aca="false">H44/3600</f>
        <v>2.06919166666667</v>
      </c>
      <c r="L44" s="80" t="n">
        <v>1916.0896</v>
      </c>
      <c r="M44" s="81" t="n">
        <v>36.9781</v>
      </c>
      <c r="N44" s="81" t="n">
        <v>40.5946</v>
      </c>
      <c r="O44" s="81" t="n">
        <v>41.559</v>
      </c>
      <c r="P44" s="81" t="n">
        <v>7439.36</v>
      </c>
      <c r="Q44" s="81" t="n">
        <v>14.25</v>
      </c>
      <c r="R44" s="55" t="n">
        <f aca="false">P44/3600</f>
        <v>2.0664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22.4376</v>
      </c>
      <c r="E45" s="81" t="n">
        <v>34.0386</v>
      </c>
      <c r="F45" s="81" t="n">
        <v>38.8787</v>
      </c>
      <c r="G45" s="81" t="n">
        <v>39.7234</v>
      </c>
      <c r="H45" s="81" t="n">
        <v>7046.4</v>
      </c>
      <c r="I45" s="81" t="n">
        <v>12.16</v>
      </c>
      <c r="J45" s="55" t="n">
        <f aca="false">H45/3600</f>
        <v>1.95733333333333</v>
      </c>
      <c r="L45" s="80" t="n">
        <v>922.2784</v>
      </c>
      <c r="M45" s="81" t="n">
        <v>34.0374</v>
      </c>
      <c r="N45" s="81" t="n">
        <v>38.8821</v>
      </c>
      <c r="O45" s="81" t="n">
        <v>39.722</v>
      </c>
      <c r="P45" s="81" t="n">
        <v>7052.8</v>
      </c>
      <c r="Q45" s="81" t="n">
        <v>12.2</v>
      </c>
      <c r="R45" s="55" t="n">
        <f aca="false">P45/3600</f>
        <v>1.9591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6.0208</v>
      </c>
      <c r="E46" s="83" t="n">
        <v>31.1722</v>
      </c>
      <c r="F46" s="83" t="n">
        <v>37.7114</v>
      </c>
      <c r="G46" s="83" t="n">
        <v>38.3902</v>
      </c>
      <c r="H46" s="83" t="n">
        <v>6721.91</v>
      </c>
      <c r="I46" s="83" t="n">
        <v>10.95</v>
      </c>
      <c r="J46" s="60" t="n">
        <f aca="false">H46/3600</f>
        <v>1.86719722222222</v>
      </c>
      <c r="L46" s="82" t="n">
        <v>464.852</v>
      </c>
      <c r="M46" s="83" t="n">
        <v>31.1796</v>
      </c>
      <c r="N46" s="83" t="n">
        <v>37.6799</v>
      </c>
      <c r="O46" s="83" t="n">
        <v>38.3774</v>
      </c>
      <c r="P46" s="83" t="n">
        <v>6725.35</v>
      </c>
      <c r="Q46" s="83" t="n">
        <v>10.85</v>
      </c>
      <c r="R46" s="60" t="n">
        <f aca="false">P46/3600</f>
        <v>1.868152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8.8192</v>
      </c>
      <c r="E47" s="79" t="n">
        <v>37.9601</v>
      </c>
      <c r="F47" s="79" t="n">
        <v>40.4862</v>
      </c>
      <c r="G47" s="79" t="n">
        <v>41.3571</v>
      </c>
      <c r="H47" s="79" t="n">
        <v>7185.7</v>
      </c>
      <c r="I47" s="79" t="n">
        <v>20.16</v>
      </c>
      <c r="J47" s="51" t="n">
        <f aca="false">H47/3600</f>
        <v>1.99602777777778</v>
      </c>
      <c r="L47" s="78" t="n">
        <v>8080.5264</v>
      </c>
      <c r="M47" s="79" t="n">
        <v>37.9595</v>
      </c>
      <c r="N47" s="79" t="n">
        <v>40.487</v>
      </c>
      <c r="O47" s="79" t="n">
        <v>41.3539</v>
      </c>
      <c r="P47" s="79" t="n">
        <v>7192.21</v>
      </c>
      <c r="Q47" s="79" t="n">
        <v>20.33</v>
      </c>
      <c r="R47" s="51" t="n">
        <f aca="false">P47/3600</f>
        <v>1.99783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98.3576</v>
      </c>
      <c r="E48" s="81" t="n">
        <v>34.2308</v>
      </c>
      <c r="F48" s="81" t="n">
        <v>37.9193</v>
      </c>
      <c r="G48" s="81" t="n">
        <v>38.7362</v>
      </c>
      <c r="H48" s="81" t="n">
        <v>6471.48</v>
      </c>
      <c r="I48" s="81" t="n">
        <v>15.16</v>
      </c>
      <c r="J48" s="55" t="n">
        <f aca="false">H48/3600</f>
        <v>1.79763333333333</v>
      </c>
      <c r="L48" s="80" t="n">
        <v>3497.3544</v>
      </c>
      <c r="M48" s="81" t="n">
        <v>34.2275</v>
      </c>
      <c r="N48" s="81" t="n">
        <v>37.9174</v>
      </c>
      <c r="O48" s="81" t="n">
        <v>38.7354</v>
      </c>
      <c r="P48" s="81" t="n">
        <v>6488.81</v>
      </c>
      <c r="Q48" s="81" t="n">
        <v>15.31</v>
      </c>
      <c r="R48" s="55" t="n">
        <f aca="false">P48/3600</f>
        <v>1.802447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36.7984</v>
      </c>
      <c r="E49" s="81" t="n">
        <v>30.8487</v>
      </c>
      <c r="F49" s="81" t="n">
        <v>36.0579</v>
      </c>
      <c r="G49" s="81" t="n">
        <v>36.815</v>
      </c>
      <c r="H49" s="81" t="n">
        <v>6022.04</v>
      </c>
      <c r="I49" s="81" t="n">
        <v>12.17</v>
      </c>
      <c r="J49" s="55" t="n">
        <f aca="false">H49/3600</f>
        <v>1.67278888888889</v>
      </c>
      <c r="L49" s="80" t="n">
        <v>1536.508</v>
      </c>
      <c r="M49" s="81" t="n">
        <v>30.8464</v>
      </c>
      <c r="N49" s="81" t="n">
        <v>36.0309</v>
      </c>
      <c r="O49" s="81" t="n">
        <v>36.8106</v>
      </c>
      <c r="P49" s="81" t="n">
        <v>5996.25</v>
      </c>
      <c r="Q49" s="81" t="n">
        <v>12.15</v>
      </c>
      <c r="R49" s="55" t="n">
        <f aca="false">P49/3600</f>
        <v>1.6656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8.5912</v>
      </c>
      <c r="E50" s="83" t="n">
        <v>27.6629</v>
      </c>
      <c r="F50" s="83" t="n">
        <v>34.7602</v>
      </c>
      <c r="G50" s="83" t="n">
        <v>35.4626</v>
      </c>
      <c r="H50" s="83" t="n">
        <v>5666.96</v>
      </c>
      <c r="I50" s="83" t="n">
        <v>10.27</v>
      </c>
      <c r="J50" s="60" t="n">
        <f aca="false">H50/3600</f>
        <v>1.57415555555556</v>
      </c>
      <c r="L50" s="82" t="n">
        <v>648.7296</v>
      </c>
      <c r="M50" s="83" t="n">
        <v>27.6679</v>
      </c>
      <c r="N50" s="83" t="n">
        <v>34.7497</v>
      </c>
      <c r="O50" s="83" t="n">
        <v>35.4709</v>
      </c>
      <c r="P50" s="83" t="n">
        <v>5660.33</v>
      </c>
      <c r="Q50" s="83" t="n">
        <v>10.21</v>
      </c>
      <c r="R50" s="60" t="n">
        <f aca="false">P50/3600</f>
        <v>1.572313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533.9232</v>
      </c>
      <c r="E51" s="79" t="n">
        <v>39.3589</v>
      </c>
      <c r="F51" s="79" t="n">
        <v>41.0865</v>
      </c>
      <c r="G51" s="79" t="n">
        <v>42.411</v>
      </c>
      <c r="H51" s="79" t="n">
        <v>5445.13</v>
      </c>
      <c r="I51" s="79" t="n">
        <v>12.83</v>
      </c>
      <c r="J51" s="51" t="n">
        <f aca="false">H51/3600</f>
        <v>1.51253611111111</v>
      </c>
      <c r="L51" s="78" t="n">
        <v>5533.4856</v>
      </c>
      <c r="M51" s="79" t="n">
        <v>39.3595</v>
      </c>
      <c r="N51" s="79" t="n">
        <v>41.0851</v>
      </c>
      <c r="O51" s="79" t="n">
        <v>42.4088</v>
      </c>
      <c r="P51" s="79" t="n">
        <v>5454.71</v>
      </c>
      <c r="Q51" s="79" t="n">
        <v>12.71</v>
      </c>
      <c r="R51" s="51" t="n">
        <f aca="false">P51/3600</f>
        <v>1.51519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4.332</v>
      </c>
      <c r="E52" s="81" t="n">
        <v>35.9261</v>
      </c>
      <c r="F52" s="81" t="n">
        <v>38.5401</v>
      </c>
      <c r="G52" s="81" t="n">
        <v>40.0779</v>
      </c>
      <c r="H52" s="81" t="n">
        <v>4931.19</v>
      </c>
      <c r="I52" s="81" t="n">
        <v>9.69</v>
      </c>
      <c r="J52" s="55" t="n">
        <f aca="false">H52/3600</f>
        <v>1.369775</v>
      </c>
      <c r="L52" s="80" t="n">
        <v>2272.9184</v>
      </c>
      <c r="M52" s="81" t="n">
        <v>35.9198</v>
      </c>
      <c r="N52" s="81" t="n">
        <v>38.5398</v>
      </c>
      <c r="O52" s="81" t="n">
        <v>40.0784</v>
      </c>
      <c r="P52" s="81" t="n">
        <v>4941.84</v>
      </c>
      <c r="Q52" s="81" t="n">
        <v>9.62</v>
      </c>
      <c r="R52" s="55" t="n">
        <f aca="false">P52/3600</f>
        <v>1.3727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7.092</v>
      </c>
      <c r="E53" s="81" t="n">
        <v>32.8013</v>
      </c>
      <c r="F53" s="81" t="n">
        <v>36.6482</v>
      </c>
      <c r="G53" s="81" t="n">
        <v>38.2686</v>
      </c>
      <c r="H53" s="81" t="n">
        <v>4497.91</v>
      </c>
      <c r="I53" s="81" t="n">
        <v>7.79</v>
      </c>
      <c r="J53" s="55" t="n">
        <f aca="false">H53/3600</f>
        <v>1.24941944444444</v>
      </c>
      <c r="L53" s="80" t="n">
        <v>1017.0928</v>
      </c>
      <c r="M53" s="81" t="n">
        <v>32.8017</v>
      </c>
      <c r="N53" s="81" t="n">
        <v>36.6618</v>
      </c>
      <c r="O53" s="81" t="n">
        <v>38.2566</v>
      </c>
      <c r="P53" s="81" t="n">
        <v>4488.64</v>
      </c>
      <c r="Q53" s="81" t="n">
        <v>7.73</v>
      </c>
      <c r="R53" s="55" t="n">
        <f aca="false">P53/3600</f>
        <v>1.24684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2.9632</v>
      </c>
      <c r="E54" s="83" t="n">
        <v>29.9906</v>
      </c>
      <c r="F54" s="83" t="n">
        <v>35.3976</v>
      </c>
      <c r="G54" s="83" t="n">
        <v>37.0049</v>
      </c>
      <c r="H54" s="83" t="n">
        <v>4115.91</v>
      </c>
      <c r="I54" s="83" t="n">
        <v>6.59</v>
      </c>
      <c r="J54" s="60" t="n">
        <f aca="false">H54/3600</f>
        <v>1.14330833333333</v>
      </c>
      <c r="L54" s="82" t="n">
        <v>463.3488</v>
      </c>
      <c r="M54" s="83" t="n">
        <v>29.9855</v>
      </c>
      <c r="N54" s="83" t="n">
        <v>35.3876</v>
      </c>
      <c r="O54" s="83" t="n">
        <v>37.0107</v>
      </c>
      <c r="P54" s="83" t="n">
        <v>4126.63</v>
      </c>
      <c r="Q54" s="83" t="n">
        <v>6.5</v>
      </c>
      <c r="R54" s="60" t="n">
        <f aca="false">P54/3600</f>
        <v>1.146286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41.9224</v>
      </c>
      <c r="E55" s="79" t="n">
        <v>40.4024</v>
      </c>
      <c r="F55" s="79" t="n">
        <v>42.9664</v>
      </c>
      <c r="G55" s="79" t="n">
        <v>42.333</v>
      </c>
      <c r="H55" s="79" t="n">
        <v>1831.2</v>
      </c>
      <c r="I55" s="79" t="n">
        <v>4.39</v>
      </c>
      <c r="J55" s="51" t="n">
        <f aca="false">H55/3600</f>
        <v>0.508666666666667</v>
      </c>
      <c r="L55" s="78" t="n">
        <v>1741.0072</v>
      </c>
      <c r="M55" s="79" t="n">
        <v>40.3984</v>
      </c>
      <c r="N55" s="79" t="n">
        <v>42.9614</v>
      </c>
      <c r="O55" s="79" t="n">
        <v>42.3278</v>
      </c>
      <c r="P55" s="79" t="n">
        <v>1829.52</v>
      </c>
      <c r="Q55" s="79" t="n">
        <v>4.36</v>
      </c>
      <c r="R55" s="51" t="n">
        <f aca="false">P55/3600</f>
        <v>0.508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0" t="n">
        <v>886.6424</v>
      </c>
      <c r="E56" s="81" t="n">
        <v>36.7389</v>
      </c>
      <c r="F56" s="81" t="n">
        <v>40.3759</v>
      </c>
      <c r="G56" s="81" t="n">
        <v>39.3485</v>
      </c>
      <c r="H56" s="81" t="n">
        <v>1701.97</v>
      </c>
      <c r="I56" s="81" t="n">
        <v>3.62</v>
      </c>
      <c r="J56" s="55" t="n">
        <f aca="false">H56/3600</f>
        <v>0.472769444444444</v>
      </c>
      <c r="L56" s="80" t="n">
        <v>886.6864</v>
      </c>
      <c r="M56" s="81" t="n">
        <v>36.7331</v>
      </c>
      <c r="N56" s="81" t="n">
        <v>40.356</v>
      </c>
      <c r="O56" s="81" t="n">
        <v>39.3515</v>
      </c>
      <c r="P56" s="81" t="n">
        <v>1696.5</v>
      </c>
      <c r="Q56" s="81" t="n">
        <v>3.64</v>
      </c>
      <c r="R56" s="55" t="n">
        <f aca="false">P56/3600</f>
        <v>0.471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9.5984</v>
      </c>
      <c r="E57" s="81" t="n">
        <v>33.2804</v>
      </c>
      <c r="F57" s="81" t="n">
        <v>38.3902</v>
      </c>
      <c r="G57" s="81" t="n">
        <v>37.0736</v>
      </c>
      <c r="H57" s="81" t="n">
        <v>1575.31</v>
      </c>
      <c r="I57" s="81" t="n">
        <v>3.01</v>
      </c>
      <c r="J57" s="55" t="n">
        <f aca="false">H57/3600</f>
        <v>0.437586111111111</v>
      </c>
      <c r="L57" s="80" t="n">
        <v>429.9704</v>
      </c>
      <c r="M57" s="81" t="n">
        <v>33.2903</v>
      </c>
      <c r="N57" s="81" t="n">
        <v>38.4044</v>
      </c>
      <c r="O57" s="81" t="n">
        <v>37.0749</v>
      </c>
      <c r="P57" s="81" t="n">
        <v>1574.11</v>
      </c>
      <c r="Q57" s="81" t="n">
        <v>3.03</v>
      </c>
      <c r="R57" s="55" t="n">
        <f aca="false">P57/3600</f>
        <v>0.43725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3.288</v>
      </c>
      <c r="E58" s="83" t="n">
        <v>30.3823</v>
      </c>
      <c r="F58" s="83" t="n">
        <v>37.0158</v>
      </c>
      <c r="G58" s="83" t="n">
        <v>35.4776</v>
      </c>
      <c r="H58" s="83" t="n">
        <v>1471.15</v>
      </c>
      <c r="I58" s="83" t="n">
        <v>2.6</v>
      </c>
      <c r="J58" s="60" t="n">
        <f aca="false">H58/3600</f>
        <v>0.408652777777778</v>
      </c>
      <c r="L58" s="82" t="n">
        <v>213.48</v>
      </c>
      <c r="M58" s="83" t="n">
        <v>30.3823</v>
      </c>
      <c r="N58" s="83" t="n">
        <v>37.0041</v>
      </c>
      <c r="O58" s="83" t="n">
        <v>35.4721</v>
      </c>
      <c r="P58" s="83" t="n">
        <v>1469.91</v>
      </c>
      <c r="Q58" s="83" t="n">
        <v>2.59</v>
      </c>
      <c r="R58" s="60" t="n">
        <f aca="false">P58/3600</f>
        <v>0.40830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38.3384</v>
      </c>
      <c r="E59" s="79" t="n">
        <v>37.834</v>
      </c>
      <c r="F59" s="79" t="n">
        <v>42.2733</v>
      </c>
      <c r="G59" s="79" t="n">
        <v>43.1605</v>
      </c>
      <c r="H59" s="79" t="n">
        <v>1939.32</v>
      </c>
      <c r="I59" s="79" t="n">
        <v>5.95</v>
      </c>
      <c r="J59" s="51" t="n">
        <f aca="false">H59/3600</f>
        <v>0.5387</v>
      </c>
      <c r="L59" s="78" t="n">
        <v>2138.1736</v>
      </c>
      <c r="M59" s="79" t="n">
        <v>37.8348</v>
      </c>
      <c r="N59" s="79" t="n">
        <v>42.285</v>
      </c>
      <c r="O59" s="79" t="n">
        <v>43.1776</v>
      </c>
      <c r="P59" s="79" t="n">
        <v>1939.62</v>
      </c>
      <c r="Q59" s="79" t="n">
        <v>5.9</v>
      </c>
      <c r="R59" s="51" t="n">
        <f aca="false">P59/3600</f>
        <v>0.53878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45.0296</v>
      </c>
      <c r="E60" s="81" t="n">
        <v>34.0921</v>
      </c>
      <c r="F60" s="81" t="n">
        <v>40.4045</v>
      </c>
      <c r="G60" s="81" t="n">
        <v>41.1319</v>
      </c>
      <c r="H60" s="81" t="n">
        <v>1721.29</v>
      </c>
      <c r="I60" s="81" t="n">
        <v>4.21</v>
      </c>
      <c r="J60" s="55" t="n">
        <f aca="false">H60/3600</f>
        <v>0.478136111111111</v>
      </c>
      <c r="L60" s="80" t="n">
        <v>745.0696</v>
      </c>
      <c r="M60" s="81" t="n">
        <v>34.0902</v>
      </c>
      <c r="N60" s="81" t="n">
        <v>40.3427</v>
      </c>
      <c r="O60" s="81" t="n">
        <v>41.154</v>
      </c>
      <c r="P60" s="81" t="n">
        <v>1722.35</v>
      </c>
      <c r="Q60" s="81" t="n">
        <v>4.19</v>
      </c>
      <c r="R60" s="55" t="n">
        <f aca="false">P60/3600</f>
        <v>0.47843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1.5056</v>
      </c>
      <c r="E61" s="81" t="n">
        <v>31.0213</v>
      </c>
      <c r="F61" s="81" t="n">
        <v>39.0426</v>
      </c>
      <c r="G61" s="81" t="n">
        <v>39.7967</v>
      </c>
      <c r="H61" s="81" t="n">
        <v>1608.87</v>
      </c>
      <c r="I61" s="81" t="n">
        <v>3.31</v>
      </c>
      <c r="J61" s="55" t="n">
        <f aca="false">H61/3600</f>
        <v>0.446908333333333</v>
      </c>
      <c r="L61" s="80" t="n">
        <v>301.5944</v>
      </c>
      <c r="M61" s="81" t="n">
        <v>31.0165</v>
      </c>
      <c r="N61" s="81" t="n">
        <v>39.0466</v>
      </c>
      <c r="O61" s="81" t="n">
        <v>39.7757</v>
      </c>
      <c r="P61" s="81" t="n">
        <v>1609.7</v>
      </c>
      <c r="Q61" s="81" t="n">
        <v>3.28</v>
      </c>
      <c r="R61" s="55" t="n">
        <f aca="false">P61/3600</f>
        <v>0.44713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6.5008</v>
      </c>
      <c r="E62" s="83" t="n">
        <v>28.003</v>
      </c>
      <c r="F62" s="83" t="n">
        <v>38.0879</v>
      </c>
      <c r="G62" s="83" t="n">
        <v>38.779</v>
      </c>
      <c r="H62" s="83" t="n">
        <v>1542.61</v>
      </c>
      <c r="I62" s="83" t="n">
        <v>2.9</v>
      </c>
      <c r="J62" s="60" t="n">
        <f aca="false">H62/3600</f>
        <v>0.428502777777778</v>
      </c>
      <c r="L62" s="82" t="n">
        <v>126.796</v>
      </c>
      <c r="M62" s="83" t="n">
        <v>27.9886</v>
      </c>
      <c r="N62" s="83" t="n">
        <v>38.0762</v>
      </c>
      <c r="O62" s="83" t="n">
        <v>38.8135</v>
      </c>
      <c r="P62" s="83" t="n">
        <v>1540.33</v>
      </c>
      <c r="Q62" s="83" t="n">
        <v>2.87</v>
      </c>
      <c r="R62" s="60" t="n">
        <f aca="false">P62/3600</f>
        <v>0.427869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04.6832</v>
      </c>
      <c r="E63" s="79" t="n">
        <v>37.6109</v>
      </c>
      <c r="F63" s="79" t="n">
        <v>40.1295</v>
      </c>
      <c r="G63" s="79" t="n">
        <v>40.7947</v>
      </c>
      <c r="H63" s="79" t="n">
        <v>1635.31</v>
      </c>
      <c r="I63" s="79" t="n">
        <v>4.82</v>
      </c>
      <c r="J63" s="51" t="n">
        <f aca="false">H63/3600</f>
        <v>0.454252777777778</v>
      </c>
      <c r="L63" s="78" t="n">
        <v>1904.5208</v>
      </c>
      <c r="M63" s="79" t="n">
        <v>37.6094</v>
      </c>
      <c r="N63" s="79" t="n">
        <v>40.1318</v>
      </c>
      <c r="O63" s="79" t="n">
        <v>40.8003</v>
      </c>
      <c r="P63" s="79" t="n">
        <v>1623.45</v>
      </c>
      <c r="Q63" s="79" t="n">
        <v>4.81</v>
      </c>
      <c r="R63" s="51" t="n">
        <f aca="false">P63/3600</f>
        <v>0.4509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2.344</v>
      </c>
      <c r="E64" s="81" t="n">
        <v>33.9899</v>
      </c>
      <c r="F64" s="81" t="n">
        <v>37.5172</v>
      </c>
      <c r="G64" s="81" t="n">
        <v>38.1407</v>
      </c>
      <c r="H64" s="81" t="n">
        <v>1463.3</v>
      </c>
      <c r="I64" s="81" t="n">
        <v>3.56</v>
      </c>
      <c r="J64" s="55" t="n">
        <f aca="false">H64/3600</f>
        <v>0.406472222222222</v>
      </c>
      <c r="L64" s="80" t="n">
        <v>823.2248</v>
      </c>
      <c r="M64" s="81" t="n">
        <v>33.9937</v>
      </c>
      <c r="N64" s="81" t="n">
        <v>37.5191</v>
      </c>
      <c r="O64" s="81" t="n">
        <v>38.1353</v>
      </c>
      <c r="P64" s="81" t="n">
        <v>1459.36</v>
      </c>
      <c r="Q64" s="81" t="n">
        <v>3.53</v>
      </c>
      <c r="R64" s="55" t="n">
        <f aca="false">P64/3600</f>
        <v>0.40537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5048</v>
      </c>
      <c r="E65" s="81" t="n">
        <v>30.6362</v>
      </c>
      <c r="F65" s="81" t="n">
        <v>35.5935</v>
      </c>
      <c r="G65" s="81" t="n">
        <v>36.1827</v>
      </c>
      <c r="H65" s="81" t="n">
        <v>1348.44</v>
      </c>
      <c r="I65" s="81" t="n">
        <v>2.8</v>
      </c>
      <c r="J65" s="55" t="n">
        <f aca="false">H65/3600</f>
        <v>0.374566666666667</v>
      </c>
      <c r="L65" s="80" t="n">
        <v>353.6952</v>
      </c>
      <c r="M65" s="81" t="n">
        <v>30.6444</v>
      </c>
      <c r="N65" s="81" t="n">
        <v>35.6079</v>
      </c>
      <c r="O65" s="81" t="n">
        <v>36.1735</v>
      </c>
      <c r="P65" s="81" t="n">
        <v>1353.94</v>
      </c>
      <c r="Q65" s="81" t="n">
        <v>2.77</v>
      </c>
      <c r="R65" s="55" t="n">
        <f aca="false">P65/3600</f>
        <v>0.3760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49.164</v>
      </c>
      <c r="E66" s="83" t="n">
        <v>27.6401</v>
      </c>
      <c r="F66" s="83" t="n">
        <v>34.2336</v>
      </c>
      <c r="G66" s="83" t="n">
        <v>34.8286</v>
      </c>
      <c r="H66" s="83" t="n">
        <v>1276.01</v>
      </c>
      <c r="I66" s="83" t="n">
        <v>2.33</v>
      </c>
      <c r="J66" s="60" t="n">
        <f aca="false">H66/3600</f>
        <v>0.354447222222222</v>
      </c>
      <c r="L66" s="82" t="n">
        <v>148.6192</v>
      </c>
      <c r="M66" s="83" t="n">
        <v>27.634</v>
      </c>
      <c r="N66" s="83" t="n">
        <v>34.222</v>
      </c>
      <c r="O66" s="83" t="n">
        <v>34.7631</v>
      </c>
      <c r="P66" s="83" t="n">
        <v>1275.7</v>
      </c>
      <c r="Q66" s="83" t="n">
        <v>2.27</v>
      </c>
      <c r="R66" s="60" t="n">
        <f aca="false">P66/3600</f>
        <v>0.3543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24.6144</v>
      </c>
      <c r="E67" s="79" t="n">
        <v>39.3515</v>
      </c>
      <c r="F67" s="79" t="n">
        <v>40.778</v>
      </c>
      <c r="G67" s="79" t="n">
        <v>41.7786</v>
      </c>
      <c r="H67" s="79" t="n">
        <v>1252</v>
      </c>
      <c r="I67" s="79" t="n">
        <v>3.23</v>
      </c>
      <c r="J67" s="51" t="n">
        <f aca="false">H67/3600</f>
        <v>0.347777777777778</v>
      </c>
      <c r="L67" s="78" t="n">
        <v>1325.5912</v>
      </c>
      <c r="M67" s="79" t="n">
        <v>39.3559</v>
      </c>
      <c r="N67" s="79" t="n">
        <v>40.7715</v>
      </c>
      <c r="O67" s="79" t="n">
        <v>41.77</v>
      </c>
      <c r="P67" s="79" t="n">
        <v>1249.57</v>
      </c>
      <c r="Q67" s="79" t="n">
        <v>3.22</v>
      </c>
      <c r="R67" s="51" t="n">
        <f aca="false">P67/3600</f>
        <v>0.3471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3.8816</v>
      </c>
      <c r="E68" s="81" t="n">
        <v>35.5019</v>
      </c>
      <c r="F68" s="81" t="n">
        <v>38.0011</v>
      </c>
      <c r="G68" s="81" t="n">
        <v>39.1245</v>
      </c>
      <c r="H68" s="81" t="n">
        <v>1146.06</v>
      </c>
      <c r="I68" s="81" t="n">
        <v>2.57</v>
      </c>
      <c r="J68" s="55" t="n">
        <f aca="false">H68/3600</f>
        <v>0.31835</v>
      </c>
      <c r="L68" s="80" t="n">
        <v>643.6256</v>
      </c>
      <c r="M68" s="81" t="n">
        <v>35.5095</v>
      </c>
      <c r="N68" s="81" t="n">
        <v>38.0054</v>
      </c>
      <c r="O68" s="81" t="n">
        <v>39.1136</v>
      </c>
      <c r="P68" s="81" t="n">
        <v>1143.41</v>
      </c>
      <c r="Q68" s="81" t="n">
        <v>2.55</v>
      </c>
      <c r="R68" s="55" t="n">
        <f aca="false">P68/3600</f>
        <v>0.31761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1.4704</v>
      </c>
      <c r="E69" s="81" t="n">
        <v>31.9782</v>
      </c>
      <c r="F69" s="81" t="n">
        <v>36.0542</v>
      </c>
      <c r="G69" s="81" t="n">
        <v>37.1292</v>
      </c>
      <c r="H69" s="81" t="n">
        <v>1040.91</v>
      </c>
      <c r="I69" s="81" t="n">
        <v>2.04</v>
      </c>
      <c r="J69" s="55" t="n">
        <f aca="false">H69/3600</f>
        <v>0.289141666666667</v>
      </c>
      <c r="L69" s="80" t="n">
        <v>301.3272</v>
      </c>
      <c r="M69" s="81" t="n">
        <v>31.9754</v>
      </c>
      <c r="N69" s="81" t="n">
        <v>36.0776</v>
      </c>
      <c r="O69" s="81" t="n">
        <v>37.1349</v>
      </c>
      <c r="P69" s="81" t="n">
        <v>1039.98</v>
      </c>
      <c r="Q69" s="81" t="n">
        <v>2.03</v>
      </c>
      <c r="R69" s="55" t="n">
        <f aca="false">P69/3600</f>
        <v>0.2888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4.0824</v>
      </c>
      <c r="E70" s="83" t="n">
        <v>29.1798</v>
      </c>
      <c r="F70" s="83" t="n">
        <v>34.6633</v>
      </c>
      <c r="G70" s="83" t="n">
        <v>35.7109</v>
      </c>
      <c r="H70" s="83" t="n">
        <v>953.79</v>
      </c>
      <c r="I70" s="83" t="n">
        <v>1.68</v>
      </c>
      <c r="J70" s="60" t="n">
        <f aca="false">H70/3600</f>
        <v>0.264941666666667</v>
      </c>
      <c r="L70" s="82" t="n">
        <v>143.9176</v>
      </c>
      <c r="M70" s="83" t="n">
        <v>29.1864</v>
      </c>
      <c r="N70" s="83" t="n">
        <v>34.6891</v>
      </c>
      <c r="O70" s="83" t="n">
        <v>35.7173</v>
      </c>
      <c r="P70" s="83" t="n">
        <v>952.79</v>
      </c>
      <c r="Q70" s="83" t="n">
        <v>1.69</v>
      </c>
      <c r="R70" s="60" t="n">
        <f aca="false">P70/3600</f>
        <v>0.26466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037.8632</v>
      </c>
      <c r="E71" s="79" t="n">
        <v>43.2115</v>
      </c>
      <c r="F71" s="79" t="n">
        <v>46.3615</v>
      </c>
      <c r="G71" s="79" t="n">
        <v>47.3262</v>
      </c>
      <c r="H71" s="79" t="n">
        <v>14338.03</v>
      </c>
      <c r="I71" s="79" t="n">
        <v>25.27</v>
      </c>
      <c r="J71" s="51" t="n">
        <f aca="false">H71/3600</f>
        <v>3.98278611111111</v>
      </c>
      <c r="L71" s="78" t="n">
        <v>2038.8792</v>
      </c>
      <c r="M71" s="79" t="n">
        <v>43.2187</v>
      </c>
      <c r="N71" s="79" t="n">
        <v>46.368</v>
      </c>
      <c r="O71" s="79" t="n">
        <v>47.3257</v>
      </c>
      <c r="P71" s="79" t="n">
        <v>14435.24</v>
      </c>
      <c r="Q71" s="79" t="n">
        <v>25.42</v>
      </c>
      <c r="R71" s="51" t="n">
        <f aca="false">P71/3600</f>
        <v>4.0097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0" t="n">
        <v>753.4992</v>
      </c>
      <c r="E72" s="81" t="n">
        <v>40.9749</v>
      </c>
      <c r="F72" s="81" t="n">
        <v>45.117</v>
      </c>
      <c r="G72" s="81" t="n">
        <v>45.7192</v>
      </c>
      <c r="H72" s="81" t="n">
        <v>13718.02</v>
      </c>
      <c r="I72" s="81" t="n">
        <v>21.59</v>
      </c>
      <c r="J72" s="55" t="n">
        <f aca="false">H72/3600</f>
        <v>3.81056111111111</v>
      </c>
      <c r="L72" s="80" t="n">
        <v>753.8432</v>
      </c>
      <c r="M72" s="81" t="n">
        <v>40.9727</v>
      </c>
      <c r="N72" s="81" t="n">
        <v>45.1026</v>
      </c>
      <c r="O72" s="81" t="n">
        <v>45.7395</v>
      </c>
      <c r="P72" s="81" t="n">
        <v>13759.83</v>
      </c>
      <c r="Q72" s="81" t="n">
        <v>21.38</v>
      </c>
      <c r="R72" s="55" t="n">
        <f aca="false">P72/3600</f>
        <v>3.82217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357.8752</v>
      </c>
      <c r="E73" s="81" t="n">
        <v>38.4923</v>
      </c>
      <c r="F73" s="81" t="n">
        <v>43.8142</v>
      </c>
      <c r="G73" s="81" t="n">
        <v>44.171</v>
      </c>
      <c r="H73" s="81" t="n">
        <v>13431.29</v>
      </c>
      <c r="I73" s="81" t="n">
        <v>19.79</v>
      </c>
      <c r="J73" s="55" t="n">
        <f aca="false">H73/3600</f>
        <v>3.73091388888889</v>
      </c>
      <c r="L73" s="80" t="n">
        <v>357.7896</v>
      </c>
      <c r="M73" s="81" t="n">
        <v>38.4877</v>
      </c>
      <c r="N73" s="81" t="n">
        <v>43.8145</v>
      </c>
      <c r="O73" s="81" t="n">
        <v>44.1937</v>
      </c>
      <c r="P73" s="81" t="n">
        <v>13430.75</v>
      </c>
      <c r="Q73" s="81" t="n">
        <v>19.68</v>
      </c>
      <c r="R73" s="55" t="n">
        <f aca="false">P73/3600</f>
        <v>3.73076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187.8096</v>
      </c>
      <c r="E74" s="83" t="n">
        <v>35.7714</v>
      </c>
      <c r="F74" s="83" t="n">
        <v>42.7585</v>
      </c>
      <c r="G74" s="83" t="n">
        <v>42.9885</v>
      </c>
      <c r="H74" s="83" t="n">
        <v>13204.82</v>
      </c>
      <c r="I74" s="83" t="n">
        <v>18.63</v>
      </c>
      <c r="J74" s="60" t="n">
        <f aca="false">H74/3600</f>
        <v>3.66800555555556</v>
      </c>
      <c r="L74" s="82" t="n">
        <v>188.0328</v>
      </c>
      <c r="M74" s="83" t="n">
        <v>35.765</v>
      </c>
      <c r="N74" s="83" t="n">
        <v>42.7515</v>
      </c>
      <c r="O74" s="83" t="n">
        <v>42.9694</v>
      </c>
      <c r="P74" s="83" t="n">
        <v>13239.51</v>
      </c>
      <c r="Q74" s="83" t="n">
        <v>18.59</v>
      </c>
      <c r="R74" s="60" t="n">
        <f aca="false">P74/3600</f>
        <v>3.677641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12.5984</v>
      </c>
      <c r="E75" s="79" t="n">
        <v>42.9439</v>
      </c>
      <c r="F75" s="79" t="n">
        <v>47.8059</v>
      </c>
      <c r="G75" s="79" t="n">
        <v>47.4519</v>
      </c>
      <c r="H75" s="79" t="n">
        <v>14500.23</v>
      </c>
      <c r="I75" s="79" t="n">
        <v>25.87</v>
      </c>
      <c r="J75" s="51" t="n">
        <f aca="false">H75/3600</f>
        <v>4.02784166666667</v>
      </c>
      <c r="L75" s="78" t="n">
        <v>2714.9416</v>
      </c>
      <c r="M75" s="79" t="n">
        <v>42.9428</v>
      </c>
      <c r="N75" s="79" t="n">
        <v>47.8059</v>
      </c>
      <c r="O75" s="79" t="n">
        <v>47.4515</v>
      </c>
      <c r="P75" s="79" t="n">
        <v>14497.36</v>
      </c>
      <c r="Q75" s="79" t="n">
        <v>25.87</v>
      </c>
      <c r="R75" s="51" t="n">
        <f aca="false">P75/3600</f>
        <v>4.0270444444444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892.584</v>
      </c>
      <c r="E76" s="81" t="n">
        <v>40.5334</v>
      </c>
      <c r="F76" s="81" t="n">
        <v>46.3897</v>
      </c>
      <c r="G76" s="81" t="n">
        <v>45.6167</v>
      </c>
      <c r="H76" s="81" t="n">
        <v>13827.7</v>
      </c>
      <c r="I76" s="81" t="n">
        <v>21.79</v>
      </c>
      <c r="J76" s="55" t="n">
        <f aca="false">H76/3600</f>
        <v>3.84102777777778</v>
      </c>
      <c r="L76" s="80" t="n">
        <v>892.4384</v>
      </c>
      <c r="M76" s="81" t="n">
        <v>40.5254</v>
      </c>
      <c r="N76" s="81" t="n">
        <v>46.3746</v>
      </c>
      <c r="O76" s="81" t="n">
        <v>45.5843</v>
      </c>
      <c r="P76" s="81" t="n">
        <v>13864.23</v>
      </c>
      <c r="Q76" s="81" t="n">
        <v>21.64</v>
      </c>
      <c r="R76" s="55" t="n">
        <f aca="false">P76/3600</f>
        <v>3.85117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413.6528</v>
      </c>
      <c r="E77" s="81" t="n">
        <v>37.8981</v>
      </c>
      <c r="F77" s="81" t="n">
        <v>45.2254</v>
      </c>
      <c r="G77" s="81" t="n">
        <v>43.8663</v>
      </c>
      <c r="H77" s="81" t="n">
        <v>13407.82</v>
      </c>
      <c r="I77" s="81" t="n">
        <v>19.69</v>
      </c>
      <c r="J77" s="55" t="n">
        <f aca="false">H77/3600</f>
        <v>3.72439444444444</v>
      </c>
      <c r="L77" s="80" t="n">
        <v>413.9856</v>
      </c>
      <c r="M77" s="81" t="n">
        <v>37.9024</v>
      </c>
      <c r="N77" s="81" t="n">
        <v>45.2485</v>
      </c>
      <c r="O77" s="81" t="n">
        <v>43.8876</v>
      </c>
      <c r="P77" s="81" t="n">
        <v>13460.34</v>
      </c>
      <c r="Q77" s="81" t="n">
        <v>19.42</v>
      </c>
      <c r="R77" s="55" t="n">
        <f aca="false">P77/3600</f>
        <v>3.73898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219.0392</v>
      </c>
      <c r="E78" s="83" t="n">
        <v>34.9985</v>
      </c>
      <c r="F78" s="83" t="n">
        <v>44.4183</v>
      </c>
      <c r="G78" s="83" t="n">
        <v>42.6203</v>
      </c>
      <c r="H78" s="83" t="n">
        <v>13187.95</v>
      </c>
      <c r="I78" s="83" t="n">
        <v>18.55</v>
      </c>
      <c r="J78" s="60" t="n">
        <f aca="false">H78/3600</f>
        <v>3.66331944444445</v>
      </c>
      <c r="L78" s="82" t="n">
        <v>219</v>
      </c>
      <c r="M78" s="83" t="n">
        <v>35.0127</v>
      </c>
      <c r="N78" s="83" t="n">
        <v>44.4456</v>
      </c>
      <c r="O78" s="83" t="n">
        <v>42.586</v>
      </c>
      <c r="P78" s="83" t="n">
        <v>13199.48</v>
      </c>
      <c r="Q78" s="83" t="n">
        <v>18.18</v>
      </c>
      <c r="R78" s="60" t="n">
        <f aca="false">P78/3600</f>
        <v>3.66652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19.3616</v>
      </c>
      <c r="E79" s="79" t="n">
        <v>42.9295</v>
      </c>
      <c r="F79" s="79" t="n">
        <v>47.5245</v>
      </c>
      <c r="G79" s="79" t="n">
        <v>47.7013</v>
      </c>
      <c r="H79" s="79" t="n">
        <v>14622.5</v>
      </c>
      <c r="I79" s="79" t="n">
        <v>25.44</v>
      </c>
      <c r="J79" s="51" t="n">
        <f aca="false">H79/3600</f>
        <v>4.06180555555556</v>
      </c>
      <c r="L79" s="78" t="n">
        <v>2317.96</v>
      </c>
      <c r="M79" s="79" t="n">
        <v>42.925</v>
      </c>
      <c r="N79" s="79" t="n">
        <v>47.5414</v>
      </c>
      <c r="O79" s="79" t="n">
        <v>47.7094</v>
      </c>
      <c r="P79" s="79" t="n">
        <v>14659.86</v>
      </c>
      <c r="Q79" s="79" t="n">
        <v>25.28</v>
      </c>
      <c r="R79" s="51" t="n">
        <f aca="false">P79/3600</f>
        <v>4.07218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45.0928</v>
      </c>
      <c r="E80" s="81" t="n">
        <v>40.5607</v>
      </c>
      <c r="F80" s="81" t="n">
        <v>45.796</v>
      </c>
      <c r="G80" s="81" t="n">
        <v>45.9157</v>
      </c>
      <c r="H80" s="81" t="n">
        <v>13967.44</v>
      </c>
      <c r="I80" s="81" t="n">
        <v>21.4</v>
      </c>
      <c r="J80" s="55" t="n">
        <f aca="false">H80/3600</f>
        <v>3.87984444444444</v>
      </c>
      <c r="L80" s="80" t="n">
        <v>744.6184</v>
      </c>
      <c r="M80" s="81" t="n">
        <v>40.5635</v>
      </c>
      <c r="N80" s="81" t="n">
        <v>45.7892</v>
      </c>
      <c r="O80" s="81" t="n">
        <v>45.9075</v>
      </c>
      <c r="P80" s="81" t="n">
        <v>13945.89</v>
      </c>
      <c r="Q80" s="81" t="n">
        <v>21.16</v>
      </c>
      <c r="R80" s="55" t="n">
        <f aca="false">P80/3600</f>
        <v>3.87385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29.8216</v>
      </c>
      <c r="E81" s="81" t="n">
        <v>38.0712</v>
      </c>
      <c r="F81" s="81" t="n">
        <v>44.1448</v>
      </c>
      <c r="G81" s="81" t="n">
        <v>44.0873</v>
      </c>
      <c r="H81" s="81" t="n">
        <v>13548.54</v>
      </c>
      <c r="I81" s="81" t="n">
        <v>19.49</v>
      </c>
      <c r="J81" s="55" t="n">
        <f aca="false">H81/3600</f>
        <v>3.76348333333333</v>
      </c>
      <c r="L81" s="80" t="n">
        <v>329.288</v>
      </c>
      <c r="M81" s="81" t="n">
        <v>38.0748</v>
      </c>
      <c r="N81" s="81" t="n">
        <v>44.1855</v>
      </c>
      <c r="O81" s="81" t="n">
        <v>44.1065</v>
      </c>
      <c r="P81" s="81" t="n">
        <v>13555.01</v>
      </c>
      <c r="Q81" s="81" t="n">
        <v>19.26</v>
      </c>
      <c r="R81" s="55" t="n">
        <f aca="false">P81/3600</f>
        <v>3.765280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7.5432</v>
      </c>
      <c r="E82" s="83" t="n">
        <v>35.4291</v>
      </c>
      <c r="F82" s="83" t="n">
        <v>43.0236</v>
      </c>
      <c r="G82" s="83" t="n">
        <v>42.9325</v>
      </c>
      <c r="H82" s="83" t="n">
        <v>13232.96</v>
      </c>
      <c r="I82" s="83" t="n">
        <v>18.39</v>
      </c>
      <c r="J82" s="60" t="n">
        <f aca="false">H82/3600</f>
        <v>3.67582222222222</v>
      </c>
      <c r="L82" s="82" t="n">
        <v>167.9432</v>
      </c>
      <c r="M82" s="83" t="n">
        <v>35.4226</v>
      </c>
      <c r="N82" s="83" t="n">
        <v>43.0651</v>
      </c>
      <c r="O82" s="83" t="n">
        <v>42.9116</v>
      </c>
      <c r="P82" s="83" t="n">
        <v>13233.94</v>
      </c>
      <c r="Q82" s="83" t="n">
        <v>18.26</v>
      </c>
      <c r="R82" s="60" t="n">
        <f aca="false">P82/3600</f>
        <v>3.67609444444444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94" t="s">
        <v>95</v>
      </c>
      <c r="B83" s="94" t="s">
        <v>46</v>
      </c>
      <c r="C83" s="94" t="n">
        <v>22</v>
      </c>
      <c r="D83" s="78" t="n">
        <v>4024.7368</v>
      </c>
      <c r="E83" s="79" t="n">
        <v>40.1313</v>
      </c>
      <c r="F83" s="79" t="n">
        <v>41.7432</v>
      </c>
      <c r="G83" s="79" t="n">
        <v>42.1489</v>
      </c>
      <c r="H83" s="79" t="n">
        <v>6799.56</v>
      </c>
      <c r="I83" s="79" t="n">
        <v>15.2</v>
      </c>
      <c r="J83" s="51" t="n">
        <f aca="false">H83/3600</f>
        <v>1.88876666666667</v>
      </c>
      <c r="L83" s="78" t="n">
        <v>4022.7592</v>
      </c>
      <c r="M83" s="79" t="n">
        <v>40.1332</v>
      </c>
      <c r="N83" s="79" t="n">
        <v>41.7424</v>
      </c>
      <c r="O83" s="79" t="n">
        <v>42.1655</v>
      </c>
      <c r="P83" s="79" t="n">
        <v>6795.38</v>
      </c>
      <c r="Q83" s="79" t="n">
        <v>15.07</v>
      </c>
      <c r="R83" s="51" t="n">
        <f aca="false">P83/3600</f>
        <v>1.8876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0" t="n">
        <v>1941.6776</v>
      </c>
      <c r="E84" s="81" t="n">
        <v>36.8493</v>
      </c>
      <c r="F84" s="81" t="n">
        <v>38.9534</v>
      </c>
      <c r="G84" s="81" t="n">
        <v>39.1863</v>
      </c>
      <c r="H84" s="81" t="n">
        <v>6309.23</v>
      </c>
      <c r="I84" s="81" t="n">
        <v>12.47</v>
      </c>
      <c r="J84" s="55" t="n">
        <f aca="false">H84/3600</f>
        <v>1.75256388888889</v>
      </c>
      <c r="L84" s="80" t="n">
        <v>1941.5112</v>
      </c>
      <c r="M84" s="81" t="n">
        <v>36.8481</v>
      </c>
      <c r="N84" s="81" t="n">
        <v>38.9545</v>
      </c>
      <c r="O84" s="81" t="n">
        <v>39.2005</v>
      </c>
      <c r="P84" s="81" t="n">
        <v>6311.61</v>
      </c>
      <c r="Q84" s="81" t="n">
        <v>12.43</v>
      </c>
      <c r="R84" s="55" t="n">
        <f aca="false">P84/3600</f>
        <v>1.753225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95"/>
      <c r="B85" s="95"/>
      <c r="C85" s="95" t="n">
        <v>32</v>
      </c>
      <c r="D85" s="80" t="n">
        <v>932.8584</v>
      </c>
      <c r="E85" s="81" t="n">
        <v>33.7677</v>
      </c>
      <c r="F85" s="81" t="n">
        <v>36.8789</v>
      </c>
      <c r="G85" s="81" t="n">
        <v>36.9313</v>
      </c>
      <c r="H85" s="81" t="n">
        <v>5887.65</v>
      </c>
      <c r="I85" s="81" t="n">
        <v>10.45</v>
      </c>
      <c r="J85" s="55" t="n">
        <f aca="false">H85/3600</f>
        <v>1.63545833333333</v>
      </c>
      <c r="L85" s="80" t="n">
        <v>932.2168</v>
      </c>
      <c r="M85" s="81" t="n">
        <v>33.7716</v>
      </c>
      <c r="N85" s="81" t="n">
        <v>36.8918</v>
      </c>
      <c r="O85" s="81" t="n">
        <v>36.9466</v>
      </c>
      <c r="P85" s="81" t="n">
        <v>5887</v>
      </c>
      <c r="Q85" s="81" t="n">
        <v>10.36</v>
      </c>
      <c r="R85" s="55" t="n">
        <f aca="false">P85/3600</f>
        <v>1.6352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95"/>
      <c r="B86" s="96"/>
      <c r="C86" s="96" t="n">
        <v>37</v>
      </c>
      <c r="D86" s="82" t="n">
        <v>470.4232</v>
      </c>
      <c r="E86" s="83" t="n">
        <v>30.9729</v>
      </c>
      <c r="F86" s="83" t="n">
        <v>35.3616</v>
      </c>
      <c r="G86" s="83" t="n">
        <v>35.252</v>
      </c>
      <c r="H86" s="83" t="n">
        <v>5587.21</v>
      </c>
      <c r="I86" s="83" t="n">
        <v>9.02</v>
      </c>
      <c r="J86" s="60" t="n">
        <f aca="false">H86/3600</f>
        <v>1.55200277777778</v>
      </c>
      <c r="L86" s="82" t="n">
        <v>470.5576</v>
      </c>
      <c r="M86" s="83" t="n">
        <v>30.9892</v>
      </c>
      <c r="N86" s="83" t="n">
        <v>35.3804</v>
      </c>
      <c r="O86" s="83" t="n">
        <v>35.2559</v>
      </c>
      <c r="P86" s="83" t="n">
        <v>5564.44</v>
      </c>
      <c r="Q86" s="83" t="n">
        <v>8.9</v>
      </c>
      <c r="R86" s="60" t="n">
        <f aca="false">P86/3600</f>
        <v>1.54567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95"/>
      <c r="B87" s="94" t="s">
        <v>65</v>
      </c>
      <c r="C87" s="94" t="n">
        <v>22</v>
      </c>
      <c r="D87" s="78" t="n">
        <v>5777.2646</v>
      </c>
      <c r="E87" s="79" t="n">
        <v>41.9438</v>
      </c>
      <c r="F87" s="79" t="n">
        <v>44.9296</v>
      </c>
      <c r="G87" s="79" t="n">
        <v>44.8614</v>
      </c>
      <c r="H87" s="79" t="n">
        <v>15303.31</v>
      </c>
      <c r="I87" s="79" t="n">
        <v>30.02</v>
      </c>
      <c r="J87" s="51" t="n">
        <f aca="false">H87/3600</f>
        <v>4.25091944444444</v>
      </c>
      <c r="L87" s="78" t="n">
        <v>5779.105</v>
      </c>
      <c r="M87" s="79" t="n">
        <v>41.9449</v>
      </c>
      <c r="N87" s="79" t="n">
        <v>44.9375</v>
      </c>
      <c r="O87" s="79" t="n">
        <v>44.8657</v>
      </c>
      <c r="P87" s="79" t="n">
        <v>15292.42</v>
      </c>
      <c r="Q87" s="79" t="n">
        <v>29.88</v>
      </c>
      <c r="R87" s="51" t="n">
        <f aca="false">P87/3600</f>
        <v>4.2478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0" t="n">
        <v>2936.5872</v>
      </c>
      <c r="E88" s="81" t="n">
        <v>38.0852</v>
      </c>
      <c r="F88" s="81" t="n">
        <v>42.1203</v>
      </c>
      <c r="G88" s="81" t="n">
        <v>41.7134</v>
      </c>
      <c r="H88" s="81" t="n">
        <v>13782</v>
      </c>
      <c r="I88" s="81" t="n">
        <v>25.01</v>
      </c>
      <c r="J88" s="55" t="n">
        <f aca="false">H88/3600</f>
        <v>3.82833333333333</v>
      </c>
      <c r="L88" s="80" t="n">
        <v>2936.7629</v>
      </c>
      <c r="M88" s="81" t="n">
        <v>38.0836</v>
      </c>
      <c r="N88" s="81" t="n">
        <v>42.1123</v>
      </c>
      <c r="O88" s="81" t="n">
        <v>41.7255</v>
      </c>
      <c r="P88" s="81" t="n">
        <v>13781.48</v>
      </c>
      <c r="Q88" s="81" t="n">
        <v>24.72</v>
      </c>
      <c r="R88" s="55" t="n">
        <f aca="false">P88/3600</f>
        <v>3.82818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95"/>
      <c r="B89" s="95"/>
      <c r="C89" s="95" t="n">
        <v>32</v>
      </c>
      <c r="D89" s="80" t="n">
        <v>1394.8939</v>
      </c>
      <c r="E89" s="81" t="n">
        <v>34.4525</v>
      </c>
      <c r="F89" s="81" t="n">
        <v>39.9792</v>
      </c>
      <c r="G89" s="81" t="n">
        <v>39.2825</v>
      </c>
      <c r="H89" s="81" t="n">
        <v>12521.38</v>
      </c>
      <c r="I89" s="81" t="n">
        <v>20.87</v>
      </c>
      <c r="J89" s="55" t="n">
        <f aca="false">H89/3600</f>
        <v>3.47816111111111</v>
      </c>
      <c r="L89" s="80" t="n">
        <v>1394.219</v>
      </c>
      <c r="M89" s="81" t="n">
        <v>34.455</v>
      </c>
      <c r="N89" s="81" t="n">
        <v>39.9787</v>
      </c>
      <c r="O89" s="81" t="n">
        <v>39.3035</v>
      </c>
      <c r="P89" s="81" t="n">
        <v>12533.61</v>
      </c>
      <c r="Q89" s="81" t="n">
        <v>20.99</v>
      </c>
      <c r="R89" s="55" t="n">
        <f aca="false">P89/3600</f>
        <v>3.4815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95"/>
      <c r="B90" s="96"/>
      <c r="C90" s="96" t="n">
        <v>37</v>
      </c>
      <c r="D90" s="82" t="n">
        <v>627.0931</v>
      </c>
      <c r="E90" s="83" t="n">
        <v>31.1949</v>
      </c>
      <c r="F90" s="83" t="n">
        <v>38.4586</v>
      </c>
      <c r="G90" s="83" t="n">
        <v>37.47</v>
      </c>
      <c r="H90" s="83" t="n">
        <v>11543.17</v>
      </c>
      <c r="I90" s="83" t="n">
        <v>18.34</v>
      </c>
      <c r="J90" s="60" t="n">
        <f aca="false">H90/3600</f>
        <v>3.20643611111111</v>
      </c>
      <c r="L90" s="82" t="n">
        <v>627.4349</v>
      </c>
      <c r="M90" s="83" t="n">
        <v>31.1935</v>
      </c>
      <c r="N90" s="83" t="n">
        <v>38.4665</v>
      </c>
      <c r="O90" s="83" t="n">
        <v>37.4729</v>
      </c>
      <c r="P90" s="83" t="n">
        <v>11586.24</v>
      </c>
      <c r="Q90" s="83" t="n">
        <v>18.13</v>
      </c>
      <c r="R90" s="60" t="n">
        <f aca="false">P90/3600</f>
        <v>3.218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95"/>
      <c r="B91" s="94" t="s">
        <v>75</v>
      </c>
      <c r="C91" s="94" t="n">
        <v>22</v>
      </c>
      <c r="D91" s="78" t="n">
        <v>380.0488</v>
      </c>
      <c r="E91" s="79" t="n">
        <v>44.5509</v>
      </c>
      <c r="F91" s="79" t="n">
        <v>44.1218</v>
      </c>
      <c r="G91" s="79" t="n">
        <v>43.9736</v>
      </c>
      <c r="H91" s="79" t="n">
        <v>6387.35</v>
      </c>
      <c r="I91" s="79" t="n">
        <v>8.53</v>
      </c>
      <c r="J91" s="51" t="n">
        <f aca="false">H91/3600</f>
        <v>1.77426388888889</v>
      </c>
      <c r="L91" s="78" t="n">
        <v>379.1392</v>
      </c>
      <c r="M91" s="79" t="n">
        <v>44.5172</v>
      </c>
      <c r="N91" s="79" t="n">
        <v>44.1058</v>
      </c>
      <c r="O91" s="79" t="n">
        <v>43.989</v>
      </c>
      <c r="P91" s="79" t="n">
        <v>6398.08</v>
      </c>
      <c r="Q91" s="79" t="n">
        <v>8.4</v>
      </c>
      <c r="R91" s="51" t="n">
        <f aca="false">P91/3600</f>
        <v>1.7772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0" t="n">
        <v>270.4104</v>
      </c>
      <c r="E92" s="81" t="n">
        <v>40.0642</v>
      </c>
      <c r="F92" s="81" t="n">
        <v>40.7702</v>
      </c>
      <c r="G92" s="81" t="n">
        <v>40.5658</v>
      </c>
      <c r="H92" s="81" t="n">
        <v>6332.67</v>
      </c>
      <c r="I92" s="81" t="n">
        <v>8.36</v>
      </c>
      <c r="J92" s="55" t="n">
        <f aca="false">H92/3600</f>
        <v>1.759075</v>
      </c>
      <c r="L92" s="80" t="n">
        <v>268.8752</v>
      </c>
      <c r="M92" s="81" t="n">
        <v>40.0729</v>
      </c>
      <c r="N92" s="81" t="n">
        <v>40.7419</v>
      </c>
      <c r="O92" s="81" t="n">
        <v>40.5697</v>
      </c>
      <c r="P92" s="81" t="n">
        <v>6331.64</v>
      </c>
      <c r="Q92" s="81" t="n">
        <v>8.3</v>
      </c>
      <c r="R92" s="55" t="n">
        <f aca="false">P92/3600</f>
        <v>1.7587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95"/>
      <c r="B93" s="95"/>
      <c r="C93" s="95" t="n">
        <v>32</v>
      </c>
      <c r="D93" s="80" t="n">
        <v>197.6688</v>
      </c>
      <c r="E93" s="81" t="n">
        <v>35.3608</v>
      </c>
      <c r="F93" s="81" t="n">
        <v>38.7354</v>
      </c>
      <c r="G93" s="81" t="n">
        <v>38.4566</v>
      </c>
      <c r="H93" s="81" t="n">
        <v>6263.49</v>
      </c>
      <c r="I93" s="81" t="n">
        <v>8.31</v>
      </c>
      <c r="J93" s="55" t="n">
        <f aca="false">H93/3600</f>
        <v>1.73985833333333</v>
      </c>
      <c r="L93" s="80" t="n">
        <v>196.652</v>
      </c>
      <c r="M93" s="81" t="n">
        <v>35.3734</v>
      </c>
      <c r="N93" s="81" t="n">
        <v>38.7309</v>
      </c>
      <c r="O93" s="81" t="n">
        <v>38.459</v>
      </c>
      <c r="P93" s="81" t="n">
        <v>6252.13</v>
      </c>
      <c r="Q93" s="81" t="n">
        <v>8.28</v>
      </c>
      <c r="R93" s="55" t="n">
        <f aca="false">P93/3600</f>
        <v>1.73670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95"/>
      <c r="B94" s="96"/>
      <c r="C94" s="96" t="n">
        <v>37</v>
      </c>
      <c r="D94" s="82" t="n">
        <v>132.9176</v>
      </c>
      <c r="E94" s="83" t="n">
        <v>30.8382</v>
      </c>
      <c r="F94" s="83" t="n">
        <v>37.3393</v>
      </c>
      <c r="G94" s="83" t="n">
        <v>37.0517</v>
      </c>
      <c r="H94" s="83" t="n">
        <v>6228.05</v>
      </c>
      <c r="I94" s="83" t="n">
        <v>8.21</v>
      </c>
      <c r="J94" s="60" t="n">
        <f aca="false">H94/3600</f>
        <v>1.73001388888889</v>
      </c>
      <c r="L94" s="82" t="n">
        <v>133.0936</v>
      </c>
      <c r="M94" s="83" t="n">
        <v>30.8501</v>
      </c>
      <c r="N94" s="83" t="n">
        <v>37.3301</v>
      </c>
      <c r="O94" s="83" t="n">
        <v>37.0444</v>
      </c>
      <c r="P94" s="83" t="n">
        <v>6224.45</v>
      </c>
      <c r="Q94" s="83" t="n">
        <v>8.13</v>
      </c>
      <c r="R94" s="60" t="n">
        <f aca="false">P94/3600</f>
        <v>1.72901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95"/>
      <c r="B95" s="94" t="s">
        <v>76</v>
      </c>
      <c r="C95" s="94" t="n">
        <v>22</v>
      </c>
      <c r="D95" s="78" t="n">
        <v>726.0515</v>
      </c>
      <c r="E95" s="79" t="n">
        <v>47.5622</v>
      </c>
      <c r="F95" s="79" t="n">
        <v>51.0014</v>
      </c>
      <c r="G95" s="79" t="n">
        <v>51.9143</v>
      </c>
      <c r="H95" s="79" t="n">
        <v>12043.15</v>
      </c>
      <c r="I95" s="79" t="n">
        <v>17.39</v>
      </c>
      <c r="J95" s="51" t="n">
        <f aca="false">H95/3600</f>
        <v>3.34531944444444</v>
      </c>
      <c r="L95" s="78" t="n">
        <v>726.9875</v>
      </c>
      <c r="M95" s="79" t="n">
        <v>47.5468</v>
      </c>
      <c r="N95" s="79" t="n">
        <v>50.9441</v>
      </c>
      <c r="O95" s="79" t="n">
        <v>51.8963</v>
      </c>
      <c r="P95" s="79" t="n">
        <v>12089.94</v>
      </c>
      <c r="Q95" s="79" t="n">
        <v>17.05</v>
      </c>
      <c r="R95" s="51" t="n">
        <f aca="false">P95/3600</f>
        <v>3.3583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0" t="n">
        <v>439.1165</v>
      </c>
      <c r="E96" s="81" t="n">
        <v>43.7876</v>
      </c>
      <c r="F96" s="81" t="n">
        <v>47.6462</v>
      </c>
      <c r="G96" s="81" t="n">
        <v>48.7765</v>
      </c>
      <c r="H96" s="81" t="n">
        <v>11763.02</v>
      </c>
      <c r="I96" s="81" t="n">
        <v>16.65</v>
      </c>
      <c r="J96" s="55" t="n">
        <f aca="false">H96/3600</f>
        <v>3.26750555555556</v>
      </c>
      <c r="L96" s="80" t="n">
        <v>438.9386</v>
      </c>
      <c r="M96" s="81" t="n">
        <v>43.786</v>
      </c>
      <c r="N96" s="81" t="n">
        <v>47.7228</v>
      </c>
      <c r="O96" s="81" t="n">
        <v>48.8312</v>
      </c>
      <c r="P96" s="81" t="n">
        <v>11760.52</v>
      </c>
      <c r="Q96" s="81" t="n">
        <v>16.45</v>
      </c>
      <c r="R96" s="55" t="n">
        <f aca="false">P96/3600</f>
        <v>3.2668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95"/>
      <c r="B97" s="95"/>
      <c r="C97" s="95" t="n">
        <v>32</v>
      </c>
      <c r="D97" s="80" t="n">
        <v>263.1245</v>
      </c>
      <c r="E97" s="81" t="n">
        <v>39.9831</v>
      </c>
      <c r="F97" s="81" t="n">
        <v>44.1919</v>
      </c>
      <c r="G97" s="81" t="n">
        <v>46.1831</v>
      </c>
      <c r="H97" s="81" t="n">
        <v>11497.52</v>
      </c>
      <c r="I97" s="81" t="n">
        <v>15.89</v>
      </c>
      <c r="J97" s="55" t="n">
        <f aca="false">H97/3600</f>
        <v>3.19375555555556</v>
      </c>
      <c r="L97" s="80" t="n">
        <v>262.8227</v>
      </c>
      <c r="M97" s="81" t="n">
        <v>39.9824</v>
      </c>
      <c r="N97" s="81" t="n">
        <v>44.3079</v>
      </c>
      <c r="O97" s="81" t="n">
        <v>46.2929</v>
      </c>
      <c r="P97" s="81" t="n">
        <v>11534.45</v>
      </c>
      <c r="Q97" s="81" t="n">
        <v>15.75</v>
      </c>
      <c r="R97" s="55" t="n">
        <f aca="false">P97/3600</f>
        <v>3.20401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96"/>
      <c r="B98" s="96"/>
      <c r="C98" s="96" t="n">
        <v>37</v>
      </c>
      <c r="D98" s="82" t="n">
        <v>163.207</v>
      </c>
      <c r="E98" s="83" t="n">
        <v>36.2849</v>
      </c>
      <c r="F98" s="83" t="n">
        <v>42.9472</v>
      </c>
      <c r="G98" s="83" t="n">
        <v>44.1501</v>
      </c>
      <c r="H98" s="83" t="n">
        <v>11317.69</v>
      </c>
      <c r="I98" s="83" t="n">
        <v>15.44</v>
      </c>
      <c r="J98" s="60" t="n">
        <f aca="false">H98/3600</f>
        <v>3.14380277777778</v>
      </c>
      <c r="L98" s="82" t="n">
        <v>162.8534</v>
      </c>
      <c r="M98" s="83" t="n">
        <v>36.3007</v>
      </c>
      <c r="N98" s="83" t="n">
        <v>43.0433</v>
      </c>
      <c r="O98" s="83" t="n">
        <v>44.2098</v>
      </c>
      <c r="P98" s="83" t="n">
        <v>11321.36</v>
      </c>
      <c r="Q98" s="83" t="n">
        <v>15.27</v>
      </c>
      <c r="R98" s="60" t="n">
        <f aca="false">P98/3600</f>
        <v>3.1448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14.3060357741236</v>
      </c>
      <c r="J106" s="97" t="n">
        <f aca="false">GEOMEAN(J3:J98)</f>
        <v>2.19347825268877</v>
      </c>
      <c r="Q106" s="97" t="n">
        <f aca="false">GEOMEAN(Q3:Q98)</f>
        <v>14.2259531713315</v>
      </c>
      <c r="R106" s="97" t="n">
        <f aca="false">GEOMEAN(R3:R98)</f>
        <v>2.19384840241508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0.994402180725917</v>
      </c>
      <c r="R107" s="98" t="n">
        <f aca="false">R106/J106</f>
        <v>1.00016875012363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487944444444444</v>
      </c>
      <c r="J108" s="97" t="n">
        <f aca="false">SUM(J3:J98)</f>
        <v>271.036463888889</v>
      </c>
      <c r="Q108" s="97" t="n">
        <f aca="false">SUM(Q3:Q98)/3600</f>
        <v>0.485647222222222</v>
      </c>
      <c r="R108" s="97" t="n">
        <f aca="false">SUM(R3:R98)</f>
        <v>271.200441666667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10,I19:I82)</f>
        <v>14.429707100457</v>
      </c>
      <c r="J113" s="97" t="n">
        <f aca="false">GEOMEAN(J3:J10,J19:J82)</f>
        <v>2.13597392876588</v>
      </c>
      <c r="Q113" s="97" t="n">
        <f aca="false">GEOMEAN(Q3:Q10,Q19:Q82)</f>
        <v>14.3610148458942</v>
      </c>
      <c r="R113" s="97" t="n">
        <f aca="false">GEOMEAN(R3:R10,R19:R82)</f>
        <v>2.13622963931647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0.995239525370501</v>
      </c>
      <c r="R114" s="98" t="n">
        <f aca="false">R113/J113</f>
        <v>1.00011971613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8" t="n">
        <v>12993.5376</v>
      </c>
      <c r="E3" s="79" t="n">
        <v>41.9085</v>
      </c>
      <c r="F3" s="79" t="n">
        <v>41.6785</v>
      </c>
      <c r="G3" s="79" t="n">
        <v>44.4259</v>
      </c>
      <c r="H3" s="79" t="n">
        <v>18540.13</v>
      </c>
      <c r="I3" s="79" t="n">
        <v>52.24</v>
      </c>
      <c r="J3" s="51" t="n">
        <f aca="false">H3/3600</f>
        <v>5.15003611111111</v>
      </c>
      <c r="L3" s="49" t="n">
        <v>12990.1088</v>
      </c>
      <c r="M3" s="50" t="n">
        <v>41.9082</v>
      </c>
      <c r="N3" s="50" t="n">
        <v>41.6772</v>
      </c>
      <c r="O3" s="50" t="n">
        <v>44.4263</v>
      </c>
      <c r="P3" s="50" t="n">
        <v>18467.16</v>
      </c>
      <c r="Q3" s="50" t="n">
        <v>52.68</v>
      </c>
      <c r="R3" s="51" t="n">
        <f aca="false">P3/3600</f>
        <v>5.12976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0" t="n">
        <v>5283.9488</v>
      </c>
      <c r="E4" s="81" t="n">
        <v>39.3942</v>
      </c>
      <c r="F4" s="81" t="n">
        <v>39.977</v>
      </c>
      <c r="G4" s="81" t="n">
        <v>42.4821</v>
      </c>
      <c r="H4" s="81" t="n">
        <v>16476.14</v>
      </c>
      <c r="I4" s="81" t="n">
        <v>47.75</v>
      </c>
      <c r="J4" s="55" t="n">
        <f aca="false">H4/3600</f>
        <v>4.57670555555556</v>
      </c>
      <c r="L4" s="53" t="n">
        <v>5283.7056</v>
      </c>
      <c r="M4" s="54" t="n">
        <v>39.3952</v>
      </c>
      <c r="N4" s="54" t="n">
        <v>39.9794</v>
      </c>
      <c r="O4" s="54" t="n">
        <v>42.4821</v>
      </c>
      <c r="P4" s="54" t="n">
        <v>16492.88</v>
      </c>
      <c r="Q4" s="54" t="n">
        <v>47.51</v>
      </c>
      <c r="R4" s="55" t="n">
        <f aca="false">P4/3600</f>
        <v>4.58135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544.488</v>
      </c>
      <c r="E5" s="81" t="n">
        <v>36.8208</v>
      </c>
      <c r="F5" s="81" t="n">
        <v>38.7015</v>
      </c>
      <c r="G5" s="81" t="n">
        <v>40.9502</v>
      </c>
      <c r="H5" s="81" t="n">
        <v>15298.76</v>
      </c>
      <c r="I5" s="81" t="n">
        <v>43.86</v>
      </c>
      <c r="J5" s="55" t="n">
        <f aca="false">H5/3600</f>
        <v>4.24965555555556</v>
      </c>
      <c r="L5" s="53" t="n">
        <v>2544.1488</v>
      </c>
      <c r="M5" s="54" t="n">
        <v>36.8215</v>
      </c>
      <c r="N5" s="54" t="n">
        <v>38.7005</v>
      </c>
      <c r="O5" s="54" t="n">
        <v>40.9505</v>
      </c>
      <c r="P5" s="54" t="n">
        <v>15295.15</v>
      </c>
      <c r="Q5" s="54" t="n">
        <v>43.17</v>
      </c>
      <c r="R5" s="55" t="n">
        <f aca="false">P5/3600</f>
        <v>4.248652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2" t="n">
        <v>1324.672</v>
      </c>
      <c r="E6" s="83" t="n">
        <v>34.1418</v>
      </c>
      <c r="F6" s="83" t="n">
        <v>37.7305</v>
      </c>
      <c r="G6" s="83" t="n">
        <v>39.8693</v>
      </c>
      <c r="H6" s="83" t="n">
        <v>14558.11</v>
      </c>
      <c r="I6" s="83" t="n">
        <v>38.55</v>
      </c>
      <c r="J6" s="60" t="n">
        <f aca="false">H6/3600</f>
        <v>4.04391944444445</v>
      </c>
      <c r="L6" s="58" t="n">
        <v>1323.9568</v>
      </c>
      <c r="M6" s="59" t="n">
        <v>34.1385</v>
      </c>
      <c r="N6" s="59" t="n">
        <v>37.7319</v>
      </c>
      <c r="O6" s="59" t="n">
        <v>39.8686</v>
      </c>
      <c r="P6" s="59" t="n">
        <v>14563.87</v>
      </c>
      <c r="Q6" s="59" t="n">
        <v>39.21</v>
      </c>
      <c r="R6" s="60" t="n">
        <f aca="false">P6/3600</f>
        <v>4.04551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8" t="n">
        <v>32931.032</v>
      </c>
      <c r="E7" s="79" t="n">
        <v>40.4901</v>
      </c>
      <c r="F7" s="79" t="n">
        <v>45.2819</v>
      </c>
      <c r="G7" s="79" t="n">
        <v>44.8936</v>
      </c>
      <c r="H7" s="79" t="n">
        <v>25818.93</v>
      </c>
      <c r="I7" s="79" t="n">
        <v>70.48</v>
      </c>
      <c r="J7" s="51" t="n">
        <f aca="false">H7/3600</f>
        <v>7.171925</v>
      </c>
      <c r="L7" s="49" t="n">
        <v>32930.6896</v>
      </c>
      <c r="M7" s="50" t="n">
        <v>40.4902</v>
      </c>
      <c r="N7" s="50" t="n">
        <v>45.2812</v>
      </c>
      <c r="O7" s="50" t="n">
        <v>44.8945</v>
      </c>
      <c r="P7" s="50" t="n">
        <v>25825.41</v>
      </c>
      <c r="Q7" s="50" t="n">
        <v>70.1</v>
      </c>
      <c r="R7" s="51" t="n">
        <f aca="false">P7/3600</f>
        <v>7.1737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788.4032</v>
      </c>
      <c r="E8" s="81" t="n">
        <v>37.4971</v>
      </c>
      <c r="F8" s="81" t="n">
        <v>43.3572</v>
      </c>
      <c r="G8" s="81" t="n">
        <v>43.5318</v>
      </c>
      <c r="H8" s="81" t="n">
        <v>22745.52</v>
      </c>
      <c r="I8" s="81" t="n">
        <v>59.5</v>
      </c>
      <c r="J8" s="55" t="n">
        <f aca="false">H8/3600</f>
        <v>6.3182</v>
      </c>
      <c r="L8" s="53" t="n">
        <v>15788.0864</v>
      </c>
      <c r="M8" s="54" t="n">
        <v>37.4954</v>
      </c>
      <c r="N8" s="54" t="n">
        <v>43.3564</v>
      </c>
      <c r="O8" s="54" t="n">
        <v>43.5312</v>
      </c>
      <c r="P8" s="54" t="n">
        <v>22729.44</v>
      </c>
      <c r="Q8" s="54" t="n">
        <v>60.26</v>
      </c>
      <c r="R8" s="55" t="n">
        <f aca="false">P8/3600</f>
        <v>6.3137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291.4192</v>
      </c>
      <c r="E9" s="81" t="n">
        <v>34.5361</v>
      </c>
      <c r="F9" s="81" t="n">
        <v>41.7185</v>
      </c>
      <c r="G9" s="81" t="n">
        <v>42.2342</v>
      </c>
      <c r="H9" s="81" t="n">
        <v>20670.53</v>
      </c>
      <c r="I9" s="81" t="n">
        <v>52</v>
      </c>
      <c r="J9" s="55" t="n">
        <f aca="false">H9/3600</f>
        <v>5.74181388888889</v>
      </c>
      <c r="L9" s="53" t="n">
        <v>8294.0032</v>
      </c>
      <c r="M9" s="54" t="n">
        <v>34.5391</v>
      </c>
      <c r="N9" s="54" t="n">
        <v>41.7261</v>
      </c>
      <c r="O9" s="54" t="n">
        <v>42.2337</v>
      </c>
      <c r="P9" s="54" t="n">
        <v>20616.92</v>
      </c>
      <c r="Q9" s="54" t="n">
        <v>51.95</v>
      </c>
      <c r="R9" s="55" t="n">
        <f aca="false">P9/3600</f>
        <v>5.7269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2" t="n">
        <v>4641.2064</v>
      </c>
      <c r="E10" s="83" t="n">
        <v>31.7517</v>
      </c>
      <c r="F10" s="83" t="n">
        <v>40.468</v>
      </c>
      <c r="G10" s="83" t="n">
        <v>41.1812</v>
      </c>
      <c r="H10" s="83" t="n">
        <v>19068.15</v>
      </c>
      <c r="I10" s="83" t="n">
        <v>48.36</v>
      </c>
      <c r="J10" s="60" t="n">
        <f aca="false">H10/3600</f>
        <v>5.29670833333333</v>
      </c>
      <c r="L10" s="58" t="n">
        <v>4641.5984</v>
      </c>
      <c r="M10" s="59" t="n">
        <v>31.7468</v>
      </c>
      <c r="N10" s="59" t="n">
        <v>40.4678</v>
      </c>
      <c r="O10" s="59" t="n">
        <v>41.1781</v>
      </c>
      <c r="P10" s="59" t="n">
        <v>19117.73</v>
      </c>
      <c r="Q10" s="59" t="n">
        <v>48.48</v>
      </c>
      <c r="R10" s="60" t="n">
        <f aca="false">P10/3600</f>
        <v>5.31048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8" t="n">
        <v>217489.9296</v>
      </c>
      <c r="E11" s="79" t="n">
        <v>39.66</v>
      </c>
      <c r="F11" s="79" t="n">
        <v>39.8266</v>
      </c>
      <c r="G11" s="79" t="n">
        <v>38.1258</v>
      </c>
      <c r="H11" s="79" t="n">
        <v>69614.1</v>
      </c>
      <c r="I11" s="79" t="n">
        <v>170.05</v>
      </c>
      <c r="J11" s="51" t="n">
        <f aca="false">H11/3600</f>
        <v>19.33725</v>
      </c>
      <c r="L11" s="49" t="n">
        <v>217508.3696</v>
      </c>
      <c r="M11" s="50" t="n">
        <v>39.6605</v>
      </c>
      <c r="N11" s="50" t="n">
        <v>39.8267</v>
      </c>
      <c r="O11" s="50" t="n">
        <v>38.1264</v>
      </c>
      <c r="P11" s="50" t="n">
        <v>69570.87</v>
      </c>
      <c r="Q11" s="50" t="n">
        <v>172.41</v>
      </c>
      <c r="R11" s="51" t="n">
        <f aca="false">P11/3600</f>
        <v>19.325241666666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0" t="n">
        <v>94382.0896</v>
      </c>
      <c r="E12" s="81" t="n">
        <v>33.729</v>
      </c>
      <c r="F12" s="81" t="n">
        <v>38.4267</v>
      </c>
      <c r="G12" s="81" t="n">
        <v>36.7465</v>
      </c>
      <c r="H12" s="81" t="n">
        <v>59077.36</v>
      </c>
      <c r="I12" s="81" t="n">
        <v>154.48</v>
      </c>
      <c r="J12" s="55" t="n">
        <f aca="false">H12/3600</f>
        <v>16.4103777777778</v>
      </c>
      <c r="L12" s="53" t="n">
        <v>94374.0912</v>
      </c>
      <c r="M12" s="54" t="n">
        <v>33.7288</v>
      </c>
      <c r="N12" s="54" t="n">
        <v>38.4268</v>
      </c>
      <c r="O12" s="54" t="n">
        <v>36.7454</v>
      </c>
      <c r="P12" s="54" t="n">
        <v>59122.56</v>
      </c>
      <c r="Q12" s="54" t="n">
        <v>155.23</v>
      </c>
      <c r="R12" s="55" t="n">
        <f aca="false">P12/3600</f>
        <v>16.422933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80" t="n">
        <v>29504.9712</v>
      </c>
      <c r="E13" s="81" t="n">
        <v>29.7471</v>
      </c>
      <c r="F13" s="81" t="n">
        <v>37.4966</v>
      </c>
      <c r="G13" s="81" t="n">
        <v>35.7378</v>
      </c>
      <c r="H13" s="81" t="n">
        <v>44371.22</v>
      </c>
      <c r="I13" s="81" t="n">
        <v>121.13</v>
      </c>
      <c r="J13" s="55" t="n">
        <f aca="false">H13/3600</f>
        <v>12.3253388888889</v>
      </c>
      <c r="L13" s="53" t="n">
        <v>29505.4464</v>
      </c>
      <c r="M13" s="54" t="n">
        <v>29.747</v>
      </c>
      <c r="N13" s="54" t="n">
        <v>37.4985</v>
      </c>
      <c r="O13" s="54" t="n">
        <v>35.7385</v>
      </c>
      <c r="P13" s="54" t="n">
        <v>44340.83</v>
      </c>
      <c r="Q13" s="54" t="n">
        <v>121.55</v>
      </c>
      <c r="R13" s="55" t="n">
        <f aca="false">P13/3600</f>
        <v>12.316897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2" t="n">
        <v>7174.3184</v>
      </c>
      <c r="E14" s="83" t="n">
        <v>28.0836</v>
      </c>
      <c r="F14" s="83" t="n">
        <v>36.7358</v>
      </c>
      <c r="G14" s="83" t="n">
        <v>34.9001</v>
      </c>
      <c r="H14" s="83" t="n">
        <v>35916.26</v>
      </c>
      <c r="I14" s="83" t="n">
        <v>94.59</v>
      </c>
      <c r="J14" s="60" t="n">
        <f aca="false">H14/3600</f>
        <v>9.97673888888889</v>
      </c>
      <c r="L14" s="58" t="n">
        <v>7177.472</v>
      </c>
      <c r="M14" s="59" t="n">
        <v>28.0836</v>
      </c>
      <c r="N14" s="59" t="n">
        <v>36.7322</v>
      </c>
      <c r="O14" s="59" t="n">
        <v>34.8982</v>
      </c>
      <c r="P14" s="59" t="n">
        <v>35959.94</v>
      </c>
      <c r="Q14" s="59" t="n">
        <v>95.31</v>
      </c>
      <c r="R14" s="60" t="n">
        <f aca="false">P14/3600</f>
        <v>9.988872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8" t="n">
        <v>23295.6064</v>
      </c>
      <c r="E15" s="79" t="n">
        <v>41.6541</v>
      </c>
      <c r="F15" s="79" t="n">
        <v>46.9131</v>
      </c>
      <c r="G15" s="79" t="n">
        <v>46.533</v>
      </c>
      <c r="H15" s="79" t="n">
        <v>46132.78</v>
      </c>
      <c r="I15" s="79" t="n">
        <v>106.37</v>
      </c>
      <c r="J15" s="51" t="n">
        <f aca="false">H15/3600</f>
        <v>12.8146611111111</v>
      </c>
      <c r="L15" s="49" t="n">
        <v>23293.152</v>
      </c>
      <c r="M15" s="50" t="n">
        <v>41.6543</v>
      </c>
      <c r="N15" s="50" t="n">
        <v>46.9135</v>
      </c>
      <c r="O15" s="50" t="n">
        <v>46.534</v>
      </c>
      <c r="P15" s="50" t="n">
        <v>46090.06</v>
      </c>
      <c r="Q15" s="50" t="n">
        <v>106.76</v>
      </c>
      <c r="R15" s="51" t="n">
        <f aca="false">P15/3600</f>
        <v>12.802794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0" t="n">
        <v>5953.2672</v>
      </c>
      <c r="E16" s="81" t="n">
        <v>40.2416</v>
      </c>
      <c r="F16" s="81" t="n">
        <v>46.1536</v>
      </c>
      <c r="G16" s="81" t="n">
        <v>45.9772</v>
      </c>
      <c r="H16" s="81" t="n">
        <v>38329.22</v>
      </c>
      <c r="I16" s="81" t="n">
        <v>89.66</v>
      </c>
      <c r="J16" s="55" t="n">
        <f aca="false">H16/3600</f>
        <v>10.6470055555556</v>
      </c>
      <c r="L16" s="53" t="n">
        <v>5964.1824</v>
      </c>
      <c r="M16" s="54" t="n">
        <v>40.2421</v>
      </c>
      <c r="N16" s="54" t="n">
        <v>46.1574</v>
      </c>
      <c r="O16" s="54" t="n">
        <v>45.9765</v>
      </c>
      <c r="P16" s="54" t="n">
        <v>38350.69</v>
      </c>
      <c r="Q16" s="54" t="n">
        <v>89.97</v>
      </c>
      <c r="R16" s="55" t="n">
        <f aca="false">P16/3600</f>
        <v>10.6529694444444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80" t="n">
        <v>2484.4496</v>
      </c>
      <c r="E17" s="81" t="n">
        <v>38.9485</v>
      </c>
      <c r="F17" s="81" t="n">
        <v>45.5254</v>
      </c>
      <c r="G17" s="81" t="n">
        <v>45.5058</v>
      </c>
      <c r="H17" s="81" t="n">
        <v>34966.46</v>
      </c>
      <c r="I17" s="81" t="n">
        <v>81.5</v>
      </c>
      <c r="J17" s="55" t="n">
        <f aca="false">H17/3600</f>
        <v>9.71290555555556</v>
      </c>
      <c r="L17" s="53" t="n">
        <v>2490.896</v>
      </c>
      <c r="M17" s="54" t="n">
        <v>38.9461</v>
      </c>
      <c r="N17" s="54" t="n">
        <v>45.5196</v>
      </c>
      <c r="O17" s="54" t="n">
        <v>45.5098</v>
      </c>
      <c r="P17" s="54" t="n">
        <v>34990.79</v>
      </c>
      <c r="Q17" s="54" t="n">
        <v>82.57</v>
      </c>
      <c r="R17" s="55" t="n">
        <f aca="false">P17/3600</f>
        <v>9.719663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2" t="n">
        <v>1192.0848</v>
      </c>
      <c r="E18" s="83" t="n">
        <v>37.2192</v>
      </c>
      <c r="F18" s="83" t="n">
        <v>45.0682</v>
      </c>
      <c r="G18" s="83" t="n">
        <v>45.1751</v>
      </c>
      <c r="H18" s="83" t="n">
        <v>32614.3</v>
      </c>
      <c r="I18" s="83" t="n">
        <v>71.3</v>
      </c>
      <c r="J18" s="60" t="n">
        <f aca="false">H18/3600</f>
        <v>9.05952777777778</v>
      </c>
      <c r="L18" s="58" t="n">
        <v>1191.808</v>
      </c>
      <c r="M18" s="59" t="n">
        <v>37.2147</v>
      </c>
      <c r="N18" s="59" t="n">
        <v>45.0741</v>
      </c>
      <c r="O18" s="59" t="n">
        <v>45.1715</v>
      </c>
      <c r="P18" s="59" t="n">
        <v>32684.55</v>
      </c>
      <c r="Q18" s="59" t="n">
        <v>71.14</v>
      </c>
      <c r="R18" s="60" t="n">
        <f aca="false">P18/3600</f>
        <v>9.079041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756.968</v>
      </c>
      <c r="E19" s="79" t="n">
        <v>41.8655</v>
      </c>
      <c r="F19" s="79" t="n">
        <v>43.7646</v>
      </c>
      <c r="G19" s="79" t="n">
        <v>45.5859</v>
      </c>
      <c r="H19" s="79" t="n">
        <v>16856.37</v>
      </c>
      <c r="I19" s="79" t="n">
        <v>46</v>
      </c>
      <c r="J19" s="51" t="n">
        <f aca="false">H19/3600</f>
        <v>4.682325</v>
      </c>
      <c r="L19" s="78" t="n">
        <v>4759.4344</v>
      </c>
      <c r="M19" s="79" t="n">
        <v>41.8669</v>
      </c>
      <c r="N19" s="79" t="n">
        <v>43.765</v>
      </c>
      <c r="O19" s="79" t="n">
        <v>45.586</v>
      </c>
      <c r="P19" s="79" t="n">
        <v>16840.9</v>
      </c>
      <c r="Q19" s="79" t="n">
        <v>45.72</v>
      </c>
      <c r="R19" s="51" t="n">
        <f aca="false">P19/3600</f>
        <v>4.6780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0" t="n">
        <v>2197.112</v>
      </c>
      <c r="E20" s="81" t="n">
        <v>39.9831</v>
      </c>
      <c r="F20" s="81" t="n">
        <v>42.4221</v>
      </c>
      <c r="G20" s="81" t="n">
        <v>43.6351</v>
      </c>
      <c r="H20" s="81" t="n">
        <v>15039.88</v>
      </c>
      <c r="I20" s="81" t="n">
        <v>40.26</v>
      </c>
      <c r="J20" s="55" t="n">
        <f aca="false">H20/3600</f>
        <v>4.17774444444444</v>
      </c>
      <c r="L20" s="80" t="n">
        <v>2198.2792</v>
      </c>
      <c r="M20" s="81" t="n">
        <v>39.9848</v>
      </c>
      <c r="N20" s="81" t="n">
        <v>42.4226</v>
      </c>
      <c r="O20" s="81" t="n">
        <v>43.6374</v>
      </c>
      <c r="P20" s="81" t="n">
        <v>15034.49</v>
      </c>
      <c r="Q20" s="81" t="n">
        <v>40.52</v>
      </c>
      <c r="R20" s="55" t="n">
        <f aca="false">P20/3600</f>
        <v>4.176247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79.5504</v>
      </c>
      <c r="E21" s="81" t="n">
        <v>37.6312</v>
      </c>
      <c r="F21" s="81" t="n">
        <v>41.2847</v>
      </c>
      <c r="G21" s="81" t="n">
        <v>42.2586</v>
      </c>
      <c r="H21" s="81" t="n">
        <v>13808.3</v>
      </c>
      <c r="I21" s="81" t="n">
        <v>36.83</v>
      </c>
      <c r="J21" s="55" t="n">
        <f aca="false">H21/3600</f>
        <v>3.83563888888889</v>
      </c>
      <c r="L21" s="80" t="n">
        <v>1079.7304</v>
      </c>
      <c r="M21" s="81" t="n">
        <v>37.6303</v>
      </c>
      <c r="N21" s="81" t="n">
        <v>41.285</v>
      </c>
      <c r="O21" s="81" t="n">
        <v>42.2606</v>
      </c>
      <c r="P21" s="81" t="n">
        <v>13815.57</v>
      </c>
      <c r="Q21" s="81" t="n">
        <v>36.48</v>
      </c>
      <c r="R21" s="55" t="n">
        <f aca="false">P21/3600</f>
        <v>3.837658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46.8496</v>
      </c>
      <c r="E22" s="83" t="n">
        <v>35.2062</v>
      </c>
      <c r="F22" s="83" t="n">
        <v>40.4352</v>
      </c>
      <c r="G22" s="83" t="n">
        <v>41.4133</v>
      </c>
      <c r="H22" s="83" t="n">
        <v>12912.15</v>
      </c>
      <c r="I22" s="83" t="n">
        <v>31.93</v>
      </c>
      <c r="J22" s="60" t="n">
        <f aca="false">H22/3600</f>
        <v>3.58670833333333</v>
      </c>
      <c r="L22" s="82" t="n">
        <v>546.7504</v>
      </c>
      <c r="M22" s="83" t="n">
        <v>35.2062</v>
      </c>
      <c r="N22" s="83" t="n">
        <v>40.4321</v>
      </c>
      <c r="O22" s="83" t="n">
        <v>41.413</v>
      </c>
      <c r="P22" s="83" t="n">
        <v>12923.26</v>
      </c>
      <c r="Q22" s="83" t="n">
        <v>32.17</v>
      </c>
      <c r="R22" s="60" t="n">
        <f aca="false">P22/3600</f>
        <v>3.58979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44.4048</v>
      </c>
      <c r="E23" s="79" t="n">
        <v>40.2482</v>
      </c>
      <c r="F23" s="79" t="n">
        <v>42.6858</v>
      </c>
      <c r="G23" s="79" t="n">
        <v>44.0753</v>
      </c>
      <c r="H23" s="79" t="n">
        <v>15874.05</v>
      </c>
      <c r="I23" s="79" t="n">
        <v>46.7</v>
      </c>
      <c r="J23" s="51" t="n">
        <f aca="false">H23/3600</f>
        <v>4.40945833333333</v>
      </c>
      <c r="L23" s="78" t="n">
        <v>7643.1872</v>
      </c>
      <c r="M23" s="79" t="n">
        <v>40.2475</v>
      </c>
      <c r="N23" s="79" t="n">
        <v>42.6861</v>
      </c>
      <c r="O23" s="79" t="n">
        <v>44.0759</v>
      </c>
      <c r="P23" s="79" t="n">
        <v>15848.2</v>
      </c>
      <c r="Q23" s="79" t="n">
        <v>47.05</v>
      </c>
      <c r="R23" s="51" t="n">
        <f aca="false">P23/3600</f>
        <v>4.4022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44.88</v>
      </c>
      <c r="E24" s="81" t="n">
        <v>37.7219</v>
      </c>
      <c r="F24" s="81" t="n">
        <v>40.8837</v>
      </c>
      <c r="G24" s="81" t="n">
        <v>41.6836</v>
      </c>
      <c r="H24" s="81" t="n">
        <v>13926.67</v>
      </c>
      <c r="I24" s="81" t="n">
        <v>41.8</v>
      </c>
      <c r="J24" s="55" t="n">
        <f aca="false">H24/3600</f>
        <v>3.86851944444444</v>
      </c>
      <c r="L24" s="80" t="n">
        <v>3343.5088</v>
      </c>
      <c r="M24" s="81" t="n">
        <v>37.7205</v>
      </c>
      <c r="N24" s="81" t="n">
        <v>40.8819</v>
      </c>
      <c r="O24" s="81" t="n">
        <v>41.684</v>
      </c>
      <c r="P24" s="81" t="n">
        <v>13934.51</v>
      </c>
      <c r="Q24" s="81" t="n">
        <v>42.04</v>
      </c>
      <c r="R24" s="55" t="n">
        <f aca="false">P24/3600</f>
        <v>3.8706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56</v>
      </c>
      <c r="E25" s="81" t="n">
        <v>35.0928</v>
      </c>
      <c r="F25" s="81" t="n">
        <v>39.3626</v>
      </c>
      <c r="G25" s="81" t="n">
        <v>40.067</v>
      </c>
      <c r="H25" s="81" t="n">
        <v>12811.93</v>
      </c>
      <c r="I25" s="81" t="n">
        <v>36.86</v>
      </c>
      <c r="J25" s="55" t="n">
        <f aca="false">H25/3600</f>
        <v>3.55886944444444</v>
      </c>
      <c r="L25" s="80" t="n">
        <v>1548.3768</v>
      </c>
      <c r="M25" s="81" t="n">
        <v>35.092</v>
      </c>
      <c r="N25" s="81" t="n">
        <v>39.3643</v>
      </c>
      <c r="O25" s="81" t="n">
        <v>40.0666</v>
      </c>
      <c r="P25" s="81" t="n">
        <v>12857.7</v>
      </c>
      <c r="Q25" s="81" t="n">
        <v>37.4</v>
      </c>
      <c r="R25" s="55" t="n">
        <f aca="false">P25/3600</f>
        <v>3.57158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2.5016</v>
      </c>
      <c r="E26" s="83" t="n">
        <v>32.556</v>
      </c>
      <c r="F26" s="83" t="n">
        <v>38.2267</v>
      </c>
      <c r="G26" s="83" t="n">
        <v>39.1857</v>
      </c>
      <c r="H26" s="83" t="n">
        <v>12126.63</v>
      </c>
      <c r="I26" s="83" t="n">
        <v>30.65</v>
      </c>
      <c r="J26" s="60" t="n">
        <f aca="false">H26/3600</f>
        <v>3.36850833333333</v>
      </c>
      <c r="L26" s="82" t="n">
        <v>722.128</v>
      </c>
      <c r="M26" s="83" t="n">
        <v>32.5569</v>
      </c>
      <c r="N26" s="83" t="n">
        <v>38.2248</v>
      </c>
      <c r="O26" s="83" t="n">
        <v>39.1831</v>
      </c>
      <c r="P26" s="83" t="n">
        <v>12124.08</v>
      </c>
      <c r="Q26" s="83" t="n">
        <v>30.98</v>
      </c>
      <c r="R26" s="60" t="n">
        <f aca="false">P26/3600</f>
        <v>3.36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081.6456</v>
      </c>
      <c r="E27" s="79" t="n">
        <v>38.6249</v>
      </c>
      <c r="F27" s="79" t="n">
        <v>40.1734</v>
      </c>
      <c r="G27" s="79" t="n">
        <v>43.8029</v>
      </c>
      <c r="H27" s="79" t="n">
        <v>36056.66</v>
      </c>
      <c r="I27" s="79" t="n">
        <v>89</v>
      </c>
      <c r="J27" s="51" t="n">
        <f aca="false">H27/3600</f>
        <v>10.0157388888889</v>
      </c>
      <c r="L27" s="78" t="n">
        <v>18084.7416</v>
      </c>
      <c r="M27" s="79" t="n">
        <v>38.6247</v>
      </c>
      <c r="N27" s="79" t="n">
        <v>40.174</v>
      </c>
      <c r="O27" s="79" t="n">
        <v>43.8037</v>
      </c>
      <c r="P27" s="79" t="n">
        <v>36001.91</v>
      </c>
      <c r="Q27" s="79" t="n">
        <v>88.99</v>
      </c>
      <c r="R27" s="51" t="n">
        <f aca="false">P27/3600</f>
        <v>10.000530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51.7984</v>
      </c>
      <c r="E28" s="81" t="n">
        <v>37.0149</v>
      </c>
      <c r="F28" s="81" t="n">
        <v>39.2371</v>
      </c>
      <c r="G28" s="81" t="n">
        <v>42.0863</v>
      </c>
      <c r="H28" s="81" t="n">
        <v>29690.69</v>
      </c>
      <c r="I28" s="81" t="n">
        <v>73.66</v>
      </c>
      <c r="J28" s="55" t="n">
        <f aca="false">H28/3600</f>
        <v>8.24741388888889</v>
      </c>
      <c r="L28" s="80" t="n">
        <v>5751.4864</v>
      </c>
      <c r="M28" s="81" t="n">
        <v>37.014</v>
      </c>
      <c r="N28" s="81" t="n">
        <v>39.237</v>
      </c>
      <c r="O28" s="81" t="n">
        <v>42.0857</v>
      </c>
      <c r="P28" s="81" t="n">
        <v>29668.35</v>
      </c>
      <c r="Q28" s="81" t="n">
        <v>73.56</v>
      </c>
      <c r="R28" s="55" t="n">
        <f aca="false">P28/3600</f>
        <v>8.2412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3.8184</v>
      </c>
      <c r="E29" s="81" t="n">
        <v>35.1071</v>
      </c>
      <c r="F29" s="81" t="n">
        <v>38.4241</v>
      </c>
      <c r="G29" s="81" t="n">
        <v>40.5917</v>
      </c>
      <c r="H29" s="81" t="n">
        <v>27146.68</v>
      </c>
      <c r="I29" s="81" t="n">
        <v>67.18</v>
      </c>
      <c r="J29" s="55" t="n">
        <f aca="false">H29/3600</f>
        <v>7.54074444444445</v>
      </c>
      <c r="L29" s="80" t="n">
        <v>2702.9048</v>
      </c>
      <c r="M29" s="81" t="n">
        <v>35.107</v>
      </c>
      <c r="N29" s="81" t="n">
        <v>38.4252</v>
      </c>
      <c r="O29" s="81" t="n">
        <v>40.5917</v>
      </c>
      <c r="P29" s="81" t="n">
        <v>27088.49</v>
      </c>
      <c r="Q29" s="81" t="n">
        <v>67.21</v>
      </c>
      <c r="R29" s="55" t="n">
        <f aca="false">P29/3600</f>
        <v>7.52458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4.0608</v>
      </c>
      <c r="E30" s="83" t="n">
        <v>32.929</v>
      </c>
      <c r="F30" s="83" t="n">
        <v>37.7322</v>
      </c>
      <c r="G30" s="83" t="n">
        <v>39.4415</v>
      </c>
      <c r="H30" s="83" t="n">
        <v>25534.17</v>
      </c>
      <c r="I30" s="83" t="n">
        <v>60.6</v>
      </c>
      <c r="J30" s="60" t="n">
        <f aca="false">H30/3600</f>
        <v>7.092825</v>
      </c>
      <c r="L30" s="82" t="n">
        <v>1384.0416</v>
      </c>
      <c r="M30" s="83" t="n">
        <v>32.9295</v>
      </c>
      <c r="N30" s="83" t="n">
        <v>37.7285</v>
      </c>
      <c r="O30" s="83" t="n">
        <v>39.4356</v>
      </c>
      <c r="P30" s="83" t="n">
        <v>25560.12</v>
      </c>
      <c r="Q30" s="83" t="n">
        <v>60.91</v>
      </c>
      <c r="R30" s="60" t="n">
        <f aca="false">P30/3600</f>
        <v>7.1000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213.7248</v>
      </c>
      <c r="E31" s="79" t="n">
        <v>39.3279</v>
      </c>
      <c r="F31" s="79" t="n">
        <v>44.0681</v>
      </c>
      <c r="G31" s="79" t="n">
        <v>45.4259</v>
      </c>
      <c r="H31" s="79" t="n">
        <v>41587.62</v>
      </c>
      <c r="I31" s="79" t="n">
        <v>103.57</v>
      </c>
      <c r="J31" s="51" t="n">
        <f aca="false">H31/3600</f>
        <v>11.5521166666667</v>
      </c>
      <c r="L31" s="78" t="n">
        <v>17209.9392</v>
      </c>
      <c r="M31" s="79" t="n">
        <v>39.3278</v>
      </c>
      <c r="N31" s="79" t="n">
        <v>44.0663</v>
      </c>
      <c r="O31" s="79" t="n">
        <v>45.4256</v>
      </c>
      <c r="P31" s="79" t="n">
        <v>41536.98</v>
      </c>
      <c r="Q31" s="79" t="n">
        <v>103.32</v>
      </c>
      <c r="R31" s="51" t="n">
        <f aca="false">P31/3600</f>
        <v>11.5380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43.6272</v>
      </c>
      <c r="E32" s="81" t="n">
        <v>37.6574</v>
      </c>
      <c r="F32" s="81" t="n">
        <v>42.8291</v>
      </c>
      <c r="G32" s="81" t="n">
        <v>43.4531</v>
      </c>
      <c r="H32" s="81" t="n">
        <v>35523.85</v>
      </c>
      <c r="I32" s="81" t="n">
        <v>88.36</v>
      </c>
      <c r="J32" s="55" t="n">
        <f aca="false">H32/3600</f>
        <v>9.86773611111111</v>
      </c>
      <c r="L32" s="80" t="n">
        <v>6039.8896</v>
      </c>
      <c r="M32" s="81" t="n">
        <v>37.657</v>
      </c>
      <c r="N32" s="81" t="n">
        <v>42.829</v>
      </c>
      <c r="O32" s="81" t="n">
        <v>43.4575</v>
      </c>
      <c r="P32" s="81" t="n">
        <v>35527.65</v>
      </c>
      <c r="Q32" s="81" t="n">
        <v>89.32</v>
      </c>
      <c r="R32" s="55" t="n">
        <f aca="false">P32/3600</f>
        <v>9.8687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42.9352</v>
      </c>
      <c r="E33" s="81" t="n">
        <v>35.8244</v>
      </c>
      <c r="F33" s="81" t="n">
        <v>41.6149</v>
      </c>
      <c r="G33" s="81" t="n">
        <v>41.6284</v>
      </c>
      <c r="H33" s="81" t="n">
        <v>32223.73</v>
      </c>
      <c r="I33" s="81" t="n">
        <v>80.98</v>
      </c>
      <c r="J33" s="55" t="n">
        <f aca="false">H33/3600</f>
        <v>8.95103611111111</v>
      </c>
      <c r="L33" s="80" t="n">
        <v>2842.7232</v>
      </c>
      <c r="M33" s="81" t="n">
        <v>35.8228</v>
      </c>
      <c r="N33" s="81" t="n">
        <v>41.6211</v>
      </c>
      <c r="O33" s="81" t="n">
        <v>41.6307</v>
      </c>
      <c r="P33" s="81" t="n">
        <v>32249.17</v>
      </c>
      <c r="Q33" s="81" t="n">
        <v>80.89</v>
      </c>
      <c r="R33" s="55" t="n">
        <f aca="false">P33/3600</f>
        <v>8.95810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493.144</v>
      </c>
      <c r="E34" s="83" t="n">
        <v>33.849</v>
      </c>
      <c r="F34" s="83" t="n">
        <v>40.6479</v>
      </c>
      <c r="G34" s="83" t="n">
        <v>40.2795</v>
      </c>
      <c r="H34" s="83" t="n">
        <v>30099.32</v>
      </c>
      <c r="I34" s="83" t="n">
        <v>75.62</v>
      </c>
      <c r="J34" s="60" t="n">
        <f aca="false">H34/3600</f>
        <v>8.36092222222222</v>
      </c>
      <c r="L34" s="82" t="n">
        <v>1493.0112</v>
      </c>
      <c r="M34" s="83" t="n">
        <v>33.8469</v>
      </c>
      <c r="N34" s="83" t="n">
        <v>40.6495</v>
      </c>
      <c r="O34" s="83" t="n">
        <v>40.2765</v>
      </c>
      <c r="P34" s="83" t="n">
        <v>29997.96</v>
      </c>
      <c r="Q34" s="83" t="n">
        <v>76.6</v>
      </c>
      <c r="R34" s="60" t="n">
        <f aca="false">P34/3600</f>
        <v>8.3327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9574.2296</v>
      </c>
      <c r="E35" s="79" t="n">
        <v>37.574</v>
      </c>
      <c r="F35" s="79" t="n">
        <v>42.3422</v>
      </c>
      <c r="G35" s="79" t="n">
        <v>44.4998</v>
      </c>
      <c r="H35" s="79" t="n">
        <v>48582.77</v>
      </c>
      <c r="I35" s="79" t="n">
        <v>140.32</v>
      </c>
      <c r="J35" s="51" t="n">
        <f aca="false">H35/3600</f>
        <v>13.4952138888889</v>
      </c>
      <c r="L35" s="78" t="n">
        <v>39571.34</v>
      </c>
      <c r="M35" s="79" t="n">
        <v>37.5733</v>
      </c>
      <c r="N35" s="79" t="n">
        <v>42.3425</v>
      </c>
      <c r="O35" s="79" t="n">
        <v>44.501</v>
      </c>
      <c r="P35" s="79" t="n">
        <v>48594.87</v>
      </c>
      <c r="Q35" s="79" t="n">
        <v>142.12</v>
      </c>
      <c r="R35" s="51" t="n">
        <f aca="false">P35/3600</f>
        <v>13.498575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30.8552</v>
      </c>
      <c r="E36" s="81" t="n">
        <v>35.4397</v>
      </c>
      <c r="F36" s="81" t="n">
        <v>41.0629</v>
      </c>
      <c r="G36" s="81" t="n">
        <v>43.3238</v>
      </c>
      <c r="H36" s="81" t="n">
        <v>36457.11</v>
      </c>
      <c r="I36" s="81" t="n">
        <v>96.5</v>
      </c>
      <c r="J36" s="55" t="n">
        <f aca="false">H36/3600</f>
        <v>10.126975</v>
      </c>
      <c r="L36" s="80" t="n">
        <v>7226.724</v>
      </c>
      <c r="M36" s="81" t="n">
        <v>35.4394</v>
      </c>
      <c r="N36" s="81" t="n">
        <v>41.0626</v>
      </c>
      <c r="O36" s="81" t="n">
        <v>43.3202</v>
      </c>
      <c r="P36" s="81" t="n">
        <v>36608.36</v>
      </c>
      <c r="Q36" s="81" t="n">
        <v>96.93</v>
      </c>
      <c r="R36" s="55" t="n">
        <f aca="false">P36/3600</f>
        <v>10.1689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57.5896</v>
      </c>
      <c r="E37" s="81" t="n">
        <v>34.0134</v>
      </c>
      <c r="F37" s="81" t="n">
        <v>39.8078</v>
      </c>
      <c r="G37" s="81" t="n">
        <v>42.2821</v>
      </c>
      <c r="H37" s="81" t="n">
        <v>32505.22</v>
      </c>
      <c r="I37" s="81" t="n">
        <v>83.69</v>
      </c>
      <c r="J37" s="55" t="n">
        <f aca="false">H37/3600</f>
        <v>9.02922777777778</v>
      </c>
      <c r="L37" s="80" t="n">
        <v>2260.0184</v>
      </c>
      <c r="M37" s="81" t="n">
        <v>34.0131</v>
      </c>
      <c r="N37" s="81" t="n">
        <v>39.8052</v>
      </c>
      <c r="O37" s="81" t="n">
        <v>42.283</v>
      </c>
      <c r="P37" s="81" t="n">
        <v>32529.74</v>
      </c>
      <c r="Q37" s="81" t="n">
        <v>84.37</v>
      </c>
      <c r="R37" s="55" t="n">
        <f aca="false">P37/3600</f>
        <v>9.03603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0.5656</v>
      </c>
      <c r="E38" s="83" t="n">
        <v>32.2229</v>
      </c>
      <c r="F38" s="83" t="n">
        <v>38.8452</v>
      </c>
      <c r="G38" s="83" t="n">
        <v>41.4687</v>
      </c>
      <c r="H38" s="83" t="n">
        <v>30853.96</v>
      </c>
      <c r="I38" s="83" t="n">
        <v>78.5</v>
      </c>
      <c r="J38" s="60" t="n">
        <f aca="false">H38/3600</f>
        <v>8.57054444444444</v>
      </c>
      <c r="L38" s="82" t="n">
        <v>980.5408</v>
      </c>
      <c r="M38" s="83" t="n">
        <v>32.2233</v>
      </c>
      <c r="N38" s="83" t="n">
        <v>38.8454</v>
      </c>
      <c r="O38" s="83" t="n">
        <v>41.4716</v>
      </c>
      <c r="P38" s="83" t="n">
        <v>30948.16</v>
      </c>
      <c r="Q38" s="83" t="n">
        <v>78.65</v>
      </c>
      <c r="R38" s="60" t="n">
        <f aca="false">P38/3600</f>
        <v>8.5967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4</v>
      </c>
      <c r="C39" s="66" t="n">
        <v>22</v>
      </c>
      <c r="D39" s="78"/>
      <c r="E39" s="79"/>
      <c r="F39" s="79"/>
      <c r="G39" s="79"/>
      <c r="H39" s="79"/>
      <c r="I39" s="79"/>
      <c r="J39" s="51" t="n">
        <f aca="false">H39/3600</f>
        <v>0</v>
      </c>
      <c r="L39" s="78"/>
      <c r="M39" s="79"/>
      <c r="N39" s="79"/>
      <c r="O39" s="79"/>
      <c r="P39" s="79"/>
      <c r="Q39" s="79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1</v>
      </c>
      <c r="B40" s="65"/>
      <c r="C40" s="65" t="n">
        <v>27</v>
      </c>
      <c r="D40" s="80"/>
      <c r="E40" s="81"/>
      <c r="F40" s="81"/>
      <c r="G40" s="81"/>
      <c r="H40" s="81"/>
      <c r="I40" s="81"/>
      <c r="J40" s="55" t="n">
        <f aca="false">H40/3600</f>
        <v>0</v>
      </c>
      <c r="L40" s="80"/>
      <c r="M40" s="81"/>
      <c r="N40" s="81"/>
      <c r="O40" s="81"/>
      <c r="P40" s="81"/>
      <c r="Q40" s="81"/>
      <c r="R40" s="55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80"/>
      <c r="E41" s="81"/>
      <c r="F41" s="81"/>
      <c r="G41" s="81"/>
      <c r="H41" s="81"/>
      <c r="I41" s="81"/>
      <c r="J41" s="55" t="n">
        <f aca="false">H41/3600</f>
        <v>0</v>
      </c>
      <c r="L41" s="80"/>
      <c r="M41" s="81"/>
      <c r="N41" s="81"/>
      <c r="O41" s="81"/>
      <c r="P41" s="81"/>
      <c r="Q41" s="81"/>
      <c r="R41" s="55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74"/>
      <c r="C42" s="74" t="n">
        <v>37</v>
      </c>
      <c r="D42" s="82"/>
      <c r="E42" s="83"/>
      <c r="F42" s="83"/>
      <c r="G42" s="83"/>
      <c r="H42" s="83"/>
      <c r="I42" s="83"/>
      <c r="J42" s="60" t="n">
        <f aca="false">H42/3600</f>
        <v>0</v>
      </c>
      <c r="L42" s="82"/>
      <c r="M42" s="83"/>
      <c r="N42" s="83"/>
      <c r="O42" s="83"/>
      <c r="P42" s="83"/>
      <c r="Q42" s="83"/>
      <c r="R42" s="60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3</v>
      </c>
      <c r="C43" s="66" t="n">
        <v>22</v>
      </c>
      <c r="D43" s="78"/>
      <c r="E43" s="79"/>
      <c r="F43" s="79"/>
      <c r="G43" s="79"/>
      <c r="H43" s="79"/>
      <c r="I43" s="79"/>
      <c r="J43" s="51" t="n">
        <f aca="false">H43/3600</f>
        <v>0</v>
      </c>
      <c r="L43" s="78"/>
      <c r="M43" s="79"/>
      <c r="N43" s="79"/>
      <c r="O43" s="79"/>
      <c r="P43" s="79"/>
      <c r="Q43" s="79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80"/>
      <c r="E44" s="81"/>
      <c r="F44" s="81"/>
      <c r="G44" s="81"/>
      <c r="H44" s="81"/>
      <c r="I44" s="81"/>
      <c r="J44" s="55" t="n">
        <f aca="false">H44/3600</f>
        <v>0</v>
      </c>
      <c r="L44" s="80"/>
      <c r="M44" s="81"/>
      <c r="N44" s="81"/>
      <c r="O44" s="81"/>
      <c r="P44" s="81"/>
      <c r="Q44" s="81"/>
      <c r="R44" s="55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80"/>
      <c r="E45" s="81"/>
      <c r="F45" s="81"/>
      <c r="G45" s="81"/>
      <c r="H45" s="81"/>
      <c r="I45" s="81"/>
      <c r="J45" s="55" t="n">
        <f aca="false">H45/3600</f>
        <v>0</v>
      </c>
      <c r="L45" s="80"/>
      <c r="M45" s="81"/>
      <c r="N45" s="81"/>
      <c r="O45" s="81"/>
      <c r="P45" s="81"/>
      <c r="Q45" s="81"/>
      <c r="R45" s="55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74"/>
      <c r="C46" s="74" t="n">
        <v>37</v>
      </c>
      <c r="D46" s="82"/>
      <c r="E46" s="83"/>
      <c r="F46" s="83"/>
      <c r="G46" s="83"/>
      <c r="H46" s="83"/>
      <c r="I46" s="83"/>
      <c r="J46" s="60" t="n">
        <f aca="false">H46/3600</f>
        <v>0</v>
      </c>
      <c r="L46" s="82"/>
      <c r="M46" s="83"/>
      <c r="N46" s="83"/>
      <c r="O46" s="83"/>
      <c r="P46" s="83"/>
      <c r="Q46" s="83"/>
      <c r="R46" s="60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71</v>
      </c>
      <c r="C47" s="66" t="n">
        <v>22</v>
      </c>
      <c r="D47" s="78"/>
      <c r="E47" s="79"/>
      <c r="F47" s="79"/>
      <c r="G47" s="79"/>
      <c r="H47" s="79"/>
      <c r="I47" s="79"/>
      <c r="J47" s="51" t="n">
        <f aca="false">H47/3600</f>
        <v>0</v>
      </c>
      <c r="L47" s="78"/>
      <c r="M47" s="79"/>
      <c r="N47" s="79"/>
      <c r="O47" s="79"/>
      <c r="P47" s="79"/>
      <c r="Q47" s="79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80"/>
      <c r="E48" s="81"/>
      <c r="F48" s="81"/>
      <c r="G48" s="81"/>
      <c r="H48" s="81"/>
      <c r="I48" s="81"/>
      <c r="J48" s="55" t="n">
        <f aca="false">H48/3600</f>
        <v>0</v>
      </c>
      <c r="L48" s="80"/>
      <c r="M48" s="81"/>
      <c r="N48" s="81"/>
      <c r="O48" s="81"/>
      <c r="P48" s="81"/>
      <c r="Q48" s="81"/>
      <c r="R48" s="55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80"/>
      <c r="E49" s="81"/>
      <c r="F49" s="81"/>
      <c r="G49" s="81"/>
      <c r="H49" s="81"/>
      <c r="I49" s="81"/>
      <c r="J49" s="55" t="n">
        <f aca="false">H49/3600</f>
        <v>0</v>
      </c>
      <c r="L49" s="80"/>
      <c r="M49" s="81"/>
      <c r="N49" s="81"/>
      <c r="O49" s="81"/>
      <c r="P49" s="81"/>
      <c r="Q49" s="81"/>
      <c r="R49" s="55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74"/>
      <c r="C50" s="74" t="n">
        <v>37</v>
      </c>
      <c r="D50" s="82"/>
      <c r="E50" s="83"/>
      <c r="F50" s="83"/>
      <c r="G50" s="83"/>
      <c r="H50" s="83"/>
      <c r="I50" s="83"/>
      <c r="J50" s="60" t="n">
        <f aca="false">H50/3600</f>
        <v>0</v>
      </c>
      <c r="L50" s="82"/>
      <c r="M50" s="83"/>
      <c r="N50" s="83"/>
      <c r="O50" s="83"/>
      <c r="P50" s="83"/>
      <c r="Q50" s="83"/>
      <c r="R50" s="60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4</v>
      </c>
      <c r="C51" s="66" t="n">
        <v>22</v>
      </c>
      <c r="D51" s="78"/>
      <c r="E51" s="79"/>
      <c r="F51" s="79"/>
      <c r="G51" s="79"/>
      <c r="H51" s="79"/>
      <c r="I51" s="79"/>
      <c r="J51" s="51" t="n">
        <f aca="false">H51/3600</f>
        <v>0</v>
      </c>
      <c r="L51" s="78"/>
      <c r="M51" s="79"/>
      <c r="N51" s="79"/>
      <c r="O51" s="79"/>
      <c r="P51" s="79"/>
      <c r="Q51" s="79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80"/>
      <c r="E52" s="81"/>
      <c r="F52" s="81"/>
      <c r="G52" s="81"/>
      <c r="H52" s="81"/>
      <c r="I52" s="81"/>
      <c r="J52" s="55" t="n">
        <f aca="false">H52/3600</f>
        <v>0</v>
      </c>
      <c r="L52" s="80"/>
      <c r="M52" s="81"/>
      <c r="N52" s="81"/>
      <c r="O52" s="81"/>
      <c r="P52" s="81"/>
      <c r="Q52" s="81"/>
      <c r="R52" s="55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80"/>
      <c r="E53" s="81"/>
      <c r="F53" s="81"/>
      <c r="G53" s="81"/>
      <c r="H53" s="81"/>
      <c r="I53" s="81"/>
      <c r="J53" s="55" t="n">
        <f aca="false">H53/3600</f>
        <v>0</v>
      </c>
      <c r="L53" s="80"/>
      <c r="M53" s="81"/>
      <c r="N53" s="81"/>
      <c r="O53" s="81"/>
      <c r="P53" s="81"/>
      <c r="Q53" s="81"/>
      <c r="R53" s="55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74"/>
      <c r="B54" s="74"/>
      <c r="C54" s="74" t="n">
        <v>37</v>
      </c>
      <c r="D54" s="82"/>
      <c r="E54" s="83"/>
      <c r="F54" s="83"/>
      <c r="G54" s="83"/>
      <c r="H54" s="83"/>
      <c r="I54" s="83"/>
      <c r="J54" s="60" t="n">
        <f aca="false">H54/3600</f>
        <v>0</v>
      </c>
      <c r="L54" s="82"/>
      <c r="M54" s="83"/>
      <c r="N54" s="83"/>
      <c r="O54" s="83"/>
      <c r="P54" s="83"/>
      <c r="Q54" s="83"/>
      <c r="R54" s="60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9</v>
      </c>
      <c r="C55" s="66" t="n">
        <v>22</v>
      </c>
      <c r="D55" s="78"/>
      <c r="E55" s="79"/>
      <c r="F55" s="79"/>
      <c r="G55" s="79"/>
      <c r="H55" s="79"/>
      <c r="I55" s="79"/>
      <c r="J55" s="51" t="n">
        <f aca="false">H55/3600</f>
        <v>0</v>
      </c>
      <c r="L55" s="78"/>
      <c r="M55" s="79"/>
      <c r="N55" s="79"/>
      <c r="O55" s="79"/>
      <c r="P55" s="79"/>
      <c r="Q55" s="79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2</v>
      </c>
      <c r="B56" s="65"/>
      <c r="C56" s="65" t="n">
        <v>27</v>
      </c>
      <c r="D56" s="80"/>
      <c r="E56" s="81"/>
      <c r="F56" s="81"/>
      <c r="G56" s="81"/>
      <c r="H56" s="81"/>
      <c r="I56" s="81"/>
      <c r="J56" s="55" t="n">
        <f aca="false">H56/3600</f>
        <v>0</v>
      </c>
      <c r="L56" s="80"/>
      <c r="M56" s="81"/>
      <c r="N56" s="81"/>
      <c r="O56" s="81"/>
      <c r="P56" s="81"/>
      <c r="Q56" s="81"/>
      <c r="R56" s="55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80"/>
      <c r="E57" s="81"/>
      <c r="F57" s="81"/>
      <c r="G57" s="81"/>
      <c r="H57" s="81"/>
      <c r="I57" s="81"/>
      <c r="J57" s="55" t="n">
        <f aca="false">H57/3600</f>
        <v>0</v>
      </c>
      <c r="L57" s="80"/>
      <c r="M57" s="81"/>
      <c r="N57" s="81"/>
      <c r="O57" s="81"/>
      <c r="P57" s="81"/>
      <c r="Q57" s="81"/>
      <c r="R57" s="55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74"/>
      <c r="C58" s="74" t="n">
        <v>37</v>
      </c>
      <c r="D58" s="82"/>
      <c r="E58" s="83"/>
      <c r="F58" s="83"/>
      <c r="G58" s="83"/>
      <c r="H58" s="83"/>
      <c r="I58" s="83"/>
      <c r="J58" s="60" t="n">
        <f aca="false">H58/3600</f>
        <v>0</v>
      </c>
      <c r="L58" s="82"/>
      <c r="M58" s="83"/>
      <c r="N58" s="83"/>
      <c r="O58" s="83"/>
      <c r="P58" s="83"/>
      <c r="Q58" s="83"/>
      <c r="R58" s="60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5</v>
      </c>
      <c r="C59" s="66" t="n">
        <v>22</v>
      </c>
      <c r="D59" s="78"/>
      <c r="E59" s="79"/>
      <c r="F59" s="79"/>
      <c r="G59" s="79"/>
      <c r="H59" s="79"/>
      <c r="I59" s="79"/>
      <c r="J59" s="51" t="n">
        <f aca="false">H59/3600</f>
        <v>0</v>
      </c>
      <c r="L59" s="78"/>
      <c r="M59" s="79"/>
      <c r="N59" s="79"/>
      <c r="O59" s="79"/>
      <c r="P59" s="79"/>
      <c r="Q59" s="79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80"/>
      <c r="E60" s="81"/>
      <c r="F60" s="81"/>
      <c r="G60" s="81"/>
      <c r="H60" s="81"/>
      <c r="I60" s="81"/>
      <c r="J60" s="55" t="n">
        <f aca="false">H60/3600</f>
        <v>0</v>
      </c>
      <c r="L60" s="80"/>
      <c r="M60" s="81"/>
      <c r="N60" s="81"/>
      <c r="O60" s="81"/>
      <c r="P60" s="81"/>
      <c r="Q60" s="81"/>
      <c r="R60" s="55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80"/>
      <c r="E61" s="81"/>
      <c r="F61" s="81"/>
      <c r="G61" s="81"/>
      <c r="H61" s="81"/>
      <c r="I61" s="81"/>
      <c r="J61" s="55" t="n">
        <f aca="false">H61/3600</f>
        <v>0</v>
      </c>
      <c r="L61" s="80"/>
      <c r="M61" s="81"/>
      <c r="N61" s="81"/>
      <c r="O61" s="81"/>
      <c r="P61" s="81"/>
      <c r="Q61" s="81"/>
      <c r="R61" s="55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74"/>
      <c r="C62" s="74" t="n">
        <v>37</v>
      </c>
      <c r="D62" s="82"/>
      <c r="E62" s="83"/>
      <c r="F62" s="83"/>
      <c r="G62" s="83"/>
      <c r="H62" s="83"/>
      <c r="I62" s="83"/>
      <c r="J62" s="60" t="n">
        <f aca="false">H62/3600</f>
        <v>0</v>
      </c>
      <c r="L62" s="82"/>
      <c r="M62" s="83"/>
      <c r="N62" s="83"/>
      <c r="O62" s="83"/>
      <c r="P62" s="83"/>
      <c r="Q62" s="83"/>
      <c r="R62" s="60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51</v>
      </c>
      <c r="C63" s="66" t="n">
        <v>22</v>
      </c>
      <c r="D63" s="78"/>
      <c r="E63" s="79"/>
      <c r="F63" s="79"/>
      <c r="G63" s="79"/>
      <c r="H63" s="79"/>
      <c r="I63" s="79"/>
      <c r="J63" s="51" t="n">
        <f aca="false">H63/3600</f>
        <v>0</v>
      </c>
      <c r="L63" s="78"/>
      <c r="M63" s="79"/>
      <c r="N63" s="79"/>
      <c r="O63" s="79"/>
      <c r="P63" s="79"/>
      <c r="Q63" s="79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80"/>
      <c r="E64" s="81"/>
      <c r="F64" s="81"/>
      <c r="G64" s="81"/>
      <c r="H64" s="81"/>
      <c r="I64" s="81"/>
      <c r="J64" s="55" t="n">
        <f aca="false">H64/3600</f>
        <v>0</v>
      </c>
      <c r="L64" s="80"/>
      <c r="M64" s="81"/>
      <c r="N64" s="81"/>
      <c r="O64" s="81"/>
      <c r="P64" s="81"/>
      <c r="Q64" s="81"/>
      <c r="R64" s="55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80"/>
      <c r="E65" s="81"/>
      <c r="F65" s="81"/>
      <c r="G65" s="81"/>
      <c r="H65" s="81"/>
      <c r="I65" s="81"/>
      <c r="J65" s="55" t="n">
        <f aca="false">H65/3600</f>
        <v>0</v>
      </c>
      <c r="L65" s="80"/>
      <c r="M65" s="81"/>
      <c r="N65" s="81"/>
      <c r="O65" s="81"/>
      <c r="P65" s="81"/>
      <c r="Q65" s="81"/>
      <c r="R65" s="55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74"/>
      <c r="C66" s="74" t="n">
        <v>37</v>
      </c>
      <c r="D66" s="82"/>
      <c r="E66" s="83"/>
      <c r="F66" s="83"/>
      <c r="G66" s="83"/>
      <c r="H66" s="83"/>
      <c r="I66" s="83"/>
      <c r="J66" s="60" t="n">
        <f aca="false">H66/3600</f>
        <v>0</v>
      </c>
      <c r="L66" s="82"/>
      <c r="M66" s="83"/>
      <c r="N66" s="83"/>
      <c r="O66" s="83"/>
      <c r="P66" s="83"/>
      <c r="Q66" s="83"/>
      <c r="R66" s="60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4</v>
      </c>
      <c r="C67" s="66" t="n">
        <v>22</v>
      </c>
      <c r="D67" s="78"/>
      <c r="E67" s="79"/>
      <c r="F67" s="79"/>
      <c r="G67" s="79"/>
      <c r="H67" s="79"/>
      <c r="I67" s="79"/>
      <c r="J67" s="51" t="n">
        <f aca="false">H67/3600</f>
        <v>0</v>
      </c>
      <c r="L67" s="78"/>
      <c r="M67" s="79"/>
      <c r="N67" s="79"/>
      <c r="O67" s="79"/>
      <c r="P67" s="79"/>
      <c r="Q67" s="79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80"/>
      <c r="E68" s="81"/>
      <c r="F68" s="81"/>
      <c r="G68" s="81"/>
      <c r="H68" s="81"/>
      <c r="I68" s="81"/>
      <c r="J68" s="55" t="n">
        <f aca="false">H68/3600</f>
        <v>0</v>
      </c>
      <c r="L68" s="80"/>
      <c r="M68" s="81"/>
      <c r="N68" s="81"/>
      <c r="O68" s="81"/>
      <c r="P68" s="81"/>
      <c r="Q68" s="81"/>
      <c r="R68" s="55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80"/>
      <c r="E69" s="81"/>
      <c r="F69" s="81"/>
      <c r="G69" s="81"/>
      <c r="H69" s="81"/>
      <c r="I69" s="81"/>
      <c r="J69" s="55" t="n">
        <f aca="false">H69/3600</f>
        <v>0</v>
      </c>
      <c r="L69" s="80"/>
      <c r="M69" s="81"/>
      <c r="N69" s="81"/>
      <c r="O69" s="81"/>
      <c r="P69" s="81"/>
      <c r="Q69" s="81"/>
      <c r="R69" s="55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74"/>
      <c r="B70" s="74"/>
      <c r="C70" s="74" t="n">
        <v>37</v>
      </c>
      <c r="D70" s="82"/>
      <c r="E70" s="83"/>
      <c r="F70" s="83"/>
      <c r="G70" s="83"/>
      <c r="H70" s="83"/>
      <c r="I70" s="83"/>
      <c r="J70" s="60" t="n">
        <f aca="false">H70/3600</f>
        <v>0</v>
      </c>
      <c r="L70" s="82"/>
      <c r="M70" s="83"/>
      <c r="N70" s="83"/>
      <c r="O70" s="83"/>
      <c r="P70" s="83"/>
      <c r="Q70" s="83"/>
      <c r="R70" s="60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3</v>
      </c>
      <c r="B71" s="66" t="s">
        <v>78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5" t="s">
        <v>94</v>
      </c>
      <c r="B72" s="65"/>
      <c r="C72" s="65" t="n">
        <v>27</v>
      </c>
      <c r="D72" s="71"/>
      <c r="E72" s="72"/>
      <c r="F72" s="72"/>
      <c r="G72" s="72"/>
      <c r="H72" s="72"/>
      <c r="I72" s="72"/>
      <c r="J72" s="73"/>
      <c r="K72" s="70"/>
      <c r="L72" s="71"/>
      <c r="M72" s="72"/>
      <c r="N72" s="72"/>
      <c r="O72" s="72"/>
      <c r="P72" s="72"/>
      <c r="Q72" s="72"/>
      <c r="R72" s="73"/>
      <c r="S72" s="84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65"/>
      <c r="B73" s="65"/>
      <c r="C73" s="65" t="n">
        <v>32</v>
      </c>
      <c r="D73" s="71"/>
      <c r="E73" s="72"/>
      <c r="F73" s="72"/>
      <c r="G73" s="72"/>
      <c r="H73" s="72"/>
      <c r="I73" s="72"/>
      <c r="J73" s="73"/>
      <c r="K73" s="70"/>
      <c r="L73" s="71"/>
      <c r="M73" s="72"/>
      <c r="N73" s="72"/>
      <c r="O73" s="72"/>
      <c r="P73" s="72"/>
      <c r="Q73" s="72"/>
      <c r="R73" s="73"/>
      <c r="S73" s="84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65"/>
      <c r="B74" s="74"/>
      <c r="C74" s="74" t="n">
        <v>37</v>
      </c>
      <c r="D74" s="75"/>
      <c r="E74" s="76"/>
      <c r="F74" s="76"/>
      <c r="G74" s="76"/>
      <c r="H74" s="76"/>
      <c r="I74" s="76"/>
      <c r="J74" s="77"/>
      <c r="K74" s="70"/>
      <c r="L74" s="75"/>
      <c r="M74" s="76"/>
      <c r="N74" s="76"/>
      <c r="O74" s="76"/>
      <c r="P74" s="76"/>
      <c r="Q74" s="76"/>
      <c r="R74" s="77"/>
      <c r="S74" s="84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65"/>
      <c r="B75" s="66" t="s">
        <v>79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5"/>
      <c r="B76" s="65"/>
      <c r="C76" s="65" t="n">
        <v>27</v>
      </c>
      <c r="D76" s="71"/>
      <c r="E76" s="72"/>
      <c r="F76" s="72"/>
      <c r="G76" s="72"/>
      <c r="H76" s="72"/>
      <c r="I76" s="72"/>
      <c r="J76" s="73"/>
      <c r="K76" s="70"/>
      <c r="L76" s="71"/>
      <c r="M76" s="72"/>
      <c r="N76" s="72"/>
      <c r="O76" s="72"/>
      <c r="P76" s="72"/>
      <c r="Q76" s="72"/>
      <c r="R76" s="73"/>
      <c r="S76" s="84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65"/>
      <c r="B77" s="65"/>
      <c r="C77" s="65" t="n">
        <v>32</v>
      </c>
      <c r="D77" s="71"/>
      <c r="E77" s="72"/>
      <c r="F77" s="72"/>
      <c r="G77" s="72"/>
      <c r="H77" s="72"/>
      <c r="I77" s="72"/>
      <c r="J77" s="73"/>
      <c r="K77" s="70"/>
      <c r="L77" s="71"/>
      <c r="M77" s="72"/>
      <c r="N77" s="72"/>
      <c r="O77" s="72"/>
      <c r="P77" s="72"/>
      <c r="Q77" s="72"/>
      <c r="R77" s="73"/>
      <c r="S77" s="84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65"/>
      <c r="B78" s="74"/>
      <c r="C78" s="74" t="n">
        <v>37</v>
      </c>
      <c r="D78" s="75"/>
      <c r="E78" s="76"/>
      <c r="F78" s="76"/>
      <c r="G78" s="76"/>
      <c r="H78" s="76"/>
      <c r="I78" s="76"/>
      <c r="J78" s="77"/>
      <c r="K78" s="70"/>
      <c r="L78" s="75"/>
      <c r="M78" s="76"/>
      <c r="N78" s="76"/>
      <c r="O78" s="76"/>
      <c r="P78" s="76"/>
      <c r="Q78" s="76"/>
      <c r="R78" s="77"/>
      <c r="S78" s="84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65"/>
      <c r="B79" s="66" t="s">
        <v>80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5"/>
      <c r="B80" s="65"/>
      <c r="C80" s="65" t="n">
        <v>27</v>
      </c>
      <c r="D80" s="71"/>
      <c r="E80" s="72"/>
      <c r="F80" s="72"/>
      <c r="G80" s="72"/>
      <c r="H80" s="72"/>
      <c r="I80" s="72"/>
      <c r="J80" s="73"/>
      <c r="K80" s="70"/>
      <c r="L80" s="71"/>
      <c r="M80" s="72"/>
      <c r="N80" s="72"/>
      <c r="O80" s="72"/>
      <c r="P80" s="72"/>
      <c r="Q80" s="72"/>
      <c r="R80" s="73"/>
      <c r="S80" s="84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65"/>
      <c r="B81" s="65"/>
      <c r="C81" s="65" t="n">
        <v>32</v>
      </c>
      <c r="D81" s="71"/>
      <c r="E81" s="72"/>
      <c r="F81" s="72"/>
      <c r="G81" s="72"/>
      <c r="H81" s="72"/>
      <c r="I81" s="72"/>
      <c r="J81" s="73"/>
      <c r="K81" s="70"/>
      <c r="L81" s="71"/>
      <c r="M81" s="72"/>
      <c r="N81" s="72"/>
      <c r="O81" s="72"/>
      <c r="P81" s="72"/>
      <c r="Q81" s="72"/>
      <c r="R81" s="73"/>
      <c r="S81" s="84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4"/>
      <c r="B82" s="74"/>
      <c r="C82" s="74" t="n">
        <v>37</v>
      </c>
      <c r="D82" s="75"/>
      <c r="E82" s="76"/>
      <c r="F82" s="76"/>
      <c r="G82" s="76"/>
      <c r="H82" s="76"/>
      <c r="I82" s="76"/>
      <c r="J82" s="77"/>
      <c r="K82" s="70"/>
      <c r="L82" s="75"/>
      <c r="M82" s="76"/>
      <c r="N82" s="76"/>
      <c r="O82" s="76"/>
      <c r="P82" s="76"/>
      <c r="Q82" s="76"/>
      <c r="R82" s="77"/>
      <c r="S82" s="84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66" t="s">
        <v>95</v>
      </c>
      <c r="B83" s="66" t="s">
        <v>46</v>
      </c>
      <c r="C83" s="66" t="n">
        <v>22</v>
      </c>
      <c r="D83" s="78"/>
      <c r="E83" s="79"/>
      <c r="F83" s="79"/>
      <c r="G83" s="79"/>
      <c r="H83" s="79"/>
      <c r="I83" s="79"/>
      <c r="J83" s="51" t="n">
        <f aca="false">H83/3600</f>
        <v>0</v>
      </c>
      <c r="L83" s="78"/>
      <c r="M83" s="79"/>
      <c r="N83" s="79"/>
      <c r="O83" s="79"/>
      <c r="P83" s="79"/>
      <c r="Q83" s="79"/>
      <c r="R83" s="51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80"/>
      <c r="E84" s="81"/>
      <c r="F84" s="81"/>
      <c r="G84" s="81"/>
      <c r="H84" s="81"/>
      <c r="I84" s="81"/>
      <c r="J84" s="55" t="n">
        <f aca="false">H84/3600</f>
        <v>0</v>
      </c>
      <c r="L84" s="80"/>
      <c r="M84" s="81"/>
      <c r="N84" s="81"/>
      <c r="O84" s="81"/>
      <c r="P84" s="81"/>
      <c r="Q84" s="81"/>
      <c r="R84" s="55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80"/>
      <c r="E85" s="81"/>
      <c r="F85" s="81"/>
      <c r="G85" s="81"/>
      <c r="H85" s="81"/>
      <c r="I85" s="81"/>
      <c r="J85" s="55" t="n">
        <f aca="false">H85/3600</f>
        <v>0</v>
      </c>
      <c r="L85" s="80"/>
      <c r="M85" s="81"/>
      <c r="N85" s="81"/>
      <c r="O85" s="81"/>
      <c r="P85" s="81"/>
      <c r="Q85" s="81"/>
      <c r="R85" s="55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74"/>
      <c r="C86" s="74" t="n">
        <v>37</v>
      </c>
      <c r="D86" s="82"/>
      <c r="E86" s="83"/>
      <c r="F86" s="83"/>
      <c r="G86" s="83"/>
      <c r="H86" s="83"/>
      <c r="I86" s="83"/>
      <c r="J86" s="60" t="n">
        <f aca="false">H86/3600</f>
        <v>0</v>
      </c>
      <c r="L86" s="82"/>
      <c r="M86" s="83"/>
      <c r="N86" s="83"/>
      <c r="O86" s="83"/>
      <c r="P86" s="83"/>
      <c r="Q86" s="83"/>
      <c r="R86" s="60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5</v>
      </c>
      <c r="C87" s="66" t="n">
        <v>22</v>
      </c>
      <c r="D87" s="78"/>
      <c r="E87" s="79"/>
      <c r="F87" s="79"/>
      <c r="G87" s="79"/>
      <c r="H87" s="79"/>
      <c r="I87" s="79"/>
      <c r="J87" s="51" t="n">
        <f aca="false">H87/3600</f>
        <v>0</v>
      </c>
      <c r="L87" s="78"/>
      <c r="M87" s="79"/>
      <c r="N87" s="79"/>
      <c r="O87" s="79"/>
      <c r="P87" s="79"/>
      <c r="Q87" s="79"/>
      <c r="R87" s="51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80"/>
      <c r="E88" s="81"/>
      <c r="F88" s="81"/>
      <c r="G88" s="81"/>
      <c r="H88" s="81"/>
      <c r="I88" s="81"/>
      <c r="J88" s="55" t="n">
        <f aca="false">H88/3600</f>
        <v>0</v>
      </c>
      <c r="L88" s="80"/>
      <c r="M88" s="81"/>
      <c r="N88" s="81"/>
      <c r="O88" s="81"/>
      <c r="P88" s="81"/>
      <c r="Q88" s="81"/>
      <c r="R88" s="55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80"/>
      <c r="E89" s="81"/>
      <c r="F89" s="81"/>
      <c r="G89" s="81"/>
      <c r="H89" s="81"/>
      <c r="I89" s="81"/>
      <c r="J89" s="55" t="n">
        <f aca="false">H89/3600</f>
        <v>0</v>
      </c>
      <c r="L89" s="80"/>
      <c r="M89" s="81"/>
      <c r="N89" s="81"/>
      <c r="O89" s="81"/>
      <c r="P89" s="81"/>
      <c r="Q89" s="81"/>
      <c r="R89" s="55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74"/>
      <c r="C90" s="74" t="n">
        <v>37</v>
      </c>
      <c r="D90" s="82"/>
      <c r="E90" s="83"/>
      <c r="F90" s="83"/>
      <c r="G90" s="83"/>
      <c r="H90" s="83"/>
      <c r="I90" s="83"/>
      <c r="J90" s="60" t="n">
        <f aca="false">H90/3600</f>
        <v>0</v>
      </c>
      <c r="L90" s="82"/>
      <c r="M90" s="83"/>
      <c r="N90" s="83"/>
      <c r="O90" s="83"/>
      <c r="P90" s="83"/>
      <c r="Q90" s="83"/>
      <c r="R90" s="60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5</v>
      </c>
      <c r="C91" s="66" t="n">
        <v>22</v>
      </c>
      <c r="D91" s="78"/>
      <c r="E91" s="79"/>
      <c r="F91" s="79"/>
      <c r="G91" s="79"/>
      <c r="H91" s="79"/>
      <c r="I91" s="79"/>
      <c r="J91" s="51" t="n">
        <f aca="false">H91/3600</f>
        <v>0</v>
      </c>
      <c r="L91" s="78"/>
      <c r="M91" s="79"/>
      <c r="N91" s="79"/>
      <c r="O91" s="79"/>
      <c r="P91" s="79"/>
      <c r="Q91" s="79"/>
      <c r="R91" s="51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80"/>
      <c r="E92" s="81"/>
      <c r="F92" s="81"/>
      <c r="G92" s="81"/>
      <c r="H92" s="81"/>
      <c r="I92" s="81"/>
      <c r="J92" s="55" t="n">
        <f aca="false">H92/3600</f>
        <v>0</v>
      </c>
      <c r="L92" s="80"/>
      <c r="M92" s="81"/>
      <c r="N92" s="81"/>
      <c r="O92" s="81"/>
      <c r="P92" s="81"/>
      <c r="Q92" s="81"/>
      <c r="R92" s="55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80"/>
      <c r="E93" s="81"/>
      <c r="F93" s="81"/>
      <c r="G93" s="81"/>
      <c r="H93" s="81"/>
      <c r="I93" s="81"/>
      <c r="J93" s="55" t="n">
        <f aca="false">H93/3600</f>
        <v>0</v>
      </c>
      <c r="L93" s="80"/>
      <c r="M93" s="81"/>
      <c r="N93" s="81"/>
      <c r="O93" s="81"/>
      <c r="P93" s="81"/>
      <c r="Q93" s="81"/>
      <c r="R93" s="55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74"/>
      <c r="C94" s="74" t="n">
        <v>37</v>
      </c>
      <c r="D94" s="82"/>
      <c r="E94" s="83"/>
      <c r="F94" s="83"/>
      <c r="G94" s="83"/>
      <c r="H94" s="83"/>
      <c r="I94" s="83"/>
      <c r="J94" s="60" t="n">
        <f aca="false">H94/3600</f>
        <v>0</v>
      </c>
      <c r="L94" s="82"/>
      <c r="M94" s="83"/>
      <c r="N94" s="83"/>
      <c r="O94" s="83"/>
      <c r="P94" s="83"/>
      <c r="Q94" s="83"/>
      <c r="R94" s="60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6</v>
      </c>
      <c r="C95" s="66" t="n">
        <v>22</v>
      </c>
      <c r="D95" s="78"/>
      <c r="E95" s="79"/>
      <c r="F95" s="79"/>
      <c r="G95" s="79"/>
      <c r="H95" s="79"/>
      <c r="I95" s="79"/>
      <c r="J95" s="51" t="n">
        <f aca="false">H95/3600</f>
        <v>0</v>
      </c>
      <c r="L95" s="78"/>
      <c r="M95" s="79"/>
      <c r="N95" s="79"/>
      <c r="O95" s="79"/>
      <c r="P95" s="79"/>
      <c r="Q95" s="79"/>
      <c r="R95" s="51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80"/>
      <c r="E96" s="81"/>
      <c r="F96" s="81"/>
      <c r="G96" s="81"/>
      <c r="H96" s="81"/>
      <c r="I96" s="81"/>
      <c r="J96" s="55" t="n">
        <f aca="false">H96/3600</f>
        <v>0</v>
      </c>
      <c r="L96" s="80"/>
      <c r="M96" s="81"/>
      <c r="N96" s="81"/>
      <c r="O96" s="81"/>
      <c r="P96" s="81"/>
      <c r="Q96" s="81"/>
      <c r="R96" s="55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80"/>
      <c r="E97" s="81"/>
      <c r="F97" s="81"/>
      <c r="G97" s="81"/>
      <c r="H97" s="81"/>
      <c r="I97" s="81"/>
      <c r="J97" s="55" t="n">
        <f aca="false">H97/3600</f>
        <v>0</v>
      </c>
      <c r="L97" s="80"/>
      <c r="M97" s="81"/>
      <c r="N97" s="81"/>
      <c r="O97" s="81"/>
      <c r="P97" s="81"/>
      <c r="Q97" s="81"/>
      <c r="R97" s="55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4"/>
      <c r="B98" s="74"/>
      <c r="C98" s="74" t="n">
        <v>37</v>
      </c>
      <c r="D98" s="82"/>
      <c r="E98" s="83"/>
      <c r="F98" s="83"/>
      <c r="G98" s="83"/>
      <c r="H98" s="83"/>
      <c r="I98" s="83"/>
      <c r="J98" s="60" t="n">
        <f aca="false">H98/3600</f>
        <v>0</v>
      </c>
      <c r="L98" s="82"/>
      <c r="M98" s="83"/>
      <c r="N98" s="83"/>
      <c r="O98" s="83"/>
      <c r="P98" s="83"/>
      <c r="Q98" s="83"/>
      <c r="R98" s="60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7" t="n">
        <f aca="false">GEOMEAN(I3:I98)</f>
        <v>66.7314179954464</v>
      </c>
      <c r="J106" s="97" t="n">
        <f aca="false">GEOMEAN(J3:J98)</f>
        <v>0</v>
      </c>
      <c r="Q106" s="97" t="n">
        <f aca="false">GEOMEAN(Q3:Q98)</f>
        <v>67.0081653999232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8" t="n">
        <f aca="false">Q106/I106</f>
        <v>1.00414718303297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7" t="n">
        <f aca="false">SUM(I3:I98)/3600</f>
        <v>0.736341666666667</v>
      </c>
      <c r="J108" s="97" t="n">
        <f aca="false">SUM(J3:J98)</f>
        <v>287.171036111111</v>
      </c>
      <c r="Q108" s="97" t="n">
        <f aca="false">SUM(Q3:Q98)/3600</f>
        <v>0.739869444444444</v>
      </c>
      <c r="R108" s="97" t="n">
        <f aca="false">SUM(R3:R98)</f>
        <v>287.197033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7" t="n">
        <f aca="false">GEOMEAN(I3:I38)</f>
        <v>66.7314179954464</v>
      </c>
      <c r="J113" s="97" t="n">
        <f aca="false">GEOMEAN(J3:J38)</f>
        <v>7.15167060949335</v>
      </c>
      <c r="Q113" s="97" t="n">
        <f aca="false">GEOMEAN(Q3:Q38)</f>
        <v>67.0081653999232</v>
      </c>
      <c r="R113" s="97" t="n">
        <f aca="false">GEOMEAN(R3:R38)</f>
        <v>7.15235048411714</v>
      </c>
    </row>
    <row r="114" customFormat="false" ht="12" hidden="false" customHeight="false" outlineLevel="0" collapsed="false">
      <c r="B114" s="1" t="s">
        <v>98</v>
      </c>
      <c r="Q114" s="98" t="n">
        <f aca="false">Q113/I113</f>
        <v>1.00414718303297</v>
      </c>
      <c r="R114" s="98" t="n">
        <f aca="false">R113/J113</f>
        <v>1.000095065147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5T06:05:25Z</dcterms:modified>
  <cp:revision>0</cp:revision>
  <dc:subject/>
  <dc:title/>
</cp:coreProperties>
</file>