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CU-basedMergeCandList_case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17484"/>
        <c:axId val="2421508"/>
      </c:scatterChart>
      <c:valAx>
        <c:axId val="8521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08"/>
        <c:crossesAt val="0"/>
        <c:crossBetween val="midCat"/>
      </c:valAx>
      <c:valAx>
        <c:axId val="24215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715920"/>
        <c:axId val="40018673"/>
      </c:scatterChart>
      <c:valAx>
        <c:axId val="7971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73"/>
        <c:crossesAt val="0"/>
        <c:crossBetween val="midCat"/>
      </c:valAx>
      <c:valAx>
        <c:axId val="400186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222155"/>
        <c:axId val="3309144"/>
      </c:scatterChart>
      <c:valAx>
        <c:axId val="5622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44"/>
        <c:crossesAt val="0"/>
        <c:crossBetween val="midCat"/>
      </c:valAx>
      <c:valAx>
        <c:axId val="33091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CU-basedMergeCandList_cas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09034"/>
        <c:axId val="19087966"/>
      </c:scatterChart>
      <c:valAx>
        <c:axId val="198090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966"/>
        <c:crossesAt val="0"/>
        <c:crossBetween val="midCat"/>
      </c:valAx>
      <c:valAx>
        <c:axId val="190879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983449896719</v>
      </c>
      <c r="D25" s="23"/>
      <c r="E25" s="23"/>
      <c r="F25" s="23" t="n">
        <f aca="false">'RA-LC'!R114</f>
        <v>0.999576758175422</v>
      </c>
      <c r="G25" s="23"/>
      <c r="H25" s="23"/>
      <c r="I25" s="23" t="n">
        <f aca="false">'RA-HE10'!R114</f>
        <v>0.97337298773351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09647356004</v>
      </c>
      <c r="D26" s="24"/>
      <c r="E26" s="24"/>
      <c r="F26" s="24" t="n">
        <f aca="false">'RA-LC'!Q114</f>
        <v>1.00546419332023</v>
      </c>
      <c r="G26" s="24"/>
      <c r="H26" s="24"/>
      <c r="I26" s="24" t="n">
        <f aca="false">'RA-HE10'!Q114</f>
        <v>1.0145885481951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896426707119471</v>
      </c>
      <c r="D38" s="23"/>
      <c r="E38" s="23"/>
      <c r="F38" s="23" t="n">
        <f aca="false">'LB-LC'!R114</f>
        <v>0.99956308645095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504396733032</v>
      </c>
      <c r="D39" s="24"/>
      <c r="E39" s="24"/>
      <c r="F39" s="24" t="n">
        <f aca="false">'LB-LC'!Q114</f>
        <v>0.9967880767678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4285.189</v>
      </c>
      <c r="I19" s="72" t="n">
        <v>36.238</v>
      </c>
      <c r="J19" s="51" t="n">
        <f aca="false">H19/3600</f>
        <v>6.74588583333333</v>
      </c>
      <c r="L19" s="71" t="n">
        <v>5333.1288</v>
      </c>
      <c r="M19" s="72" t="n">
        <v>41.4665</v>
      </c>
      <c r="N19" s="72" t="n">
        <v>43.0562</v>
      </c>
      <c r="O19" s="72" t="n">
        <v>44.4923</v>
      </c>
      <c r="P19" s="72" t="n">
        <v>24251.991</v>
      </c>
      <c r="Q19" s="72" t="n">
        <v>36.16</v>
      </c>
      <c r="R19" s="51" t="n">
        <f aca="false">P19/3600</f>
        <v>6.73666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637.87</v>
      </c>
      <c r="I20" s="74" t="n">
        <v>30.03</v>
      </c>
      <c r="J20" s="56" t="n">
        <f aca="false">H20/3600</f>
        <v>6.28829722222222</v>
      </c>
      <c r="L20" s="73" t="n">
        <v>2483.7008</v>
      </c>
      <c r="M20" s="74" t="n">
        <v>39.4786</v>
      </c>
      <c r="N20" s="74" t="n">
        <v>41.4279</v>
      </c>
      <c r="O20" s="74" t="n">
        <v>42.6108</v>
      </c>
      <c r="P20" s="74" t="n">
        <v>22645.436</v>
      </c>
      <c r="Q20" s="74" t="n">
        <v>29.796</v>
      </c>
      <c r="R20" s="56" t="n">
        <f aca="false">P20/3600</f>
        <v>6.29039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222.277</v>
      </c>
      <c r="I21" s="74" t="n">
        <v>25.288</v>
      </c>
      <c r="J21" s="56" t="n">
        <f aca="false">H21/3600</f>
        <v>5.89507694444444</v>
      </c>
      <c r="L21" s="73" t="n">
        <v>1185.664</v>
      </c>
      <c r="M21" s="74" t="n">
        <v>36.9442</v>
      </c>
      <c r="N21" s="74" t="n">
        <v>40.17</v>
      </c>
      <c r="O21" s="74" t="n">
        <v>41.3759</v>
      </c>
      <c r="P21" s="74" t="n">
        <v>21251.464</v>
      </c>
      <c r="Q21" s="74" t="n">
        <v>25.474</v>
      </c>
      <c r="R21" s="56" t="n">
        <f aca="false">P21/3600</f>
        <v>5.90318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20054.849</v>
      </c>
      <c r="I22" s="76" t="n">
        <v>22.807</v>
      </c>
      <c r="J22" s="62" t="n">
        <f aca="false">H22/3600</f>
        <v>5.57079138888889</v>
      </c>
      <c r="L22" s="75" t="n">
        <v>566.2184</v>
      </c>
      <c r="M22" s="76" t="n">
        <v>34.3334</v>
      </c>
      <c r="N22" s="76" t="n">
        <v>39.3305</v>
      </c>
      <c r="O22" s="76" t="n">
        <v>40.6295</v>
      </c>
      <c r="P22" s="76" t="n">
        <v>20044.865</v>
      </c>
      <c r="Q22" s="76" t="n">
        <v>22.542</v>
      </c>
      <c r="R22" s="62" t="n">
        <f aca="false">P22/3600</f>
        <v>5.56801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2288.603</v>
      </c>
      <c r="I23" s="72" t="n">
        <v>39.062</v>
      </c>
      <c r="J23" s="51" t="n">
        <f aca="false">H23/3600</f>
        <v>6.19127861111111</v>
      </c>
      <c r="L23" s="71" t="n">
        <v>7857.4608</v>
      </c>
      <c r="M23" s="72" t="n">
        <v>39.6473</v>
      </c>
      <c r="N23" s="72" t="n">
        <v>41.6697</v>
      </c>
      <c r="O23" s="72" t="n">
        <v>42.7376</v>
      </c>
      <c r="P23" s="72" t="n">
        <v>22240.299</v>
      </c>
      <c r="Q23" s="72" t="n">
        <v>39.499</v>
      </c>
      <c r="R23" s="51" t="n">
        <f aca="false">P23/3600</f>
        <v>6.17786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493.459</v>
      </c>
      <c r="I24" s="74" t="n">
        <v>30.014</v>
      </c>
      <c r="J24" s="56" t="n">
        <f aca="false">H24/3600</f>
        <v>5.6926275</v>
      </c>
      <c r="L24" s="73" t="n">
        <v>3192.7</v>
      </c>
      <c r="M24" s="74" t="n">
        <v>36.793</v>
      </c>
      <c r="N24" s="74" t="n">
        <v>39.5777</v>
      </c>
      <c r="O24" s="74" t="n">
        <v>40.579</v>
      </c>
      <c r="P24" s="74" t="n">
        <v>20498.077</v>
      </c>
      <c r="Q24" s="74" t="n">
        <v>30.217</v>
      </c>
      <c r="R24" s="56" t="n">
        <f aca="false">P24/3600</f>
        <v>5.69391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52.535</v>
      </c>
      <c r="I25" s="74" t="n">
        <v>24.819</v>
      </c>
      <c r="J25" s="56" t="n">
        <f aca="false">H25/3600</f>
        <v>5.37570416666667</v>
      </c>
      <c r="L25" s="73" t="n">
        <v>1350.572</v>
      </c>
      <c r="M25" s="74" t="n">
        <v>34.0489</v>
      </c>
      <c r="N25" s="74" t="n">
        <v>37.983</v>
      </c>
      <c r="O25" s="74" t="n">
        <v>39.2328</v>
      </c>
      <c r="P25" s="74" t="n">
        <v>19363.534</v>
      </c>
      <c r="Q25" s="74" t="n">
        <v>24.866</v>
      </c>
      <c r="R25" s="56" t="n">
        <f aca="false">P25/3600</f>
        <v>5.37875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552.519</v>
      </c>
      <c r="I26" s="76" t="n">
        <v>21.793</v>
      </c>
      <c r="J26" s="62" t="n">
        <f aca="false">H26/3600</f>
        <v>5.1534775</v>
      </c>
      <c r="L26" s="75" t="n">
        <v>580.0432</v>
      </c>
      <c r="M26" s="76" t="n">
        <v>31.5026</v>
      </c>
      <c r="N26" s="76" t="n">
        <v>36.9181</v>
      </c>
      <c r="O26" s="76" t="n">
        <v>38.5024</v>
      </c>
      <c r="P26" s="76" t="n">
        <v>18583.329</v>
      </c>
      <c r="Q26" s="76" t="n">
        <v>21.918</v>
      </c>
      <c r="R26" s="62" t="n">
        <f aca="false">P26/3600</f>
        <v>5.16203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6073.292</v>
      </c>
      <c r="I27" s="72" t="n">
        <v>78.312</v>
      </c>
      <c r="J27" s="51" t="n">
        <f aca="false">H27/3600</f>
        <v>12.7981366666667</v>
      </c>
      <c r="L27" s="71" t="n">
        <v>19824.3336</v>
      </c>
      <c r="M27" s="72" t="n">
        <v>38.5364</v>
      </c>
      <c r="N27" s="72" t="n">
        <v>39.8841</v>
      </c>
      <c r="O27" s="72" t="n">
        <v>43.0117</v>
      </c>
      <c r="P27" s="72" t="n">
        <v>46083.783</v>
      </c>
      <c r="Q27" s="72" t="n">
        <v>78.577</v>
      </c>
      <c r="R27" s="51" t="n">
        <f aca="false">P27/3600</f>
        <v>12.80105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40436.363</v>
      </c>
      <c r="I28" s="74" t="n">
        <v>54.256</v>
      </c>
      <c r="J28" s="56" t="n">
        <f aca="false">H28/3600</f>
        <v>11.2323230555556</v>
      </c>
      <c r="L28" s="73" t="n">
        <v>6046.5816</v>
      </c>
      <c r="M28" s="74" t="n">
        <v>36.5952</v>
      </c>
      <c r="N28" s="74" t="n">
        <v>38.7195</v>
      </c>
      <c r="O28" s="74" t="n">
        <v>41.077</v>
      </c>
      <c r="P28" s="74" t="n">
        <v>40501.322</v>
      </c>
      <c r="Q28" s="74" t="n">
        <v>53.913</v>
      </c>
      <c r="R28" s="56" t="n">
        <f aca="false">P28/3600</f>
        <v>11.25036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160.085</v>
      </c>
      <c r="I29" s="74" t="n">
        <v>45.926</v>
      </c>
      <c r="J29" s="56" t="n">
        <f aca="false">H29/3600</f>
        <v>10.6000236111111</v>
      </c>
      <c r="L29" s="73" t="n">
        <v>2701.9144</v>
      </c>
      <c r="M29" s="74" t="n">
        <v>34.4266</v>
      </c>
      <c r="N29" s="74" t="n">
        <v>37.8092</v>
      </c>
      <c r="O29" s="74" t="n">
        <v>39.545</v>
      </c>
      <c r="P29" s="74" t="n">
        <v>38108.511</v>
      </c>
      <c r="Q29" s="74" t="n">
        <v>45.318</v>
      </c>
      <c r="R29" s="56" t="n">
        <f aca="false">P29/3600</f>
        <v>10.5856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553.797</v>
      </c>
      <c r="I30" s="76" t="n">
        <v>40.497</v>
      </c>
      <c r="J30" s="62" t="n">
        <f aca="false">H30/3600</f>
        <v>10.1538325</v>
      </c>
      <c r="L30" s="75" t="n">
        <v>1314.3448</v>
      </c>
      <c r="M30" s="76" t="n">
        <v>32.1306</v>
      </c>
      <c r="N30" s="76" t="n">
        <v>37.0862</v>
      </c>
      <c r="O30" s="76" t="n">
        <v>38.3793</v>
      </c>
      <c r="P30" s="76" t="n">
        <v>36498.198</v>
      </c>
      <c r="Q30" s="76" t="n">
        <v>40.17</v>
      </c>
      <c r="R30" s="62" t="n">
        <f aca="false">P30/3600</f>
        <v>10.13838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4658.563</v>
      </c>
      <c r="I31" s="72" t="n">
        <v>86.938</v>
      </c>
      <c r="J31" s="51" t="n">
        <f aca="false">H31/3600</f>
        <v>15.1829341666667</v>
      </c>
      <c r="L31" s="71" t="n">
        <v>20807.3192</v>
      </c>
      <c r="M31" s="72" t="n">
        <v>39.2592</v>
      </c>
      <c r="N31" s="72" t="n">
        <v>43.3925</v>
      </c>
      <c r="O31" s="72" t="n">
        <v>44.4771</v>
      </c>
      <c r="P31" s="72" t="n">
        <v>54623.463</v>
      </c>
      <c r="Q31" s="72" t="n">
        <v>87.89</v>
      </c>
      <c r="R31" s="51" t="n">
        <f aca="false">P31/3600</f>
        <v>15.17318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9099.682</v>
      </c>
      <c r="I32" s="74" t="n">
        <v>65.332</v>
      </c>
      <c r="J32" s="56" t="n">
        <f aca="false">H32/3600</f>
        <v>13.6388005555556</v>
      </c>
      <c r="L32" s="73" t="n">
        <v>7324.6256</v>
      </c>
      <c r="M32" s="74" t="n">
        <v>37.3961</v>
      </c>
      <c r="N32" s="74" t="n">
        <v>41.974</v>
      </c>
      <c r="O32" s="74" t="n">
        <v>42.4081</v>
      </c>
      <c r="P32" s="74" t="n">
        <v>49100.961</v>
      </c>
      <c r="Q32" s="74" t="n">
        <v>66.034</v>
      </c>
      <c r="R32" s="56" t="n">
        <f aca="false">P32/3600</f>
        <v>13.63915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5439.323</v>
      </c>
      <c r="I33" s="74" t="n">
        <v>55.381</v>
      </c>
      <c r="J33" s="56" t="n">
        <f aca="false">H33/3600</f>
        <v>12.6220341666667</v>
      </c>
      <c r="L33" s="73" t="n">
        <v>3365.3856</v>
      </c>
      <c r="M33" s="74" t="n">
        <v>35.4173</v>
      </c>
      <c r="N33" s="74" t="n">
        <v>40.6684</v>
      </c>
      <c r="O33" s="74" t="n">
        <v>40.575</v>
      </c>
      <c r="P33" s="74" t="n">
        <v>45473.003</v>
      </c>
      <c r="Q33" s="74" t="n">
        <v>55.738</v>
      </c>
      <c r="R33" s="56" t="n">
        <f aca="false">P33/3600</f>
        <v>12.6313897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829.344</v>
      </c>
      <c r="I34" s="76" t="n">
        <v>49.155</v>
      </c>
      <c r="J34" s="62" t="n">
        <f aca="false">H34/3600</f>
        <v>11.89704</v>
      </c>
      <c r="L34" s="75" t="n">
        <v>1670.9456</v>
      </c>
      <c r="M34" s="76" t="n">
        <v>33.2398</v>
      </c>
      <c r="N34" s="76" t="n">
        <v>39.6733</v>
      </c>
      <c r="O34" s="76" t="n">
        <v>39.1977</v>
      </c>
      <c r="P34" s="76" t="n">
        <v>42800.313</v>
      </c>
      <c r="Q34" s="76" t="n">
        <v>49.233</v>
      </c>
      <c r="R34" s="62" t="n">
        <f aca="false">P34/3600</f>
        <v>11.88897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9582.578</v>
      </c>
      <c r="I35" s="72" t="n">
        <v>128.31</v>
      </c>
      <c r="J35" s="51" t="n">
        <f aca="false">H35/3600</f>
        <v>16.5507161111111</v>
      </c>
      <c r="L35" s="71" t="n">
        <v>46489.5184</v>
      </c>
      <c r="M35" s="72" t="n">
        <v>37.7425</v>
      </c>
      <c r="N35" s="72" t="n">
        <v>41.7744</v>
      </c>
      <c r="O35" s="72" t="n">
        <v>43.8697</v>
      </c>
      <c r="P35" s="72" t="n">
        <v>59586.206</v>
      </c>
      <c r="Q35" s="72" t="n">
        <v>128.934</v>
      </c>
      <c r="R35" s="51" t="n">
        <f aca="false">P35/3600</f>
        <v>16.55172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8602.649</v>
      </c>
      <c r="I36" s="74" t="n">
        <v>69.123</v>
      </c>
      <c r="J36" s="56" t="n">
        <f aca="false">H36/3600</f>
        <v>13.5007358333333</v>
      </c>
      <c r="L36" s="73" t="n">
        <v>7089.1328</v>
      </c>
      <c r="M36" s="74" t="n">
        <v>35.2344</v>
      </c>
      <c r="N36" s="74" t="n">
        <v>40.281</v>
      </c>
      <c r="O36" s="74" t="n">
        <v>42.6349</v>
      </c>
      <c r="P36" s="74" t="n">
        <v>48595.052</v>
      </c>
      <c r="Q36" s="74" t="n">
        <v>69.342</v>
      </c>
      <c r="R36" s="56" t="n">
        <f aca="false">P36/3600</f>
        <v>13.49862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827.248</v>
      </c>
      <c r="I37" s="74" t="n">
        <v>55.988</v>
      </c>
      <c r="J37" s="56" t="n">
        <f aca="false">H37/3600</f>
        <v>12.7297911111111</v>
      </c>
      <c r="L37" s="73" t="n">
        <v>2016.736</v>
      </c>
      <c r="M37" s="74" t="n">
        <v>33.4382</v>
      </c>
      <c r="N37" s="74" t="n">
        <v>39.0254</v>
      </c>
      <c r="O37" s="74" t="n">
        <v>41.5899</v>
      </c>
      <c r="P37" s="74" t="n">
        <v>45722.51</v>
      </c>
      <c r="Q37" s="74" t="n">
        <v>56.019</v>
      </c>
      <c r="R37" s="56" t="n">
        <f aca="false">P37/3600</f>
        <v>12.7006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6.539</v>
      </c>
      <c r="I38" s="76" t="n">
        <v>50.7</v>
      </c>
      <c r="J38" s="62" t="n">
        <f aca="false">H38/3600</f>
        <v>12.3323719444444</v>
      </c>
      <c r="L38" s="75" t="n">
        <v>766.1432</v>
      </c>
      <c r="M38" s="76" t="n">
        <v>31.2008</v>
      </c>
      <c r="N38" s="76" t="n">
        <v>38.1781</v>
      </c>
      <c r="O38" s="76" t="n">
        <v>40.8349</v>
      </c>
      <c r="P38" s="76" t="n">
        <v>44428.41</v>
      </c>
      <c r="Q38" s="76" t="n">
        <v>50.356</v>
      </c>
      <c r="R38" s="62" t="n">
        <f aca="false">P38/3600</f>
        <v>12.3412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177.901</v>
      </c>
      <c r="I39" s="72" t="n">
        <v>15.381</v>
      </c>
      <c r="J39" s="51" t="n">
        <f aca="false">H39/3600</f>
        <v>2.54941694444444</v>
      </c>
      <c r="L39" s="71" t="n">
        <v>3805.8088</v>
      </c>
      <c r="M39" s="72" t="n">
        <v>40.0595</v>
      </c>
      <c r="N39" s="72" t="n">
        <v>42.037</v>
      </c>
      <c r="O39" s="72" t="n">
        <v>42.4346</v>
      </c>
      <c r="P39" s="72" t="n">
        <v>9176.934</v>
      </c>
      <c r="Q39" s="72" t="n">
        <v>15.475</v>
      </c>
      <c r="R39" s="51" t="n">
        <f aca="false">P39/3600</f>
        <v>2.54914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76.181</v>
      </c>
      <c r="I40" s="74" t="n">
        <v>12.495</v>
      </c>
      <c r="J40" s="56" t="n">
        <f aca="false">H40/3600</f>
        <v>2.35449472222222</v>
      </c>
      <c r="L40" s="73" t="n">
        <v>1829.9584</v>
      </c>
      <c r="M40" s="74" t="n">
        <v>36.9067</v>
      </c>
      <c r="N40" s="74" t="n">
        <v>39.5598</v>
      </c>
      <c r="O40" s="74" t="n">
        <v>39.672</v>
      </c>
      <c r="P40" s="74" t="n">
        <v>8473.669</v>
      </c>
      <c r="Q40" s="74" t="n">
        <v>12.417</v>
      </c>
      <c r="R40" s="56" t="n">
        <f aca="false">P40/3600</f>
        <v>2.35379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91.773</v>
      </c>
      <c r="I41" s="74" t="n">
        <v>10.358</v>
      </c>
      <c r="J41" s="56" t="n">
        <f aca="false">H41/3600</f>
        <v>2.19215916666667</v>
      </c>
      <c r="L41" s="73" t="n">
        <v>865.0472</v>
      </c>
      <c r="M41" s="74" t="n">
        <v>33.9566</v>
      </c>
      <c r="N41" s="74" t="n">
        <v>37.7129</v>
      </c>
      <c r="O41" s="74" t="n">
        <v>37.5928</v>
      </c>
      <c r="P41" s="74" t="n">
        <v>7884.721</v>
      </c>
      <c r="Q41" s="74" t="n">
        <v>10.249</v>
      </c>
      <c r="R41" s="56" t="n">
        <f aca="false">P41/3600</f>
        <v>2.19020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32.711</v>
      </c>
      <c r="I42" s="76" t="n">
        <v>8.86</v>
      </c>
      <c r="J42" s="62" t="n">
        <f aca="false">H42/3600</f>
        <v>2.06464194444444</v>
      </c>
      <c r="L42" s="75" t="n">
        <v>429.0288</v>
      </c>
      <c r="M42" s="76" t="n">
        <v>31.3749</v>
      </c>
      <c r="N42" s="76" t="n">
        <v>36.4473</v>
      </c>
      <c r="O42" s="76" t="n">
        <v>36.0866</v>
      </c>
      <c r="P42" s="76" t="n">
        <v>7434.458</v>
      </c>
      <c r="Q42" s="76" t="n">
        <v>8.626</v>
      </c>
      <c r="R42" s="62" t="n">
        <f aca="false">P42/3600</f>
        <v>2.06512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794.36</v>
      </c>
      <c r="I43" s="72" t="n">
        <v>18.049</v>
      </c>
      <c r="J43" s="51" t="n">
        <f aca="false">H43/3600</f>
        <v>2.99843333333333</v>
      </c>
      <c r="L43" s="71" t="n">
        <v>4251.0328</v>
      </c>
      <c r="M43" s="72" t="n">
        <v>39.8145</v>
      </c>
      <c r="N43" s="72" t="n">
        <v>42.6999</v>
      </c>
      <c r="O43" s="72" t="n">
        <v>43.9334</v>
      </c>
      <c r="P43" s="72" t="n">
        <v>10796.31</v>
      </c>
      <c r="Q43" s="72" t="n">
        <v>18.033</v>
      </c>
      <c r="R43" s="51" t="n">
        <f aca="false">P43/3600</f>
        <v>2.998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965.562</v>
      </c>
      <c r="I44" s="74" t="n">
        <v>14.227</v>
      </c>
      <c r="J44" s="56" t="n">
        <f aca="false">H44/3600</f>
        <v>2.76821166666667</v>
      </c>
      <c r="L44" s="73" t="n">
        <v>1923.7808</v>
      </c>
      <c r="M44" s="74" t="n">
        <v>36.9728</v>
      </c>
      <c r="N44" s="74" t="n">
        <v>40.5906</v>
      </c>
      <c r="O44" s="74" t="n">
        <v>41.5803</v>
      </c>
      <c r="P44" s="74" t="n">
        <v>9968.886</v>
      </c>
      <c r="Q44" s="74" t="n">
        <v>14.601</v>
      </c>
      <c r="R44" s="56" t="n">
        <f aca="false">P44/3600</f>
        <v>2.76913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87.426</v>
      </c>
      <c r="I45" s="74" t="n">
        <v>11.918</v>
      </c>
      <c r="J45" s="56" t="n">
        <f aca="false">H45/3600</f>
        <v>2.60761833333333</v>
      </c>
      <c r="L45" s="73" t="n">
        <v>925.032</v>
      </c>
      <c r="M45" s="74" t="n">
        <v>34.031</v>
      </c>
      <c r="N45" s="74" t="n">
        <v>38.8697</v>
      </c>
      <c r="O45" s="74" t="n">
        <v>39.7136</v>
      </c>
      <c r="P45" s="74" t="n">
        <v>9385.148</v>
      </c>
      <c r="Q45" s="74" t="n">
        <v>12.058</v>
      </c>
      <c r="R45" s="56" t="n">
        <f aca="false">P45/3600</f>
        <v>2.60698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76.162</v>
      </c>
      <c r="I46" s="76" t="n">
        <v>10.608</v>
      </c>
      <c r="J46" s="62" t="n">
        <f aca="false">H46/3600</f>
        <v>2.49337833333333</v>
      </c>
      <c r="L46" s="75" t="n">
        <v>467.7056</v>
      </c>
      <c r="M46" s="76" t="n">
        <v>31.1613</v>
      </c>
      <c r="N46" s="76" t="n">
        <v>37.6496</v>
      </c>
      <c r="O46" s="76" t="n">
        <v>38.3739</v>
      </c>
      <c r="P46" s="76" t="n">
        <v>8975.928</v>
      </c>
      <c r="Q46" s="76" t="n">
        <v>10.514</v>
      </c>
      <c r="R46" s="62" t="n">
        <f aca="false">P46/3600</f>
        <v>2.49331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853.617</v>
      </c>
      <c r="I47" s="72" t="n">
        <v>21.699</v>
      </c>
      <c r="J47" s="51" t="n">
        <f aca="false">H47/3600</f>
        <v>2.73711583333333</v>
      </c>
      <c r="L47" s="71" t="n">
        <v>8096.6112</v>
      </c>
      <c r="M47" s="72" t="n">
        <v>37.9554</v>
      </c>
      <c r="N47" s="72" t="n">
        <v>40.4801</v>
      </c>
      <c r="O47" s="72" t="n">
        <v>41.3515</v>
      </c>
      <c r="P47" s="72" t="n">
        <v>9852.353</v>
      </c>
      <c r="Q47" s="72" t="n">
        <v>21.45</v>
      </c>
      <c r="R47" s="51" t="n">
        <f aca="false">P47/3600</f>
        <v>2.736764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777.651</v>
      </c>
      <c r="I48" s="74" t="n">
        <v>15.693</v>
      </c>
      <c r="J48" s="56" t="n">
        <f aca="false">H48/3600</f>
        <v>2.43823638888889</v>
      </c>
      <c r="L48" s="73" t="n">
        <v>3504.8032</v>
      </c>
      <c r="M48" s="74" t="n">
        <v>34.2221</v>
      </c>
      <c r="N48" s="74" t="n">
        <v>37.9155</v>
      </c>
      <c r="O48" s="74" t="n">
        <v>38.7293</v>
      </c>
      <c r="P48" s="74" t="n">
        <v>8782.316</v>
      </c>
      <c r="Q48" s="74" t="n">
        <v>15.6</v>
      </c>
      <c r="R48" s="56" t="n">
        <f aca="false">P48/3600</f>
        <v>2.43953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83.029</v>
      </c>
      <c r="I49" s="74" t="n">
        <v>12.308</v>
      </c>
      <c r="J49" s="56" t="n">
        <f aca="false">H49/3600</f>
        <v>2.24528583333333</v>
      </c>
      <c r="L49" s="73" t="n">
        <v>1541.368</v>
      </c>
      <c r="M49" s="74" t="n">
        <v>30.8453</v>
      </c>
      <c r="N49" s="74" t="n">
        <v>36.0508</v>
      </c>
      <c r="O49" s="74" t="n">
        <v>36.8021</v>
      </c>
      <c r="P49" s="74" t="n">
        <v>8082.998</v>
      </c>
      <c r="Q49" s="74" t="n">
        <v>12.308</v>
      </c>
      <c r="R49" s="56" t="n">
        <f aca="false">P49/3600</f>
        <v>2.24527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99.272</v>
      </c>
      <c r="I50" s="76" t="n">
        <v>10.358</v>
      </c>
      <c r="J50" s="62" t="n">
        <f aca="false">H50/3600</f>
        <v>2.11090888888889</v>
      </c>
      <c r="L50" s="75" t="n">
        <v>650.6984</v>
      </c>
      <c r="M50" s="76" t="n">
        <v>27.6643</v>
      </c>
      <c r="N50" s="76" t="n">
        <v>34.7411</v>
      </c>
      <c r="O50" s="76" t="n">
        <v>35.4696</v>
      </c>
      <c r="P50" s="76" t="n">
        <v>7604.404</v>
      </c>
      <c r="Q50" s="76" t="n">
        <v>10.233</v>
      </c>
      <c r="R50" s="62" t="n">
        <f aca="false">P50/3600</f>
        <v>2.11233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7243.014</v>
      </c>
      <c r="I51" s="72" t="n">
        <v>13.572</v>
      </c>
      <c r="J51" s="51" t="n">
        <f aca="false">H51/3600</f>
        <v>2.01194833333333</v>
      </c>
      <c r="L51" s="71" t="n">
        <v>5541.4216</v>
      </c>
      <c r="M51" s="72" t="n">
        <v>39.3585</v>
      </c>
      <c r="N51" s="72" t="n">
        <v>41.0842</v>
      </c>
      <c r="O51" s="72" t="n">
        <v>42.4101</v>
      </c>
      <c r="P51" s="72" t="n">
        <v>7242.39</v>
      </c>
      <c r="Q51" s="72" t="n">
        <v>13.681</v>
      </c>
      <c r="R51" s="51" t="n">
        <f aca="false">P51/3600</f>
        <v>2.011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22.777</v>
      </c>
      <c r="I52" s="74" t="n">
        <v>9.812</v>
      </c>
      <c r="J52" s="56" t="n">
        <f aca="false">H52/3600</f>
        <v>1.8118825</v>
      </c>
      <c r="L52" s="73" t="n">
        <v>2279.2088</v>
      </c>
      <c r="M52" s="74" t="n">
        <v>35.9199</v>
      </c>
      <c r="N52" s="74" t="n">
        <v>38.5462</v>
      </c>
      <c r="O52" s="74" t="n">
        <v>40.0733</v>
      </c>
      <c r="P52" s="74" t="n">
        <v>6520.936</v>
      </c>
      <c r="Q52" s="74" t="n">
        <v>9.937</v>
      </c>
      <c r="R52" s="56" t="n">
        <f aca="false">P52/3600</f>
        <v>1.81137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916.388</v>
      </c>
      <c r="I53" s="74" t="n">
        <v>7.862</v>
      </c>
      <c r="J53" s="56" t="n">
        <f aca="false">H53/3600</f>
        <v>1.64344111111111</v>
      </c>
      <c r="L53" s="73" t="n">
        <v>1018.7696</v>
      </c>
      <c r="M53" s="74" t="n">
        <v>32.7947</v>
      </c>
      <c r="N53" s="74" t="n">
        <v>36.651</v>
      </c>
      <c r="O53" s="74" t="n">
        <v>38.2744</v>
      </c>
      <c r="P53" s="74" t="n">
        <v>5926.466</v>
      </c>
      <c r="Q53" s="74" t="n">
        <v>7.987</v>
      </c>
      <c r="R53" s="56" t="n">
        <f aca="false">P53/3600</f>
        <v>1.64624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29.87</v>
      </c>
      <c r="I54" s="76" t="n">
        <v>6.676</v>
      </c>
      <c r="J54" s="62" t="n">
        <f aca="false">H54/3600</f>
        <v>1.50829722222222</v>
      </c>
      <c r="L54" s="75" t="n">
        <v>463.3648</v>
      </c>
      <c r="M54" s="76" t="n">
        <v>29.9789</v>
      </c>
      <c r="N54" s="76" t="n">
        <v>35.3918</v>
      </c>
      <c r="O54" s="76" t="n">
        <v>36.9998</v>
      </c>
      <c r="P54" s="76" t="n">
        <v>5434.441</v>
      </c>
      <c r="Q54" s="76" t="n">
        <v>6.661</v>
      </c>
      <c r="R54" s="62" t="n">
        <f aca="false">P54/3600</f>
        <v>1.50956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446.857</v>
      </c>
      <c r="I55" s="72" t="n">
        <v>4.633</v>
      </c>
      <c r="J55" s="51" t="n">
        <f aca="false">H55/3600</f>
        <v>0.6796825</v>
      </c>
      <c r="L55" s="71" t="n">
        <v>1745.7288</v>
      </c>
      <c r="M55" s="72" t="n">
        <v>40.3971</v>
      </c>
      <c r="N55" s="72" t="n">
        <v>42.9506</v>
      </c>
      <c r="O55" s="72" t="n">
        <v>42.3296</v>
      </c>
      <c r="P55" s="72" t="n">
        <v>2446.192</v>
      </c>
      <c r="Q55" s="72" t="n">
        <v>4.524</v>
      </c>
      <c r="R55" s="51" t="n">
        <f aca="false">P55/3600</f>
        <v>0.67949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67.557</v>
      </c>
      <c r="I56" s="74" t="n">
        <v>3.681</v>
      </c>
      <c r="J56" s="56" t="n">
        <f aca="false">H56/3600</f>
        <v>0.629876944444444</v>
      </c>
      <c r="L56" s="73" t="n">
        <v>890.4072</v>
      </c>
      <c r="M56" s="74" t="n">
        <v>36.7319</v>
      </c>
      <c r="N56" s="74" t="n">
        <v>40.3729</v>
      </c>
      <c r="O56" s="74" t="n">
        <v>39.3417</v>
      </c>
      <c r="P56" s="74" t="n">
        <v>2255.311</v>
      </c>
      <c r="Q56" s="74" t="n">
        <v>3.619</v>
      </c>
      <c r="R56" s="56" t="n">
        <f aca="false">P56/3600</f>
        <v>0.62647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113.538</v>
      </c>
      <c r="I57" s="74" t="n">
        <v>2.979</v>
      </c>
      <c r="J57" s="56" t="n">
        <f aca="false">H57/3600</f>
        <v>0.587093888888889</v>
      </c>
      <c r="L57" s="73" t="n">
        <v>430.9456</v>
      </c>
      <c r="M57" s="74" t="n">
        <v>33.2729</v>
      </c>
      <c r="N57" s="74" t="n">
        <v>38.3873</v>
      </c>
      <c r="O57" s="74" t="n">
        <v>37.0894</v>
      </c>
      <c r="P57" s="74" t="n">
        <v>2086.909</v>
      </c>
      <c r="Q57" s="74" t="n">
        <v>2.979</v>
      </c>
      <c r="R57" s="56" t="n">
        <f aca="false">P57/3600</f>
        <v>0.579696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49.395</v>
      </c>
      <c r="I58" s="76" t="n">
        <v>2.605</v>
      </c>
      <c r="J58" s="62" t="n">
        <f aca="false">H58/3600</f>
        <v>0.541498611111111</v>
      </c>
      <c r="L58" s="75" t="n">
        <v>213.9568</v>
      </c>
      <c r="M58" s="76" t="n">
        <v>30.3755</v>
      </c>
      <c r="N58" s="76" t="n">
        <v>36.9988</v>
      </c>
      <c r="O58" s="76" t="n">
        <v>35.4378</v>
      </c>
      <c r="P58" s="76" t="n">
        <v>1954.621</v>
      </c>
      <c r="Q58" s="76" t="n">
        <v>2.558</v>
      </c>
      <c r="R58" s="62" t="n">
        <f aca="false">P58/3600</f>
        <v>0.54295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677.183</v>
      </c>
      <c r="I59" s="72" t="n">
        <v>6.333</v>
      </c>
      <c r="J59" s="51" t="n">
        <f aca="false">H59/3600</f>
        <v>0.743661944444444</v>
      </c>
      <c r="L59" s="71" t="n">
        <v>2145.4568</v>
      </c>
      <c r="M59" s="72" t="n">
        <v>37.829</v>
      </c>
      <c r="N59" s="72" t="n">
        <v>42.2718</v>
      </c>
      <c r="O59" s="72" t="n">
        <v>43.1757</v>
      </c>
      <c r="P59" s="72" t="n">
        <v>2687.011</v>
      </c>
      <c r="Q59" s="72" t="n">
        <v>6.286</v>
      </c>
      <c r="R59" s="51" t="n">
        <f aca="false">P59/3600</f>
        <v>0.746391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48.974</v>
      </c>
      <c r="I60" s="74" t="n">
        <v>4.321</v>
      </c>
      <c r="J60" s="56" t="n">
        <f aca="false">H60/3600</f>
        <v>0.652492777777778</v>
      </c>
      <c r="L60" s="73" t="n">
        <v>747.292</v>
      </c>
      <c r="M60" s="74" t="n">
        <v>34.087</v>
      </c>
      <c r="N60" s="74" t="n">
        <v>40.3881</v>
      </c>
      <c r="O60" s="74" t="n">
        <v>41.1561</v>
      </c>
      <c r="P60" s="74" t="n">
        <v>2348.256</v>
      </c>
      <c r="Q60" s="74" t="n">
        <v>4.243</v>
      </c>
      <c r="R60" s="56" t="n">
        <f aca="false">P60/3600</f>
        <v>0.65229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83.005</v>
      </c>
      <c r="I61" s="74" t="n">
        <v>3.213</v>
      </c>
      <c r="J61" s="56" t="n">
        <f aca="false">H61/3600</f>
        <v>0.606390277777778</v>
      </c>
      <c r="L61" s="73" t="n">
        <v>301.848</v>
      </c>
      <c r="M61" s="74" t="n">
        <v>31.0276</v>
      </c>
      <c r="N61" s="74" t="n">
        <v>39.0304</v>
      </c>
      <c r="O61" s="74" t="n">
        <v>39.7524</v>
      </c>
      <c r="P61" s="74" t="n">
        <v>2182.303</v>
      </c>
      <c r="Q61" s="74" t="n">
        <v>3.307</v>
      </c>
      <c r="R61" s="56" t="n">
        <f aca="false">P61/3600</f>
        <v>0.60619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85.676</v>
      </c>
      <c r="I62" s="76" t="n">
        <v>2.808</v>
      </c>
      <c r="J62" s="62" t="n">
        <f aca="false">H62/3600</f>
        <v>0.579354444444444</v>
      </c>
      <c r="L62" s="75" t="n">
        <v>126.5432</v>
      </c>
      <c r="M62" s="76" t="n">
        <v>27.9906</v>
      </c>
      <c r="N62" s="76" t="n">
        <v>38.0307</v>
      </c>
      <c r="O62" s="76" t="n">
        <v>38.7766</v>
      </c>
      <c r="P62" s="76" t="n">
        <v>2090.06</v>
      </c>
      <c r="Q62" s="76" t="n">
        <v>2.776</v>
      </c>
      <c r="R62" s="62" t="n">
        <f aca="false">P62/3600</f>
        <v>0.580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234.579</v>
      </c>
      <c r="I63" s="72" t="n">
        <v>5.444</v>
      </c>
      <c r="J63" s="51" t="n">
        <f aca="false">H63/3600</f>
        <v>0.620716388888889</v>
      </c>
      <c r="L63" s="71" t="n">
        <v>1910.464</v>
      </c>
      <c r="M63" s="72" t="n">
        <v>37.6089</v>
      </c>
      <c r="N63" s="72" t="n">
        <v>40.1411</v>
      </c>
      <c r="O63" s="72" t="n">
        <v>40.797</v>
      </c>
      <c r="P63" s="72" t="n">
        <v>2232.441</v>
      </c>
      <c r="Q63" s="72" t="n">
        <v>5.491</v>
      </c>
      <c r="R63" s="51" t="n">
        <f aca="false">P63/3600</f>
        <v>0.62012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82.404</v>
      </c>
      <c r="I64" s="74" t="n">
        <v>3.666</v>
      </c>
      <c r="J64" s="56" t="n">
        <f aca="false">H64/3600</f>
        <v>0.550667777777778</v>
      </c>
      <c r="L64" s="73" t="n">
        <v>825.5136</v>
      </c>
      <c r="M64" s="74" t="n">
        <v>33.9856</v>
      </c>
      <c r="N64" s="74" t="n">
        <v>37.5031</v>
      </c>
      <c r="O64" s="74" t="n">
        <v>38.1108</v>
      </c>
      <c r="P64" s="74" t="n">
        <v>1982.732</v>
      </c>
      <c r="Q64" s="74" t="n">
        <v>3.697</v>
      </c>
      <c r="R64" s="56" t="n">
        <f aca="false">P64/3600</f>
        <v>0.55075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22.769</v>
      </c>
      <c r="I65" s="74" t="n">
        <v>2.854</v>
      </c>
      <c r="J65" s="56" t="n">
        <f aca="false">H65/3600</f>
        <v>0.506324722222222</v>
      </c>
      <c r="L65" s="73" t="n">
        <v>354.624</v>
      </c>
      <c r="M65" s="74" t="n">
        <v>30.6348</v>
      </c>
      <c r="N65" s="74" t="n">
        <v>35.602</v>
      </c>
      <c r="O65" s="74" t="n">
        <v>36.1759</v>
      </c>
      <c r="P65" s="74" t="n">
        <v>1823.315</v>
      </c>
      <c r="Q65" s="74" t="n">
        <v>2.745</v>
      </c>
      <c r="R65" s="56" t="n">
        <f aca="false">P65/3600</f>
        <v>0.50647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18.748</v>
      </c>
      <c r="I66" s="76" t="n">
        <v>2.371</v>
      </c>
      <c r="J66" s="62" t="n">
        <f aca="false">H66/3600</f>
        <v>0.47743</v>
      </c>
      <c r="L66" s="75" t="n">
        <v>149.2408</v>
      </c>
      <c r="M66" s="76" t="n">
        <v>27.64</v>
      </c>
      <c r="N66" s="76" t="n">
        <v>34.2477</v>
      </c>
      <c r="O66" s="76" t="n">
        <v>34.7817</v>
      </c>
      <c r="P66" s="76" t="n">
        <v>1713.943</v>
      </c>
      <c r="Q66" s="76" t="n">
        <v>2.277</v>
      </c>
      <c r="R66" s="62" t="n">
        <f aca="false">P66/3600</f>
        <v>0.47609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75.786</v>
      </c>
      <c r="I67" s="72" t="n">
        <v>3.307</v>
      </c>
      <c r="J67" s="51" t="n">
        <f aca="false">H67/3600</f>
        <v>0.465496111111111</v>
      </c>
      <c r="L67" s="71" t="n">
        <v>1329.2736</v>
      </c>
      <c r="M67" s="72" t="n">
        <v>39.3466</v>
      </c>
      <c r="N67" s="72" t="n">
        <v>40.778</v>
      </c>
      <c r="O67" s="72" t="n">
        <v>41.7714</v>
      </c>
      <c r="P67" s="72" t="n">
        <v>1673.851</v>
      </c>
      <c r="Q67" s="72" t="n">
        <v>3.354</v>
      </c>
      <c r="R67" s="51" t="n">
        <f aca="false">P67/3600</f>
        <v>0.46495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521.439</v>
      </c>
      <c r="I68" s="74" t="n">
        <v>2.574</v>
      </c>
      <c r="J68" s="56" t="n">
        <f aca="false">H68/3600</f>
        <v>0.422621944444444</v>
      </c>
      <c r="L68" s="73" t="n">
        <v>646.3032</v>
      </c>
      <c r="M68" s="74" t="n">
        <v>35.5066</v>
      </c>
      <c r="N68" s="74" t="n">
        <v>37.9946</v>
      </c>
      <c r="O68" s="74" t="n">
        <v>39.139</v>
      </c>
      <c r="P68" s="74" t="n">
        <v>1520.987</v>
      </c>
      <c r="Q68" s="74" t="n">
        <v>2.667</v>
      </c>
      <c r="R68" s="56" t="n">
        <f aca="false">P68/3600</f>
        <v>0.42249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82.802</v>
      </c>
      <c r="I69" s="74" t="n">
        <v>2.043</v>
      </c>
      <c r="J69" s="56" t="n">
        <f aca="false">H69/3600</f>
        <v>0.384111666666667</v>
      </c>
      <c r="L69" s="73" t="n">
        <v>302.7152</v>
      </c>
      <c r="M69" s="74" t="n">
        <v>31.975</v>
      </c>
      <c r="N69" s="74" t="n">
        <v>36.0788</v>
      </c>
      <c r="O69" s="74" t="n">
        <v>37.1659</v>
      </c>
      <c r="P69" s="74" t="n">
        <v>1381.21</v>
      </c>
      <c r="Q69" s="74" t="n">
        <v>2.059</v>
      </c>
      <c r="R69" s="56" t="n">
        <f aca="false">P69/3600</f>
        <v>0.3836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61.246</v>
      </c>
      <c r="I70" s="76" t="n">
        <v>1.669</v>
      </c>
      <c r="J70" s="62" t="n">
        <f aca="false">H70/3600</f>
        <v>0.350346111111111</v>
      </c>
      <c r="L70" s="75" t="n">
        <v>143.9696</v>
      </c>
      <c r="M70" s="76" t="n">
        <v>29.1717</v>
      </c>
      <c r="N70" s="76" t="n">
        <v>34.6601</v>
      </c>
      <c r="O70" s="76" t="n">
        <v>35.6896</v>
      </c>
      <c r="P70" s="76" t="n">
        <v>1264.6</v>
      </c>
      <c r="Q70" s="76" t="n">
        <v>1.7</v>
      </c>
      <c r="R70" s="62" t="n">
        <f aca="false">P70/3600</f>
        <v>0.351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94.651</v>
      </c>
      <c r="I71" s="72" t="n">
        <v>24.304</v>
      </c>
      <c r="J71" s="51" t="n">
        <f aca="false">H71/3600</f>
        <v>5.30406972222222</v>
      </c>
      <c r="L71" s="71" t="n">
        <v>2048.2832</v>
      </c>
      <c r="M71" s="72" t="n">
        <v>43.2063</v>
      </c>
      <c r="N71" s="72" t="n">
        <v>46.362</v>
      </c>
      <c r="O71" s="72" t="n">
        <v>47.324</v>
      </c>
      <c r="P71" s="72" t="n">
        <v>19072.375</v>
      </c>
      <c r="Q71" s="72" t="n">
        <v>24.102</v>
      </c>
      <c r="R71" s="51" t="n">
        <f aca="false">P71/3600</f>
        <v>5.2978819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236.603</v>
      </c>
      <c r="I72" s="74" t="n">
        <v>20.42</v>
      </c>
      <c r="J72" s="56" t="n">
        <f aca="false">H72/3600</f>
        <v>5.06572305555556</v>
      </c>
      <c r="L72" s="73" t="n">
        <v>756.9216</v>
      </c>
      <c r="M72" s="74" t="n">
        <v>40.9666</v>
      </c>
      <c r="N72" s="74" t="n">
        <v>45.1168</v>
      </c>
      <c r="O72" s="74" t="n">
        <v>45.7275</v>
      </c>
      <c r="P72" s="74" t="n">
        <v>18208.991</v>
      </c>
      <c r="Q72" s="74" t="n">
        <v>20.202</v>
      </c>
      <c r="R72" s="56" t="n">
        <f aca="false">P72/3600</f>
        <v>5.05805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67.136</v>
      </c>
      <c r="I73" s="74" t="n">
        <v>18.236</v>
      </c>
      <c r="J73" s="56" t="n">
        <f aca="false">H73/3600</f>
        <v>4.93531555555556</v>
      </c>
      <c r="L73" s="73" t="n">
        <v>359.6184</v>
      </c>
      <c r="M73" s="74" t="n">
        <v>38.4839</v>
      </c>
      <c r="N73" s="74" t="n">
        <v>43.8131</v>
      </c>
      <c r="O73" s="74" t="n">
        <v>44.16</v>
      </c>
      <c r="P73" s="74" t="n">
        <v>17750.881</v>
      </c>
      <c r="Q73" s="74" t="n">
        <v>18.081</v>
      </c>
      <c r="R73" s="56" t="n">
        <f aca="false">P73/3600</f>
        <v>4.93080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490.157</v>
      </c>
      <c r="I74" s="76" t="n">
        <v>16.988</v>
      </c>
      <c r="J74" s="62" t="n">
        <f aca="false">H74/3600</f>
        <v>4.85837694444444</v>
      </c>
      <c r="L74" s="75" t="n">
        <v>188.5888</v>
      </c>
      <c r="M74" s="76" t="n">
        <v>35.7649</v>
      </c>
      <c r="N74" s="76" t="n">
        <v>42.7585</v>
      </c>
      <c r="O74" s="76" t="n">
        <v>42.9614</v>
      </c>
      <c r="P74" s="76" t="n">
        <v>17474.433</v>
      </c>
      <c r="Q74" s="76" t="n">
        <v>16.66</v>
      </c>
      <c r="R74" s="62" t="n">
        <f aca="false">P74/3600</f>
        <v>4.85400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292.21</v>
      </c>
      <c r="I75" s="72" t="n">
        <v>25.1</v>
      </c>
      <c r="J75" s="51" t="n">
        <f aca="false">H75/3600</f>
        <v>5.35894722222222</v>
      </c>
      <c r="L75" s="71" t="n">
        <v>2730.592</v>
      </c>
      <c r="M75" s="72" t="n">
        <v>42.9351</v>
      </c>
      <c r="N75" s="72" t="n">
        <v>47.796</v>
      </c>
      <c r="O75" s="72" t="n">
        <v>47.4661</v>
      </c>
      <c r="P75" s="72" t="n">
        <v>19248.967</v>
      </c>
      <c r="Q75" s="72" t="n">
        <v>24.882</v>
      </c>
      <c r="R75" s="51" t="n">
        <f aca="false">P75/3600</f>
        <v>5.34693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372.323</v>
      </c>
      <c r="I76" s="74" t="n">
        <v>20.389</v>
      </c>
      <c r="J76" s="56" t="n">
        <f aca="false">H76/3600</f>
        <v>5.10342305555556</v>
      </c>
      <c r="L76" s="73" t="n">
        <v>898.996</v>
      </c>
      <c r="M76" s="74" t="n">
        <v>40.5222</v>
      </c>
      <c r="N76" s="74" t="n">
        <v>46.3762</v>
      </c>
      <c r="O76" s="74" t="n">
        <v>45.5985</v>
      </c>
      <c r="P76" s="74" t="n">
        <v>18342.122</v>
      </c>
      <c r="Q76" s="74" t="n">
        <v>20.358</v>
      </c>
      <c r="R76" s="56" t="n">
        <f aca="false">P76/3600</f>
        <v>5.09503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43.95</v>
      </c>
      <c r="I77" s="74" t="n">
        <v>18.423</v>
      </c>
      <c r="J77" s="56" t="n">
        <f aca="false">H77/3600</f>
        <v>4.95665277777778</v>
      </c>
      <c r="L77" s="73" t="n">
        <v>417.1624</v>
      </c>
      <c r="M77" s="74" t="n">
        <v>37.8913</v>
      </c>
      <c r="N77" s="74" t="n">
        <v>45.2401</v>
      </c>
      <c r="O77" s="74" t="n">
        <v>43.8687</v>
      </c>
      <c r="P77" s="74" t="n">
        <v>17803.687</v>
      </c>
      <c r="Q77" s="74" t="n">
        <v>18.252</v>
      </c>
      <c r="R77" s="56" t="n">
        <f aca="false">P77/3600</f>
        <v>4.94546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482.576</v>
      </c>
      <c r="I78" s="76" t="n">
        <v>16.863</v>
      </c>
      <c r="J78" s="62" t="n">
        <f aca="false">H78/3600</f>
        <v>4.85627111111111</v>
      </c>
      <c r="L78" s="75" t="n">
        <v>219.4896</v>
      </c>
      <c r="M78" s="76" t="n">
        <v>34.9932</v>
      </c>
      <c r="N78" s="76" t="n">
        <v>44.4147</v>
      </c>
      <c r="O78" s="76" t="n">
        <v>42.5715</v>
      </c>
      <c r="P78" s="76" t="n">
        <v>17457.585</v>
      </c>
      <c r="Q78" s="76" t="n">
        <v>16.785</v>
      </c>
      <c r="R78" s="62" t="n">
        <f aca="false">P78/3600</f>
        <v>4.8493291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393.127</v>
      </c>
      <c r="I79" s="72" t="n">
        <v>24.616</v>
      </c>
      <c r="J79" s="51" t="n">
        <f aca="false">H79/3600</f>
        <v>5.38697972222222</v>
      </c>
      <c r="L79" s="71" t="n">
        <v>2327.0192</v>
      </c>
      <c r="M79" s="72" t="n">
        <v>42.928</v>
      </c>
      <c r="N79" s="72" t="n">
        <v>47.5398</v>
      </c>
      <c r="O79" s="72" t="n">
        <v>47.7132</v>
      </c>
      <c r="P79" s="72" t="n">
        <v>19373.783</v>
      </c>
      <c r="Q79" s="72" t="n">
        <v>24.273</v>
      </c>
      <c r="R79" s="51" t="n">
        <f aca="false">P79/3600</f>
        <v>5.38160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428.967</v>
      </c>
      <c r="I80" s="74" t="n">
        <v>20.014</v>
      </c>
      <c r="J80" s="56" t="n">
        <f aca="false">H80/3600</f>
        <v>5.1191575</v>
      </c>
      <c r="L80" s="73" t="n">
        <v>748.2352</v>
      </c>
      <c r="M80" s="74" t="n">
        <v>40.5653</v>
      </c>
      <c r="N80" s="74" t="n">
        <v>45.7983</v>
      </c>
      <c r="O80" s="74" t="n">
        <v>45.8828</v>
      </c>
      <c r="P80" s="74" t="n">
        <v>18462.975</v>
      </c>
      <c r="Q80" s="74" t="n">
        <v>19.89</v>
      </c>
      <c r="R80" s="56" t="n">
        <f aca="false">P80/3600</f>
        <v>5.12860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9.036</v>
      </c>
      <c r="I81" s="74" t="n">
        <v>18.111</v>
      </c>
      <c r="J81" s="56" t="n">
        <f aca="false">H81/3600</f>
        <v>4.96084333333333</v>
      </c>
      <c r="L81" s="73" t="n">
        <v>330.9696</v>
      </c>
      <c r="M81" s="74" t="n">
        <v>38.0698</v>
      </c>
      <c r="N81" s="74" t="n">
        <v>44.1592</v>
      </c>
      <c r="O81" s="74" t="n">
        <v>44.0538</v>
      </c>
      <c r="P81" s="74" t="n">
        <v>17816.697</v>
      </c>
      <c r="Q81" s="74" t="n">
        <v>17.659</v>
      </c>
      <c r="R81" s="56" t="n">
        <f aca="false">P81/3600</f>
        <v>4.9490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480.985</v>
      </c>
      <c r="I82" s="76" t="n">
        <v>16.926</v>
      </c>
      <c r="J82" s="62" t="n">
        <f aca="false">H82/3600</f>
        <v>4.85582916666667</v>
      </c>
      <c r="L82" s="75" t="n">
        <v>168.08</v>
      </c>
      <c r="M82" s="76" t="n">
        <v>35.4234</v>
      </c>
      <c r="N82" s="76" t="n">
        <v>43.0224</v>
      </c>
      <c r="O82" s="76" t="n">
        <v>42.8898</v>
      </c>
      <c r="P82" s="76" t="n">
        <v>17483.247</v>
      </c>
      <c r="Q82" s="76" t="n">
        <v>16.13</v>
      </c>
      <c r="R82" s="62" t="n">
        <f aca="false">P82/3600</f>
        <v>4.8564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69.621</v>
      </c>
      <c r="I83" s="72" t="n">
        <v>15.366</v>
      </c>
      <c r="J83" s="51" t="n">
        <f aca="false">H83/3600</f>
        <v>2.51933916666667</v>
      </c>
      <c r="L83" s="71" t="n">
        <v>4034.616</v>
      </c>
      <c r="M83" s="72" t="n">
        <v>40.1269</v>
      </c>
      <c r="N83" s="72" t="n">
        <v>41.7354</v>
      </c>
      <c r="O83" s="72" t="n">
        <v>42.1522</v>
      </c>
      <c r="P83" s="72" t="n">
        <v>9077.983</v>
      </c>
      <c r="Q83" s="72" t="n">
        <v>15.459</v>
      </c>
      <c r="R83" s="51" t="n">
        <f aca="false">P83/3600</f>
        <v>2.52166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73.751</v>
      </c>
      <c r="I84" s="74" t="n">
        <v>12.511</v>
      </c>
      <c r="J84" s="56" t="n">
        <f aca="false">H84/3600</f>
        <v>2.32604194444444</v>
      </c>
      <c r="L84" s="73" t="n">
        <v>1949.7672</v>
      </c>
      <c r="M84" s="74" t="n">
        <v>36.8486</v>
      </c>
      <c r="N84" s="74" t="n">
        <v>38.9402</v>
      </c>
      <c r="O84" s="74" t="n">
        <v>39.1941</v>
      </c>
      <c r="P84" s="74" t="n">
        <v>8360.881</v>
      </c>
      <c r="Q84" s="74" t="n">
        <v>12.355</v>
      </c>
      <c r="R84" s="56" t="n">
        <f aca="false">P84/3600</f>
        <v>2.32246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788.703</v>
      </c>
      <c r="I85" s="74" t="n">
        <v>10.249</v>
      </c>
      <c r="J85" s="56" t="n">
        <f aca="false">H85/3600</f>
        <v>2.16352861111111</v>
      </c>
      <c r="L85" s="73" t="n">
        <v>937.196</v>
      </c>
      <c r="M85" s="74" t="n">
        <v>33.7611</v>
      </c>
      <c r="N85" s="74" t="n">
        <v>36.8854</v>
      </c>
      <c r="O85" s="74" t="n">
        <v>36.9218</v>
      </c>
      <c r="P85" s="74" t="n">
        <v>7793.992</v>
      </c>
      <c r="Q85" s="74" t="n">
        <v>10.108</v>
      </c>
      <c r="R85" s="56" t="n">
        <f aca="false">P85/3600</f>
        <v>2.16499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341.528</v>
      </c>
      <c r="I86" s="76" t="n">
        <v>8.767</v>
      </c>
      <c r="J86" s="62" t="n">
        <f aca="false">H86/3600</f>
        <v>2.03931333333333</v>
      </c>
      <c r="L86" s="75" t="n">
        <v>471.456</v>
      </c>
      <c r="M86" s="76" t="n">
        <v>30.9664</v>
      </c>
      <c r="N86" s="76" t="n">
        <v>35.3467</v>
      </c>
      <c r="O86" s="76" t="n">
        <v>35.2316</v>
      </c>
      <c r="P86" s="76" t="n">
        <v>7361.606</v>
      </c>
      <c r="Q86" s="76" t="n">
        <v>8.548</v>
      </c>
      <c r="R86" s="62" t="n">
        <f aca="false">P86/3600</f>
        <v>2.04489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20192.55</v>
      </c>
      <c r="I87" s="72" t="n">
        <v>31.091</v>
      </c>
      <c r="J87" s="51" t="n">
        <f aca="false">H87/3600</f>
        <v>5.60904166666667</v>
      </c>
      <c r="L87" s="71" t="n">
        <v>5786.6851</v>
      </c>
      <c r="M87" s="72" t="n">
        <v>41.9411</v>
      </c>
      <c r="N87" s="72" t="n">
        <v>44.9346</v>
      </c>
      <c r="O87" s="72" t="n">
        <v>44.8612</v>
      </c>
      <c r="P87" s="72" t="n">
        <v>20199.227</v>
      </c>
      <c r="Q87" s="72" t="n">
        <v>31.2</v>
      </c>
      <c r="R87" s="51" t="n">
        <f aca="false">P87/3600</f>
        <v>5.61089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237.071</v>
      </c>
      <c r="I88" s="74" t="n">
        <v>25.412</v>
      </c>
      <c r="J88" s="56" t="n">
        <f aca="false">H88/3600</f>
        <v>5.06585305555556</v>
      </c>
      <c r="L88" s="73" t="n">
        <v>2942.701</v>
      </c>
      <c r="M88" s="74" t="n">
        <v>38.0839</v>
      </c>
      <c r="N88" s="74" t="n">
        <v>42.1113</v>
      </c>
      <c r="O88" s="74" t="n">
        <v>41.7156</v>
      </c>
      <c r="P88" s="74" t="n">
        <v>18227.711</v>
      </c>
      <c r="Q88" s="74" t="n">
        <v>25.147</v>
      </c>
      <c r="R88" s="56" t="n">
        <f aca="false">P88/3600</f>
        <v>5.06325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498.729</v>
      </c>
      <c r="I89" s="74" t="n">
        <v>21.606</v>
      </c>
      <c r="J89" s="56" t="n">
        <f aca="false">H89/3600</f>
        <v>4.58298027777778</v>
      </c>
      <c r="L89" s="73" t="n">
        <v>1396.8202</v>
      </c>
      <c r="M89" s="74" t="n">
        <v>34.45</v>
      </c>
      <c r="N89" s="74" t="n">
        <v>39.9776</v>
      </c>
      <c r="O89" s="74" t="n">
        <v>39.2978</v>
      </c>
      <c r="P89" s="74" t="n">
        <v>16498.589</v>
      </c>
      <c r="Q89" s="74" t="n">
        <v>21.418</v>
      </c>
      <c r="R89" s="56" t="n">
        <f aca="false">P89/3600</f>
        <v>4.58294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242.896</v>
      </c>
      <c r="I90" s="76" t="n">
        <v>17.971</v>
      </c>
      <c r="J90" s="62" t="n">
        <f aca="false">H90/3600</f>
        <v>4.23413777777778</v>
      </c>
      <c r="L90" s="75" t="n">
        <v>629.5258</v>
      </c>
      <c r="M90" s="76" t="n">
        <v>31.1925</v>
      </c>
      <c r="N90" s="76" t="n">
        <v>38.4617</v>
      </c>
      <c r="O90" s="76" t="n">
        <v>37.4563</v>
      </c>
      <c r="P90" s="76" t="n">
        <v>15239.823</v>
      </c>
      <c r="Q90" s="76" t="n">
        <v>17.752</v>
      </c>
      <c r="R90" s="62" t="n">
        <f aca="false">P90/3600</f>
        <v>4.23328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398.056</v>
      </c>
      <c r="I91" s="72" t="n">
        <v>7.628</v>
      </c>
      <c r="J91" s="51" t="n">
        <f aca="false">H91/3600</f>
        <v>2.33279333333333</v>
      </c>
      <c r="L91" s="71" t="n">
        <v>384.4104</v>
      </c>
      <c r="M91" s="72" t="n">
        <v>44.5351</v>
      </c>
      <c r="N91" s="72" t="n">
        <v>44.1013</v>
      </c>
      <c r="O91" s="72" t="n">
        <v>43.9824</v>
      </c>
      <c r="P91" s="72" t="n">
        <v>8386.278</v>
      </c>
      <c r="Q91" s="72" t="n">
        <v>7.55</v>
      </c>
      <c r="R91" s="51" t="n">
        <f aca="false">P91/3600</f>
        <v>2.32952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91.383</v>
      </c>
      <c r="I92" s="74" t="n">
        <v>7.378</v>
      </c>
      <c r="J92" s="56" t="n">
        <f aca="false">H92/3600</f>
        <v>2.30316194444444</v>
      </c>
      <c r="L92" s="73" t="n">
        <v>268.9656</v>
      </c>
      <c r="M92" s="74" t="n">
        <v>40.0642</v>
      </c>
      <c r="N92" s="74" t="n">
        <v>40.77</v>
      </c>
      <c r="O92" s="74" t="n">
        <v>40.5644</v>
      </c>
      <c r="P92" s="74" t="n">
        <v>8286.532</v>
      </c>
      <c r="Q92" s="74" t="n">
        <v>7.082</v>
      </c>
      <c r="R92" s="56" t="n">
        <f aca="false">P92/3600</f>
        <v>2.30181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228.764</v>
      </c>
      <c r="I93" s="74" t="n">
        <v>7.472</v>
      </c>
      <c r="J93" s="56" t="n">
        <f aca="false">H93/3600</f>
        <v>2.28576777777778</v>
      </c>
      <c r="L93" s="73" t="n">
        <v>197.7416</v>
      </c>
      <c r="M93" s="74" t="n">
        <v>35.3785</v>
      </c>
      <c r="N93" s="74" t="n">
        <v>38.7168</v>
      </c>
      <c r="O93" s="74" t="n">
        <v>38.4311</v>
      </c>
      <c r="P93" s="74" t="n">
        <v>8211.433</v>
      </c>
      <c r="Q93" s="74" t="n">
        <v>7.02</v>
      </c>
      <c r="R93" s="56" t="n">
        <f aca="false">P93/3600</f>
        <v>2.280953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71.684</v>
      </c>
      <c r="I94" s="76" t="n">
        <v>7.239</v>
      </c>
      <c r="J94" s="62" t="n">
        <f aca="false">H94/3600</f>
        <v>2.26991222222222</v>
      </c>
      <c r="L94" s="75" t="n">
        <v>133.6192</v>
      </c>
      <c r="M94" s="76" t="n">
        <v>30.8454</v>
      </c>
      <c r="N94" s="76" t="n">
        <v>37.3816</v>
      </c>
      <c r="O94" s="76" t="n">
        <v>37.0426</v>
      </c>
      <c r="P94" s="76" t="n">
        <v>8150.702</v>
      </c>
      <c r="Q94" s="76" t="n">
        <v>7.098</v>
      </c>
      <c r="R94" s="62" t="n">
        <f aca="false">P94/3600</f>
        <v>2.26408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827.897</v>
      </c>
      <c r="I95" s="72" t="n">
        <v>16.177</v>
      </c>
      <c r="J95" s="51" t="n">
        <f aca="false">H95/3600</f>
        <v>4.39663805555556</v>
      </c>
      <c r="L95" s="71" t="n">
        <v>728.5571</v>
      </c>
      <c r="M95" s="72" t="n">
        <v>47.5606</v>
      </c>
      <c r="N95" s="72" t="n">
        <v>50.9267</v>
      </c>
      <c r="O95" s="72" t="n">
        <v>51.9082</v>
      </c>
      <c r="P95" s="72" t="n">
        <v>15806.649</v>
      </c>
      <c r="Q95" s="72" t="n">
        <v>15.865</v>
      </c>
      <c r="R95" s="51" t="n">
        <f aca="false">P95/3600</f>
        <v>4.39073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46.304</v>
      </c>
      <c r="I96" s="74" t="n">
        <v>15.459</v>
      </c>
      <c r="J96" s="56" t="n">
        <f aca="false">H96/3600</f>
        <v>4.29064</v>
      </c>
      <c r="L96" s="73" t="n">
        <v>440.5936</v>
      </c>
      <c r="M96" s="74" t="n">
        <v>43.7975</v>
      </c>
      <c r="N96" s="74" t="n">
        <v>47.7024</v>
      </c>
      <c r="O96" s="74" t="n">
        <v>48.8433</v>
      </c>
      <c r="P96" s="74" t="n">
        <v>15432.046</v>
      </c>
      <c r="Q96" s="74" t="n">
        <v>15.147</v>
      </c>
      <c r="R96" s="56" t="n">
        <f aca="false">P96/3600</f>
        <v>4.28667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5.241</v>
      </c>
      <c r="I97" s="74" t="n">
        <v>14.648</v>
      </c>
      <c r="J97" s="56" t="n">
        <f aca="false">H97/3600</f>
        <v>4.19590027777778</v>
      </c>
      <c r="L97" s="73" t="n">
        <v>263.2986</v>
      </c>
      <c r="M97" s="74" t="n">
        <v>39.997</v>
      </c>
      <c r="N97" s="74" t="n">
        <v>44.7051</v>
      </c>
      <c r="O97" s="74" t="n">
        <v>46.3148</v>
      </c>
      <c r="P97" s="74" t="n">
        <v>15104.991</v>
      </c>
      <c r="Q97" s="74" t="n">
        <v>14.336</v>
      </c>
      <c r="R97" s="56" t="n">
        <f aca="false">P97/3600</f>
        <v>4.195830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866.326</v>
      </c>
      <c r="I98" s="76" t="n">
        <v>14.336</v>
      </c>
      <c r="J98" s="62" t="n">
        <f aca="false">H98/3600</f>
        <v>4.129535</v>
      </c>
      <c r="L98" s="75" t="n">
        <v>162.9699</v>
      </c>
      <c r="M98" s="76" t="n">
        <v>36.2867</v>
      </c>
      <c r="N98" s="76" t="n">
        <v>43.0888</v>
      </c>
      <c r="O98" s="76" t="n">
        <v>44.3865</v>
      </c>
      <c r="P98" s="76" t="n">
        <v>14862.77</v>
      </c>
      <c r="Q98" s="76" t="n">
        <v>14.086</v>
      </c>
      <c r="R98" s="62" t="n">
        <f aca="false">P98/3600</f>
        <v>4.128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0971188727239</v>
      </c>
      <c r="J106" s="80" t="n">
        <f aca="false">GEOMEAN(J3:J98)</f>
        <v>0</v>
      </c>
      <c r="Q106" s="80" t="n">
        <f aca="false">GEOMEAN(Q3:Q98)</f>
        <v>14.01071890728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87109052414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790555555556</v>
      </c>
      <c r="J108" s="80" t="n">
        <f aca="false">SUM(J3:J98)</f>
        <v>360.991289166667</v>
      </c>
      <c r="Q108" s="80" t="n">
        <f aca="false">SUM(Q3:Q98)/3600</f>
        <v>0.4815425</v>
      </c>
      <c r="R108" s="80" t="n">
        <f aca="false">SUM(R3:R98)</f>
        <v>360.8566063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4.3314007401455</v>
      </c>
      <c r="J113" s="80" t="n">
        <f aca="false">GEOMEAN(J19:J82)</f>
        <v>2.85291581926941</v>
      </c>
      <c r="Q113" s="80" t="n">
        <f aca="false">GEOMEAN(Q19:Q82)</f>
        <v>14.2853693811595</v>
      </c>
      <c r="R113" s="80" t="n">
        <f aca="false">GEOMEAN(R19:R82)</f>
        <v>2.8516693416936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788076767886</v>
      </c>
      <c r="R114" s="81" t="n">
        <f aca="false">R113/J113</f>
        <v>0.999563086450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4831.864</v>
      </c>
      <c r="I3" s="72" t="n">
        <v>53.477</v>
      </c>
      <c r="J3" s="51" t="n">
        <f aca="false">H3/3600</f>
        <v>6.89774</v>
      </c>
      <c r="L3" s="49" t="n">
        <v>13011.9696</v>
      </c>
      <c r="M3" s="50" t="n">
        <v>41.908</v>
      </c>
      <c r="N3" s="50" t="n">
        <v>41.6783</v>
      </c>
      <c r="O3" s="50" t="n">
        <v>44.4248</v>
      </c>
      <c r="P3" s="50" t="n">
        <v>24989.909</v>
      </c>
      <c r="Q3" s="50" t="n">
        <v>53.57</v>
      </c>
      <c r="R3" s="51" t="n">
        <f aca="false">P3/3600</f>
        <v>6.94164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2236.304</v>
      </c>
      <c r="I4" s="74" t="n">
        <v>47.377</v>
      </c>
      <c r="J4" s="56" t="n">
        <f aca="false">H4/3600</f>
        <v>6.17675111111111</v>
      </c>
      <c r="L4" s="54" t="n">
        <v>5292.928</v>
      </c>
      <c r="M4" s="55" t="n">
        <v>39.3917</v>
      </c>
      <c r="N4" s="55" t="n">
        <v>39.9779</v>
      </c>
      <c r="O4" s="55" t="n">
        <v>42.4815</v>
      </c>
      <c r="P4" s="55" t="n">
        <v>22241.296</v>
      </c>
      <c r="Q4" s="55" t="n">
        <v>47.564</v>
      </c>
      <c r="R4" s="56" t="n">
        <f aca="false">P4/3600</f>
        <v>6.17813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717.791</v>
      </c>
      <c r="I5" s="74" t="n">
        <v>42.79</v>
      </c>
      <c r="J5" s="56" t="n">
        <f aca="false">H5/3600</f>
        <v>5.75494194444445</v>
      </c>
      <c r="L5" s="54" t="n">
        <v>2548.7216</v>
      </c>
      <c r="M5" s="55" t="n">
        <v>36.8203</v>
      </c>
      <c r="N5" s="55" t="n">
        <v>38.7007</v>
      </c>
      <c r="O5" s="55" t="n">
        <v>40.9486</v>
      </c>
      <c r="P5" s="55" t="n">
        <v>20625.126</v>
      </c>
      <c r="Q5" s="55" t="n">
        <v>43.056</v>
      </c>
      <c r="R5" s="56" t="n">
        <f aca="false">P5/3600</f>
        <v>5.72920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236.672</v>
      </c>
      <c r="I6" s="76" t="n">
        <v>37.861</v>
      </c>
      <c r="J6" s="62" t="n">
        <f aca="false">H6/3600</f>
        <v>5.06574222222222</v>
      </c>
      <c r="L6" s="60" t="n">
        <v>1326.3424</v>
      </c>
      <c r="M6" s="61" t="n">
        <v>34.1358</v>
      </c>
      <c r="N6" s="61" t="n">
        <v>37.7303</v>
      </c>
      <c r="O6" s="61" t="n">
        <v>39.8666</v>
      </c>
      <c r="P6" s="61" t="n">
        <v>18333.659</v>
      </c>
      <c r="Q6" s="61" t="n">
        <v>37.564</v>
      </c>
      <c r="R6" s="62" t="n">
        <f aca="false">P6/3600</f>
        <v>5.092683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6331.696</v>
      </c>
      <c r="I7" s="72" t="n">
        <v>72.976</v>
      </c>
      <c r="J7" s="51" t="n">
        <f aca="false">H7/3600</f>
        <v>10.0921377777778</v>
      </c>
      <c r="L7" s="49" t="n">
        <v>32995.3936</v>
      </c>
      <c r="M7" s="50" t="n">
        <v>40.4878</v>
      </c>
      <c r="N7" s="50" t="n">
        <v>45.2825</v>
      </c>
      <c r="O7" s="50" t="n">
        <v>44.8932</v>
      </c>
      <c r="P7" s="50" t="n">
        <v>34961.057</v>
      </c>
      <c r="Q7" s="50" t="n">
        <v>73.257</v>
      </c>
      <c r="R7" s="51" t="n">
        <f aca="false">P7/3600</f>
        <v>9.71140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31910.473</v>
      </c>
      <c r="I8" s="74" t="n">
        <v>62.446</v>
      </c>
      <c r="J8" s="56" t="n">
        <f aca="false">H8/3600</f>
        <v>8.86402027777778</v>
      </c>
      <c r="L8" s="54" t="n">
        <v>15815.0352</v>
      </c>
      <c r="M8" s="55" t="n">
        <v>37.4909</v>
      </c>
      <c r="N8" s="55" t="n">
        <v>43.3529</v>
      </c>
      <c r="O8" s="55" t="n">
        <v>43.5279</v>
      </c>
      <c r="P8" s="55" t="n">
        <v>30394.704</v>
      </c>
      <c r="Q8" s="55" t="n">
        <v>61.963</v>
      </c>
      <c r="R8" s="56" t="n">
        <f aca="false">P8/3600</f>
        <v>8.4429733333333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8506.234</v>
      </c>
      <c r="I9" s="74" t="n">
        <v>53.196</v>
      </c>
      <c r="J9" s="56" t="n">
        <f aca="false">H9/3600</f>
        <v>7.91839833333333</v>
      </c>
      <c r="L9" s="54" t="n">
        <v>8314.2368</v>
      </c>
      <c r="M9" s="55" t="n">
        <v>34.533</v>
      </c>
      <c r="N9" s="55" t="n">
        <v>41.7237</v>
      </c>
      <c r="O9" s="55" t="n">
        <v>42.2342</v>
      </c>
      <c r="P9" s="55" t="n">
        <v>27746.431</v>
      </c>
      <c r="Q9" s="55" t="n">
        <v>53.508</v>
      </c>
      <c r="R9" s="56" t="n">
        <f aca="false">P9/3600</f>
        <v>7.7073419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6405.368</v>
      </c>
      <c r="I10" s="76" t="n">
        <v>48.656</v>
      </c>
      <c r="J10" s="62" t="n">
        <f aca="false">H10/3600</f>
        <v>7.33482444444444</v>
      </c>
      <c r="L10" s="60" t="n">
        <v>4653.4832</v>
      </c>
      <c r="M10" s="61" t="n">
        <v>31.7456</v>
      </c>
      <c r="N10" s="61" t="n">
        <v>40.4658</v>
      </c>
      <c r="O10" s="61" t="n">
        <v>41.175</v>
      </c>
      <c r="P10" s="61" t="n">
        <v>25554.087</v>
      </c>
      <c r="Q10" s="61" t="n">
        <v>49.171</v>
      </c>
      <c r="R10" s="62" t="n">
        <f aca="false">P10/3600</f>
        <v>7.09835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942.979</v>
      </c>
      <c r="I11" s="72" t="n">
        <v>189.337</v>
      </c>
      <c r="J11" s="51" t="n">
        <f aca="false">H11/3600</f>
        <v>27.4841608333333</v>
      </c>
      <c r="L11" s="49" t="n">
        <v>217522.536</v>
      </c>
      <c r="M11" s="50" t="n">
        <v>39.6598</v>
      </c>
      <c r="N11" s="50" t="n">
        <v>39.8248</v>
      </c>
      <c r="O11" s="50" t="n">
        <v>38.1261</v>
      </c>
      <c r="P11" s="50" t="n">
        <v>96771.305</v>
      </c>
      <c r="Q11" s="50" t="n">
        <v>191.443</v>
      </c>
      <c r="R11" s="51" t="n">
        <f aca="false">P11/3600</f>
        <v>26.8809180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83280.01</v>
      </c>
      <c r="I12" s="74" t="n">
        <v>161.023</v>
      </c>
      <c r="J12" s="56" t="n">
        <f aca="false">H12/3600</f>
        <v>23.1333361111111</v>
      </c>
      <c r="L12" s="54" t="n">
        <v>94394.0768</v>
      </c>
      <c r="M12" s="55" t="n">
        <v>33.729</v>
      </c>
      <c r="N12" s="55" t="n">
        <v>38.4292</v>
      </c>
      <c r="O12" s="55" t="n">
        <v>36.7461</v>
      </c>
      <c r="P12" s="55" t="n">
        <v>80905.707</v>
      </c>
      <c r="Q12" s="55" t="n">
        <v>161.054</v>
      </c>
      <c r="R12" s="56" t="n">
        <f aca="false">P12/3600</f>
        <v>22.4738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9566.517</v>
      </c>
      <c r="I13" s="74" t="n">
        <v>122.538</v>
      </c>
      <c r="J13" s="56" t="n">
        <f aca="false">H13/3600</f>
        <v>16.5462547222222</v>
      </c>
      <c r="L13" s="54" t="n">
        <v>29530.8848</v>
      </c>
      <c r="M13" s="55" t="n">
        <v>29.7476</v>
      </c>
      <c r="N13" s="55" t="n">
        <v>37.4958</v>
      </c>
      <c r="O13" s="55" t="n">
        <v>35.7386</v>
      </c>
      <c r="P13" s="55" t="n">
        <v>58357.977</v>
      </c>
      <c r="Q13" s="55" t="n">
        <v>122.834</v>
      </c>
      <c r="R13" s="56" t="n">
        <f aca="false">P13/3600</f>
        <v>16.2105491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7443.726</v>
      </c>
      <c r="I14" s="76" t="n">
        <v>95.378</v>
      </c>
      <c r="J14" s="62" t="n">
        <f aca="false">H14/3600</f>
        <v>13.1788127777778</v>
      </c>
      <c r="L14" s="60" t="n">
        <v>7181.3808</v>
      </c>
      <c r="M14" s="61" t="n">
        <v>28.0832</v>
      </c>
      <c r="N14" s="61" t="n">
        <v>36.7329</v>
      </c>
      <c r="O14" s="61" t="n">
        <v>34.9003</v>
      </c>
      <c r="P14" s="61" t="n">
        <v>47339.704</v>
      </c>
      <c r="Q14" s="61" t="n">
        <v>96.111</v>
      </c>
      <c r="R14" s="62" t="n">
        <f aca="false">P14/3600</f>
        <v>13.14991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3534.636</v>
      </c>
      <c r="I15" s="72" t="n">
        <v>107.515</v>
      </c>
      <c r="J15" s="51" t="n">
        <f aca="false">H15/3600</f>
        <v>17.64851</v>
      </c>
      <c r="L15" s="49" t="n">
        <v>23288.0656</v>
      </c>
      <c r="M15" s="50" t="n">
        <v>41.654</v>
      </c>
      <c r="N15" s="50" t="n">
        <v>46.9119</v>
      </c>
      <c r="O15" s="50" t="n">
        <v>46.533</v>
      </c>
      <c r="P15" s="50" t="n">
        <v>61661.204</v>
      </c>
      <c r="Q15" s="50" t="n">
        <v>109.231</v>
      </c>
      <c r="R15" s="51" t="n">
        <f aca="false">P15/3600</f>
        <v>17.12811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53148.355</v>
      </c>
      <c r="I16" s="74" t="n">
        <v>89.637</v>
      </c>
      <c r="J16" s="56" t="n">
        <f aca="false">H16/3600</f>
        <v>14.7634319444444</v>
      </c>
      <c r="L16" s="54" t="n">
        <v>5964.3952</v>
      </c>
      <c r="M16" s="55" t="n">
        <v>40.2418</v>
      </c>
      <c r="N16" s="55" t="n">
        <v>46.1561</v>
      </c>
      <c r="O16" s="55" t="n">
        <v>45.9774</v>
      </c>
      <c r="P16" s="55" t="n">
        <v>51924.917</v>
      </c>
      <c r="Q16" s="55" t="n">
        <v>90.807</v>
      </c>
      <c r="R16" s="56" t="n">
        <f aca="false">P16/3600</f>
        <v>14.4235880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8219.613</v>
      </c>
      <c r="I17" s="74" t="n">
        <v>80.34</v>
      </c>
      <c r="J17" s="56" t="n">
        <f aca="false">H17/3600</f>
        <v>13.3943369444444</v>
      </c>
      <c r="L17" s="54" t="n">
        <v>2502.5232</v>
      </c>
      <c r="M17" s="55" t="n">
        <v>38.9444</v>
      </c>
      <c r="N17" s="55" t="n">
        <v>45.5103</v>
      </c>
      <c r="O17" s="55" t="n">
        <v>45.5078</v>
      </c>
      <c r="P17" s="55" t="n">
        <v>46340.112</v>
      </c>
      <c r="Q17" s="55" t="n">
        <v>80.761</v>
      </c>
      <c r="R17" s="56" t="n">
        <f aca="false">P17/3600</f>
        <v>12.87225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4669.731</v>
      </c>
      <c r="I18" s="76" t="n">
        <v>69.966</v>
      </c>
      <c r="J18" s="62" t="n">
        <f aca="false">H18/3600</f>
        <v>12.4082586111111</v>
      </c>
      <c r="L18" s="60" t="n">
        <v>1193.6032</v>
      </c>
      <c r="M18" s="61" t="n">
        <v>37.2126</v>
      </c>
      <c r="N18" s="61" t="n">
        <v>45.0727</v>
      </c>
      <c r="O18" s="61" t="n">
        <v>45.17</v>
      </c>
      <c r="P18" s="61" t="n">
        <v>43598.629</v>
      </c>
      <c r="Q18" s="61" t="n">
        <v>69.544</v>
      </c>
      <c r="R18" s="62" t="n">
        <f aca="false">P18/3600</f>
        <v>12.1107302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3764.989</v>
      </c>
      <c r="I19" s="72" t="n">
        <v>46.269</v>
      </c>
      <c r="J19" s="51" t="n">
        <f aca="false">H19/3600</f>
        <v>6.60138583333333</v>
      </c>
      <c r="L19" s="71" t="n">
        <v>4764.1096</v>
      </c>
      <c r="M19" s="72" t="n">
        <v>41.8658</v>
      </c>
      <c r="N19" s="72" t="n">
        <v>43.7639</v>
      </c>
      <c r="O19" s="72" t="n">
        <v>45.5857</v>
      </c>
      <c r="P19" s="72" t="n">
        <v>22723.387</v>
      </c>
      <c r="Q19" s="72" t="n">
        <v>46.924</v>
      </c>
      <c r="R19" s="51" t="n">
        <f aca="false">P19/3600</f>
        <v>6.31205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0539.965</v>
      </c>
      <c r="I20" s="74" t="n">
        <v>40.419</v>
      </c>
      <c r="J20" s="56" t="n">
        <f aca="false">H20/3600</f>
        <v>5.70554583333333</v>
      </c>
      <c r="L20" s="73" t="n">
        <v>2200.7072</v>
      </c>
      <c r="M20" s="74" t="n">
        <v>39.9811</v>
      </c>
      <c r="N20" s="74" t="n">
        <v>42.4211</v>
      </c>
      <c r="O20" s="74" t="n">
        <v>43.6356</v>
      </c>
      <c r="P20" s="74" t="n">
        <v>19919.674</v>
      </c>
      <c r="Q20" s="74" t="n">
        <v>41.34</v>
      </c>
      <c r="R20" s="56" t="n">
        <f aca="false">P20/3600</f>
        <v>5.53324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8814.765</v>
      </c>
      <c r="I21" s="74" t="n">
        <v>36.363</v>
      </c>
      <c r="J21" s="56" t="n">
        <f aca="false">H21/3600</f>
        <v>5.22632361111111</v>
      </c>
      <c r="L21" s="73" t="n">
        <v>1081.2144</v>
      </c>
      <c r="M21" s="74" t="n">
        <v>37.6282</v>
      </c>
      <c r="N21" s="74" t="n">
        <v>41.2824</v>
      </c>
      <c r="O21" s="74" t="n">
        <v>42.2534</v>
      </c>
      <c r="P21" s="74" t="n">
        <v>18385.981</v>
      </c>
      <c r="Q21" s="74" t="n">
        <v>37.096</v>
      </c>
      <c r="R21" s="56" t="n">
        <f aca="false">P21/3600</f>
        <v>5.107216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7311.649</v>
      </c>
      <c r="I22" s="76" t="n">
        <v>31.87</v>
      </c>
      <c r="J22" s="62" t="n">
        <f aca="false">H22/3600</f>
        <v>4.80879138888889</v>
      </c>
      <c r="L22" s="75" t="n">
        <v>547.4248</v>
      </c>
      <c r="M22" s="76" t="n">
        <v>35.2034</v>
      </c>
      <c r="N22" s="76" t="n">
        <v>40.4305</v>
      </c>
      <c r="O22" s="76" t="n">
        <v>41.4118</v>
      </c>
      <c r="P22" s="76" t="n">
        <v>17065.963</v>
      </c>
      <c r="Q22" s="76" t="n">
        <v>32.994</v>
      </c>
      <c r="R22" s="62" t="n">
        <f aca="false">P22/3600</f>
        <v>4.74054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2214.636</v>
      </c>
      <c r="I23" s="72" t="n">
        <v>47.205</v>
      </c>
      <c r="J23" s="51" t="n">
        <f aca="false">H23/3600</f>
        <v>6.17073222222222</v>
      </c>
      <c r="L23" s="71" t="n">
        <v>7654.1128</v>
      </c>
      <c r="M23" s="72" t="n">
        <v>40.2475</v>
      </c>
      <c r="N23" s="72" t="n">
        <v>42.685</v>
      </c>
      <c r="O23" s="72" t="n">
        <v>44.0743</v>
      </c>
      <c r="P23" s="72" t="n">
        <v>21308.316</v>
      </c>
      <c r="Q23" s="72" t="n">
        <v>48.531</v>
      </c>
      <c r="R23" s="51" t="n">
        <f aca="false">P23/3600</f>
        <v>5.91897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9083.493</v>
      </c>
      <c r="I24" s="74" t="n">
        <v>42.073</v>
      </c>
      <c r="J24" s="56" t="n">
        <f aca="false">H24/3600</f>
        <v>5.30097027777778</v>
      </c>
      <c r="L24" s="73" t="n">
        <v>3351.4736</v>
      </c>
      <c r="M24" s="74" t="n">
        <v>37.7207</v>
      </c>
      <c r="N24" s="74" t="n">
        <v>40.8823</v>
      </c>
      <c r="O24" s="74" t="n">
        <v>41.6825</v>
      </c>
      <c r="P24" s="74" t="n">
        <v>18746.032</v>
      </c>
      <c r="Q24" s="74" t="n">
        <v>42.9</v>
      </c>
      <c r="R24" s="56" t="n">
        <f aca="false">P24/3600</f>
        <v>5.20723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7742.508</v>
      </c>
      <c r="I25" s="74" t="n">
        <v>36.613</v>
      </c>
      <c r="J25" s="56" t="n">
        <f aca="false">H25/3600</f>
        <v>4.92847444444445</v>
      </c>
      <c r="L25" s="73" t="n">
        <v>1551.2816</v>
      </c>
      <c r="M25" s="74" t="n">
        <v>35.0916</v>
      </c>
      <c r="N25" s="74" t="n">
        <v>39.3642</v>
      </c>
      <c r="O25" s="74" t="n">
        <v>40.0646</v>
      </c>
      <c r="P25" s="74" t="n">
        <v>17041.845</v>
      </c>
      <c r="Q25" s="74" t="n">
        <v>37.377</v>
      </c>
      <c r="R25" s="56" t="n">
        <f aca="false">P25/3600</f>
        <v>4.73384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6681.951</v>
      </c>
      <c r="I26" s="76" t="n">
        <v>30.529</v>
      </c>
      <c r="J26" s="62" t="n">
        <f aca="false">H26/3600</f>
        <v>4.63387527777778</v>
      </c>
      <c r="L26" s="75" t="n">
        <v>723.5248</v>
      </c>
      <c r="M26" s="76" t="n">
        <v>32.5525</v>
      </c>
      <c r="N26" s="76" t="n">
        <v>38.2273</v>
      </c>
      <c r="O26" s="76" t="n">
        <v>39.186</v>
      </c>
      <c r="P26" s="76" t="n">
        <v>16396.797</v>
      </c>
      <c r="Q26" s="76" t="n">
        <v>30.981</v>
      </c>
      <c r="R26" s="62" t="n">
        <f aca="false">P26/3600</f>
        <v>4.55466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51616.409</v>
      </c>
      <c r="I27" s="72" t="n">
        <v>91.681</v>
      </c>
      <c r="J27" s="51" t="n">
        <f aca="false">H27/3600</f>
        <v>14.3378913888889</v>
      </c>
      <c r="L27" s="71" t="n">
        <v>18113.1024</v>
      </c>
      <c r="M27" s="72" t="n">
        <v>38.6232</v>
      </c>
      <c r="N27" s="72" t="n">
        <v>40.1721</v>
      </c>
      <c r="O27" s="72" t="n">
        <v>43.8023</v>
      </c>
      <c r="P27" s="72" t="n">
        <v>49093.343</v>
      </c>
      <c r="Q27" s="72" t="n">
        <v>93.366</v>
      </c>
      <c r="R27" s="51" t="n">
        <f aca="false">P27/3600</f>
        <v>13.637039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41295.586</v>
      </c>
      <c r="I28" s="74" t="n">
        <v>73.226</v>
      </c>
      <c r="J28" s="56" t="n">
        <f aca="false">H28/3600</f>
        <v>11.4709961111111</v>
      </c>
      <c r="L28" s="73" t="n">
        <v>5769.3448</v>
      </c>
      <c r="M28" s="74" t="n">
        <v>37.0125</v>
      </c>
      <c r="N28" s="74" t="n">
        <v>39.2362</v>
      </c>
      <c r="O28" s="74" t="n">
        <v>42.0876</v>
      </c>
      <c r="P28" s="74" t="n">
        <v>39500.56</v>
      </c>
      <c r="Q28" s="74" t="n">
        <v>74.599</v>
      </c>
      <c r="R28" s="56" t="n">
        <f aca="false">P28/3600</f>
        <v>10.9723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7169.609</v>
      </c>
      <c r="I29" s="74" t="n">
        <v>65.598</v>
      </c>
      <c r="J29" s="56" t="n">
        <f aca="false">H29/3600</f>
        <v>10.3248913888889</v>
      </c>
      <c r="L29" s="73" t="n">
        <v>2709.132</v>
      </c>
      <c r="M29" s="74" t="n">
        <v>35.1042</v>
      </c>
      <c r="N29" s="74" t="n">
        <v>38.425</v>
      </c>
      <c r="O29" s="74" t="n">
        <v>40.5881</v>
      </c>
      <c r="P29" s="74" t="n">
        <v>36412.974</v>
      </c>
      <c r="Q29" s="74" t="n">
        <v>67.563</v>
      </c>
      <c r="R29" s="56" t="n">
        <f aca="false">P29/3600</f>
        <v>10.1147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3997.438</v>
      </c>
      <c r="I30" s="76" t="n">
        <v>59.389</v>
      </c>
      <c r="J30" s="62" t="n">
        <f aca="false">H30/3600</f>
        <v>9.44373277777778</v>
      </c>
      <c r="L30" s="75" t="n">
        <v>1386.8968</v>
      </c>
      <c r="M30" s="76" t="n">
        <v>32.9234</v>
      </c>
      <c r="N30" s="76" t="n">
        <v>37.7277</v>
      </c>
      <c r="O30" s="76" t="n">
        <v>39.441</v>
      </c>
      <c r="P30" s="76" t="n">
        <v>34141.645</v>
      </c>
      <c r="Q30" s="76" t="n">
        <v>60.902</v>
      </c>
      <c r="R30" s="62" t="n">
        <f aca="false">P30/3600</f>
        <v>9.48379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8171.68</v>
      </c>
      <c r="I31" s="72" t="n">
        <v>103.755</v>
      </c>
      <c r="J31" s="51" t="n">
        <f aca="false">H31/3600</f>
        <v>16.1588</v>
      </c>
      <c r="L31" s="71" t="n">
        <v>17235.708</v>
      </c>
      <c r="M31" s="72" t="n">
        <v>39.329</v>
      </c>
      <c r="N31" s="72" t="n">
        <v>44.0664</v>
      </c>
      <c r="O31" s="72" t="n">
        <v>45.4259</v>
      </c>
      <c r="P31" s="72" t="n">
        <v>56803.442</v>
      </c>
      <c r="Q31" s="72" t="n">
        <v>106.08</v>
      </c>
      <c r="R31" s="51" t="n">
        <f aca="false">P31/3600</f>
        <v>15.77873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50585.134</v>
      </c>
      <c r="I32" s="74" t="n">
        <v>87.843</v>
      </c>
      <c r="J32" s="56" t="n">
        <f aca="false">H32/3600</f>
        <v>14.0514261111111</v>
      </c>
      <c r="L32" s="73" t="n">
        <v>6053.4832</v>
      </c>
      <c r="M32" s="74" t="n">
        <v>37.657</v>
      </c>
      <c r="N32" s="74" t="n">
        <v>42.8305</v>
      </c>
      <c r="O32" s="74" t="n">
        <v>43.4553</v>
      </c>
      <c r="P32" s="74" t="n">
        <v>48529.946</v>
      </c>
      <c r="Q32" s="74" t="n">
        <v>89.606</v>
      </c>
      <c r="R32" s="56" t="n">
        <f aca="false">P32/3600</f>
        <v>13.48054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5138.936</v>
      </c>
      <c r="I33" s="74" t="n">
        <v>79.856</v>
      </c>
      <c r="J33" s="56" t="n">
        <f aca="false">H33/3600</f>
        <v>12.5385933333333</v>
      </c>
      <c r="L33" s="73" t="n">
        <v>2848.8648</v>
      </c>
      <c r="M33" s="74" t="n">
        <v>35.8224</v>
      </c>
      <c r="N33" s="74" t="n">
        <v>41.6144</v>
      </c>
      <c r="O33" s="74" t="n">
        <v>41.634</v>
      </c>
      <c r="P33" s="74" t="n">
        <v>43043.608</v>
      </c>
      <c r="Q33" s="74" t="n">
        <v>82.024</v>
      </c>
      <c r="R33" s="56" t="n">
        <f aca="false">P33/3600</f>
        <v>11.95655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1078.885</v>
      </c>
      <c r="I34" s="76" t="n">
        <v>75.129</v>
      </c>
      <c r="J34" s="62" t="n">
        <f aca="false">H34/3600</f>
        <v>11.4108013888889</v>
      </c>
      <c r="L34" s="75" t="n">
        <v>1495.4152</v>
      </c>
      <c r="M34" s="76" t="n">
        <v>33.8438</v>
      </c>
      <c r="N34" s="76" t="n">
        <v>40.6463</v>
      </c>
      <c r="O34" s="76" t="n">
        <v>40.2726</v>
      </c>
      <c r="P34" s="76" t="n">
        <v>39747.369</v>
      </c>
      <c r="Q34" s="76" t="n">
        <v>76.533</v>
      </c>
      <c r="R34" s="62" t="n">
        <f aca="false">P34/3600</f>
        <v>11.04093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8929.884</v>
      </c>
      <c r="I35" s="72" t="n">
        <v>145.86</v>
      </c>
      <c r="J35" s="51" t="n">
        <f aca="false">H35/3600</f>
        <v>19.14719</v>
      </c>
      <c r="L35" s="71" t="n">
        <v>39585.0208</v>
      </c>
      <c r="M35" s="72" t="n">
        <v>37.5746</v>
      </c>
      <c r="N35" s="72" t="n">
        <v>42.3417</v>
      </c>
      <c r="O35" s="72" t="n">
        <v>44.5003</v>
      </c>
      <c r="P35" s="72" t="n">
        <v>66673.532</v>
      </c>
      <c r="Q35" s="72" t="n">
        <v>148.746</v>
      </c>
      <c r="R35" s="51" t="n">
        <f aca="false">P35/3600</f>
        <v>18.52042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51439.894</v>
      </c>
      <c r="I36" s="74" t="n">
        <v>96.127</v>
      </c>
      <c r="J36" s="56" t="n">
        <f aca="false">H36/3600</f>
        <v>14.2888594444444</v>
      </c>
      <c r="L36" s="73" t="n">
        <v>7236.1672</v>
      </c>
      <c r="M36" s="74" t="n">
        <v>35.44</v>
      </c>
      <c r="N36" s="74" t="n">
        <v>41.064</v>
      </c>
      <c r="O36" s="74" t="n">
        <v>43.3188</v>
      </c>
      <c r="P36" s="74" t="n">
        <v>49360.635</v>
      </c>
      <c r="Q36" s="74" t="n">
        <v>98.81</v>
      </c>
      <c r="R36" s="56" t="n">
        <f aca="false">P36/3600</f>
        <v>13.7112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4673.117</v>
      </c>
      <c r="I37" s="74" t="n">
        <v>82.227</v>
      </c>
      <c r="J37" s="56" t="n">
        <f aca="false">H37/3600</f>
        <v>12.4091991666667</v>
      </c>
      <c r="L37" s="73" t="n">
        <v>2260.8944</v>
      </c>
      <c r="M37" s="74" t="n">
        <v>34.0144</v>
      </c>
      <c r="N37" s="74" t="n">
        <v>39.8045</v>
      </c>
      <c r="O37" s="74" t="n">
        <v>42.2831</v>
      </c>
      <c r="P37" s="74" t="n">
        <v>42685.648</v>
      </c>
      <c r="Q37" s="74" t="n">
        <v>84.879</v>
      </c>
      <c r="R37" s="56" t="n">
        <f aca="false">P37/3600</f>
        <v>11.85712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42064.858</v>
      </c>
      <c r="I38" s="76" t="n">
        <v>76.861</v>
      </c>
      <c r="J38" s="62" t="n">
        <f aca="false">H38/3600</f>
        <v>11.6846827777778</v>
      </c>
      <c r="L38" s="75" t="n">
        <v>981.52</v>
      </c>
      <c r="M38" s="76" t="n">
        <v>32.2244</v>
      </c>
      <c r="N38" s="76" t="n">
        <v>38.8446</v>
      </c>
      <c r="O38" s="76" t="n">
        <v>41.4742</v>
      </c>
      <c r="P38" s="76" t="n">
        <v>40641.208</v>
      </c>
      <c r="Q38" s="76" t="n">
        <v>78.748</v>
      </c>
      <c r="R38" s="62" t="n">
        <f aca="false">P38/3600</f>
        <v>11.28922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0729993458036</v>
      </c>
      <c r="J106" s="80" t="n">
        <f aca="false">GEOMEAN(J3:J98)</f>
        <v>0</v>
      </c>
      <c r="Q106" s="80" t="n">
        <f aca="false">GEOMEAN(Q3:Q98)</f>
        <v>68.05149702935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45885481951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5390555555556</v>
      </c>
      <c r="J108" s="80" t="n">
        <f aca="false">SUM(J3:J98)</f>
        <v>397.304820833333</v>
      </c>
      <c r="Q108" s="80" t="n">
        <f aca="false">SUM(Q3:Q98)/3600</f>
        <v>0.755954722222222</v>
      </c>
      <c r="R108" s="80" t="n">
        <f aca="false">SUM(R3:R98)</f>
        <v>386.1021469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0729993458036</v>
      </c>
      <c r="J113" s="80" t="n">
        <f aca="false">GEOMEAN(J3:J38)</f>
        <v>9.84326031509158</v>
      </c>
      <c r="Q113" s="80" t="n">
        <f aca="false">GEOMEAN(Q3:Q38)</f>
        <v>68.0514970293523</v>
      </c>
      <c r="R113" s="80" t="n">
        <f aca="false">GEOMEAN(R3:R38)</f>
        <v>9.581163701939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458854819514</v>
      </c>
      <c r="R114" s="81" t="n">
        <f aca="false">R113/J113</f>
        <v>0.9733729877335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CU-basedMergeCandList_case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629150308776</v>
      </c>
      <c r="D25" s="23"/>
      <c r="E25" s="23"/>
      <c r="F25" s="23" t="n">
        <f aca="false">'RA-LC'!R107</f>
        <v>0.999227337009735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51139422882</v>
      </c>
      <c r="D26" s="24"/>
      <c r="E26" s="24"/>
      <c r="F26" s="24" t="n">
        <f aca="false">'RA-LC'!Q107</f>
        <v>1.0008585224043</v>
      </c>
      <c r="G26" s="24"/>
      <c r="H26" s="24"/>
      <c r="I26" s="24" t="n">
        <f aca="false">'RA-HE10'!Q107</f>
        <v>1.0145885481951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71434798188</v>
      </c>
      <c r="D39" s="24"/>
      <c r="E39" s="24"/>
      <c r="F39" s="24" t="n">
        <f aca="false">'LB-LC'!Q107</f>
        <v>0.99387109052414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19.868</v>
      </c>
      <c r="I3" s="50" t="n">
        <v>45.302</v>
      </c>
      <c r="J3" s="51" t="n">
        <f aca="false">H3/3600</f>
        <v>6.56107444444444</v>
      </c>
      <c r="L3" s="49" t="n">
        <v>13285.8864</v>
      </c>
      <c r="M3" s="50" t="n">
        <v>41.7772</v>
      </c>
      <c r="N3" s="50" t="n">
        <v>41.5527</v>
      </c>
      <c r="O3" s="50" t="n">
        <v>44.2329</v>
      </c>
      <c r="P3" s="50" t="n">
        <v>23626.444</v>
      </c>
      <c r="Q3" s="50" t="n">
        <v>45.552</v>
      </c>
      <c r="R3" s="52" t="n">
        <f aca="false">P3/3600</f>
        <v>6.56290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625.561</v>
      </c>
      <c r="I4" s="55" t="n">
        <v>39.312</v>
      </c>
      <c r="J4" s="56" t="n">
        <f aca="false">H4/3600</f>
        <v>5.7293225</v>
      </c>
      <c r="L4" s="54" t="n">
        <v>5343.7152</v>
      </c>
      <c r="M4" s="55" t="n">
        <v>39.2997</v>
      </c>
      <c r="N4" s="55" t="n">
        <v>39.8972</v>
      </c>
      <c r="O4" s="55" t="n">
        <v>42.3513</v>
      </c>
      <c r="P4" s="55" t="n">
        <v>20671.643</v>
      </c>
      <c r="Q4" s="55" t="n">
        <v>40.107</v>
      </c>
      <c r="R4" s="57" t="n">
        <f aca="false">P4/3600</f>
        <v>5.74212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942.879</v>
      </c>
      <c r="I5" s="55" t="n">
        <v>34.788</v>
      </c>
      <c r="J5" s="56" t="n">
        <f aca="false">H5/3600</f>
        <v>5.26191083333333</v>
      </c>
      <c r="L5" s="54" t="n">
        <v>2561.4896</v>
      </c>
      <c r="M5" s="55" t="n">
        <v>36.765</v>
      </c>
      <c r="N5" s="55" t="n">
        <v>38.6358</v>
      </c>
      <c r="O5" s="55" t="n">
        <v>40.8587</v>
      </c>
      <c r="P5" s="55" t="n">
        <v>18988.446</v>
      </c>
      <c r="Q5" s="55" t="n">
        <v>34.99</v>
      </c>
      <c r="R5" s="57" t="n">
        <f aca="false">P5/3600</f>
        <v>5.27456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7990.404</v>
      </c>
      <c r="I6" s="61" t="n">
        <v>31.87</v>
      </c>
      <c r="J6" s="62" t="n">
        <f aca="false">H6/3600</f>
        <v>4.99733444444444</v>
      </c>
      <c r="L6" s="60" t="n">
        <v>1331.6864</v>
      </c>
      <c r="M6" s="61" t="n">
        <v>34.1202</v>
      </c>
      <c r="N6" s="61" t="n">
        <v>37.6871</v>
      </c>
      <c r="O6" s="61" t="n">
        <v>39.8086</v>
      </c>
      <c r="P6" s="61" t="n">
        <v>17968.127</v>
      </c>
      <c r="Q6" s="61" t="n">
        <v>31.59</v>
      </c>
      <c r="R6" s="63" t="n">
        <f aca="false">P6/3600</f>
        <v>4.99114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937.509</v>
      </c>
      <c r="I7" s="50" t="n">
        <v>67.953</v>
      </c>
      <c r="J7" s="51" t="n">
        <f aca="false">H7/3600</f>
        <v>9.14930805555555</v>
      </c>
      <c r="L7" s="49" t="n">
        <v>33278.7408</v>
      </c>
      <c r="M7" s="50" t="n">
        <v>40.4083</v>
      </c>
      <c r="N7" s="50" t="n">
        <v>45.0365</v>
      </c>
      <c r="O7" s="50" t="n">
        <v>44.6978</v>
      </c>
      <c r="P7" s="50" t="n">
        <v>32974.433</v>
      </c>
      <c r="Q7" s="50" t="n">
        <v>68.764</v>
      </c>
      <c r="R7" s="52" t="n">
        <f aca="false">P7/3600</f>
        <v>9.15956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646.096</v>
      </c>
      <c r="I8" s="55" t="n">
        <v>59.576</v>
      </c>
      <c r="J8" s="56" t="n">
        <f aca="false">H8/3600</f>
        <v>7.95724888888889</v>
      </c>
      <c r="L8" s="54" t="n">
        <v>15871.7344</v>
      </c>
      <c r="M8" s="55" t="n">
        <v>37.4461</v>
      </c>
      <c r="N8" s="55" t="n">
        <v>43.1869</v>
      </c>
      <c r="O8" s="55" t="n">
        <v>43.3682</v>
      </c>
      <c r="P8" s="55" t="n">
        <v>28657.063</v>
      </c>
      <c r="Q8" s="55" t="n">
        <v>59.467</v>
      </c>
      <c r="R8" s="57" t="n">
        <f aca="false">P8/3600</f>
        <v>7.96029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774.833</v>
      </c>
      <c r="I9" s="55" t="n">
        <v>50.965</v>
      </c>
      <c r="J9" s="56" t="n">
        <f aca="false">H9/3600</f>
        <v>7.15967583333333</v>
      </c>
      <c r="L9" s="54" t="n">
        <v>8333.5856</v>
      </c>
      <c r="M9" s="55" t="n">
        <v>34.5127</v>
      </c>
      <c r="N9" s="55" t="n">
        <v>41.5915</v>
      </c>
      <c r="O9" s="55" t="n">
        <v>42.1118</v>
      </c>
      <c r="P9" s="55" t="n">
        <v>25768.859</v>
      </c>
      <c r="Q9" s="55" t="n">
        <v>51.012</v>
      </c>
      <c r="R9" s="57" t="n">
        <f aca="false">P9/3600</f>
        <v>7.15801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742.914</v>
      </c>
      <c r="I10" s="61" t="n">
        <v>46.16</v>
      </c>
      <c r="J10" s="62" t="n">
        <f aca="false">H10/3600</f>
        <v>6.59525388888889</v>
      </c>
      <c r="L10" s="60" t="n">
        <v>4660.4256</v>
      </c>
      <c r="M10" s="61" t="n">
        <v>31.7381</v>
      </c>
      <c r="N10" s="61" t="n">
        <v>40.3688</v>
      </c>
      <c r="O10" s="61" t="n">
        <v>41.0803</v>
      </c>
      <c r="P10" s="61" t="n">
        <v>23759.871</v>
      </c>
      <c r="Q10" s="61" t="n">
        <v>46.581</v>
      </c>
      <c r="R10" s="63" t="n">
        <f aca="false">P10/3600</f>
        <v>6.5999641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440.428</v>
      </c>
      <c r="I19" s="72" t="n">
        <v>43.305</v>
      </c>
      <c r="J19" s="51" t="n">
        <f aca="false">H19/3600</f>
        <v>5.95567444444444</v>
      </c>
      <c r="L19" s="71" t="n">
        <v>4862.5424</v>
      </c>
      <c r="M19" s="72" t="n">
        <v>41.7352</v>
      </c>
      <c r="N19" s="72" t="n">
        <v>43.5825</v>
      </c>
      <c r="O19" s="72" t="n">
        <v>45.295</v>
      </c>
      <c r="P19" s="72" t="n">
        <v>21468.554</v>
      </c>
      <c r="Q19" s="72" t="n">
        <v>43.524</v>
      </c>
      <c r="R19" s="51" t="n">
        <f aca="false">P19/3600</f>
        <v>5.96348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844.271</v>
      </c>
      <c r="I20" s="74" t="n">
        <v>36.8</v>
      </c>
      <c r="J20" s="56" t="n">
        <f aca="false">H20/3600</f>
        <v>5.23451972222222</v>
      </c>
      <c r="L20" s="73" t="n">
        <v>2216.04</v>
      </c>
      <c r="M20" s="74" t="n">
        <v>39.8901</v>
      </c>
      <c r="N20" s="74" t="n">
        <v>42.2821</v>
      </c>
      <c r="O20" s="74" t="n">
        <v>43.4593</v>
      </c>
      <c r="P20" s="74" t="n">
        <v>18822.556</v>
      </c>
      <c r="Q20" s="74" t="n">
        <v>36.878</v>
      </c>
      <c r="R20" s="56" t="n">
        <f aca="false">P20/3600</f>
        <v>5.22848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221.697</v>
      </c>
      <c r="I21" s="74" t="n">
        <v>33.462</v>
      </c>
      <c r="J21" s="56" t="n">
        <f aca="false">H21/3600</f>
        <v>4.78380472222222</v>
      </c>
      <c r="L21" s="73" t="n">
        <v>1085.5392</v>
      </c>
      <c r="M21" s="74" t="n">
        <v>37.5718</v>
      </c>
      <c r="N21" s="74" t="n">
        <v>41.1721</v>
      </c>
      <c r="O21" s="74" t="n">
        <v>42.1495</v>
      </c>
      <c r="P21" s="74" t="n">
        <v>17182.696</v>
      </c>
      <c r="Q21" s="74" t="n">
        <v>33.789</v>
      </c>
      <c r="R21" s="56" t="n">
        <f aca="false">P21/3600</f>
        <v>4.77297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13.318</v>
      </c>
      <c r="I22" s="76" t="n">
        <v>30.591</v>
      </c>
      <c r="J22" s="62" t="n">
        <f aca="false">H22/3600</f>
        <v>4.44814388888889</v>
      </c>
      <c r="L22" s="75" t="n">
        <v>549.7936</v>
      </c>
      <c r="M22" s="76" t="n">
        <v>35.1775</v>
      </c>
      <c r="N22" s="76" t="n">
        <v>40.3325</v>
      </c>
      <c r="O22" s="76" t="n">
        <v>41.3295</v>
      </c>
      <c r="P22" s="76" t="n">
        <v>15998.483</v>
      </c>
      <c r="Q22" s="76" t="n">
        <v>30.248</v>
      </c>
      <c r="R22" s="62" t="n">
        <f aca="false">P22/3600</f>
        <v>4.444023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478.842</v>
      </c>
      <c r="I23" s="72" t="n">
        <v>43.555</v>
      </c>
      <c r="J23" s="51" t="n">
        <f aca="false">H23/3600</f>
        <v>5.68856722222222</v>
      </c>
      <c r="L23" s="71" t="n">
        <v>7781.3008</v>
      </c>
      <c r="M23" s="72" t="n">
        <v>40.1545</v>
      </c>
      <c r="N23" s="72" t="n">
        <v>42.5143</v>
      </c>
      <c r="O23" s="72" t="n">
        <v>43.8344</v>
      </c>
      <c r="P23" s="72" t="n">
        <v>20472.586</v>
      </c>
      <c r="Q23" s="72" t="n">
        <v>44.007</v>
      </c>
      <c r="R23" s="51" t="n">
        <f aca="false">P23/3600</f>
        <v>5.68682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07.283</v>
      </c>
      <c r="I24" s="74" t="n">
        <v>35.38</v>
      </c>
      <c r="J24" s="56" t="n">
        <f aca="false">H24/3600</f>
        <v>4.89091194444444</v>
      </c>
      <c r="L24" s="73" t="n">
        <v>3375.7768</v>
      </c>
      <c r="M24" s="74" t="n">
        <v>37.6542</v>
      </c>
      <c r="N24" s="74" t="n">
        <v>40.7617</v>
      </c>
      <c r="O24" s="74" t="n">
        <v>41.5676</v>
      </c>
      <c r="P24" s="74" t="n">
        <v>17615.597</v>
      </c>
      <c r="Q24" s="74" t="n">
        <v>35.443</v>
      </c>
      <c r="R24" s="56" t="n">
        <f aca="false">P24/3600</f>
        <v>4.89322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29.028</v>
      </c>
      <c r="I25" s="74" t="n">
        <v>30.388</v>
      </c>
      <c r="J25" s="56" t="n">
        <f aca="false">H25/3600</f>
        <v>4.45250777777778</v>
      </c>
      <c r="L25" s="73" t="n">
        <v>1558.6376</v>
      </c>
      <c r="M25" s="74" t="n">
        <v>35.0616</v>
      </c>
      <c r="N25" s="74" t="n">
        <v>39.2648</v>
      </c>
      <c r="O25" s="74" t="n">
        <v>40.0166</v>
      </c>
      <c r="P25" s="74" t="n">
        <v>16061.289</v>
      </c>
      <c r="Q25" s="74" t="n">
        <v>30.591</v>
      </c>
      <c r="R25" s="56" t="n">
        <f aca="false">P25/3600</f>
        <v>4.46146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141.37</v>
      </c>
      <c r="I26" s="76" t="n">
        <v>28.048</v>
      </c>
      <c r="J26" s="62" t="n">
        <f aca="false">H26/3600</f>
        <v>4.20593611111111</v>
      </c>
      <c r="L26" s="75" t="n">
        <v>726.8184</v>
      </c>
      <c r="M26" s="76" t="n">
        <v>32.539</v>
      </c>
      <c r="N26" s="76" t="n">
        <v>38.1564</v>
      </c>
      <c r="O26" s="76" t="n">
        <v>39.1474</v>
      </c>
      <c r="P26" s="76" t="n">
        <v>15122.572</v>
      </c>
      <c r="Q26" s="76" t="n">
        <v>27.986</v>
      </c>
      <c r="R26" s="62" t="n">
        <f aca="false">P26/3600</f>
        <v>4.20071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6760.53</v>
      </c>
      <c r="I27" s="72" t="n">
        <v>83.694</v>
      </c>
      <c r="J27" s="51" t="n">
        <f aca="false">H27/3600</f>
        <v>12.9890361111111</v>
      </c>
      <c r="L27" s="71" t="n">
        <v>18549.6904</v>
      </c>
      <c r="M27" s="72" t="n">
        <v>38.5611</v>
      </c>
      <c r="N27" s="72" t="n">
        <v>40.119</v>
      </c>
      <c r="O27" s="72" t="n">
        <v>43.6423</v>
      </c>
      <c r="P27" s="72" t="n">
        <v>46702.706</v>
      </c>
      <c r="Q27" s="72" t="n">
        <v>83.647</v>
      </c>
      <c r="R27" s="51" t="n">
        <f aca="false">P27/3600</f>
        <v>12.97297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387.494</v>
      </c>
      <c r="I28" s="74" t="n">
        <v>62.056</v>
      </c>
      <c r="J28" s="56" t="n">
        <f aca="false">H28/3600</f>
        <v>10.385415</v>
      </c>
      <c r="L28" s="73" t="n">
        <v>5831.0344</v>
      </c>
      <c r="M28" s="74" t="n">
        <v>36.9588</v>
      </c>
      <c r="N28" s="74" t="n">
        <v>39.1717</v>
      </c>
      <c r="O28" s="74" t="n">
        <v>41.9883</v>
      </c>
      <c r="P28" s="74" t="n">
        <v>37359.023</v>
      </c>
      <c r="Q28" s="74" t="n">
        <v>62.166</v>
      </c>
      <c r="R28" s="56" t="n">
        <f aca="false">P28/3600</f>
        <v>10.3775063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625.64</v>
      </c>
      <c r="I29" s="74" t="n">
        <v>53.866</v>
      </c>
      <c r="J29" s="56" t="n">
        <f aca="false">H29/3600</f>
        <v>9.34045555555556</v>
      </c>
      <c r="L29" s="73" t="n">
        <v>2723.912</v>
      </c>
      <c r="M29" s="74" t="n">
        <v>35.0741</v>
      </c>
      <c r="N29" s="74" t="n">
        <v>38.3695</v>
      </c>
      <c r="O29" s="74" t="n">
        <v>40.5071</v>
      </c>
      <c r="P29" s="74" t="n">
        <v>33602.724</v>
      </c>
      <c r="Q29" s="74" t="n">
        <v>54.412</v>
      </c>
      <c r="R29" s="56" t="n">
        <f aca="false">P29/3600</f>
        <v>9.3340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589.119</v>
      </c>
      <c r="I30" s="76" t="n">
        <v>51.37</v>
      </c>
      <c r="J30" s="62" t="n">
        <f aca="false">H30/3600</f>
        <v>8.77475527777778</v>
      </c>
      <c r="L30" s="75" t="n">
        <v>1392.3592</v>
      </c>
      <c r="M30" s="76" t="n">
        <v>32.9133</v>
      </c>
      <c r="N30" s="76" t="n">
        <v>37.6887</v>
      </c>
      <c r="O30" s="76" t="n">
        <v>39.3848</v>
      </c>
      <c r="P30" s="76" t="n">
        <v>31574.268</v>
      </c>
      <c r="Q30" s="76" t="n">
        <v>51.012</v>
      </c>
      <c r="R30" s="62" t="n">
        <f aca="false">P30/3600</f>
        <v>8.7706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3372.531</v>
      </c>
      <c r="I31" s="72" t="n">
        <v>95.643</v>
      </c>
      <c r="J31" s="51" t="n">
        <f aca="false">H31/3600</f>
        <v>14.8257030555556</v>
      </c>
      <c r="L31" s="71" t="n">
        <v>17598.7776</v>
      </c>
      <c r="M31" s="72" t="n">
        <v>39.2491</v>
      </c>
      <c r="N31" s="72" t="n">
        <v>43.8599</v>
      </c>
      <c r="O31" s="72" t="n">
        <v>45.1444</v>
      </c>
      <c r="P31" s="72" t="n">
        <v>53481.651</v>
      </c>
      <c r="Q31" s="72" t="n">
        <v>96.72</v>
      </c>
      <c r="R31" s="51" t="n">
        <f aca="false">P31/3600</f>
        <v>14.85601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27.493</v>
      </c>
      <c r="I32" s="74" t="n">
        <v>80.901</v>
      </c>
      <c r="J32" s="56" t="n">
        <f aca="false">H32/3600</f>
        <v>12.4243036111111</v>
      </c>
      <c r="L32" s="73" t="n">
        <v>6121.1176</v>
      </c>
      <c r="M32" s="74" t="n">
        <v>37.5949</v>
      </c>
      <c r="N32" s="74" t="n">
        <v>42.6692</v>
      </c>
      <c r="O32" s="74" t="n">
        <v>43.262</v>
      </c>
      <c r="P32" s="74" t="n">
        <v>44773.342</v>
      </c>
      <c r="Q32" s="74" t="n">
        <v>81.4</v>
      </c>
      <c r="R32" s="56" t="n">
        <f aca="false">P32/3600</f>
        <v>12.43703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295.51</v>
      </c>
      <c r="I33" s="74" t="n">
        <v>75.348</v>
      </c>
      <c r="J33" s="56" t="n">
        <f aca="false">H33/3600</f>
        <v>11.1931972222222</v>
      </c>
      <c r="L33" s="73" t="n">
        <v>2867.1504</v>
      </c>
      <c r="M33" s="74" t="n">
        <v>35.7808</v>
      </c>
      <c r="N33" s="74" t="n">
        <v>41.4945</v>
      </c>
      <c r="O33" s="74" t="n">
        <v>41.5028</v>
      </c>
      <c r="P33" s="74" t="n">
        <v>40356.35</v>
      </c>
      <c r="Q33" s="74" t="n">
        <v>75.129</v>
      </c>
      <c r="R33" s="56" t="n">
        <f aca="false">P33/3600</f>
        <v>11.2100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366.028</v>
      </c>
      <c r="I34" s="76" t="n">
        <v>70.792</v>
      </c>
      <c r="J34" s="62" t="n">
        <f aca="false">H34/3600</f>
        <v>10.3794522222222</v>
      </c>
      <c r="L34" s="75" t="n">
        <v>1502.6336</v>
      </c>
      <c r="M34" s="76" t="n">
        <v>33.8235</v>
      </c>
      <c r="N34" s="76" t="n">
        <v>40.5567</v>
      </c>
      <c r="O34" s="76" t="n">
        <v>40.2015</v>
      </c>
      <c r="P34" s="76" t="n">
        <v>37384.514</v>
      </c>
      <c r="Q34" s="76" t="n">
        <v>71.494</v>
      </c>
      <c r="R34" s="62" t="n">
        <f aca="false">P34/3600</f>
        <v>10.38458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4016.373</v>
      </c>
      <c r="I35" s="72" t="n">
        <v>133.536</v>
      </c>
      <c r="J35" s="51" t="n">
        <f aca="false">H35/3600</f>
        <v>17.7823258333333</v>
      </c>
      <c r="L35" s="71" t="n">
        <v>40179.012</v>
      </c>
      <c r="M35" s="72" t="n">
        <v>37.517</v>
      </c>
      <c r="N35" s="72" t="n">
        <v>42.1584</v>
      </c>
      <c r="O35" s="72" t="n">
        <v>44.2936</v>
      </c>
      <c r="P35" s="72" t="n">
        <v>64062.651</v>
      </c>
      <c r="Q35" s="72" t="n">
        <v>135.08</v>
      </c>
      <c r="R35" s="51" t="n">
        <f aca="false">P35/3600</f>
        <v>17.79518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576.097</v>
      </c>
      <c r="I36" s="74" t="n">
        <v>84.942</v>
      </c>
      <c r="J36" s="56" t="n">
        <f aca="false">H36/3600</f>
        <v>12.9378047222222</v>
      </c>
      <c r="L36" s="73" t="n">
        <v>7335.4824</v>
      </c>
      <c r="M36" s="74" t="n">
        <v>35.3995</v>
      </c>
      <c r="N36" s="74" t="n">
        <v>40.9186</v>
      </c>
      <c r="O36" s="74" t="n">
        <v>43.1672</v>
      </c>
      <c r="P36" s="74" t="n">
        <v>46569.435</v>
      </c>
      <c r="Q36" s="74" t="n">
        <v>85.238</v>
      </c>
      <c r="R36" s="56" t="n">
        <f aca="false">P36/3600</f>
        <v>12.93595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810.311</v>
      </c>
      <c r="I37" s="74" t="n">
        <v>73.382</v>
      </c>
      <c r="J37" s="56" t="n">
        <f aca="false">H37/3600</f>
        <v>11.3361975</v>
      </c>
      <c r="L37" s="73" t="n">
        <v>2278.5192</v>
      </c>
      <c r="M37" s="74" t="n">
        <v>33.9853</v>
      </c>
      <c r="N37" s="74" t="n">
        <v>39.7136</v>
      </c>
      <c r="O37" s="74" t="n">
        <v>42.1798</v>
      </c>
      <c r="P37" s="74" t="n">
        <v>40830.544</v>
      </c>
      <c r="Q37" s="74" t="n">
        <v>74.053</v>
      </c>
      <c r="R37" s="56" t="n">
        <f aca="false">P37/3600</f>
        <v>11.34181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592.127</v>
      </c>
      <c r="I38" s="76" t="n">
        <v>70.075</v>
      </c>
      <c r="J38" s="62" t="n">
        <f aca="false">H38/3600</f>
        <v>10.7200352777778</v>
      </c>
      <c r="L38" s="75" t="n">
        <v>989.0832</v>
      </c>
      <c r="M38" s="76" t="n">
        <v>32.2145</v>
      </c>
      <c r="N38" s="76" t="n">
        <v>38.7983</v>
      </c>
      <c r="O38" s="76" t="n">
        <v>41.4057</v>
      </c>
      <c r="P38" s="76" t="n">
        <v>38623.499</v>
      </c>
      <c r="Q38" s="76" t="n">
        <v>71.104</v>
      </c>
      <c r="R38" s="62" t="n">
        <f aca="false">P38/3600</f>
        <v>10.728749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457.204</v>
      </c>
      <c r="I39" s="72" t="n">
        <v>16.286</v>
      </c>
      <c r="J39" s="51" t="n">
        <f aca="false">H39/3600</f>
        <v>2.62700111111111</v>
      </c>
      <c r="L39" s="71" t="n">
        <v>3497.4464</v>
      </c>
      <c r="M39" s="72" t="n">
        <v>40.5404</v>
      </c>
      <c r="N39" s="72" t="n">
        <v>43.1568</v>
      </c>
      <c r="O39" s="72" t="n">
        <v>43.784</v>
      </c>
      <c r="P39" s="72" t="n">
        <v>9459.107</v>
      </c>
      <c r="Q39" s="72" t="n">
        <v>16.582</v>
      </c>
      <c r="R39" s="51" t="n">
        <f aca="false">P39/3600</f>
        <v>2.62752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255.394</v>
      </c>
      <c r="I40" s="74" t="n">
        <v>13.556</v>
      </c>
      <c r="J40" s="56" t="n">
        <f aca="false">H40/3600</f>
        <v>2.293165</v>
      </c>
      <c r="L40" s="73" t="n">
        <v>1679.4408</v>
      </c>
      <c r="M40" s="74" t="n">
        <v>37.4736</v>
      </c>
      <c r="N40" s="74" t="n">
        <v>40.8932</v>
      </c>
      <c r="O40" s="74" t="n">
        <v>41.2117</v>
      </c>
      <c r="P40" s="74" t="n">
        <v>8253.974</v>
      </c>
      <c r="Q40" s="74" t="n">
        <v>13.712</v>
      </c>
      <c r="R40" s="56" t="n">
        <f aca="false">P40/3600</f>
        <v>2.29277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2.311</v>
      </c>
      <c r="I41" s="74" t="n">
        <v>11.481</v>
      </c>
      <c r="J41" s="56" t="n">
        <f aca="false">H41/3600</f>
        <v>2.02841972222222</v>
      </c>
      <c r="L41" s="73" t="n">
        <v>827.1992</v>
      </c>
      <c r="M41" s="74" t="n">
        <v>34.5893</v>
      </c>
      <c r="N41" s="74" t="n">
        <v>39.0387</v>
      </c>
      <c r="O41" s="74" t="n">
        <v>39.12</v>
      </c>
      <c r="P41" s="74" t="n">
        <v>7306.226</v>
      </c>
      <c r="Q41" s="74" t="n">
        <v>11.622</v>
      </c>
      <c r="R41" s="56" t="n">
        <f aca="false">P41/3600</f>
        <v>2.02950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1.554</v>
      </c>
      <c r="I42" s="76" t="n">
        <v>9.89</v>
      </c>
      <c r="J42" s="62" t="n">
        <f aca="false">H42/3600</f>
        <v>1.85043166666667</v>
      </c>
      <c r="L42" s="75" t="n">
        <v>438.5616</v>
      </c>
      <c r="M42" s="76" t="n">
        <v>32.1114</v>
      </c>
      <c r="N42" s="76" t="n">
        <v>37.7073</v>
      </c>
      <c r="O42" s="76" t="n">
        <v>37.5797</v>
      </c>
      <c r="P42" s="76" t="n">
        <v>6661.804</v>
      </c>
      <c r="Q42" s="76" t="n">
        <v>9.937</v>
      </c>
      <c r="R42" s="62" t="n">
        <f aca="false">P42/3600</f>
        <v>1.85050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749.526</v>
      </c>
      <c r="I43" s="72" t="n">
        <v>18.158</v>
      </c>
      <c r="J43" s="51" t="n">
        <f aca="false">H43/3600</f>
        <v>2.98597944444444</v>
      </c>
      <c r="L43" s="71" t="n">
        <v>3694.3704</v>
      </c>
      <c r="M43" s="72" t="n">
        <v>40.2976</v>
      </c>
      <c r="N43" s="72" t="n">
        <v>43.6235</v>
      </c>
      <c r="O43" s="72" t="n">
        <v>45.1545</v>
      </c>
      <c r="P43" s="72" t="n">
        <v>10725.502</v>
      </c>
      <c r="Q43" s="72" t="n">
        <v>18.532</v>
      </c>
      <c r="R43" s="51" t="n">
        <f aca="false">P43/3600</f>
        <v>2.97930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3.306</v>
      </c>
      <c r="I44" s="74" t="n">
        <v>15.693</v>
      </c>
      <c r="J44" s="56" t="n">
        <f aca="false">H44/3600</f>
        <v>2.61202944444444</v>
      </c>
      <c r="L44" s="73" t="n">
        <v>1731.2808</v>
      </c>
      <c r="M44" s="74" t="n">
        <v>37.8241</v>
      </c>
      <c r="N44" s="74" t="n">
        <v>41.7468</v>
      </c>
      <c r="O44" s="74" t="n">
        <v>42.9398</v>
      </c>
      <c r="P44" s="74" t="n">
        <v>9393.041</v>
      </c>
      <c r="Q44" s="74" t="n">
        <v>15.74</v>
      </c>
      <c r="R44" s="56" t="n">
        <f aca="false">P44/3600</f>
        <v>2.60917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73.869</v>
      </c>
      <c r="I45" s="74" t="n">
        <v>13.993</v>
      </c>
      <c r="J45" s="56" t="n">
        <f aca="false">H45/3600</f>
        <v>2.38163027777778</v>
      </c>
      <c r="L45" s="73" t="n">
        <v>871.9384</v>
      </c>
      <c r="M45" s="74" t="n">
        <v>35.0971</v>
      </c>
      <c r="N45" s="74" t="n">
        <v>40.123</v>
      </c>
      <c r="O45" s="74" t="n">
        <v>41.0789</v>
      </c>
      <c r="P45" s="74" t="n">
        <v>8546.849</v>
      </c>
      <c r="Q45" s="74" t="n">
        <v>13.915</v>
      </c>
      <c r="R45" s="56" t="n">
        <f aca="false">P45/3600</f>
        <v>2.37412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08.883</v>
      </c>
      <c r="I46" s="76" t="n">
        <v>12.386</v>
      </c>
      <c r="J46" s="62" t="n">
        <f aca="false">H46/3600</f>
        <v>2.22468972222222</v>
      </c>
      <c r="L46" s="75" t="n">
        <v>460.1632</v>
      </c>
      <c r="M46" s="76" t="n">
        <v>32.355</v>
      </c>
      <c r="N46" s="76" t="n">
        <v>38.8373</v>
      </c>
      <c r="O46" s="76" t="n">
        <v>39.7165</v>
      </c>
      <c r="P46" s="76" t="n">
        <v>8014.763</v>
      </c>
      <c r="Q46" s="76" t="n">
        <v>12.277</v>
      </c>
      <c r="R46" s="62" t="n">
        <f aca="false">P46/3600</f>
        <v>2.226323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479.584</v>
      </c>
      <c r="I47" s="72" t="n">
        <v>21.309</v>
      </c>
      <c r="J47" s="51" t="n">
        <f aca="false">H47/3600</f>
        <v>2.91099555555556</v>
      </c>
      <c r="L47" s="71" t="n">
        <v>6886.2232</v>
      </c>
      <c r="M47" s="72" t="n">
        <v>38.4727</v>
      </c>
      <c r="N47" s="72" t="n">
        <v>41.5225</v>
      </c>
      <c r="O47" s="72" t="n">
        <v>42.5742</v>
      </c>
      <c r="P47" s="72" t="n">
        <v>10458.539</v>
      </c>
      <c r="Q47" s="72" t="n">
        <v>21.512</v>
      </c>
      <c r="R47" s="51" t="n">
        <f aca="false">P47/3600</f>
        <v>2.90514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810.396</v>
      </c>
      <c r="I48" s="74" t="n">
        <v>17.206</v>
      </c>
      <c r="J48" s="56" t="n">
        <f aca="false">H48/3600</f>
        <v>2.44733222222222</v>
      </c>
      <c r="L48" s="73" t="n">
        <v>3131.6288</v>
      </c>
      <c r="M48" s="74" t="n">
        <v>34.9881</v>
      </c>
      <c r="N48" s="74" t="n">
        <v>39.0053</v>
      </c>
      <c r="O48" s="74" t="n">
        <v>39.9507</v>
      </c>
      <c r="P48" s="74" t="n">
        <v>8797.557</v>
      </c>
      <c r="Q48" s="74" t="n">
        <v>17.331</v>
      </c>
      <c r="R48" s="56" t="n">
        <f aca="false">P48/3600</f>
        <v>2.44376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19.689</v>
      </c>
      <c r="I49" s="74" t="n">
        <v>14.726</v>
      </c>
      <c r="J49" s="56" t="n">
        <f aca="false">H49/3600</f>
        <v>2.14435805555556</v>
      </c>
      <c r="L49" s="73" t="n">
        <v>1482.4424</v>
      </c>
      <c r="M49" s="74" t="n">
        <v>31.7893</v>
      </c>
      <c r="N49" s="74" t="n">
        <v>37.1618</v>
      </c>
      <c r="O49" s="74" t="n">
        <v>38.0243</v>
      </c>
      <c r="P49" s="74" t="n">
        <v>7710.5</v>
      </c>
      <c r="Q49" s="74" t="n">
        <v>14.726</v>
      </c>
      <c r="R49" s="56" t="n">
        <f aca="false">P49/3600</f>
        <v>2.141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98.499</v>
      </c>
      <c r="I50" s="76" t="n">
        <v>13.275</v>
      </c>
      <c r="J50" s="62" t="n">
        <f aca="false">H50/3600</f>
        <v>1.9440275</v>
      </c>
      <c r="L50" s="75" t="n">
        <v>704.6752</v>
      </c>
      <c r="M50" s="76" t="n">
        <v>28.8237</v>
      </c>
      <c r="N50" s="76" t="n">
        <v>35.9067</v>
      </c>
      <c r="O50" s="76" t="n">
        <v>36.6516</v>
      </c>
      <c r="P50" s="76" t="n">
        <v>6998.64</v>
      </c>
      <c r="Q50" s="76" t="n">
        <v>13.353</v>
      </c>
      <c r="R50" s="62" t="n">
        <f aca="false">P50/3600</f>
        <v>1.944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457.203</v>
      </c>
      <c r="I51" s="72" t="n">
        <v>14.929</v>
      </c>
      <c r="J51" s="51" t="n">
        <f aca="false">H51/3600</f>
        <v>2.07144527777778</v>
      </c>
      <c r="L51" s="71" t="n">
        <v>4874.8032</v>
      </c>
      <c r="M51" s="72" t="n">
        <v>39.1556</v>
      </c>
      <c r="N51" s="72" t="n">
        <v>41.539</v>
      </c>
      <c r="O51" s="72" t="n">
        <v>42.995</v>
      </c>
      <c r="P51" s="72" t="n">
        <v>7454.987</v>
      </c>
      <c r="Q51" s="72" t="n">
        <v>15.272</v>
      </c>
      <c r="R51" s="51" t="n">
        <f aca="false">P51/3600</f>
        <v>2.07082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92.988</v>
      </c>
      <c r="I52" s="74" t="n">
        <v>12.027</v>
      </c>
      <c r="J52" s="56" t="n">
        <f aca="false">H52/3600</f>
        <v>1.74805222222222</v>
      </c>
      <c r="L52" s="73" t="n">
        <v>2053.7576</v>
      </c>
      <c r="M52" s="74" t="n">
        <v>35.9462</v>
      </c>
      <c r="N52" s="74" t="n">
        <v>39.2971</v>
      </c>
      <c r="O52" s="74" t="n">
        <v>40.902</v>
      </c>
      <c r="P52" s="74" t="n">
        <v>6292.489</v>
      </c>
      <c r="Q52" s="74" t="n">
        <v>12.058</v>
      </c>
      <c r="R52" s="56" t="n">
        <f aca="false">P52/3600</f>
        <v>1.74791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58.933</v>
      </c>
      <c r="I53" s="74" t="n">
        <v>9.859</v>
      </c>
      <c r="J53" s="56" t="n">
        <f aca="false">H53/3600</f>
        <v>1.51637027777778</v>
      </c>
      <c r="L53" s="73" t="n">
        <v>962.5272</v>
      </c>
      <c r="M53" s="74" t="n">
        <v>33.0928</v>
      </c>
      <c r="N53" s="74" t="n">
        <v>37.4651</v>
      </c>
      <c r="O53" s="74" t="n">
        <v>39.2012</v>
      </c>
      <c r="P53" s="74" t="n">
        <v>5458.823</v>
      </c>
      <c r="Q53" s="74" t="n">
        <v>9.812</v>
      </c>
      <c r="R53" s="56" t="n">
        <f aca="false">P53/3600</f>
        <v>1.516339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71.701</v>
      </c>
      <c r="I54" s="76" t="n">
        <v>8.143</v>
      </c>
      <c r="J54" s="62" t="n">
        <f aca="false">H54/3600</f>
        <v>1.35325027777778</v>
      </c>
      <c r="L54" s="75" t="n">
        <v>471.1552</v>
      </c>
      <c r="M54" s="76" t="n">
        <v>30.4461</v>
      </c>
      <c r="N54" s="76" t="n">
        <v>36.1757</v>
      </c>
      <c r="O54" s="76" t="n">
        <v>37.9298</v>
      </c>
      <c r="P54" s="76" t="n">
        <v>4866.584</v>
      </c>
      <c r="Q54" s="76" t="n">
        <v>8.19</v>
      </c>
      <c r="R54" s="62" t="n">
        <f aca="false">P54/3600</f>
        <v>1.35182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538.576</v>
      </c>
      <c r="I55" s="72" t="n">
        <v>5.085</v>
      </c>
      <c r="J55" s="51" t="n">
        <f aca="false">H55/3600</f>
        <v>0.70516</v>
      </c>
      <c r="L55" s="71" t="n">
        <v>1528.4248</v>
      </c>
      <c r="M55" s="72" t="n">
        <v>40.8045</v>
      </c>
      <c r="N55" s="72" t="n">
        <v>44.1003</v>
      </c>
      <c r="O55" s="72" t="n">
        <v>43.2687</v>
      </c>
      <c r="P55" s="72" t="n">
        <v>2540.106</v>
      </c>
      <c r="Q55" s="72" t="n">
        <v>5.194</v>
      </c>
      <c r="R55" s="51" t="n">
        <f aca="false">P55/3600</f>
        <v>0.70558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42.94</v>
      </c>
      <c r="I56" s="74" t="n">
        <v>4.227</v>
      </c>
      <c r="J56" s="56" t="n">
        <f aca="false">H56/3600</f>
        <v>0.623038888888889</v>
      </c>
      <c r="L56" s="73" t="n">
        <v>765.004</v>
      </c>
      <c r="M56" s="74" t="n">
        <v>37.0573</v>
      </c>
      <c r="N56" s="74" t="n">
        <v>41.542</v>
      </c>
      <c r="O56" s="74" t="n">
        <v>40.3292</v>
      </c>
      <c r="P56" s="74" t="n">
        <v>2241.396</v>
      </c>
      <c r="Q56" s="74" t="n">
        <v>4.258</v>
      </c>
      <c r="R56" s="56" t="n">
        <f aca="false">P56/3600</f>
        <v>0.6226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3.075</v>
      </c>
      <c r="I57" s="74" t="n">
        <v>3.432</v>
      </c>
      <c r="J57" s="56" t="n">
        <f aca="false">H57/3600</f>
        <v>0.553631944444444</v>
      </c>
      <c r="L57" s="73" t="n">
        <v>379.8248</v>
      </c>
      <c r="M57" s="74" t="n">
        <v>33.6912</v>
      </c>
      <c r="N57" s="74" t="n">
        <v>39.5522</v>
      </c>
      <c r="O57" s="74" t="n">
        <v>38.0133</v>
      </c>
      <c r="P57" s="74" t="n">
        <v>1990.532</v>
      </c>
      <c r="Q57" s="74" t="n">
        <v>3.4</v>
      </c>
      <c r="R57" s="56" t="n">
        <f aca="false">P57/3600</f>
        <v>0.55292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4.564</v>
      </c>
      <c r="I58" s="76" t="n">
        <v>2.917</v>
      </c>
      <c r="J58" s="62" t="n">
        <f aca="false">H58/3600</f>
        <v>0.501267777777778</v>
      </c>
      <c r="L58" s="75" t="n">
        <v>197.7</v>
      </c>
      <c r="M58" s="76" t="n">
        <v>30.8874</v>
      </c>
      <c r="N58" s="76" t="n">
        <v>38.152</v>
      </c>
      <c r="O58" s="76" t="n">
        <v>36.4417</v>
      </c>
      <c r="P58" s="76" t="n">
        <v>1804.455</v>
      </c>
      <c r="Q58" s="76" t="n">
        <v>2.839</v>
      </c>
      <c r="R58" s="62" t="n">
        <f aca="false">P58/3600</f>
        <v>0.50123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821.764</v>
      </c>
      <c r="I59" s="72" t="n">
        <v>6.364</v>
      </c>
      <c r="J59" s="51" t="n">
        <f aca="false">H59/3600</f>
        <v>0.783823333333333</v>
      </c>
      <c r="L59" s="71" t="n">
        <v>1633.1888</v>
      </c>
      <c r="M59" s="72" t="n">
        <v>38.2854</v>
      </c>
      <c r="N59" s="72" t="n">
        <v>43.1911</v>
      </c>
      <c r="O59" s="72" t="n">
        <v>44.2506</v>
      </c>
      <c r="P59" s="72" t="n">
        <v>2819.611</v>
      </c>
      <c r="Q59" s="72" t="n">
        <v>6.333</v>
      </c>
      <c r="R59" s="51" t="n">
        <f aca="false">P59/3600</f>
        <v>0.78322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06.838</v>
      </c>
      <c r="I60" s="74" t="n">
        <v>4.914</v>
      </c>
      <c r="J60" s="56" t="n">
        <f aca="false">H60/3600</f>
        <v>0.640788333333333</v>
      </c>
      <c r="L60" s="73" t="n">
        <v>632.488</v>
      </c>
      <c r="M60" s="74" t="n">
        <v>35.1056</v>
      </c>
      <c r="N60" s="74" t="n">
        <v>41.0456</v>
      </c>
      <c r="O60" s="74" t="n">
        <v>42.0903</v>
      </c>
      <c r="P60" s="74" t="n">
        <v>2311.44</v>
      </c>
      <c r="Q60" s="74" t="n">
        <v>4.882</v>
      </c>
      <c r="R60" s="56" t="n">
        <f aca="false">P60/3600</f>
        <v>0.6420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195</v>
      </c>
      <c r="I61" s="74" t="n">
        <v>4.352</v>
      </c>
      <c r="J61" s="56" t="n">
        <f aca="false">H61/3600</f>
        <v>0.565331944444445</v>
      </c>
      <c r="L61" s="73" t="n">
        <v>286.0912</v>
      </c>
      <c r="M61" s="74" t="n">
        <v>32.2428</v>
      </c>
      <c r="N61" s="74" t="n">
        <v>39.5789</v>
      </c>
      <c r="O61" s="74" t="n">
        <v>40.5377</v>
      </c>
      <c r="P61" s="74" t="n">
        <v>2031.685</v>
      </c>
      <c r="Q61" s="74" t="n">
        <v>4.446</v>
      </c>
      <c r="R61" s="56" t="n">
        <f aca="false">P61/3600</f>
        <v>0.56435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1.238</v>
      </c>
      <c r="I62" s="76" t="n">
        <v>4.056</v>
      </c>
      <c r="J62" s="62" t="n">
        <f aca="false">H62/3600</f>
        <v>0.525343888888889</v>
      </c>
      <c r="L62" s="75" t="n">
        <v>144.0304</v>
      </c>
      <c r="M62" s="76" t="n">
        <v>29.4768</v>
      </c>
      <c r="N62" s="76" t="n">
        <v>38.5073</v>
      </c>
      <c r="O62" s="76" t="n">
        <v>39.4111</v>
      </c>
      <c r="P62" s="76" t="n">
        <v>1890.239</v>
      </c>
      <c r="Q62" s="76" t="n">
        <v>4.102</v>
      </c>
      <c r="R62" s="62" t="n">
        <f aca="false">P62/3600</f>
        <v>0.52506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345.62</v>
      </c>
      <c r="I63" s="72" t="n">
        <v>5.101</v>
      </c>
      <c r="J63" s="51" t="n">
        <f aca="false">H63/3600</f>
        <v>0.651561111111111</v>
      </c>
      <c r="L63" s="71" t="n">
        <v>1668.3176</v>
      </c>
      <c r="M63" s="72" t="n">
        <v>38.3863</v>
      </c>
      <c r="N63" s="72" t="n">
        <v>41.3614</v>
      </c>
      <c r="O63" s="72" t="n">
        <v>42.3075</v>
      </c>
      <c r="P63" s="72" t="n">
        <v>2348.927</v>
      </c>
      <c r="Q63" s="72" t="n">
        <v>5.023</v>
      </c>
      <c r="R63" s="51" t="n">
        <f aca="false">P63/3600</f>
        <v>0.65247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83.621</v>
      </c>
      <c r="I64" s="74" t="n">
        <v>4.134</v>
      </c>
      <c r="J64" s="56" t="n">
        <f aca="false">H64/3600</f>
        <v>0.551005833333333</v>
      </c>
      <c r="L64" s="73" t="n">
        <v>766.8832</v>
      </c>
      <c r="M64" s="74" t="n">
        <v>35.0141</v>
      </c>
      <c r="N64" s="74" t="n">
        <v>38.8092</v>
      </c>
      <c r="O64" s="74" t="n">
        <v>39.5692</v>
      </c>
      <c r="P64" s="74" t="n">
        <v>1981.437</v>
      </c>
      <c r="Q64" s="74" t="n">
        <v>4.18</v>
      </c>
      <c r="R64" s="56" t="n">
        <f aca="false">P64/3600</f>
        <v>0.550399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29.98</v>
      </c>
      <c r="I65" s="74" t="n">
        <v>3.182</v>
      </c>
      <c r="J65" s="56" t="n">
        <f aca="false">H65/3600</f>
        <v>0.48055</v>
      </c>
      <c r="L65" s="73" t="n">
        <v>358.1816</v>
      </c>
      <c r="M65" s="74" t="n">
        <v>31.7781</v>
      </c>
      <c r="N65" s="74" t="n">
        <v>36.866</v>
      </c>
      <c r="O65" s="74" t="n">
        <v>37.5607</v>
      </c>
      <c r="P65" s="74" t="n">
        <v>1729.98</v>
      </c>
      <c r="Q65" s="74" t="n">
        <v>3.291</v>
      </c>
      <c r="R65" s="56" t="n">
        <f aca="false">P65/3600</f>
        <v>0.480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62.405</v>
      </c>
      <c r="I66" s="76" t="n">
        <v>2.714</v>
      </c>
      <c r="J66" s="62" t="n">
        <f aca="false">H66/3600</f>
        <v>0.434001388888889</v>
      </c>
      <c r="L66" s="75" t="n">
        <v>167.2168</v>
      </c>
      <c r="M66" s="76" t="n">
        <v>28.8362</v>
      </c>
      <c r="N66" s="76" t="n">
        <v>35.5045</v>
      </c>
      <c r="O66" s="76" t="n">
        <v>36.1292</v>
      </c>
      <c r="P66" s="76" t="n">
        <v>1562.451</v>
      </c>
      <c r="Q66" s="76" t="n">
        <v>2.527</v>
      </c>
      <c r="R66" s="62" t="n">
        <f aca="false">P66/3600</f>
        <v>0.434014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742.913</v>
      </c>
      <c r="I67" s="72" t="n">
        <v>3.868</v>
      </c>
      <c r="J67" s="51" t="n">
        <f aca="false">H67/3600</f>
        <v>0.4841425</v>
      </c>
      <c r="L67" s="71" t="n">
        <v>1224.9328</v>
      </c>
      <c r="M67" s="72" t="n">
        <v>39.6156</v>
      </c>
      <c r="N67" s="72" t="n">
        <v>41.6519</v>
      </c>
      <c r="O67" s="72" t="n">
        <v>42.7236</v>
      </c>
      <c r="P67" s="72" t="n">
        <v>1745.331</v>
      </c>
      <c r="Q67" s="72" t="n">
        <v>3.681</v>
      </c>
      <c r="R67" s="51" t="n">
        <f aca="false">P67/3600</f>
        <v>0.48481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99.771</v>
      </c>
      <c r="I68" s="74" t="n">
        <v>3.026</v>
      </c>
      <c r="J68" s="56" t="n">
        <f aca="false">H68/3600</f>
        <v>0.416603055555556</v>
      </c>
      <c r="L68" s="73" t="n">
        <v>598.9984</v>
      </c>
      <c r="M68" s="74" t="n">
        <v>35.8679</v>
      </c>
      <c r="N68" s="74" t="n">
        <v>39.0146</v>
      </c>
      <c r="O68" s="74" t="n">
        <v>40.24</v>
      </c>
      <c r="P68" s="74" t="n">
        <v>1499.786</v>
      </c>
      <c r="Q68" s="74" t="n">
        <v>2.964</v>
      </c>
      <c r="R68" s="56" t="n">
        <f aca="false">P68/3600</f>
        <v>0.41660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301.182</v>
      </c>
      <c r="I69" s="74" t="n">
        <v>2.34</v>
      </c>
      <c r="J69" s="56" t="n">
        <f aca="false">H69/3600</f>
        <v>0.361439444444444</v>
      </c>
      <c r="L69" s="73" t="n">
        <v>291.8544</v>
      </c>
      <c r="M69" s="74" t="n">
        <v>32.4518</v>
      </c>
      <c r="N69" s="74" t="n">
        <v>37.0957</v>
      </c>
      <c r="O69" s="74" t="n">
        <v>38.3143</v>
      </c>
      <c r="P69" s="74" t="n">
        <v>1302.851</v>
      </c>
      <c r="Q69" s="74" t="n">
        <v>2.527</v>
      </c>
      <c r="R69" s="56" t="n">
        <f aca="false">P69/3600</f>
        <v>0.36190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2.748</v>
      </c>
      <c r="I70" s="76" t="n">
        <v>1.95</v>
      </c>
      <c r="J70" s="62" t="n">
        <f aca="false">H70/3600</f>
        <v>0.320207777777778</v>
      </c>
      <c r="L70" s="75" t="n">
        <v>143.7504</v>
      </c>
      <c r="M70" s="76" t="n">
        <v>29.6337</v>
      </c>
      <c r="N70" s="76" t="n">
        <v>35.6757</v>
      </c>
      <c r="O70" s="76" t="n">
        <v>36.7735</v>
      </c>
      <c r="P70" s="76" t="n">
        <v>1155.416</v>
      </c>
      <c r="Q70" s="76" t="n">
        <v>2.012</v>
      </c>
      <c r="R70" s="62" t="n">
        <f aca="false">P70/3600</f>
        <v>0.32094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428.555</v>
      </c>
      <c r="I83" s="72" t="n">
        <v>16.208</v>
      </c>
      <c r="J83" s="51" t="n">
        <f aca="false">H83/3600</f>
        <v>2.61904305555556</v>
      </c>
      <c r="L83" s="71" t="n">
        <v>3630.3832</v>
      </c>
      <c r="M83" s="72" t="n">
        <v>40.6755</v>
      </c>
      <c r="N83" s="72" t="n">
        <v>43.1057</v>
      </c>
      <c r="O83" s="72" t="n">
        <v>43.6741</v>
      </c>
      <c r="P83" s="72" t="n">
        <v>9394.04</v>
      </c>
      <c r="Q83" s="72" t="n">
        <v>16.099</v>
      </c>
      <c r="R83" s="51" t="n">
        <f aca="false">P83/3600</f>
        <v>2.6094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209.359</v>
      </c>
      <c r="I84" s="74" t="n">
        <v>13.743</v>
      </c>
      <c r="J84" s="56" t="n">
        <f aca="false">H84/3600</f>
        <v>2.2803775</v>
      </c>
      <c r="L84" s="73" t="n">
        <v>1785.6568</v>
      </c>
      <c r="M84" s="74" t="n">
        <v>37.5258</v>
      </c>
      <c r="N84" s="74" t="n">
        <v>40.6142</v>
      </c>
      <c r="O84" s="74" t="n">
        <v>40.8845</v>
      </c>
      <c r="P84" s="74" t="n">
        <v>8201.839</v>
      </c>
      <c r="Q84" s="74" t="n">
        <v>13.884</v>
      </c>
      <c r="R84" s="56" t="n">
        <f aca="false">P84/3600</f>
        <v>2.27828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80.564</v>
      </c>
      <c r="I85" s="74" t="n">
        <v>11.622</v>
      </c>
      <c r="J85" s="56" t="n">
        <f aca="false">H85/3600</f>
        <v>2.02237888888889</v>
      </c>
      <c r="L85" s="73" t="n">
        <v>899.3</v>
      </c>
      <c r="M85" s="74" t="n">
        <v>34.543</v>
      </c>
      <c r="N85" s="74" t="n">
        <v>38.5312</v>
      </c>
      <c r="O85" s="74" t="n">
        <v>38.5788</v>
      </c>
      <c r="P85" s="74" t="n">
        <v>7281.016</v>
      </c>
      <c r="Q85" s="74" t="n">
        <v>11.731</v>
      </c>
      <c r="R85" s="56" t="n">
        <f aca="false">P85/3600</f>
        <v>2.02250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47.468</v>
      </c>
      <c r="I86" s="76" t="n">
        <v>10.218</v>
      </c>
      <c r="J86" s="62" t="n">
        <f aca="false">H86/3600</f>
        <v>1.84651888888889</v>
      </c>
      <c r="L86" s="75" t="n">
        <v>484.0536</v>
      </c>
      <c r="M86" s="76" t="n">
        <v>31.9122</v>
      </c>
      <c r="N86" s="76" t="n">
        <v>36.9774</v>
      </c>
      <c r="O86" s="76" t="n">
        <v>36.9099</v>
      </c>
      <c r="P86" s="76" t="n">
        <v>6645.346</v>
      </c>
      <c r="Q86" s="76" t="n">
        <v>10.358</v>
      </c>
      <c r="R86" s="62" t="n">
        <f aca="false">P86/3600</f>
        <v>1.84592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872.547</v>
      </c>
      <c r="I87" s="72" t="n">
        <v>32.854</v>
      </c>
      <c r="J87" s="51" t="n">
        <f aca="false">H87/3600</f>
        <v>5.52015194444444</v>
      </c>
      <c r="L87" s="71" t="n">
        <v>5551.2907</v>
      </c>
      <c r="M87" s="72" t="n">
        <v>42.4421</v>
      </c>
      <c r="N87" s="72" t="n">
        <v>45.8785</v>
      </c>
      <c r="O87" s="72" t="n">
        <v>45.9392</v>
      </c>
      <c r="P87" s="72" t="n">
        <v>19884.325</v>
      </c>
      <c r="Q87" s="72" t="n">
        <v>33.243</v>
      </c>
      <c r="R87" s="51" t="n">
        <f aca="false">P87/3600</f>
        <v>5.52342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7100.328</v>
      </c>
      <c r="I88" s="74" t="n">
        <v>28.657</v>
      </c>
      <c r="J88" s="56" t="n">
        <f aca="false">H88/3600</f>
        <v>4.75009111111111</v>
      </c>
      <c r="L88" s="73" t="n">
        <v>2839.3651</v>
      </c>
      <c r="M88" s="74" t="n">
        <v>38.4612</v>
      </c>
      <c r="N88" s="74" t="n">
        <v>43.1703</v>
      </c>
      <c r="O88" s="74" t="n">
        <v>43.2135</v>
      </c>
      <c r="P88" s="74" t="n">
        <v>17093.964</v>
      </c>
      <c r="Q88" s="74" t="n">
        <v>28.828</v>
      </c>
      <c r="R88" s="56" t="n">
        <f aca="false">P88/3600</f>
        <v>4.74832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46.612</v>
      </c>
      <c r="I89" s="74" t="n">
        <v>24.07</v>
      </c>
      <c r="J89" s="56" t="n">
        <f aca="false">H89/3600</f>
        <v>4.09628111111111</v>
      </c>
      <c r="L89" s="73" t="n">
        <v>1401.2203</v>
      </c>
      <c r="M89" s="74" t="n">
        <v>34.8057</v>
      </c>
      <c r="N89" s="74" t="n">
        <v>41.0808</v>
      </c>
      <c r="O89" s="74" t="n">
        <v>40.8683</v>
      </c>
      <c r="P89" s="74" t="n">
        <v>14750.746</v>
      </c>
      <c r="Q89" s="74" t="n">
        <v>24.273</v>
      </c>
      <c r="R89" s="56" t="n">
        <f aca="false">P89/3600</f>
        <v>4.09742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147.827</v>
      </c>
      <c r="I90" s="76" t="n">
        <v>20.56</v>
      </c>
      <c r="J90" s="62" t="n">
        <f aca="false">H90/3600</f>
        <v>3.65217416666667</v>
      </c>
      <c r="L90" s="75" t="n">
        <v>707.268</v>
      </c>
      <c r="M90" s="76" t="n">
        <v>31.7756</v>
      </c>
      <c r="N90" s="76" t="n">
        <v>39.6161</v>
      </c>
      <c r="O90" s="76" t="n">
        <v>38.9428</v>
      </c>
      <c r="P90" s="76" t="n">
        <v>13166.282</v>
      </c>
      <c r="Q90" s="76" t="n">
        <v>20.529</v>
      </c>
      <c r="R90" s="62" t="n">
        <f aca="false">P90/3600</f>
        <v>3.65730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144.609</v>
      </c>
      <c r="I91" s="72" t="n">
        <v>8.58</v>
      </c>
      <c r="J91" s="51" t="n">
        <f aca="false">H91/3600</f>
        <v>1.98461361111111</v>
      </c>
      <c r="L91" s="71" t="n">
        <v>1510.0784</v>
      </c>
      <c r="M91" s="72" t="n">
        <v>47.7038</v>
      </c>
      <c r="N91" s="72" t="n">
        <v>45.644</v>
      </c>
      <c r="O91" s="72" t="n">
        <v>45.737</v>
      </c>
      <c r="P91" s="72" t="n">
        <v>7134.251</v>
      </c>
      <c r="Q91" s="72" t="n">
        <v>8.658</v>
      </c>
      <c r="R91" s="51" t="n">
        <f aca="false">P91/3600</f>
        <v>1.98173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14.209</v>
      </c>
      <c r="I92" s="74" t="n">
        <v>8.673</v>
      </c>
      <c r="J92" s="56" t="n">
        <f aca="false">H92/3600</f>
        <v>1.94839138888889</v>
      </c>
      <c r="L92" s="73" t="n">
        <v>1135.9296</v>
      </c>
      <c r="M92" s="74" t="n">
        <v>43.6836</v>
      </c>
      <c r="N92" s="74" t="n">
        <v>41.6793</v>
      </c>
      <c r="O92" s="74" t="n">
        <v>41.9549</v>
      </c>
      <c r="P92" s="74" t="n">
        <v>6969.015</v>
      </c>
      <c r="Q92" s="74" t="n">
        <v>8.596</v>
      </c>
      <c r="R92" s="56" t="n">
        <f aca="false">P92/3600</f>
        <v>1.9358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24.153</v>
      </c>
      <c r="I93" s="74" t="n">
        <v>9.453</v>
      </c>
      <c r="J93" s="56" t="n">
        <f aca="false">H93/3600</f>
        <v>1.89559805555556</v>
      </c>
      <c r="L93" s="73" t="n">
        <v>852.4392</v>
      </c>
      <c r="M93" s="74" t="n">
        <v>39.1252</v>
      </c>
      <c r="N93" s="74" t="n">
        <v>39.5467</v>
      </c>
      <c r="O93" s="74" t="n">
        <v>39.9824</v>
      </c>
      <c r="P93" s="74" t="n">
        <v>6804.029</v>
      </c>
      <c r="Q93" s="74" t="n">
        <v>9.157</v>
      </c>
      <c r="R93" s="56" t="n">
        <f aca="false">P93/3600</f>
        <v>1.89000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779.132</v>
      </c>
      <c r="I94" s="76" t="n">
        <v>10.296</v>
      </c>
      <c r="J94" s="62" t="n">
        <f aca="false">H94/3600</f>
        <v>1.88309222222222</v>
      </c>
      <c r="L94" s="75" t="n">
        <v>618.9216</v>
      </c>
      <c r="M94" s="76" t="n">
        <v>34.3593</v>
      </c>
      <c r="N94" s="76" t="n">
        <v>38.3642</v>
      </c>
      <c r="O94" s="76" t="n">
        <v>38.6805</v>
      </c>
      <c r="P94" s="76" t="n">
        <v>6776.495</v>
      </c>
      <c r="Q94" s="76" t="n">
        <v>10.296</v>
      </c>
      <c r="R94" s="62" t="n">
        <f aca="false">P94/3600</f>
        <v>1.88235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70.521</v>
      </c>
      <c r="I95" s="72" t="n">
        <v>19.203</v>
      </c>
      <c r="J95" s="51" t="n">
        <f aca="false">H95/3600</f>
        <v>3.46403361111111</v>
      </c>
      <c r="L95" s="71" t="n">
        <v>852.8842</v>
      </c>
      <c r="M95" s="72" t="n">
        <v>50.2465</v>
      </c>
      <c r="N95" s="72" t="n">
        <v>53.5575</v>
      </c>
      <c r="O95" s="72" t="n">
        <v>54.5201</v>
      </c>
      <c r="P95" s="72" t="n">
        <v>12376.406</v>
      </c>
      <c r="Q95" s="72" t="n">
        <v>19.078</v>
      </c>
      <c r="R95" s="51" t="n">
        <f aca="false">P95/3600</f>
        <v>3.43789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49.652</v>
      </c>
      <c r="I96" s="74" t="n">
        <v>19.453</v>
      </c>
      <c r="J96" s="56" t="n">
        <f aca="false">H96/3600</f>
        <v>3.31934777777778</v>
      </c>
      <c r="L96" s="73" t="n">
        <v>529.664</v>
      </c>
      <c r="M96" s="74" t="n">
        <v>46.6509</v>
      </c>
      <c r="N96" s="74" t="n">
        <v>50.5064</v>
      </c>
      <c r="O96" s="74" t="n">
        <v>51.6742</v>
      </c>
      <c r="P96" s="74" t="n">
        <v>11911.868</v>
      </c>
      <c r="Q96" s="74" t="n">
        <v>19.406</v>
      </c>
      <c r="R96" s="56" t="n">
        <f aca="false">P96/3600</f>
        <v>3.30885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556.016</v>
      </c>
      <c r="I97" s="74" t="n">
        <v>19.156</v>
      </c>
      <c r="J97" s="56" t="n">
        <f aca="false">H97/3600</f>
        <v>3.21000444444444</v>
      </c>
      <c r="L97" s="73" t="n">
        <v>337.9309</v>
      </c>
      <c r="M97" s="74" t="n">
        <v>43.1437</v>
      </c>
      <c r="N97" s="74" t="n">
        <v>48.1645</v>
      </c>
      <c r="O97" s="74" t="n">
        <v>49.3614</v>
      </c>
      <c r="P97" s="74" t="n">
        <v>11532.164</v>
      </c>
      <c r="Q97" s="74" t="n">
        <v>19.266</v>
      </c>
      <c r="R97" s="56" t="n">
        <f aca="false">P97/3600</f>
        <v>3.20337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315.277</v>
      </c>
      <c r="I98" s="76" t="n">
        <v>18.735</v>
      </c>
      <c r="J98" s="62" t="n">
        <f aca="false">H98/3600</f>
        <v>3.1431325</v>
      </c>
      <c r="L98" s="75" t="n">
        <v>221.3846</v>
      </c>
      <c r="M98" s="76" t="n">
        <v>39.6125</v>
      </c>
      <c r="N98" s="76" t="n">
        <v>46.4318</v>
      </c>
      <c r="O98" s="76" t="n">
        <v>47.7694</v>
      </c>
      <c r="P98" s="76" t="n">
        <v>11313.093</v>
      </c>
      <c r="Q98" s="76" t="n">
        <v>18.829</v>
      </c>
      <c r="R98" s="62" t="n">
        <f aca="false">P98/3600</f>
        <v>3.14252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4581333261649</v>
      </c>
      <c r="J106" s="80" t="n">
        <f aca="false">GEOMEAN(J3:J98)</f>
        <v>2.70571046417121</v>
      </c>
      <c r="Q106" s="80" t="n">
        <f aca="false">GEOMEAN(Q3:Q98)</f>
        <v>17.5194357147723</v>
      </c>
      <c r="R106" s="80" t="n">
        <f aca="false">GEOMEAN(R3:R98)</f>
        <v>2.7047070522810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51139422882</v>
      </c>
      <c r="R107" s="81" t="n">
        <f aca="false">R106/J106</f>
        <v>0.99962915030877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6977777777778</v>
      </c>
      <c r="J108" s="80" t="n">
        <f aca="false">SUM(J3:J98)</f>
        <v>327.532181388889</v>
      </c>
      <c r="Q108" s="80" t="n">
        <f aca="false">SUM(Q3:Q98)/3600</f>
        <v>0.600123611111111</v>
      </c>
      <c r="R108" s="80" t="n">
        <f aca="false">SUM(R3:R98)</f>
        <v>327.519398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7.9982717596979</v>
      </c>
      <c r="J113" s="80" t="n">
        <f aca="false">GEOMEAN(J3:J10,J19:J70)</f>
        <v>2.68194040141567</v>
      </c>
      <c r="Q113" s="80" t="n">
        <f aca="false">GEOMEAN(Q3:Q10,Q19:Q70)</f>
        <v>18.0720012040879</v>
      </c>
      <c r="R113" s="80" t="n">
        <f aca="false">GEOMEAN(R3:R10,R19:R70)</f>
        <v>2.6818960150250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09647356004</v>
      </c>
      <c r="R114" s="81" t="n">
        <f aca="false">R113/J113</f>
        <v>0.9999834498967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5054.896</v>
      </c>
      <c r="I19" s="72" t="n">
        <v>45.801</v>
      </c>
      <c r="J19" s="51" t="n">
        <f aca="false">H19/3600</f>
        <v>9.73747111111111</v>
      </c>
      <c r="L19" s="71" t="n">
        <v>5298.3488</v>
      </c>
      <c r="M19" s="72" t="n">
        <v>41.7957</v>
      </c>
      <c r="N19" s="72" t="n">
        <v>43.3583</v>
      </c>
      <c r="O19" s="72" t="n">
        <v>44.778</v>
      </c>
      <c r="P19" s="72" t="n">
        <v>32194.77</v>
      </c>
      <c r="Q19" s="72" t="n">
        <v>46.113</v>
      </c>
      <c r="R19" s="51" t="n">
        <f aca="false">P19/3600</f>
        <v>8.9429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33458.065</v>
      </c>
      <c r="I20" s="74" t="n">
        <v>40.029</v>
      </c>
      <c r="J20" s="56" t="n">
        <f aca="false">H20/3600</f>
        <v>9.29390694444444</v>
      </c>
      <c r="L20" s="73" t="n">
        <v>2447.7416</v>
      </c>
      <c r="M20" s="74" t="n">
        <v>39.7979</v>
      </c>
      <c r="N20" s="74" t="n">
        <v>41.7411</v>
      </c>
      <c r="O20" s="74" t="n">
        <v>42.8376</v>
      </c>
      <c r="P20" s="74" t="n">
        <v>28379.694</v>
      </c>
      <c r="Q20" s="74" t="n">
        <v>40.107</v>
      </c>
      <c r="R20" s="56" t="n">
        <f aca="false">P20/3600</f>
        <v>7.88324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9349.002</v>
      </c>
      <c r="I21" s="74" t="n">
        <v>34.928</v>
      </c>
      <c r="J21" s="56" t="n">
        <f aca="false">H21/3600</f>
        <v>8.15250055555556</v>
      </c>
      <c r="L21" s="73" t="n">
        <v>1172.8424</v>
      </c>
      <c r="M21" s="74" t="n">
        <v>37.261</v>
      </c>
      <c r="N21" s="74" t="n">
        <v>40.4872</v>
      </c>
      <c r="O21" s="74" t="n">
        <v>41.5513</v>
      </c>
      <c r="P21" s="74" t="n">
        <v>25697.94</v>
      </c>
      <c r="Q21" s="74" t="n">
        <v>35.505</v>
      </c>
      <c r="R21" s="56" t="n">
        <f aca="false">P21/3600</f>
        <v>7.138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6721.411</v>
      </c>
      <c r="I22" s="76" t="n">
        <v>30.638</v>
      </c>
      <c r="J22" s="62" t="n">
        <f aca="false">H22/3600</f>
        <v>7.42261416666667</v>
      </c>
      <c r="L22" s="75" t="n">
        <v>571.8704</v>
      </c>
      <c r="M22" s="76" t="n">
        <v>34.6688</v>
      </c>
      <c r="N22" s="76" t="n">
        <v>39.623</v>
      </c>
      <c r="O22" s="76" t="n">
        <v>40.8183</v>
      </c>
      <c r="P22" s="76" t="n">
        <v>23547.757</v>
      </c>
      <c r="Q22" s="76" t="n">
        <v>31.278</v>
      </c>
      <c r="R22" s="62" t="n">
        <f aca="false">P22/3600</f>
        <v>6.54104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4916.19</v>
      </c>
      <c r="I23" s="72" t="n">
        <v>46.924</v>
      </c>
      <c r="J23" s="51" t="n">
        <f aca="false">H23/3600</f>
        <v>9.69894166666667</v>
      </c>
      <c r="L23" s="71" t="n">
        <v>8045.6128</v>
      </c>
      <c r="M23" s="72" t="n">
        <v>39.9596</v>
      </c>
      <c r="N23" s="72" t="n">
        <v>41.9804</v>
      </c>
      <c r="O23" s="72" t="n">
        <v>43.0621</v>
      </c>
      <c r="P23" s="72" t="n">
        <v>31163.488</v>
      </c>
      <c r="Q23" s="72" t="n">
        <v>47.486</v>
      </c>
      <c r="R23" s="51" t="n">
        <f aca="false">P23/3600</f>
        <v>8.65652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9097.841</v>
      </c>
      <c r="I24" s="74" t="n">
        <v>38.001</v>
      </c>
      <c r="J24" s="56" t="n">
        <f aca="false">H24/3600</f>
        <v>8.08273361111111</v>
      </c>
      <c r="L24" s="73" t="n">
        <v>3209.8576</v>
      </c>
      <c r="M24" s="74" t="n">
        <v>37.0651</v>
      </c>
      <c r="N24" s="74" t="n">
        <v>39.8649</v>
      </c>
      <c r="O24" s="74" t="n">
        <v>40.8256</v>
      </c>
      <c r="P24" s="74" t="n">
        <v>26617.328</v>
      </c>
      <c r="Q24" s="74" t="n">
        <v>38.157</v>
      </c>
      <c r="R24" s="56" t="n">
        <f aca="false">P24/3600</f>
        <v>7.39370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6668.387</v>
      </c>
      <c r="I25" s="74" t="n">
        <v>33.415</v>
      </c>
      <c r="J25" s="56" t="n">
        <f aca="false">H25/3600</f>
        <v>7.40788527777778</v>
      </c>
      <c r="L25" s="73" t="n">
        <v>1351.7216</v>
      </c>
      <c r="M25" s="74" t="n">
        <v>34.2768</v>
      </c>
      <c r="N25" s="74" t="n">
        <v>38.2627</v>
      </c>
      <c r="O25" s="74" t="n">
        <v>39.4597</v>
      </c>
      <c r="P25" s="74" t="n">
        <v>23839.915</v>
      </c>
      <c r="Q25" s="74" t="n">
        <v>33.134</v>
      </c>
      <c r="R25" s="56" t="n">
        <f aca="false">P25/3600</f>
        <v>6.62219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6484.275</v>
      </c>
      <c r="I26" s="76" t="n">
        <v>29.421</v>
      </c>
      <c r="J26" s="62" t="n">
        <f aca="false">H26/3600</f>
        <v>7.35674305555556</v>
      </c>
      <c r="L26" s="75" t="n">
        <v>584.3624</v>
      </c>
      <c r="M26" s="76" t="n">
        <v>31.6986</v>
      </c>
      <c r="N26" s="76" t="n">
        <v>37.1683</v>
      </c>
      <c r="O26" s="76" t="n">
        <v>38.7109</v>
      </c>
      <c r="P26" s="76" t="n">
        <v>22051.684</v>
      </c>
      <c r="Q26" s="76" t="n">
        <v>29.047</v>
      </c>
      <c r="R26" s="62" t="n">
        <f aca="false">P26/3600</f>
        <v>6.12546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74643.184</v>
      </c>
      <c r="I27" s="72" t="n">
        <v>91.26</v>
      </c>
      <c r="J27" s="51" t="n">
        <f aca="false">H27/3600</f>
        <v>20.7342177777778</v>
      </c>
      <c r="L27" s="71" t="n">
        <v>20085.3016</v>
      </c>
      <c r="M27" s="72" t="n">
        <v>38.7369</v>
      </c>
      <c r="N27" s="72" t="n">
        <v>40.1277</v>
      </c>
      <c r="O27" s="72" t="n">
        <v>43.3485</v>
      </c>
      <c r="P27" s="72" t="n">
        <v>64284.212</v>
      </c>
      <c r="Q27" s="72" t="n">
        <v>90.901</v>
      </c>
      <c r="R27" s="51" t="n">
        <f aca="false">P27/3600</f>
        <v>17.85672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60937.248</v>
      </c>
      <c r="I28" s="74" t="n">
        <v>66.284</v>
      </c>
      <c r="J28" s="56" t="n">
        <f aca="false">H28/3600</f>
        <v>16.9270133333333</v>
      </c>
      <c r="L28" s="73" t="n">
        <v>5856.8128</v>
      </c>
      <c r="M28" s="74" t="n">
        <v>36.7862</v>
      </c>
      <c r="N28" s="74" t="n">
        <v>38.933</v>
      </c>
      <c r="O28" s="74" t="n">
        <v>41.4781</v>
      </c>
      <c r="P28" s="74" t="n">
        <v>52287.766</v>
      </c>
      <c r="Q28" s="74" t="n">
        <v>66.206</v>
      </c>
      <c r="R28" s="56" t="n">
        <f aca="false">P28/3600</f>
        <v>14.52437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53117.297</v>
      </c>
      <c r="I29" s="74" t="n">
        <v>57.454</v>
      </c>
      <c r="J29" s="56" t="n">
        <f aca="false">H29/3600</f>
        <v>14.7548047222222</v>
      </c>
      <c r="L29" s="73" t="n">
        <v>2634.9512</v>
      </c>
      <c r="M29" s="74" t="n">
        <v>34.6743</v>
      </c>
      <c r="N29" s="74" t="n">
        <v>38.0255</v>
      </c>
      <c r="O29" s="74" t="n">
        <v>39.8742</v>
      </c>
      <c r="P29" s="74" t="n">
        <v>46979.591</v>
      </c>
      <c r="Q29" s="74" t="n">
        <v>57.439</v>
      </c>
      <c r="R29" s="56" t="n">
        <f aca="false">P29/3600</f>
        <v>13.049886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8913.542</v>
      </c>
      <c r="I30" s="76" t="n">
        <v>50.528</v>
      </c>
      <c r="J30" s="62" t="n">
        <f aca="false">H30/3600</f>
        <v>13.587095</v>
      </c>
      <c r="L30" s="75" t="n">
        <v>1305.096</v>
      </c>
      <c r="M30" s="76" t="n">
        <v>32.4118</v>
      </c>
      <c r="N30" s="76" t="n">
        <v>37.2746</v>
      </c>
      <c r="O30" s="76" t="n">
        <v>38.7222</v>
      </c>
      <c r="P30" s="76" t="n">
        <v>43859.461</v>
      </c>
      <c r="Q30" s="76" t="n">
        <v>50.294</v>
      </c>
      <c r="R30" s="62" t="n">
        <f aca="false">P30/3600</f>
        <v>12.1831836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80672.382</v>
      </c>
      <c r="I31" s="72" t="n">
        <v>99.918</v>
      </c>
      <c r="J31" s="51" t="n">
        <f aca="false">H31/3600</f>
        <v>22.408995</v>
      </c>
      <c r="L31" s="71" t="n">
        <v>20032.1816</v>
      </c>
      <c r="M31" s="72" t="n">
        <v>39.4648</v>
      </c>
      <c r="N31" s="72" t="n">
        <v>43.7152</v>
      </c>
      <c r="O31" s="72" t="n">
        <v>44.9726</v>
      </c>
      <c r="P31" s="72" t="n">
        <v>75318.312</v>
      </c>
      <c r="Q31" s="72" t="n">
        <v>100.198</v>
      </c>
      <c r="R31" s="51" t="n">
        <f aca="false">P31/3600</f>
        <v>20.92175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70765.92</v>
      </c>
      <c r="I32" s="74" t="n">
        <v>84.692</v>
      </c>
      <c r="J32" s="56" t="n">
        <f aca="false">H32/3600</f>
        <v>19.6572</v>
      </c>
      <c r="L32" s="73" t="n">
        <v>6839.612</v>
      </c>
      <c r="M32" s="74" t="n">
        <v>37.5966</v>
      </c>
      <c r="N32" s="74" t="n">
        <v>42.3666</v>
      </c>
      <c r="O32" s="74" t="n">
        <v>42.9324</v>
      </c>
      <c r="P32" s="74" t="n">
        <v>63167.849</v>
      </c>
      <c r="Q32" s="74" t="n">
        <v>84.848</v>
      </c>
      <c r="R32" s="56" t="n">
        <f aca="false">P32/3600</f>
        <v>17.546624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64060.061</v>
      </c>
      <c r="I33" s="74" t="n">
        <v>78.187</v>
      </c>
      <c r="J33" s="56" t="n">
        <f aca="false">H33/3600</f>
        <v>17.7944613888889</v>
      </c>
      <c r="L33" s="73" t="n">
        <v>3158.2432</v>
      </c>
      <c r="M33" s="74" t="n">
        <v>35.6661</v>
      </c>
      <c r="N33" s="74" t="n">
        <v>41.0884</v>
      </c>
      <c r="O33" s="74" t="n">
        <v>41.1019</v>
      </c>
      <c r="P33" s="74" t="n">
        <v>56165.371</v>
      </c>
      <c r="Q33" s="74" t="n">
        <v>77.734</v>
      </c>
      <c r="R33" s="56" t="n">
        <f aca="false">P33/3600</f>
        <v>15.601491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5820.876</v>
      </c>
      <c r="I34" s="76" t="n">
        <v>73.476</v>
      </c>
      <c r="J34" s="62" t="n">
        <f aca="false">H34/3600</f>
        <v>15.5057988888889</v>
      </c>
      <c r="L34" s="75" t="n">
        <v>1613.1272</v>
      </c>
      <c r="M34" s="76" t="n">
        <v>33.6051</v>
      </c>
      <c r="N34" s="76" t="n">
        <v>40.1281</v>
      </c>
      <c r="O34" s="76" t="n">
        <v>39.7636</v>
      </c>
      <c r="P34" s="76" t="n">
        <v>51520.556</v>
      </c>
      <c r="Q34" s="76" t="n">
        <v>73.678</v>
      </c>
      <c r="R34" s="62" t="n">
        <f aca="false">P34/3600</f>
        <v>14.31126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94090.982</v>
      </c>
      <c r="I35" s="72" t="n">
        <v>149.588</v>
      </c>
      <c r="J35" s="51" t="n">
        <f aca="false">H35/3600</f>
        <v>26.1363838888889</v>
      </c>
      <c r="L35" s="71" t="n">
        <v>53005.8536</v>
      </c>
      <c r="M35" s="72" t="n">
        <v>38.2727</v>
      </c>
      <c r="N35" s="72" t="n">
        <v>41.948</v>
      </c>
      <c r="O35" s="72" t="n">
        <v>44.0501</v>
      </c>
      <c r="P35" s="72" t="n">
        <v>88254.357</v>
      </c>
      <c r="Q35" s="72" t="n">
        <v>150.306</v>
      </c>
      <c r="R35" s="51" t="n">
        <f aca="false">P35/3600</f>
        <v>24.51509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70838.257</v>
      </c>
      <c r="I36" s="74" t="n">
        <v>89.091</v>
      </c>
      <c r="J36" s="56" t="n">
        <f aca="false">H36/3600</f>
        <v>19.6772936111111</v>
      </c>
      <c r="L36" s="73" t="n">
        <v>7425.9248</v>
      </c>
      <c r="M36" s="74" t="n">
        <v>35.4647</v>
      </c>
      <c r="N36" s="74" t="n">
        <v>40.5234</v>
      </c>
      <c r="O36" s="74" t="n">
        <v>42.8625</v>
      </c>
      <c r="P36" s="74" t="n">
        <v>63898.18</v>
      </c>
      <c r="Q36" s="74" t="n">
        <v>89.325</v>
      </c>
      <c r="R36" s="56" t="n">
        <f aca="false">P36/3600</f>
        <v>17.7494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63354.394</v>
      </c>
      <c r="I37" s="74" t="n">
        <v>72.103</v>
      </c>
      <c r="J37" s="56" t="n">
        <f aca="false">H37/3600</f>
        <v>17.5984427777778</v>
      </c>
      <c r="L37" s="73" t="n">
        <v>1973.1272</v>
      </c>
      <c r="M37" s="74" t="n">
        <v>33.7118</v>
      </c>
      <c r="N37" s="74" t="n">
        <v>39.3038</v>
      </c>
      <c r="O37" s="74" t="n">
        <v>41.8565</v>
      </c>
      <c r="P37" s="74" t="n">
        <v>55627.466</v>
      </c>
      <c r="Q37" s="74" t="n">
        <v>71.76</v>
      </c>
      <c r="R37" s="56" t="n">
        <f aca="false">P37/3600</f>
        <v>15.45207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6153.219</v>
      </c>
      <c r="I38" s="76" t="n">
        <v>65.707</v>
      </c>
      <c r="J38" s="62" t="n">
        <f aca="false">H38/3600</f>
        <v>15.5981163888889</v>
      </c>
      <c r="L38" s="75" t="n">
        <v>768.7336</v>
      </c>
      <c r="M38" s="76" t="n">
        <v>31.662</v>
      </c>
      <c r="N38" s="76" t="n">
        <v>38.397</v>
      </c>
      <c r="O38" s="76" t="n">
        <v>41.1367</v>
      </c>
      <c r="P38" s="76" t="n">
        <v>52093.951</v>
      </c>
      <c r="Q38" s="76" t="n">
        <v>66.081</v>
      </c>
      <c r="R38" s="62" t="n">
        <f aca="false">P38/3600</f>
        <v>14.470541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7137.472</v>
      </c>
      <c r="I39" s="72" t="n">
        <v>17.971</v>
      </c>
      <c r="J39" s="51" t="n">
        <f aca="false">H39/3600</f>
        <v>4.76040888888889</v>
      </c>
      <c r="L39" s="71" t="n">
        <v>3731.4192</v>
      </c>
      <c r="M39" s="72" t="n">
        <v>40.3124</v>
      </c>
      <c r="N39" s="72" t="n">
        <v>42.7404</v>
      </c>
      <c r="O39" s="72" t="n">
        <v>43.3278</v>
      </c>
      <c r="P39" s="72" t="n">
        <v>13098.173</v>
      </c>
      <c r="Q39" s="72" t="n">
        <v>17.971</v>
      </c>
      <c r="R39" s="51" t="n">
        <f aca="false">P39/3600</f>
        <v>3.63838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926.392</v>
      </c>
      <c r="I40" s="74" t="n">
        <v>14.944</v>
      </c>
      <c r="J40" s="56" t="n">
        <f aca="false">H40/3600</f>
        <v>3.31288666666667</v>
      </c>
      <c r="L40" s="73" t="n">
        <v>1749.6376</v>
      </c>
      <c r="M40" s="74" t="n">
        <v>37.1566</v>
      </c>
      <c r="N40" s="74" t="n">
        <v>40.2718</v>
      </c>
      <c r="O40" s="74" t="n">
        <v>40.6494</v>
      </c>
      <c r="P40" s="74" t="n">
        <v>11494.271</v>
      </c>
      <c r="Q40" s="74" t="n">
        <v>15.163</v>
      </c>
      <c r="R40" s="56" t="n">
        <f aca="false">P40/3600</f>
        <v>3.19285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981.904</v>
      </c>
      <c r="I41" s="74" t="n">
        <v>12.573</v>
      </c>
      <c r="J41" s="56" t="n">
        <f aca="false">H41/3600</f>
        <v>3.05052888888889</v>
      </c>
      <c r="L41" s="73" t="n">
        <v>835.624</v>
      </c>
      <c r="M41" s="74" t="n">
        <v>34.3456</v>
      </c>
      <c r="N41" s="74" t="n">
        <v>38.3167</v>
      </c>
      <c r="O41" s="74" t="n">
        <v>38.5544</v>
      </c>
      <c r="P41" s="74" t="n">
        <v>10192.793</v>
      </c>
      <c r="Q41" s="74" t="n">
        <v>12.511</v>
      </c>
      <c r="R41" s="56" t="n">
        <f aca="false">P41/3600</f>
        <v>2.83133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524.471</v>
      </c>
      <c r="I42" s="76" t="n">
        <v>10.483</v>
      </c>
      <c r="J42" s="62" t="n">
        <f aca="false">H42/3600</f>
        <v>2.64568638888889</v>
      </c>
      <c r="L42" s="75" t="n">
        <v>431.6456</v>
      </c>
      <c r="M42" s="76" t="n">
        <v>31.9513</v>
      </c>
      <c r="N42" s="76" t="n">
        <v>36.936</v>
      </c>
      <c r="O42" s="76" t="n">
        <v>37.038</v>
      </c>
      <c r="P42" s="76" t="n">
        <v>9267.196</v>
      </c>
      <c r="Q42" s="76" t="n">
        <v>10.483</v>
      </c>
      <c r="R42" s="62" t="n">
        <f aca="false">P42/3600</f>
        <v>2.57422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8690.002</v>
      </c>
      <c r="I43" s="72" t="n">
        <v>20.654</v>
      </c>
      <c r="J43" s="51" t="n">
        <f aca="false">H43/3600</f>
        <v>5.19166722222222</v>
      </c>
      <c r="L43" s="71" t="n">
        <v>4246.8384</v>
      </c>
      <c r="M43" s="72" t="n">
        <v>40.1804</v>
      </c>
      <c r="N43" s="72" t="n">
        <v>43.1058</v>
      </c>
      <c r="O43" s="72" t="n">
        <v>44.4747</v>
      </c>
      <c r="P43" s="72" t="n">
        <v>15197.999</v>
      </c>
      <c r="Q43" s="72" t="n">
        <v>20.529</v>
      </c>
      <c r="R43" s="51" t="n">
        <f aca="false">P43/3600</f>
        <v>4.22166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4332.681</v>
      </c>
      <c r="I44" s="74" t="n">
        <v>17.487</v>
      </c>
      <c r="J44" s="56" t="n">
        <f aca="false">H44/3600</f>
        <v>3.98130027777778</v>
      </c>
      <c r="L44" s="73" t="n">
        <v>1897.2208</v>
      </c>
      <c r="M44" s="74" t="n">
        <v>37.3788</v>
      </c>
      <c r="N44" s="74" t="n">
        <v>41.0363</v>
      </c>
      <c r="O44" s="74" t="n">
        <v>42.1501</v>
      </c>
      <c r="P44" s="74" t="n">
        <v>13263.564</v>
      </c>
      <c r="Q44" s="74" t="n">
        <v>17.269</v>
      </c>
      <c r="R44" s="56" t="n">
        <f aca="false">P44/3600</f>
        <v>3.68432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582.108</v>
      </c>
      <c r="I45" s="74" t="n">
        <v>14.882</v>
      </c>
      <c r="J45" s="56" t="n">
        <f aca="false">H45/3600</f>
        <v>3.49503</v>
      </c>
      <c r="L45" s="73" t="n">
        <v>918.9784</v>
      </c>
      <c r="M45" s="74" t="n">
        <v>34.4731</v>
      </c>
      <c r="N45" s="74" t="n">
        <v>39.3359</v>
      </c>
      <c r="O45" s="74" t="n">
        <v>40.2634</v>
      </c>
      <c r="P45" s="74" t="n">
        <v>11968.715</v>
      </c>
      <c r="Q45" s="74" t="n">
        <v>15.147</v>
      </c>
      <c r="R45" s="56" t="n">
        <f aca="false">P45/3600</f>
        <v>3.32464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485.488</v>
      </c>
      <c r="I46" s="76" t="n">
        <v>12.776</v>
      </c>
      <c r="J46" s="62" t="n">
        <f aca="false">H46/3600</f>
        <v>3.19041333333333</v>
      </c>
      <c r="L46" s="75" t="n">
        <v>469.0728</v>
      </c>
      <c r="M46" s="76" t="n">
        <v>31.6309</v>
      </c>
      <c r="N46" s="76" t="n">
        <v>38.0543</v>
      </c>
      <c r="O46" s="76" t="n">
        <v>38.903</v>
      </c>
      <c r="P46" s="76" t="n">
        <v>11092.742</v>
      </c>
      <c r="Q46" s="76" t="n">
        <v>13.338</v>
      </c>
      <c r="R46" s="62" t="n">
        <f aca="false">P46/3600</f>
        <v>3.08131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8799.92</v>
      </c>
      <c r="I47" s="72" t="n">
        <v>23.93</v>
      </c>
      <c r="J47" s="51" t="n">
        <f aca="false">H47/3600</f>
        <v>5.2222</v>
      </c>
      <c r="L47" s="71" t="n">
        <v>8092.7384</v>
      </c>
      <c r="M47" s="72" t="n">
        <v>38.4223</v>
      </c>
      <c r="N47" s="72" t="n">
        <v>40.9997</v>
      </c>
      <c r="O47" s="72" t="n">
        <v>41.9138</v>
      </c>
      <c r="P47" s="72" t="n">
        <v>15155.348</v>
      </c>
      <c r="Q47" s="72" t="n">
        <v>24.211</v>
      </c>
      <c r="R47" s="51" t="n">
        <f aca="false">P47/3600</f>
        <v>4.20981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581.071</v>
      </c>
      <c r="I48" s="74" t="n">
        <v>18.844</v>
      </c>
      <c r="J48" s="56" t="n">
        <f aca="false">H48/3600</f>
        <v>3.77251972222222</v>
      </c>
      <c r="L48" s="73" t="n">
        <v>3453.7624</v>
      </c>
      <c r="M48" s="74" t="n">
        <v>34.6146</v>
      </c>
      <c r="N48" s="74" t="n">
        <v>38.3241</v>
      </c>
      <c r="O48" s="74" t="n">
        <v>39.1428</v>
      </c>
      <c r="P48" s="74" t="n">
        <v>12853.486</v>
      </c>
      <c r="Q48" s="74" t="n">
        <v>18.876</v>
      </c>
      <c r="R48" s="56" t="n">
        <f aca="false">P48/3600</f>
        <v>3.57041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367.583</v>
      </c>
      <c r="I49" s="74" t="n">
        <v>15.568</v>
      </c>
      <c r="J49" s="56" t="n">
        <f aca="false">H49/3600</f>
        <v>3.15766194444444</v>
      </c>
      <c r="L49" s="73" t="n">
        <v>1505.5736</v>
      </c>
      <c r="M49" s="74" t="n">
        <v>31.1509</v>
      </c>
      <c r="N49" s="74" t="n">
        <v>36.4092</v>
      </c>
      <c r="O49" s="74" t="n">
        <v>37.1789</v>
      </c>
      <c r="P49" s="74" t="n">
        <v>11103.522</v>
      </c>
      <c r="Q49" s="74" t="n">
        <v>15.771</v>
      </c>
      <c r="R49" s="56" t="n">
        <f aca="false">P49/3600</f>
        <v>3.08431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10628.673</v>
      </c>
      <c r="I50" s="76" t="n">
        <v>12.964</v>
      </c>
      <c r="J50" s="62" t="n">
        <f aca="false">H50/3600</f>
        <v>2.95240916666667</v>
      </c>
      <c r="L50" s="75" t="n">
        <v>656.0104</v>
      </c>
      <c r="M50" s="76" t="n">
        <v>27.9675</v>
      </c>
      <c r="N50" s="76" t="n">
        <v>35.0659</v>
      </c>
      <c r="O50" s="76" t="n">
        <v>35.7951</v>
      </c>
      <c r="P50" s="76" t="n">
        <v>9831.667</v>
      </c>
      <c r="Q50" s="76" t="n">
        <v>12.916</v>
      </c>
      <c r="R50" s="62" t="n">
        <f aca="false">P50/3600</f>
        <v>2.73101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1398.955</v>
      </c>
      <c r="I51" s="72" t="n">
        <v>16.333</v>
      </c>
      <c r="J51" s="51" t="n">
        <f aca="false">H51/3600</f>
        <v>3.16637638888889</v>
      </c>
      <c r="L51" s="71" t="n">
        <v>5823.7336</v>
      </c>
      <c r="M51" s="72" t="n">
        <v>39.9919</v>
      </c>
      <c r="N51" s="72" t="n">
        <v>41.53</v>
      </c>
      <c r="O51" s="72" t="n">
        <v>42.847</v>
      </c>
      <c r="P51" s="72" t="n">
        <v>10642.775</v>
      </c>
      <c r="Q51" s="72" t="n">
        <v>16.614</v>
      </c>
      <c r="R51" s="51" t="n">
        <f aca="false">P51/3600</f>
        <v>2.95632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1.944</v>
      </c>
      <c r="I52" s="74" t="n">
        <v>13.135</v>
      </c>
      <c r="J52" s="56" t="n">
        <f aca="false">H52/3600</f>
        <v>2.53109555555556</v>
      </c>
      <c r="L52" s="73" t="n">
        <v>2299.56</v>
      </c>
      <c r="M52" s="74" t="n">
        <v>36.3004</v>
      </c>
      <c r="N52" s="74" t="n">
        <v>38.917</v>
      </c>
      <c r="O52" s="74" t="n">
        <v>40.5091</v>
      </c>
      <c r="P52" s="74" t="n">
        <v>9120.134</v>
      </c>
      <c r="Q52" s="74" t="n">
        <v>13.182</v>
      </c>
      <c r="R52" s="56" t="n">
        <f aca="false">P52/3600</f>
        <v>2.53337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962.55</v>
      </c>
      <c r="I53" s="74" t="n">
        <v>10.982</v>
      </c>
      <c r="J53" s="56" t="n">
        <f aca="false">H53/3600</f>
        <v>2.21181944444444</v>
      </c>
      <c r="L53" s="73" t="n">
        <v>1010.9432</v>
      </c>
      <c r="M53" s="74" t="n">
        <v>33.1285</v>
      </c>
      <c r="N53" s="74" t="n">
        <v>37.0189</v>
      </c>
      <c r="O53" s="74" t="n">
        <v>38.7721</v>
      </c>
      <c r="P53" s="74" t="n">
        <v>7943.923</v>
      </c>
      <c r="Q53" s="74" t="n">
        <v>11.232</v>
      </c>
      <c r="R53" s="56" t="n">
        <f aca="false">P53/3600</f>
        <v>2.20664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7038.03</v>
      </c>
      <c r="I54" s="76" t="n">
        <v>9.048</v>
      </c>
      <c r="J54" s="62" t="n">
        <f aca="false">H54/3600</f>
        <v>1.95500833333333</v>
      </c>
      <c r="L54" s="75" t="n">
        <v>465.6448</v>
      </c>
      <c r="M54" s="76" t="n">
        <v>30.2686</v>
      </c>
      <c r="N54" s="76" t="n">
        <v>35.7448</v>
      </c>
      <c r="O54" s="76" t="n">
        <v>37.4779</v>
      </c>
      <c r="P54" s="76" t="n">
        <v>7032.882</v>
      </c>
      <c r="Q54" s="76" t="n">
        <v>9.126</v>
      </c>
      <c r="R54" s="62" t="n">
        <f aca="false">P54/3600</f>
        <v>1.95357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639.6</v>
      </c>
      <c r="I55" s="72" t="n">
        <v>5.226</v>
      </c>
      <c r="J55" s="51" t="n">
        <f aca="false">H55/3600</f>
        <v>1.011</v>
      </c>
      <c r="L55" s="71" t="n">
        <v>1765.424</v>
      </c>
      <c r="M55" s="72" t="n">
        <v>40.9875</v>
      </c>
      <c r="N55" s="72" t="n">
        <v>43.6143</v>
      </c>
      <c r="O55" s="72" t="n">
        <v>43.0521</v>
      </c>
      <c r="P55" s="72" t="n">
        <v>3510.633</v>
      </c>
      <c r="Q55" s="72" t="n">
        <v>5.272</v>
      </c>
      <c r="R55" s="51" t="n">
        <f aca="false">P55/3600</f>
        <v>0.97517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292.588</v>
      </c>
      <c r="I56" s="74" t="n">
        <v>4.477</v>
      </c>
      <c r="J56" s="56" t="n">
        <f aca="false">H56/3600</f>
        <v>0.914607777777778</v>
      </c>
      <c r="L56" s="73" t="n">
        <v>875.0936</v>
      </c>
      <c r="M56" s="74" t="n">
        <v>37.1178</v>
      </c>
      <c r="N56" s="74" t="n">
        <v>40.9008</v>
      </c>
      <c r="O56" s="74" t="n">
        <v>39.9046</v>
      </c>
      <c r="P56" s="74" t="n">
        <v>3134.17</v>
      </c>
      <c r="Q56" s="74" t="n">
        <v>4.477</v>
      </c>
      <c r="R56" s="56" t="n">
        <f aca="false">P56/3600</f>
        <v>0.8706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3008.668</v>
      </c>
      <c r="I57" s="74" t="n">
        <v>3.697</v>
      </c>
      <c r="J57" s="56" t="n">
        <f aca="false">H57/3600</f>
        <v>0.835741111111111</v>
      </c>
      <c r="L57" s="73" t="n">
        <v>427.2944</v>
      </c>
      <c r="M57" s="74" t="n">
        <v>33.652</v>
      </c>
      <c r="N57" s="74" t="n">
        <v>38.8862</v>
      </c>
      <c r="O57" s="74" t="n">
        <v>37.596</v>
      </c>
      <c r="P57" s="74" t="n">
        <v>2800.392</v>
      </c>
      <c r="Q57" s="74" t="n">
        <v>3.728</v>
      </c>
      <c r="R57" s="56" t="n">
        <f aca="false">P57/3600</f>
        <v>0.77788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3803.302</v>
      </c>
      <c r="I58" s="76" t="n">
        <v>3.104</v>
      </c>
      <c r="J58" s="62" t="n">
        <f aca="false">H58/3600</f>
        <v>1.05647277777778</v>
      </c>
      <c r="L58" s="75" t="n">
        <v>217.0888</v>
      </c>
      <c r="M58" s="76" t="n">
        <v>30.7209</v>
      </c>
      <c r="N58" s="76" t="n">
        <v>37.4957</v>
      </c>
      <c r="O58" s="76" t="n">
        <v>35.9439</v>
      </c>
      <c r="P58" s="76" t="n">
        <v>2525.675</v>
      </c>
      <c r="Q58" s="76" t="n">
        <v>3.057</v>
      </c>
      <c r="R58" s="62" t="n">
        <f aca="false">P58/3600</f>
        <v>0.70157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4124.85</v>
      </c>
      <c r="I59" s="72" t="n">
        <v>7.082</v>
      </c>
      <c r="J59" s="51" t="n">
        <f aca="false">H59/3600</f>
        <v>1.14579166666667</v>
      </c>
      <c r="L59" s="71" t="n">
        <v>2208.2568</v>
      </c>
      <c r="M59" s="72" t="n">
        <v>38.3951</v>
      </c>
      <c r="N59" s="72" t="n">
        <v>42.5828</v>
      </c>
      <c r="O59" s="72" t="n">
        <v>43.5608</v>
      </c>
      <c r="P59" s="72" t="n">
        <v>4107.799</v>
      </c>
      <c r="Q59" s="72" t="n">
        <v>6.926</v>
      </c>
      <c r="R59" s="51" t="n">
        <f aca="false">P59/3600</f>
        <v>1.1410552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428.418</v>
      </c>
      <c r="I60" s="74" t="n">
        <v>5.319</v>
      </c>
      <c r="J60" s="56" t="n">
        <f aca="false">H60/3600</f>
        <v>0.952338333333333</v>
      </c>
      <c r="L60" s="73" t="n">
        <v>764.4008</v>
      </c>
      <c r="M60" s="74" t="n">
        <v>34.665</v>
      </c>
      <c r="N60" s="74" t="n">
        <v>40.6109</v>
      </c>
      <c r="O60" s="74" t="n">
        <v>41.5771</v>
      </c>
      <c r="P60" s="74" t="n">
        <v>3432.286</v>
      </c>
      <c r="Q60" s="74" t="n">
        <v>5.444</v>
      </c>
      <c r="R60" s="56" t="n">
        <f aca="false">P60/3600</f>
        <v>0.95341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73.24</v>
      </c>
      <c r="I61" s="74" t="n">
        <v>4.352</v>
      </c>
      <c r="J61" s="56" t="n">
        <f aca="false">H61/3600</f>
        <v>0.8259</v>
      </c>
      <c r="L61" s="73" t="n">
        <v>300.8336</v>
      </c>
      <c r="M61" s="74" t="n">
        <v>31.497</v>
      </c>
      <c r="N61" s="74" t="n">
        <v>39.2516</v>
      </c>
      <c r="O61" s="74" t="n">
        <v>40.091</v>
      </c>
      <c r="P61" s="74" t="n">
        <v>2971.836</v>
      </c>
      <c r="Q61" s="74" t="n">
        <v>4.57</v>
      </c>
      <c r="R61" s="56" t="n">
        <f aca="false">P61/3600</f>
        <v>0.8255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57.371</v>
      </c>
      <c r="I62" s="76" t="n">
        <v>3.884</v>
      </c>
      <c r="J62" s="62" t="n">
        <f aca="false">H62/3600</f>
        <v>0.738158611111111</v>
      </c>
      <c r="L62" s="75" t="n">
        <v>130.856</v>
      </c>
      <c r="M62" s="76" t="n">
        <v>28.5312</v>
      </c>
      <c r="N62" s="76" t="n">
        <v>38.1825</v>
      </c>
      <c r="O62" s="76" t="n">
        <v>39.0906</v>
      </c>
      <c r="P62" s="76" t="n">
        <v>2656.201</v>
      </c>
      <c r="Q62" s="76" t="n">
        <v>3.978</v>
      </c>
      <c r="R62" s="62" t="n">
        <f aca="false">P62/3600</f>
        <v>0.73783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5329.281</v>
      </c>
      <c r="I63" s="72" t="n">
        <v>5.709</v>
      </c>
      <c r="J63" s="51" t="n">
        <f aca="false">H63/3600</f>
        <v>1.48035583333333</v>
      </c>
      <c r="L63" s="71" t="n">
        <v>1950.9536</v>
      </c>
      <c r="M63" s="72" t="n">
        <v>38.0969</v>
      </c>
      <c r="N63" s="72" t="n">
        <v>40.6757</v>
      </c>
      <c r="O63" s="72" t="n">
        <v>41.3591</v>
      </c>
      <c r="P63" s="72" t="n">
        <v>3443.16</v>
      </c>
      <c r="Q63" s="72" t="n">
        <v>5.725</v>
      </c>
      <c r="R63" s="51" t="n">
        <f aca="false">P63/3600</f>
        <v>0.9564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902.556</v>
      </c>
      <c r="I64" s="74" t="n">
        <v>4.165</v>
      </c>
      <c r="J64" s="56" t="n">
        <f aca="false">H64/3600</f>
        <v>0.806265555555556</v>
      </c>
      <c r="L64" s="73" t="n">
        <v>829.5192</v>
      </c>
      <c r="M64" s="74" t="n">
        <v>34.3541</v>
      </c>
      <c r="N64" s="74" t="n">
        <v>38.0141</v>
      </c>
      <c r="O64" s="74" t="n">
        <v>38.5668</v>
      </c>
      <c r="P64" s="74" t="n">
        <v>2896.722</v>
      </c>
      <c r="Q64" s="74" t="n">
        <v>4.321</v>
      </c>
      <c r="R64" s="56" t="n">
        <f aca="false">P64/3600</f>
        <v>0.8046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742.921</v>
      </c>
      <c r="I65" s="74" t="n">
        <v>3.151</v>
      </c>
      <c r="J65" s="56" t="n">
        <f aca="false">H65/3600</f>
        <v>0.7619225</v>
      </c>
      <c r="L65" s="73" t="n">
        <v>355.9616</v>
      </c>
      <c r="M65" s="74" t="n">
        <v>30.9152</v>
      </c>
      <c r="N65" s="74" t="n">
        <v>36.0722</v>
      </c>
      <c r="O65" s="74" t="n">
        <v>36.594</v>
      </c>
      <c r="P65" s="74" t="n">
        <v>2496.846</v>
      </c>
      <c r="Q65" s="74" t="n">
        <v>3.229</v>
      </c>
      <c r="R65" s="56" t="n">
        <f aca="false">P65/3600</f>
        <v>0.69356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13.846</v>
      </c>
      <c r="I66" s="76" t="n">
        <v>2.574</v>
      </c>
      <c r="J66" s="62" t="n">
        <f aca="false">H66/3600</f>
        <v>0.614957222222222</v>
      </c>
      <c r="L66" s="75" t="n">
        <v>152.9136</v>
      </c>
      <c r="M66" s="76" t="n">
        <v>27.901</v>
      </c>
      <c r="N66" s="76" t="n">
        <v>34.635</v>
      </c>
      <c r="O66" s="76" t="n">
        <v>35.1069</v>
      </c>
      <c r="P66" s="76" t="n">
        <v>2204.517</v>
      </c>
      <c r="Q66" s="76" t="n">
        <v>2.636</v>
      </c>
      <c r="R66" s="62" t="n">
        <f aca="false">P66/3600</f>
        <v>0.61236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913.726</v>
      </c>
      <c r="I67" s="72" t="n">
        <v>4.134</v>
      </c>
      <c r="J67" s="51" t="n">
        <f aca="false">H67/3600</f>
        <v>0.809368333333333</v>
      </c>
      <c r="L67" s="71" t="n">
        <v>1371.8824</v>
      </c>
      <c r="M67" s="72" t="n">
        <v>40.0079</v>
      </c>
      <c r="N67" s="72" t="n">
        <v>41.2945</v>
      </c>
      <c r="O67" s="72" t="n">
        <v>42.3232</v>
      </c>
      <c r="P67" s="72" t="n">
        <v>2497.845</v>
      </c>
      <c r="Q67" s="72" t="n">
        <v>4.102</v>
      </c>
      <c r="R67" s="51" t="n">
        <f aca="false">P67/3600</f>
        <v>0.69384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386.336</v>
      </c>
      <c r="I68" s="74" t="n">
        <v>3.354</v>
      </c>
      <c r="J68" s="56" t="n">
        <f aca="false">H68/3600</f>
        <v>0.662871111111111</v>
      </c>
      <c r="L68" s="73" t="n">
        <v>649.976</v>
      </c>
      <c r="M68" s="74" t="n">
        <v>35.9281</v>
      </c>
      <c r="N68" s="74" t="n">
        <v>38.4517</v>
      </c>
      <c r="O68" s="74" t="n">
        <v>39.6604</v>
      </c>
      <c r="P68" s="74" t="n">
        <v>2201.71</v>
      </c>
      <c r="Q68" s="74" t="n">
        <v>3.369</v>
      </c>
      <c r="R68" s="56" t="n">
        <f aca="false">P68/3600</f>
        <v>0.6115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2025.959</v>
      </c>
      <c r="I69" s="74" t="n">
        <v>2.683</v>
      </c>
      <c r="J69" s="56" t="n">
        <f aca="false">H69/3600</f>
        <v>0.562766388888889</v>
      </c>
      <c r="L69" s="73" t="n">
        <v>304.8424</v>
      </c>
      <c r="M69" s="74" t="n">
        <v>32.3056</v>
      </c>
      <c r="N69" s="74" t="n">
        <v>36.4754</v>
      </c>
      <c r="O69" s="74" t="n">
        <v>37.6664</v>
      </c>
      <c r="P69" s="74" t="n">
        <v>1928.897</v>
      </c>
      <c r="Q69" s="74" t="n">
        <v>2.667</v>
      </c>
      <c r="R69" s="56" t="n">
        <f aca="false">P69/3600</f>
        <v>0.53580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806.498</v>
      </c>
      <c r="I70" s="76" t="n">
        <v>2.028</v>
      </c>
      <c r="J70" s="62" t="n">
        <f aca="false">H70/3600</f>
        <v>0.501805</v>
      </c>
      <c r="L70" s="75" t="n">
        <v>146.6696</v>
      </c>
      <c r="M70" s="76" t="n">
        <v>29.4472</v>
      </c>
      <c r="N70" s="76" t="n">
        <v>35.0589</v>
      </c>
      <c r="O70" s="76" t="n">
        <v>36.1323</v>
      </c>
      <c r="P70" s="76" t="n">
        <v>1692.774</v>
      </c>
      <c r="Q70" s="76" t="n">
        <v>2.106</v>
      </c>
      <c r="R70" s="62" t="n">
        <f aca="false">P70/3600</f>
        <v>0.4702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5612.296</v>
      </c>
      <c r="I71" s="72" t="n">
        <v>28.875</v>
      </c>
      <c r="J71" s="51" t="n">
        <f aca="false">H71/3600</f>
        <v>7.11452666666667</v>
      </c>
      <c r="L71" s="71" t="n">
        <v>2112.6648</v>
      </c>
      <c r="M71" s="72" t="n">
        <v>43.487</v>
      </c>
      <c r="N71" s="72" t="n">
        <v>46.7437</v>
      </c>
      <c r="O71" s="72" t="n">
        <v>47.7112</v>
      </c>
      <c r="P71" s="72" t="n">
        <v>24224.05</v>
      </c>
      <c r="Q71" s="72" t="n">
        <v>28.984</v>
      </c>
      <c r="R71" s="51" t="n">
        <f aca="false">P71/3600</f>
        <v>6.7289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7881.788</v>
      </c>
      <c r="I72" s="74" t="n">
        <v>23.493</v>
      </c>
      <c r="J72" s="56" t="n">
        <f aca="false">H72/3600</f>
        <v>7.74494111111111</v>
      </c>
      <c r="L72" s="73" t="n">
        <v>761.3176</v>
      </c>
      <c r="M72" s="74" t="n">
        <v>41.2704</v>
      </c>
      <c r="N72" s="74" t="n">
        <v>45.3947</v>
      </c>
      <c r="O72" s="74" t="n">
        <v>46.0828</v>
      </c>
      <c r="P72" s="74" t="n">
        <v>22109.965</v>
      </c>
      <c r="Q72" s="74" t="n">
        <v>23.212</v>
      </c>
      <c r="R72" s="56" t="n">
        <f aca="false">P72/3600</f>
        <v>6.1416569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8806.105</v>
      </c>
      <c r="I73" s="74" t="n">
        <v>20.748</v>
      </c>
      <c r="J73" s="56" t="n">
        <f aca="false">H73/3600</f>
        <v>8.00169583333333</v>
      </c>
      <c r="L73" s="73" t="n">
        <v>361.6904</v>
      </c>
      <c r="M73" s="74" t="n">
        <v>38.8119</v>
      </c>
      <c r="N73" s="74" t="n">
        <v>44.0717</v>
      </c>
      <c r="O73" s="74" t="n">
        <v>44.4937</v>
      </c>
      <c r="P73" s="74" t="n">
        <v>21037.011</v>
      </c>
      <c r="Q73" s="74" t="n">
        <v>20.421</v>
      </c>
      <c r="R73" s="56" t="n">
        <f aca="false">P73/3600</f>
        <v>5.843614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5819.433</v>
      </c>
      <c r="I74" s="76" t="n">
        <v>18.595</v>
      </c>
      <c r="J74" s="62" t="n">
        <f aca="false">H74/3600</f>
        <v>7.17206472222222</v>
      </c>
      <c r="L74" s="75" t="n">
        <v>191.168</v>
      </c>
      <c r="M74" s="76" t="n">
        <v>36.1178</v>
      </c>
      <c r="N74" s="76" t="n">
        <v>43.0621</v>
      </c>
      <c r="O74" s="76" t="n">
        <v>43.289</v>
      </c>
      <c r="P74" s="76" t="n">
        <v>20420.888</v>
      </c>
      <c r="Q74" s="76" t="n">
        <v>18.564</v>
      </c>
      <c r="R74" s="62" t="n">
        <f aca="false">P74/3600</f>
        <v>5.67246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34074.874</v>
      </c>
      <c r="I75" s="72" t="n">
        <v>30.841</v>
      </c>
      <c r="J75" s="51" t="n">
        <f aca="false">H75/3600</f>
        <v>9.46524277777778</v>
      </c>
      <c r="L75" s="71" t="n">
        <v>2791.2176</v>
      </c>
      <c r="M75" s="72" t="n">
        <v>43.3454</v>
      </c>
      <c r="N75" s="72" t="n">
        <v>48.3215</v>
      </c>
      <c r="O75" s="72" t="n">
        <v>47.8898</v>
      </c>
      <c r="P75" s="72" t="n">
        <v>24563.584</v>
      </c>
      <c r="Q75" s="72" t="n">
        <v>30.56</v>
      </c>
      <c r="R75" s="51" t="n">
        <f aca="false">P75/3600</f>
        <v>6.82321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9856.159</v>
      </c>
      <c r="I76" s="74" t="n">
        <v>25.287</v>
      </c>
      <c r="J76" s="56" t="n">
        <f aca="false">H76/3600</f>
        <v>8.2933775</v>
      </c>
      <c r="L76" s="73" t="n">
        <v>910.4312</v>
      </c>
      <c r="M76" s="74" t="n">
        <v>41.0784</v>
      </c>
      <c r="N76" s="74" t="n">
        <v>46.9088</v>
      </c>
      <c r="O76" s="74" t="n">
        <v>46.0065</v>
      </c>
      <c r="P76" s="74" t="n">
        <v>22245.373</v>
      </c>
      <c r="Q76" s="74" t="n">
        <v>25.084</v>
      </c>
      <c r="R76" s="56" t="n">
        <f aca="false">P76/3600</f>
        <v>6.17927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6493.23</v>
      </c>
      <c r="I77" s="74" t="n">
        <v>22.76</v>
      </c>
      <c r="J77" s="56" t="n">
        <f aca="false">H77/3600</f>
        <v>7.35923055555556</v>
      </c>
      <c r="L77" s="73" t="n">
        <v>423.68</v>
      </c>
      <c r="M77" s="74" t="n">
        <v>38.5765</v>
      </c>
      <c r="N77" s="74" t="n">
        <v>45.7646</v>
      </c>
      <c r="O77" s="74" t="n">
        <v>44.221</v>
      </c>
      <c r="P77" s="74" t="n">
        <v>21143.372</v>
      </c>
      <c r="Q77" s="74" t="n">
        <v>22.651</v>
      </c>
      <c r="R77" s="56" t="n">
        <f aca="false">P77/3600</f>
        <v>5.87315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4643.893</v>
      </c>
      <c r="I78" s="76" t="n">
        <v>20.685</v>
      </c>
      <c r="J78" s="62" t="n">
        <f aca="false">H78/3600</f>
        <v>6.84552583333333</v>
      </c>
      <c r="L78" s="75" t="n">
        <v>224.7096</v>
      </c>
      <c r="M78" s="76" t="n">
        <v>35.6798</v>
      </c>
      <c r="N78" s="76" t="n">
        <v>44.8438</v>
      </c>
      <c r="O78" s="76" t="n">
        <v>42.8808</v>
      </c>
      <c r="P78" s="76" t="n">
        <v>20454.428</v>
      </c>
      <c r="Q78" s="76" t="n">
        <v>20.779</v>
      </c>
      <c r="R78" s="62" t="n">
        <f aca="false">P78/3600</f>
        <v>5.68178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7881.117</v>
      </c>
      <c r="I79" s="72" t="n">
        <v>29.265</v>
      </c>
      <c r="J79" s="51" t="n">
        <f aca="false">H79/3600</f>
        <v>7.74475472222222</v>
      </c>
      <c r="L79" s="71" t="n">
        <v>2391.7488</v>
      </c>
      <c r="M79" s="72" t="n">
        <v>43.2394</v>
      </c>
      <c r="N79" s="72" t="n">
        <v>48.1141</v>
      </c>
      <c r="O79" s="72" t="n">
        <v>48.3579</v>
      </c>
      <c r="P79" s="72" t="n">
        <v>24528.562</v>
      </c>
      <c r="Q79" s="72" t="n">
        <v>29.655</v>
      </c>
      <c r="R79" s="51" t="n">
        <f aca="false">P79/3600</f>
        <v>6.81348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626.139</v>
      </c>
      <c r="I80" s="74" t="n">
        <v>24.866</v>
      </c>
      <c r="J80" s="56" t="n">
        <f aca="false">H80/3600</f>
        <v>6.28503861111111</v>
      </c>
      <c r="L80" s="73" t="n">
        <v>754.824</v>
      </c>
      <c r="M80" s="74" t="n">
        <v>40.8763</v>
      </c>
      <c r="N80" s="74" t="n">
        <v>46.4088</v>
      </c>
      <c r="O80" s="74" t="n">
        <v>46.5229</v>
      </c>
      <c r="P80" s="74" t="n">
        <v>22205.781</v>
      </c>
      <c r="Q80" s="74" t="n">
        <v>24.85</v>
      </c>
      <c r="R80" s="56" t="n">
        <f aca="false">P80/3600</f>
        <v>6.1682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011.474</v>
      </c>
      <c r="I81" s="74" t="n">
        <v>21.73</v>
      </c>
      <c r="J81" s="56" t="n">
        <f aca="false">H81/3600</f>
        <v>5.83652055555556</v>
      </c>
      <c r="L81" s="73" t="n">
        <v>328.2456</v>
      </c>
      <c r="M81" s="74" t="n">
        <v>38.3835</v>
      </c>
      <c r="N81" s="74" t="n">
        <v>44.7664</v>
      </c>
      <c r="O81" s="74" t="n">
        <v>44.7144</v>
      </c>
      <c r="P81" s="74" t="n">
        <v>21059.038</v>
      </c>
      <c r="Q81" s="74" t="n">
        <v>21.715</v>
      </c>
      <c r="R81" s="56" t="n">
        <f aca="false">P81/3600</f>
        <v>5.84973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277.773</v>
      </c>
      <c r="I82" s="76" t="n">
        <v>19.094</v>
      </c>
      <c r="J82" s="62" t="n">
        <f aca="false">H82/3600</f>
        <v>5.63271472222222</v>
      </c>
      <c r="L82" s="75" t="n">
        <v>169.236</v>
      </c>
      <c r="M82" s="76" t="n">
        <v>35.7671</v>
      </c>
      <c r="N82" s="76" t="n">
        <v>43.5374</v>
      </c>
      <c r="O82" s="76" t="n">
        <v>43.4383</v>
      </c>
      <c r="P82" s="76" t="n">
        <v>20282.999</v>
      </c>
      <c r="Q82" s="76" t="n">
        <v>19</v>
      </c>
      <c r="R82" s="62" t="n">
        <f aca="false">P82/3600</f>
        <v>5.63416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7720.351</v>
      </c>
      <c r="I83" s="72" t="n">
        <v>17.893</v>
      </c>
      <c r="J83" s="51" t="n">
        <f aca="false">H83/3600</f>
        <v>4.92231972222222</v>
      </c>
      <c r="L83" s="71" t="n">
        <v>3917.4072</v>
      </c>
      <c r="M83" s="72" t="n">
        <v>40.4308</v>
      </c>
      <c r="N83" s="72" t="n">
        <v>42.5698</v>
      </c>
      <c r="O83" s="72" t="n">
        <v>43.107</v>
      </c>
      <c r="P83" s="72" t="n">
        <v>12987.022</v>
      </c>
      <c r="Q83" s="72" t="n">
        <v>18.049</v>
      </c>
      <c r="R83" s="51" t="n">
        <f aca="false">P83/3600</f>
        <v>3.60750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744.121</v>
      </c>
      <c r="I84" s="74" t="n">
        <v>15.132</v>
      </c>
      <c r="J84" s="56" t="n">
        <f aca="false">H84/3600</f>
        <v>3.26225583333333</v>
      </c>
      <c r="L84" s="73" t="n">
        <v>1839.4392</v>
      </c>
      <c r="M84" s="74" t="n">
        <v>37.1701</v>
      </c>
      <c r="N84" s="74" t="n">
        <v>39.8232</v>
      </c>
      <c r="O84" s="74" t="n">
        <v>40.2023</v>
      </c>
      <c r="P84" s="74" t="n">
        <v>11393.448</v>
      </c>
      <c r="Q84" s="74" t="n">
        <v>15.21</v>
      </c>
      <c r="R84" s="56" t="n">
        <f aca="false">P84/3600</f>
        <v>3.16484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335.298</v>
      </c>
      <c r="I85" s="74" t="n">
        <v>12.464</v>
      </c>
      <c r="J85" s="56" t="n">
        <f aca="false">H85/3600</f>
        <v>2.87091611111111</v>
      </c>
      <c r="L85" s="73" t="n">
        <v>890.0768</v>
      </c>
      <c r="M85" s="74" t="n">
        <v>34.2361</v>
      </c>
      <c r="N85" s="74" t="n">
        <v>37.6938</v>
      </c>
      <c r="O85" s="74" t="n">
        <v>37.9307</v>
      </c>
      <c r="P85" s="74" t="n">
        <v>10104.792</v>
      </c>
      <c r="Q85" s="74" t="n">
        <v>12.542</v>
      </c>
      <c r="R85" s="56" t="n">
        <f aca="false">P85/3600</f>
        <v>2.80688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512.818</v>
      </c>
      <c r="I86" s="76" t="n">
        <v>10.452</v>
      </c>
      <c r="J86" s="62" t="n">
        <f aca="false">H86/3600</f>
        <v>2.64244944444444</v>
      </c>
      <c r="L86" s="75" t="n">
        <v>465.6192</v>
      </c>
      <c r="M86" s="76" t="n">
        <v>31.6406</v>
      </c>
      <c r="N86" s="76" t="n">
        <v>36.1235</v>
      </c>
      <c r="O86" s="76" t="n">
        <v>36.2533</v>
      </c>
      <c r="P86" s="76" t="n">
        <v>9184.844</v>
      </c>
      <c r="Q86" s="76" t="n">
        <v>10.467</v>
      </c>
      <c r="R86" s="62" t="n">
        <f aca="false">P86/3600</f>
        <v>2.55134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31584.455</v>
      </c>
      <c r="I87" s="72" t="n">
        <v>33.774</v>
      </c>
      <c r="J87" s="51" t="n">
        <f aca="false">H87/3600</f>
        <v>8.77345972222222</v>
      </c>
      <c r="L87" s="71" t="n">
        <v>5835.3624</v>
      </c>
      <c r="M87" s="72" t="n">
        <v>42.8808</v>
      </c>
      <c r="N87" s="72" t="n">
        <v>45.498</v>
      </c>
      <c r="O87" s="72" t="n">
        <v>45.8182</v>
      </c>
      <c r="P87" s="72" t="n">
        <v>27605.824</v>
      </c>
      <c r="Q87" s="72" t="n">
        <v>34.164</v>
      </c>
      <c r="R87" s="51" t="n">
        <f aca="false">P87/3600</f>
        <v>7.66828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5558.554</v>
      </c>
      <c r="I88" s="74" t="n">
        <v>29</v>
      </c>
      <c r="J88" s="56" t="n">
        <f aca="false">H88/3600</f>
        <v>7.09959833333333</v>
      </c>
      <c r="L88" s="73" t="n">
        <v>2898.8928</v>
      </c>
      <c r="M88" s="74" t="n">
        <v>38.8843</v>
      </c>
      <c r="N88" s="74" t="n">
        <v>42.6323</v>
      </c>
      <c r="O88" s="74" t="n">
        <v>42.8731</v>
      </c>
      <c r="P88" s="74" t="n">
        <v>24220.54</v>
      </c>
      <c r="Q88" s="74" t="n">
        <v>29.203</v>
      </c>
      <c r="R88" s="56" t="n">
        <f aca="false">P88/3600</f>
        <v>6.727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136.414</v>
      </c>
      <c r="I89" s="74" t="n">
        <v>24.538</v>
      </c>
      <c r="J89" s="56" t="n">
        <f aca="false">H89/3600</f>
        <v>5.87122611111111</v>
      </c>
      <c r="L89" s="73" t="n">
        <v>1381.0286</v>
      </c>
      <c r="M89" s="74" t="n">
        <v>35.1496</v>
      </c>
      <c r="N89" s="74" t="n">
        <v>40.4645</v>
      </c>
      <c r="O89" s="74" t="n">
        <v>40.3621</v>
      </c>
      <c r="P89" s="74" t="n">
        <v>21095.465</v>
      </c>
      <c r="Q89" s="74" t="n">
        <v>24.382</v>
      </c>
      <c r="R89" s="56" t="n">
        <f aca="false">P89/3600</f>
        <v>5.85985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24.053</v>
      </c>
      <c r="I90" s="76" t="n">
        <v>20.202</v>
      </c>
      <c r="J90" s="62" t="n">
        <f aca="false">H90/3600</f>
        <v>5.22890361111111</v>
      </c>
      <c r="L90" s="75" t="n">
        <v>633.6115</v>
      </c>
      <c r="M90" s="76" t="n">
        <v>31.8794</v>
      </c>
      <c r="N90" s="76" t="n">
        <v>38.9392</v>
      </c>
      <c r="O90" s="76" t="n">
        <v>38.2498</v>
      </c>
      <c r="P90" s="76" t="n">
        <v>18810.84</v>
      </c>
      <c r="Q90" s="76" t="n">
        <v>20.404</v>
      </c>
      <c r="R90" s="62" t="n">
        <f aca="false">P90/3600</f>
        <v>5.225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2003.269</v>
      </c>
      <c r="I91" s="72" t="n">
        <v>7.628</v>
      </c>
      <c r="J91" s="51" t="n">
        <f aca="false">H91/3600</f>
        <v>3.33424138888889</v>
      </c>
      <c r="L91" s="71" t="n">
        <v>352.6416</v>
      </c>
      <c r="M91" s="72" t="n">
        <v>46.5776</v>
      </c>
      <c r="N91" s="72" t="n">
        <v>44.7268</v>
      </c>
      <c r="O91" s="72" t="n">
        <v>44.7748</v>
      </c>
      <c r="P91" s="72" t="n">
        <v>10007.448</v>
      </c>
      <c r="Q91" s="72" t="n">
        <v>7.488</v>
      </c>
      <c r="R91" s="51" t="n">
        <f aca="false">P91/3600</f>
        <v>2.77984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576.366</v>
      </c>
      <c r="I92" s="74" t="n">
        <v>7.8</v>
      </c>
      <c r="J92" s="56" t="n">
        <f aca="false">H92/3600</f>
        <v>2.93787944444444</v>
      </c>
      <c r="L92" s="73" t="n">
        <v>255.2</v>
      </c>
      <c r="M92" s="74" t="n">
        <v>42.5035</v>
      </c>
      <c r="N92" s="74" t="n">
        <v>41.0315</v>
      </c>
      <c r="O92" s="74" t="n">
        <v>41.1468</v>
      </c>
      <c r="P92" s="74" t="n">
        <v>9886.439</v>
      </c>
      <c r="Q92" s="74" t="n">
        <v>7.503</v>
      </c>
      <c r="R92" s="56" t="n">
        <f aca="false">P92/3600</f>
        <v>2.746233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44.553</v>
      </c>
      <c r="I93" s="74" t="n">
        <v>7.722</v>
      </c>
      <c r="J93" s="56" t="n">
        <f aca="false">H93/3600</f>
        <v>2.84570916666667</v>
      </c>
      <c r="L93" s="73" t="n">
        <v>190.2464</v>
      </c>
      <c r="M93" s="74" t="n">
        <v>38.0474</v>
      </c>
      <c r="N93" s="74" t="n">
        <v>39.0048</v>
      </c>
      <c r="O93" s="74" t="n">
        <v>39.2357</v>
      </c>
      <c r="P93" s="74" t="n">
        <v>9713.654</v>
      </c>
      <c r="Q93" s="74" t="n">
        <v>7.644</v>
      </c>
      <c r="R93" s="56" t="n">
        <f aca="false">P93/3600</f>
        <v>2.69823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10393.643</v>
      </c>
      <c r="I94" s="76" t="n">
        <v>7.831</v>
      </c>
      <c r="J94" s="62" t="n">
        <f aca="false">H94/3600</f>
        <v>2.88712305555556</v>
      </c>
      <c r="L94" s="75" t="n">
        <v>136.1752</v>
      </c>
      <c r="M94" s="76" t="n">
        <v>33.3543</v>
      </c>
      <c r="N94" s="76" t="n">
        <v>37.8877</v>
      </c>
      <c r="O94" s="76" t="n">
        <v>37.9585</v>
      </c>
      <c r="P94" s="76" t="n">
        <v>9644.498</v>
      </c>
      <c r="Q94" s="76" t="n">
        <v>7.597</v>
      </c>
      <c r="R94" s="62" t="n">
        <f aca="false">P94/3600</f>
        <v>2.67902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22342.796</v>
      </c>
      <c r="I95" s="72" t="n">
        <v>19.032</v>
      </c>
      <c r="J95" s="51" t="n">
        <f aca="false">H95/3600</f>
        <v>6.20633222222222</v>
      </c>
      <c r="L95" s="71" t="n">
        <v>708.1526</v>
      </c>
      <c r="M95" s="72" t="n">
        <v>48.8678</v>
      </c>
      <c r="N95" s="72" t="n">
        <v>52.1358</v>
      </c>
      <c r="O95" s="72" t="n">
        <v>53.2472</v>
      </c>
      <c r="P95" s="72" t="n">
        <v>18967.293</v>
      </c>
      <c r="Q95" s="72" t="n">
        <v>18.907</v>
      </c>
      <c r="R95" s="51" t="n">
        <f aca="false">P95/3600</f>
        <v>5.2686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22243.486</v>
      </c>
      <c r="I96" s="74" t="n">
        <v>19.219</v>
      </c>
      <c r="J96" s="56" t="n">
        <f aca="false">H96/3600</f>
        <v>6.17874611111111</v>
      </c>
      <c r="L96" s="73" t="n">
        <v>415.8912</v>
      </c>
      <c r="M96" s="74" t="n">
        <v>45.2025</v>
      </c>
      <c r="N96" s="74" t="n">
        <v>49.0369</v>
      </c>
      <c r="O96" s="74" t="n">
        <v>50.2486</v>
      </c>
      <c r="P96" s="74" t="n">
        <v>18389.234</v>
      </c>
      <c r="Q96" s="74" t="n">
        <v>18.829</v>
      </c>
      <c r="R96" s="56" t="n">
        <f aca="false">P96/3600</f>
        <v>5.10812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628.741</v>
      </c>
      <c r="I97" s="74" t="n">
        <v>18.361</v>
      </c>
      <c r="J97" s="56" t="n">
        <f aca="false">H97/3600</f>
        <v>5.17465027777778</v>
      </c>
      <c r="L97" s="73" t="n">
        <v>246.6221</v>
      </c>
      <c r="M97" s="74" t="n">
        <v>41.5388</v>
      </c>
      <c r="N97" s="74" t="n">
        <v>46.621</v>
      </c>
      <c r="O97" s="74" t="n">
        <v>47.9969</v>
      </c>
      <c r="P97" s="74" t="n">
        <v>17879.597</v>
      </c>
      <c r="Q97" s="74" t="n">
        <v>18.517</v>
      </c>
      <c r="R97" s="56" t="n">
        <f aca="false">P97/3600</f>
        <v>4.96655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4.403</v>
      </c>
      <c r="I98" s="76" t="n">
        <v>18.205</v>
      </c>
      <c r="J98" s="62" t="n">
        <f aca="false">H98/3600</f>
        <v>4.84011194444444</v>
      </c>
      <c r="L98" s="75" t="n">
        <v>152.8742</v>
      </c>
      <c r="M98" s="76" t="n">
        <v>37.9393</v>
      </c>
      <c r="N98" s="76" t="n">
        <v>44.7779</v>
      </c>
      <c r="O98" s="76" t="n">
        <v>46.3291</v>
      </c>
      <c r="P98" s="76" t="n">
        <v>17375.372</v>
      </c>
      <c r="Q98" s="76" t="n">
        <v>17.628</v>
      </c>
      <c r="R98" s="62" t="n">
        <f aca="false">P98/3600</f>
        <v>4.82649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7.1183594631726</v>
      </c>
      <c r="J106" s="80" t="n">
        <f aca="false">GEOMEAN(J3:J98)</f>
        <v>0</v>
      </c>
      <c r="Q106" s="80" t="n">
        <f aca="false">GEOMEAN(Q3:Q98)</f>
        <v>17.16482464763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7143479818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94569444444444</v>
      </c>
      <c r="J108" s="80" t="n">
        <f aca="false">SUM(J3:J98)</f>
        <v>518.381509722222</v>
      </c>
      <c r="Q108" s="80" t="n">
        <f aca="false">SUM(Q3:Q98)/3600</f>
        <v>0.595431111111111</v>
      </c>
      <c r="R108" s="80" t="n">
        <f aca="false">SUM(R3:R98)</f>
        <v>461.73657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7.6552745558324</v>
      </c>
      <c r="J113" s="80" t="n">
        <f aca="false">GEOMEAN(J19:J82)</f>
        <v>4.16964817182445</v>
      </c>
      <c r="Q113" s="80" t="n">
        <f aca="false">GEOMEAN(Q19:Q82)</f>
        <v>17.7443271838999</v>
      </c>
      <c r="R113" s="80" t="n">
        <f aca="false">GEOMEAN(R19:R82)</f>
        <v>3.7377839805153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04396733032</v>
      </c>
      <c r="R114" s="81" t="n">
        <f aca="false">R113/J113</f>
        <v>0.896426707119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Q11" activeCellId="0" sqref="Q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054.062</v>
      </c>
      <c r="I3" s="50" t="n">
        <v>37.72</v>
      </c>
      <c r="J3" s="51" t="n">
        <f aca="false">H3/3600</f>
        <v>4.73723944444445</v>
      </c>
      <c r="L3" s="49" t="n">
        <v>12687.1616</v>
      </c>
      <c r="M3" s="50" t="n">
        <v>41.3878</v>
      </c>
      <c r="N3" s="50" t="n">
        <v>41.272</v>
      </c>
      <c r="O3" s="50" t="n">
        <v>43.8908</v>
      </c>
      <c r="P3" s="50" t="n">
        <v>17012.462</v>
      </c>
      <c r="Q3" s="50" t="n">
        <v>37.518</v>
      </c>
      <c r="R3" s="52" t="n">
        <f aca="false">P3/3600</f>
        <v>4.72568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833.372</v>
      </c>
      <c r="I4" s="55" t="n">
        <v>30.045</v>
      </c>
      <c r="J4" s="56" t="n">
        <f aca="false">H4/3600</f>
        <v>4.39815888888889</v>
      </c>
      <c r="L4" s="54" t="n">
        <v>5270.9392</v>
      </c>
      <c r="M4" s="55" t="n">
        <v>38.921</v>
      </c>
      <c r="N4" s="55" t="n">
        <v>39.6379</v>
      </c>
      <c r="O4" s="55" t="n">
        <v>42.0921</v>
      </c>
      <c r="P4" s="55" t="n">
        <v>15836.602</v>
      </c>
      <c r="Q4" s="55" t="n">
        <v>30.279</v>
      </c>
      <c r="R4" s="57" t="n">
        <f aca="false">P4/3600</f>
        <v>4.39905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163.476</v>
      </c>
      <c r="I5" s="55" t="n">
        <v>26.254</v>
      </c>
      <c r="J5" s="56" t="n">
        <f aca="false">H5/3600</f>
        <v>4.21207666666667</v>
      </c>
      <c r="L5" s="54" t="n">
        <v>2557.6416</v>
      </c>
      <c r="M5" s="55" t="n">
        <v>36.4008</v>
      </c>
      <c r="N5" s="55" t="n">
        <v>38.3664</v>
      </c>
      <c r="O5" s="55" t="n">
        <v>40.6534</v>
      </c>
      <c r="P5" s="55" t="n">
        <v>15140.154</v>
      </c>
      <c r="Q5" s="55" t="n">
        <v>26.036</v>
      </c>
      <c r="R5" s="57" t="n">
        <f aca="false">P5/3600</f>
        <v>4.20559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684.882</v>
      </c>
      <c r="I6" s="61" t="n">
        <v>23.634</v>
      </c>
      <c r="J6" s="62" t="n">
        <f aca="false">H6/3600</f>
        <v>4.07913388888889</v>
      </c>
      <c r="L6" s="60" t="n">
        <v>1332.6128</v>
      </c>
      <c r="M6" s="61" t="n">
        <v>33.7982</v>
      </c>
      <c r="N6" s="61" t="n">
        <v>37.3488</v>
      </c>
      <c r="O6" s="61" t="n">
        <v>39.5944</v>
      </c>
      <c r="P6" s="61" t="n">
        <v>14645.134</v>
      </c>
      <c r="Q6" s="61" t="n">
        <v>23.337</v>
      </c>
      <c r="R6" s="63" t="n">
        <f aca="false">P6/3600</f>
        <v>4.06809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923.796</v>
      </c>
      <c r="I7" s="50" t="n">
        <v>55.005</v>
      </c>
      <c r="J7" s="51" t="n">
        <f aca="false">H7/3600</f>
        <v>6.08994333333333</v>
      </c>
      <c r="L7" s="49" t="n">
        <v>32843.9376</v>
      </c>
      <c r="M7" s="50" t="n">
        <v>39.794</v>
      </c>
      <c r="N7" s="50" t="n">
        <v>44.6152</v>
      </c>
      <c r="O7" s="50" t="n">
        <v>44.4401</v>
      </c>
      <c r="P7" s="50" t="n">
        <v>21899.376</v>
      </c>
      <c r="Q7" s="50" t="n">
        <v>55.426</v>
      </c>
      <c r="R7" s="52" t="n">
        <f aca="false">P7/3600</f>
        <v>6.0831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59.926</v>
      </c>
      <c r="I8" s="55" t="n">
        <v>43.742</v>
      </c>
      <c r="J8" s="56" t="n">
        <f aca="false">H8/3600</f>
        <v>5.51664611111111</v>
      </c>
      <c r="L8" s="54" t="n">
        <v>16104.3296</v>
      </c>
      <c r="M8" s="55" t="n">
        <v>36.9159</v>
      </c>
      <c r="N8" s="55" t="n">
        <v>42.7169</v>
      </c>
      <c r="O8" s="55" t="n">
        <v>43.0379</v>
      </c>
      <c r="P8" s="55" t="n">
        <v>19879.286</v>
      </c>
      <c r="Q8" s="55" t="n">
        <v>43.898</v>
      </c>
      <c r="R8" s="57" t="n">
        <f aca="false">P8/3600</f>
        <v>5.52202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49.228</v>
      </c>
      <c r="I9" s="55" t="n">
        <v>36.55</v>
      </c>
      <c r="J9" s="56" t="n">
        <f aca="false">H9/3600</f>
        <v>5.15256333333333</v>
      </c>
      <c r="L9" s="54" t="n">
        <v>8485.7488</v>
      </c>
      <c r="M9" s="55" t="n">
        <v>34.0185</v>
      </c>
      <c r="N9" s="55" t="n">
        <v>41.0875</v>
      </c>
      <c r="O9" s="55" t="n">
        <v>41.6847</v>
      </c>
      <c r="P9" s="55" t="n">
        <v>18592.331</v>
      </c>
      <c r="Q9" s="55" t="n">
        <v>37.237</v>
      </c>
      <c r="R9" s="57" t="n">
        <f aca="false">P9/3600</f>
        <v>5.16453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769.055</v>
      </c>
      <c r="I10" s="61" t="n">
        <v>33.165</v>
      </c>
      <c r="J10" s="62" t="n">
        <f aca="false">H10/3600</f>
        <v>4.93584861111111</v>
      </c>
      <c r="L10" s="60" t="n">
        <v>4750.3936</v>
      </c>
      <c r="M10" s="61" t="n">
        <v>31.3002</v>
      </c>
      <c r="N10" s="61" t="n">
        <v>39.8437</v>
      </c>
      <c r="O10" s="61" t="n">
        <v>40.643</v>
      </c>
      <c r="P10" s="61" t="n">
        <v>17730.148</v>
      </c>
      <c r="Q10" s="61" t="n">
        <v>33.306</v>
      </c>
      <c r="R10" s="63" t="n">
        <f aca="false">P10/3600</f>
        <v>4.92504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571.806</v>
      </c>
      <c r="I19" s="72" t="n">
        <v>32.869</v>
      </c>
      <c r="J19" s="51" t="n">
        <f aca="false">H19/3600</f>
        <v>4.32550166666667</v>
      </c>
      <c r="L19" s="71" t="n">
        <v>4911.6896</v>
      </c>
      <c r="M19" s="72" t="n">
        <v>41.4071</v>
      </c>
      <c r="N19" s="72" t="n">
        <v>43.2701</v>
      </c>
      <c r="O19" s="72" t="n">
        <v>44.9889</v>
      </c>
      <c r="P19" s="72" t="n">
        <v>15582.539</v>
      </c>
      <c r="Q19" s="72" t="n">
        <v>33.243</v>
      </c>
      <c r="R19" s="51" t="n">
        <f aca="false">P19/3600</f>
        <v>4.32848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13.672</v>
      </c>
      <c r="I20" s="74" t="n">
        <v>27.487</v>
      </c>
      <c r="J20" s="56" t="n">
        <f aca="false">H20/3600</f>
        <v>4.03157555555556</v>
      </c>
      <c r="L20" s="73" t="n">
        <v>2236.9728</v>
      </c>
      <c r="M20" s="74" t="n">
        <v>39.5614</v>
      </c>
      <c r="N20" s="74" t="n">
        <v>41.9717</v>
      </c>
      <c r="O20" s="74" t="n">
        <v>43.2697</v>
      </c>
      <c r="P20" s="74" t="n">
        <v>14533.469</v>
      </c>
      <c r="Q20" s="74" t="n">
        <v>27.627</v>
      </c>
      <c r="R20" s="56" t="n">
        <f aca="false">P20/3600</f>
        <v>4.03707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730.13</v>
      </c>
      <c r="I21" s="74" t="n">
        <v>24.336</v>
      </c>
      <c r="J21" s="56" t="n">
        <f aca="false">H21/3600</f>
        <v>3.813925</v>
      </c>
      <c r="L21" s="73" t="n">
        <v>1089.7624</v>
      </c>
      <c r="M21" s="74" t="n">
        <v>37.2589</v>
      </c>
      <c r="N21" s="74" t="n">
        <v>40.8227</v>
      </c>
      <c r="O21" s="74" t="n">
        <v>41.9932</v>
      </c>
      <c r="P21" s="74" t="n">
        <v>13702.814</v>
      </c>
      <c r="Q21" s="74" t="n">
        <v>24.445</v>
      </c>
      <c r="R21" s="56" t="n">
        <f aca="false">P21/3600</f>
        <v>3.80633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122.243</v>
      </c>
      <c r="I22" s="76" t="n">
        <v>22.354</v>
      </c>
      <c r="J22" s="62" t="n">
        <f aca="false">H22/3600</f>
        <v>3.6450675</v>
      </c>
      <c r="L22" s="75" t="n">
        <v>545.1736</v>
      </c>
      <c r="M22" s="76" t="n">
        <v>34.8701</v>
      </c>
      <c r="N22" s="76" t="n">
        <v>39.9656</v>
      </c>
      <c r="O22" s="76" t="n">
        <v>41.1533</v>
      </c>
      <c r="P22" s="76" t="n">
        <v>13087.3</v>
      </c>
      <c r="Q22" s="76" t="n">
        <v>22.292</v>
      </c>
      <c r="R22" s="62" t="n">
        <f aca="false">P22/3600</f>
        <v>3.63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96.887</v>
      </c>
      <c r="I23" s="72" t="n">
        <v>35.053</v>
      </c>
      <c r="J23" s="51" t="n">
        <f aca="false">H23/3600</f>
        <v>4.02691305555556</v>
      </c>
      <c r="L23" s="71" t="n">
        <v>7611.4336</v>
      </c>
      <c r="M23" s="72" t="n">
        <v>39.8012</v>
      </c>
      <c r="N23" s="72" t="n">
        <v>42.1031</v>
      </c>
      <c r="O23" s="72" t="n">
        <v>43.4619</v>
      </c>
      <c r="P23" s="72" t="n">
        <v>14498.774</v>
      </c>
      <c r="Q23" s="72" t="n">
        <v>35.552</v>
      </c>
      <c r="R23" s="51" t="n">
        <f aca="false">P23/3600</f>
        <v>4.02743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14.822</v>
      </c>
      <c r="I24" s="74" t="n">
        <v>28.282</v>
      </c>
      <c r="J24" s="56" t="n">
        <f aca="false">H24/3600</f>
        <v>3.72633944444444</v>
      </c>
      <c r="L24" s="73" t="n">
        <v>3365.9464</v>
      </c>
      <c r="M24" s="74" t="n">
        <v>37.3509</v>
      </c>
      <c r="N24" s="74" t="n">
        <v>40.3175</v>
      </c>
      <c r="O24" s="74" t="n">
        <v>41.3943</v>
      </c>
      <c r="P24" s="74" t="n">
        <v>13392.436</v>
      </c>
      <c r="Q24" s="74" t="n">
        <v>28.532</v>
      </c>
      <c r="R24" s="56" t="n">
        <f aca="false">P24/3600</f>
        <v>3.72012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778.996</v>
      </c>
      <c r="I25" s="74" t="n">
        <v>24.289</v>
      </c>
      <c r="J25" s="56" t="n">
        <f aca="false">H25/3600</f>
        <v>3.54972111111111</v>
      </c>
      <c r="L25" s="73" t="n">
        <v>1566.684</v>
      </c>
      <c r="M25" s="74" t="n">
        <v>34.8111</v>
      </c>
      <c r="N25" s="74" t="n">
        <v>38.789</v>
      </c>
      <c r="O25" s="74" t="n">
        <v>39.8921</v>
      </c>
      <c r="P25" s="74" t="n">
        <v>12775.205</v>
      </c>
      <c r="Q25" s="74" t="n">
        <v>24.804</v>
      </c>
      <c r="R25" s="56" t="n">
        <f aca="false">P25/3600</f>
        <v>3.54866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342.211</v>
      </c>
      <c r="I26" s="76" t="n">
        <v>21.964</v>
      </c>
      <c r="J26" s="62" t="n">
        <f aca="false">H26/3600</f>
        <v>3.42839194444444</v>
      </c>
      <c r="L26" s="75" t="n">
        <v>728.7736</v>
      </c>
      <c r="M26" s="76" t="n">
        <v>32.3381</v>
      </c>
      <c r="N26" s="76" t="n">
        <v>37.628</v>
      </c>
      <c r="O26" s="76" t="n">
        <v>38.9729</v>
      </c>
      <c r="P26" s="76" t="n">
        <v>12373.255</v>
      </c>
      <c r="Q26" s="76" t="n">
        <v>22.339</v>
      </c>
      <c r="R26" s="62" t="n">
        <f aca="false">P26/3600</f>
        <v>3.437015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529.97</v>
      </c>
      <c r="I27" s="72" t="n">
        <v>70.215</v>
      </c>
      <c r="J27" s="51" t="n">
        <f aca="false">H27/3600</f>
        <v>9.03610277777778</v>
      </c>
      <c r="L27" s="71" t="n">
        <v>17618.0104</v>
      </c>
      <c r="M27" s="72" t="n">
        <v>38.2732</v>
      </c>
      <c r="N27" s="72" t="n">
        <v>39.846</v>
      </c>
      <c r="O27" s="72" t="n">
        <v>43.2577</v>
      </c>
      <c r="P27" s="72" t="n">
        <v>32533.792</v>
      </c>
      <c r="Q27" s="72" t="n">
        <v>71.151</v>
      </c>
      <c r="R27" s="51" t="n">
        <f aca="false">P27/3600</f>
        <v>9.03716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372.955</v>
      </c>
      <c r="I28" s="74" t="n">
        <v>49.639</v>
      </c>
      <c r="J28" s="56" t="n">
        <f aca="false">H28/3600</f>
        <v>7.88137638888889</v>
      </c>
      <c r="L28" s="73" t="n">
        <v>5897.8848</v>
      </c>
      <c r="M28" s="74" t="n">
        <v>36.6717</v>
      </c>
      <c r="N28" s="74" t="n">
        <v>38.9122</v>
      </c>
      <c r="O28" s="74" t="n">
        <v>41.5911</v>
      </c>
      <c r="P28" s="74" t="n">
        <v>28358.775</v>
      </c>
      <c r="Q28" s="74" t="n">
        <v>49.92</v>
      </c>
      <c r="R28" s="56" t="n">
        <f aca="false">P28/3600</f>
        <v>7.8774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6665.438</v>
      </c>
      <c r="I29" s="74" t="n">
        <v>42.884</v>
      </c>
      <c r="J29" s="56" t="n">
        <f aca="false">H29/3600</f>
        <v>7.40706611111111</v>
      </c>
      <c r="L29" s="73" t="n">
        <v>2738.6312</v>
      </c>
      <c r="M29" s="74" t="n">
        <v>34.7666</v>
      </c>
      <c r="N29" s="74" t="n">
        <v>38.1184</v>
      </c>
      <c r="O29" s="74" t="n">
        <v>40.083</v>
      </c>
      <c r="P29" s="74" t="n">
        <v>26653.286</v>
      </c>
      <c r="Q29" s="74" t="n">
        <v>42.993</v>
      </c>
      <c r="R29" s="56" t="n">
        <f aca="false">P29/3600</f>
        <v>7.40369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5639.175</v>
      </c>
      <c r="I30" s="76" t="n">
        <v>39.171</v>
      </c>
      <c r="J30" s="62" t="n">
        <f aca="false">H30/3600</f>
        <v>7.12199305555556</v>
      </c>
      <c r="L30" s="75" t="n">
        <v>1386.6624</v>
      </c>
      <c r="M30" s="76" t="n">
        <v>32.5976</v>
      </c>
      <c r="N30" s="76" t="n">
        <v>37.4239</v>
      </c>
      <c r="O30" s="76" t="n">
        <v>38.926</v>
      </c>
      <c r="P30" s="76" t="n">
        <v>25657.255</v>
      </c>
      <c r="Q30" s="76" t="n">
        <v>38.937</v>
      </c>
      <c r="R30" s="62" t="n">
        <f aca="false">P30/3600</f>
        <v>7.12701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7422.347</v>
      </c>
      <c r="I31" s="72" t="n">
        <v>75.535</v>
      </c>
      <c r="J31" s="51" t="n">
        <f aca="false">H31/3600</f>
        <v>10.3950963888889</v>
      </c>
      <c r="L31" s="71" t="n">
        <v>17210.1104</v>
      </c>
      <c r="M31" s="72" t="n">
        <v>38.9338</v>
      </c>
      <c r="N31" s="72" t="n">
        <v>43.5604</v>
      </c>
      <c r="O31" s="72" t="n">
        <v>44.67</v>
      </c>
      <c r="P31" s="72" t="n">
        <v>37371.498</v>
      </c>
      <c r="Q31" s="72" t="n">
        <v>77.048</v>
      </c>
      <c r="R31" s="51" t="n">
        <f aca="false">P31/3600</f>
        <v>10.38097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708.352</v>
      </c>
      <c r="I32" s="74" t="n">
        <v>59.108</v>
      </c>
      <c r="J32" s="56" t="n">
        <f aca="false">H32/3600</f>
        <v>9.36343111111111</v>
      </c>
      <c r="L32" s="73" t="n">
        <v>6291.7712</v>
      </c>
      <c r="M32" s="74" t="n">
        <v>37.3407</v>
      </c>
      <c r="N32" s="74" t="n">
        <v>42.323</v>
      </c>
      <c r="O32" s="74" t="n">
        <v>42.787</v>
      </c>
      <c r="P32" s="74" t="n">
        <v>33718.429</v>
      </c>
      <c r="Q32" s="74" t="n">
        <v>59.186</v>
      </c>
      <c r="R32" s="56" t="n">
        <f aca="false">P32/3600</f>
        <v>9.36623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544.113</v>
      </c>
      <c r="I33" s="74" t="n">
        <v>51.714</v>
      </c>
      <c r="J33" s="56" t="n">
        <f aca="false">H33/3600</f>
        <v>8.76225361111111</v>
      </c>
      <c r="L33" s="73" t="n">
        <v>2934.8792</v>
      </c>
      <c r="M33" s="74" t="n">
        <v>35.4913</v>
      </c>
      <c r="N33" s="74" t="n">
        <v>41.1219</v>
      </c>
      <c r="O33" s="74" t="n">
        <v>41.0451</v>
      </c>
      <c r="P33" s="74" t="n">
        <v>31553.208</v>
      </c>
      <c r="Q33" s="74" t="n">
        <v>51.994</v>
      </c>
      <c r="R33" s="56" t="n">
        <f aca="false">P33/3600</f>
        <v>8.764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046.604</v>
      </c>
      <c r="I34" s="76" t="n">
        <v>47.704</v>
      </c>
      <c r="J34" s="62" t="n">
        <f aca="false">H34/3600</f>
        <v>8.34627888888889</v>
      </c>
      <c r="L34" s="75" t="n">
        <v>1518.9288</v>
      </c>
      <c r="M34" s="76" t="n">
        <v>33.4965</v>
      </c>
      <c r="N34" s="76" t="n">
        <v>40.1307</v>
      </c>
      <c r="O34" s="76" t="n">
        <v>39.7158</v>
      </c>
      <c r="P34" s="76" t="n">
        <v>30033.593</v>
      </c>
      <c r="Q34" s="76" t="n">
        <v>48.157</v>
      </c>
      <c r="R34" s="62" t="n">
        <f aca="false">P34/3600</f>
        <v>8.34266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2254.062</v>
      </c>
      <c r="I35" s="72" t="n">
        <v>108.295</v>
      </c>
      <c r="J35" s="51" t="n">
        <f aca="false">H35/3600</f>
        <v>11.7372394444444</v>
      </c>
      <c r="L35" s="71" t="n">
        <v>34396.4072</v>
      </c>
      <c r="M35" s="72" t="n">
        <v>36.9824</v>
      </c>
      <c r="N35" s="72" t="n">
        <v>41.9033</v>
      </c>
      <c r="O35" s="72" t="n">
        <v>44.0631</v>
      </c>
      <c r="P35" s="72" t="n">
        <v>42203.87</v>
      </c>
      <c r="Q35" s="72" t="n">
        <v>108.966</v>
      </c>
      <c r="R35" s="51" t="n">
        <f aca="false">P35/3600</f>
        <v>11.7232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708.578</v>
      </c>
      <c r="I36" s="74" t="n">
        <v>64.038</v>
      </c>
      <c r="J36" s="56" t="n">
        <f aca="false">H36/3600</f>
        <v>9.64127166666667</v>
      </c>
      <c r="L36" s="73" t="n">
        <v>6728.7824</v>
      </c>
      <c r="M36" s="74" t="n">
        <v>35.111</v>
      </c>
      <c r="N36" s="74" t="n">
        <v>40.6461</v>
      </c>
      <c r="O36" s="74" t="n">
        <v>42.9529</v>
      </c>
      <c r="P36" s="74" t="n">
        <v>34677.113</v>
      </c>
      <c r="Q36" s="74" t="n">
        <v>65.005</v>
      </c>
      <c r="R36" s="56" t="n">
        <f aca="false">P36/3600</f>
        <v>9.63253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2728.046</v>
      </c>
      <c r="I37" s="74" t="n">
        <v>54.194</v>
      </c>
      <c r="J37" s="56" t="n">
        <f aca="false">H37/3600</f>
        <v>9.09112388888889</v>
      </c>
      <c r="L37" s="73" t="n">
        <v>2243.3016</v>
      </c>
      <c r="M37" s="74" t="n">
        <v>33.6792</v>
      </c>
      <c r="N37" s="74" t="n">
        <v>39.4972</v>
      </c>
      <c r="O37" s="74" t="n">
        <v>41.8863</v>
      </c>
      <c r="P37" s="74" t="n">
        <v>32665.724</v>
      </c>
      <c r="Q37" s="74" t="n">
        <v>54.772</v>
      </c>
      <c r="R37" s="56" t="n">
        <f aca="false">P37/3600</f>
        <v>9.07381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1800.016</v>
      </c>
      <c r="I38" s="76" t="n">
        <v>50.59</v>
      </c>
      <c r="J38" s="62" t="n">
        <f aca="false">H38/3600</f>
        <v>8.83333777777778</v>
      </c>
      <c r="L38" s="75" t="n">
        <v>972.9832</v>
      </c>
      <c r="M38" s="76" t="n">
        <v>31.8309</v>
      </c>
      <c r="N38" s="76" t="n">
        <v>38.5966</v>
      </c>
      <c r="O38" s="76" t="n">
        <v>41.0396</v>
      </c>
      <c r="P38" s="76" t="n">
        <v>31789.033</v>
      </c>
      <c r="Q38" s="76" t="n">
        <v>50.949</v>
      </c>
      <c r="R38" s="62" t="n">
        <f aca="false">P38/3600</f>
        <v>8.83028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559</v>
      </c>
      <c r="I39" s="72" t="n">
        <v>13.946</v>
      </c>
      <c r="J39" s="51" t="n">
        <f aca="false">H39/3600</f>
        <v>1.80904416666667</v>
      </c>
      <c r="L39" s="71" t="n">
        <v>3516.9184</v>
      </c>
      <c r="M39" s="72" t="n">
        <v>40.1246</v>
      </c>
      <c r="N39" s="72" t="n">
        <v>42.5456</v>
      </c>
      <c r="O39" s="72" t="n">
        <v>42.9862</v>
      </c>
      <c r="P39" s="72" t="n">
        <v>6478.754</v>
      </c>
      <c r="Q39" s="72" t="n">
        <v>13.899</v>
      </c>
      <c r="R39" s="51" t="n">
        <f aca="false">P39/3600</f>
        <v>1.79965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929.398</v>
      </c>
      <c r="I40" s="74" t="n">
        <v>11.278</v>
      </c>
      <c r="J40" s="56" t="n">
        <f aca="false">H40/3600</f>
        <v>1.647055</v>
      </c>
      <c r="L40" s="73" t="n">
        <v>1718.6016</v>
      </c>
      <c r="M40" s="74" t="n">
        <v>37.1283</v>
      </c>
      <c r="N40" s="74" t="n">
        <v>40.259</v>
      </c>
      <c r="O40" s="74" t="n">
        <v>40.369</v>
      </c>
      <c r="P40" s="74" t="n">
        <v>5926.388</v>
      </c>
      <c r="Q40" s="74" t="n">
        <v>11.419</v>
      </c>
      <c r="R40" s="56" t="n">
        <f aca="false">P40/3600</f>
        <v>1.64621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08.572</v>
      </c>
      <c r="I41" s="74" t="n">
        <v>9.547</v>
      </c>
      <c r="J41" s="56" t="n">
        <f aca="false">H41/3600</f>
        <v>1.53015888888889</v>
      </c>
      <c r="L41" s="73" t="n">
        <v>843.1232</v>
      </c>
      <c r="M41" s="74" t="n">
        <v>34.259</v>
      </c>
      <c r="N41" s="74" t="n">
        <v>38.3641</v>
      </c>
      <c r="O41" s="74" t="n">
        <v>38.2035</v>
      </c>
      <c r="P41" s="74" t="n">
        <v>5503.486</v>
      </c>
      <c r="Q41" s="74" t="n">
        <v>9.547</v>
      </c>
      <c r="R41" s="56" t="n">
        <f aca="false">P41/3600</f>
        <v>1.52874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15.26</v>
      </c>
      <c r="I42" s="76" t="n">
        <v>8.346</v>
      </c>
      <c r="J42" s="62" t="n">
        <f aca="false">H42/3600</f>
        <v>1.44868333333333</v>
      </c>
      <c r="L42" s="75" t="n">
        <v>438.6208</v>
      </c>
      <c r="M42" s="76" t="n">
        <v>31.7469</v>
      </c>
      <c r="N42" s="76" t="n">
        <v>36.9223</v>
      </c>
      <c r="O42" s="76" t="n">
        <v>36.5874</v>
      </c>
      <c r="P42" s="76" t="n">
        <v>5214.636</v>
      </c>
      <c r="Q42" s="76" t="n">
        <v>8.205</v>
      </c>
      <c r="R42" s="62" t="n">
        <f aca="false">P42/3600</f>
        <v>1.448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03.285</v>
      </c>
      <c r="I43" s="72" t="n">
        <v>15.693</v>
      </c>
      <c r="J43" s="51" t="n">
        <f aca="false">H43/3600</f>
        <v>2.08424583333333</v>
      </c>
      <c r="L43" s="71" t="n">
        <v>3621.3232</v>
      </c>
      <c r="M43" s="72" t="n">
        <v>39.8593</v>
      </c>
      <c r="N43" s="72" t="n">
        <v>43.1571</v>
      </c>
      <c r="O43" s="72" t="n">
        <v>44.5493</v>
      </c>
      <c r="P43" s="72" t="n">
        <v>7487.747</v>
      </c>
      <c r="Q43" s="72" t="n">
        <v>15.428</v>
      </c>
      <c r="R43" s="51" t="n">
        <f aca="false">P43/3600</f>
        <v>2.07992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923.916</v>
      </c>
      <c r="I44" s="74" t="n">
        <v>12.776</v>
      </c>
      <c r="J44" s="56" t="n">
        <f aca="false">H44/3600</f>
        <v>1.92331</v>
      </c>
      <c r="L44" s="73" t="n">
        <v>1714.7576</v>
      </c>
      <c r="M44" s="74" t="n">
        <v>37.3501</v>
      </c>
      <c r="N44" s="74" t="n">
        <v>41.2888</v>
      </c>
      <c r="O44" s="74" t="n">
        <v>42.3422</v>
      </c>
      <c r="P44" s="74" t="n">
        <v>6919.626</v>
      </c>
      <c r="Q44" s="74" t="n">
        <v>13.072</v>
      </c>
      <c r="R44" s="56" t="n">
        <f aca="false">P44/3600</f>
        <v>1.92211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554.07</v>
      </c>
      <c r="I45" s="74" t="n">
        <v>11.122</v>
      </c>
      <c r="J45" s="56" t="n">
        <f aca="false">H45/3600</f>
        <v>1.820575</v>
      </c>
      <c r="L45" s="73" t="n">
        <v>859.8288</v>
      </c>
      <c r="M45" s="74" t="n">
        <v>34.6374</v>
      </c>
      <c r="N45" s="74" t="n">
        <v>39.6266</v>
      </c>
      <c r="O45" s="74" t="n">
        <v>40.4721</v>
      </c>
      <c r="P45" s="74" t="n">
        <v>6548.033</v>
      </c>
      <c r="Q45" s="74" t="n">
        <v>11.45</v>
      </c>
      <c r="R45" s="56" t="n">
        <f aca="false">P45/3600</f>
        <v>1.81889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04.095</v>
      </c>
      <c r="I46" s="76" t="n">
        <v>10.202</v>
      </c>
      <c r="J46" s="62" t="n">
        <f aca="false">H46/3600</f>
        <v>1.7511375</v>
      </c>
      <c r="L46" s="75" t="n">
        <v>451.708</v>
      </c>
      <c r="M46" s="76" t="n">
        <v>31.9255</v>
      </c>
      <c r="N46" s="76" t="n">
        <v>38.3601</v>
      </c>
      <c r="O46" s="76" t="n">
        <v>39.0963</v>
      </c>
      <c r="P46" s="76" t="n">
        <v>6299.665</v>
      </c>
      <c r="Q46" s="76" t="n">
        <v>10.234</v>
      </c>
      <c r="R46" s="62" t="n">
        <f aca="false">P46/3600</f>
        <v>1.749906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875.244</v>
      </c>
      <c r="I47" s="72" t="n">
        <v>17.846</v>
      </c>
      <c r="J47" s="51" t="n">
        <f aca="false">H47/3600</f>
        <v>1.90979</v>
      </c>
      <c r="L47" s="71" t="n">
        <v>6751.9064</v>
      </c>
      <c r="M47" s="72" t="n">
        <v>37.7833</v>
      </c>
      <c r="N47" s="72" t="n">
        <v>40.8711</v>
      </c>
      <c r="O47" s="72" t="n">
        <v>41.8699</v>
      </c>
      <c r="P47" s="72" t="n">
        <v>6902.622</v>
      </c>
      <c r="Q47" s="72" t="n">
        <v>17.955</v>
      </c>
      <c r="R47" s="51" t="n">
        <f aca="false">P47/3600</f>
        <v>1.9173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105.008</v>
      </c>
      <c r="I48" s="74" t="n">
        <v>13.618</v>
      </c>
      <c r="J48" s="56" t="n">
        <f aca="false">H48/3600</f>
        <v>1.69583555555556</v>
      </c>
      <c r="L48" s="73" t="n">
        <v>3113.9832</v>
      </c>
      <c r="M48" s="74" t="n">
        <v>34.3864</v>
      </c>
      <c r="N48" s="74" t="n">
        <v>38.5097</v>
      </c>
      <c r="O48" s="74" t="n">
        <v>39.4027</v>
      </c>
      <c r="P48" s="74" t="n">
        <v>6103.167</v>
      </c>
      <c r="Q48" s="74" t="n">
        <v>13.806</v>
      </c>
      <c r="R48" s="56" t="n">
        <f aca="false">P48/3600</f>
        <v>1.69532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17.398</v>
      </c>
      <c r="I49" s="74" t="n">
        <v>11.2</v>
      </c>
      <c r="J49" s="56" t="n">
        <f aca="false">H49/3600</f>
        <v>1.56038833333333</v>
      </c>
      <c r="L49" s="73" t="n">
        <v>1463.7368</v>
      </c>
      <c r="M49" s="74" t="n">
        <v>31.3114</v>
      </c>
      <c r="N49" s="74" t="n">
        <v>36.7356</v>
      </c>
      <c r="O49" s="74" t="n">
        <v>37.5299</v>
      </c>
      <c r="P49" s="74" t="n">
        <v>5612.562</v>
      </c>
      <c r="Q49" s="74" t="n">
        <v>11.232</v>
      </c>
      <c r="R49" s="56" t="n">
        <f aca="false">P49/3600</f>
        <v>1.5590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330.014</v>
      </c>
      <c r="I50" s="76" t="n">
        <v>9.796</v>
      </c>
      <c r="J50" s="62" t="n">
        <f aca="false">H50/3600</f>
        <v>1.48055944444444</v>
      </c>
      <c r="L50" s="75" t="n">
        <v>691.1656</v>
      </c>
      <c r="M50" s="76" t="n">
        <v>28.4935</v>
      </c>
      <c r="N50" s="76" t="n">
        <v>35.487</v>
      </c>
      <c r="O50" s="76" t="n">
        <v>36.1843</v>
      </c>
      <c r="P50" s="76" t="n">
        <v>5319.796</v>
      </c>
      <c r="Q50" s="76" t="n">
        <v>9.874</v>
      </c>
      <c r="R50" s="62" t="n">
        <f aca="false">P50/3600</f>
        <v>1.47772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919.484</v>
      </c>
      <c r="I51" s="72" t="n">
        <v>12.012</v>
      </c>
      <c r="J51" s="51" t="n">
        <f aca="false">H51/3600</f>
        <v>1.36652333333333</v>
      </c>
      <c r="L51" s="71" t="n">
        <v>4691.5424</v>
      </c>
      <c r="M51" s="72" t="n">
        <v>38.6168</v>
      </c>
      <c r="N51" s="72" t="n">
        <v>41.0182</v>
      </c>
      <c r="O51" s="72" t="n">
        <v>42.4629</v>
      </c>
      <c r="P51" s="72" t="n">
        <v>4923.711</v>
      </c>
      <c r="Q51" s="72" t="n">
        <v>12.199</v>
      </c>
      <c r="R51" s="51" t="n">
        <f aca="false">P51/3600</f>
        <v>1.3676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67.836</v>
      </c>
      <c r="I52" s="74" t="n">
        <v>9.094</v>
      </c>
      <c r="J52" s="56" t="n">
        <f aca="false">H52/3600</f>
        <v>1.21328777777778</v>
      </c>
      <c r="L52" s="73" t="n">
        <v>2054.6232</v>
      </c>
      <c r="M52" s="74" t="n">
        <v>35.5665</v>
      </c>
      <c r="N52" s="74" t="n">
        <v>38.8094</v>
      </c>
      <c r="O52" s="74" t="n">
        <v>40.3983</v>
      </c>
      <c r="P52" s="74" t="n">
        <v>4371.08</v>
      </c>
      <c r="Q52" s="74" t="n">
        <v>9.172</v>
      </c>
      <c r="R52" s="56" t="n">
        <f aca="false">P52/3600</f>
        <v>1.214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4.762</v>
      </c>
      <c r="I53" s="74" t="n">
        <v>7.41</v>
      </c>
      <c r="J53" s="56" t="n">
        <f aca="false">H53/3600</f>
        <v>1.098545</v>
      </c>
      <c r="L53" s="73" t="n">
        <v>962.9168</v>
      </c>
      <c r="M53" s="74" t="n">
        <v>32.7238</v>
      </c>
      <c r="N53" s="74" t="n">
        <v>37.0284</v>
      </c>
      <c r="O53" s="74" t="n">
        <v>38.6845</v>
      </c>
      <c r="P53" s="74" t="n">
        <v>3951.159</v>
      </c>
      <c r="Q53" s="74" t="n">
        <v>7.363</v>
      </c>
      <c r="R53" s="56" t="n">
        <f aca="false">P53/3600</f>
        <v>1.0975441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59.984</v>
      </c>
      <c r="I54" s="76" t="n">
        <v>6.474</v>
      </c>
      <c r="J54" s="62" t="n">
        <f aca="false">H54/3600</f>
        <v>1.01666222222222</v>
      </c>
      <c r="L54" s="75" t="n">
        <v>468.428</v>
      </c>
      <c r="M54" s="76" t="n">
        <v>30.1428</v>
      </c>
      <c r="N54" s="76" t="n">
        <v>35.7267</v>
      </c>
      <c r="O54" s="76" t="n">
        <v>37.3828</v>
      </c>
      <c r="P54" s="76" t="n">
        <v>3664.586</v>
      </c>
      <c r="Q54" s="76" t="n">
        <v>6.442</v>
      </c>
      <c r="R54" s="62" t="n">
        <f aca="false">P54/3600</f>
        <v>1.01794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712.539</v>
      </c>
      <c r="I55" s="72" t="n">
        <v>4.165</v>
      </c>
      <c r="J55" s="51" t="n">
        <f aca="false">H55/3600</f>
        <v>0.475705277777778</v>
      </c>
      <c r="L55" s="71" t="n">
        <v>1514.5928</v>
      </c>
      <c r="M55" s="72" t="n">
        <v>40.1878</v>
      </c>
      <c r="N55" s="72" t="n">
        <v>43.354</v>
      </c>
      <c r="O55" s="72" t="n">
        <v>42.4807</v>
      </c>
      <c r="P55" s="72" t="n">
        <v>1712.524</v>
      </c>
      <c r="Q55" s="72" t="n">
        <v>4.29</v>
      </c>
      <c r="R55" s="51" t="n">
        <f aca="false">P55/3600</f>
        <v>0.47570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68.489</v>
      </c>
      <c r="I56" s="74" t="n">
        <v>3.432</v>
      </c>
      <c r="J56" s="56" t="n">
        <f aca="false">H56/3600</f>
        <v>0.435691388888889</v>
      </c>
      <c r="L56" s="73" t="n">
        <v>768.8968</v>
      </c>
      <c r="M56" s="74" t="n">
        <v>36.6085</v>
      </c>
      <c r="N56" s="74" t="n">
        <v>40.9145</v>
      </c>
      <c r="O56" s="74" t="n">
        <v>39.6661</v>
      </c>
      <c r="P56" s="74" t="n">
        <v>1565.493</v>
      </c>
      <c r="Q56" s="74" t="n">
        <v>3.447</v>
      </c>
      <c r="R56" s="56" t="n">
        <f aca="false">P56/3600</f>
        <v>0.43485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46.886</v>
      </c>
      <c r="I57" s="74" t="n">
        <v>2.901</v>
      </c>
      <c r="J57" s="56" t="n">
        <f aca="false">H57/3600</f>
        <v>0.401912777777778</v>
      </c>
      <c r="L57" s="73" t="n">
        <v>381.6912</v>
      </c>
      <c r="M57" s="74" t="n">
        <v>33.3347</v>
      </c>
      <c r="N57" s="74" t="n">
        <v>38.953</v>
      </c>
      <c r="O57" s="74" t="n">
        <v>37.4512</v>
      </c>
      <c r="P57" s="74" t="n">
        <v>1447.854</v>
      </c>
      <c r="Q57" s="74" t="n">
        <v>2.964</v>
      </c>
      <c r="R57" s="56" t="n">
        <f aca="false">P57/3600</f>
        <v>0.40218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3.723</v>
      </c>
      <c r="I58" s="76" t="n">
        <v>2.652</v>
      </c>
      <c r="J58" s="62" t="n">
        <f aca="false">H58/3600</f>
        <v>0.378811944444444</v>
      </c>
      <c r="L58" s="75" t="n">
        <v>196.4856</v>
      </c>
      <c r="M58" s="76" t="n">
        <v>30.5934</v>
      </c>
      <c r="N58" s="76" t="n">
        <v>37.5007</v>
      </c>
      <c r="O58" s="76" t="n">
        <v>35.8798</v>
      </c>
      <c r="P58" s="76" t="n">
        <v>1362.334</v>
      </c>
      <c r="Q58" s="76" t="n">
        <v>2.558</v>
      </c>
      <c r="R58" s="62" t="n">
        <f aca="false">P58/3600</f>
        <v>0.37842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77.291</v>
      </c>
      <c r="I59" s="72" t="n">
        <v>5.132</v>
      </c>
      <c r="J59" s="51" t="n">
        <f aca="false">H59/3600</f>
        <v>0.521469722222222</v>
      </c>
      <c r="L59" s="71" t="n">
        <v>1566.6616</v>
      </c>
      <c r="M59" s="72" t="n">
        <v>37.4557</v>
      </c>
      <c r="N59" s="72" t="n">
        <v>42.7585</v>
      </c>
      <c r="O59" s="72" t="n">
        <v>43.7708</v>
      </c>
      <c r="P59" s="72" t="n">
        <v>1877.12</v>
      </c>
      <c r="Q59" s="72" t="n">
        <v>5.304</v>
      </c>
      <c r="R59" s="51" t="n">
        <f aca="false">P59/3600</f>
        <v>0.5214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48.688</v>
      </c>
      <c r="I60" s="74" t="n">
        <v>3.759</v>
      </c>
      <c r="J60" s="56" t="n">
        <f aca="false">H60/3600</f>
        <v>0.457968888888889</v>
      </c>
      <c r="L60" s="73" t="n">
        <v>608.6536</v>
      </c>
      <c r="M60" s="74" t="n">
        <v>34.1963</v>
      </c>
      <c r="N60" s="74" t="n">
        <v>40.8505</v>
      </c>
      <c r="O60" s="74" t="n">
        <v>41.7224</v>
      </c>
      <c r="P60" s="74" t="n">
        <v>1648.532</v>
      </c>
      <c r="Q60" s="74" t="n">
        <v>3.806</v>
      </c>
      <c r="R60" s="56" t="n">
        <f aca="false">P60/3600</f>
        <v>0.45792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40.705</v>
      </c>
      <c r="I61" s="74" t="n">
        <v>3.276</v>
      </c>
      <c r="J61" s="56" t="n">
        <f aca="false">H61/3600</f>
        <v>0.427973611111111</v>
      </c>
      <c r="L61" s="73" t="n">
        <v>273.7928</v>
      </c>
      <c r="M61" s="74" t="n">
        <v>31.4719</v>
      </c>
      <c r="N61" s="74" t="n">
        <v>39.3256</v>
      </c>
      <c r="O61" s="74" t="n">
        <v>40.1946</v>
      </c>
      <c r="P61" s="74" t="n">
        <v>1539.551</v>
      </c>
      <c r="Q61" s="74" t="n">
        <v>3.182</v>
      </c>
      <c r="R61" s="56" t="n">
        <f aca="false">P61/3600</f>
        <v>0.42765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488.663</v>
      </c>
      <c r="I62" s="76" t="n">
        <v>2.995</v>
      </c>
      <c r="J62" s="62" t="n">
        <f aca="false">H62/3600</f>
        <v>0.4135175</v>
      </c>
      <c r="L62" s="75" t="n">
        <v>136.9808</v>
      </c>
      <c r="M62" s="76" t="n">
        <v>28.8387</v>
      </c>
      <c r="N62" s="76" t="n">
        <v>38.2248</v>
      </c>
      <c r="O62" s="76" t="n">
        <v>38.9889</v>
      </c>
      <c r="P62" s="76" t="n">
        <v>1484.155</v>
      </c>
      <c r="Q62" s="76" t="n">
        <v>2.948</v>
      </c>
      <c r="R62" s="62" t="n">
        <f aca="false">P62/3600</f>
        <v>0.41226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37.617</v>
      </c>
      <c r="I63" s="72" t="n">
        <v>4.711</v>
      </c>
      <c r="J63" s="51" t="n">
        <f aca="false">H63/3600</f>
        <v>0.427115833333333</v>
      </c>
      <c r="L63" s="71" t="n">
        <v>1601.8752</v>
      </c>
      <c r="M63" s="72" t="n">
        <v>37.7169</v>
      </c>
      <c r="N63" s="72" t="n">
        <v>40.7164</v>
      </c>
      <c r="O63" s="72" t="n">
        <v>41.5799</v>
      </c>
      <c r="P63" s="72" t="n">
        <v>1538.163</v>
      </c>
      <c r="Q63" s="72" t="n">
        <v>4.726</v>
      </c>
      <c r="R63" s="51" t="n">
        <f aca="false">P63/3600</f>
        <v>0.4272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0.54</v>
      </c>
      <c r="I64" s="74" t="n">
        <v>3.26</v>
      </c>
      <c r="J64" s="56" t="n">
        <f aca="false">H64/3600</f>
        <v>0.380705555555556</v>
      </c>
      <c r="L64" s="73" t="n">
        <v>739.492</v>
      </c>
      <c r="M64" s="74" t="n">
        <v>34.4424</v>
      </c>
      <c r="N64" s="74" t="n">
        <v>38.2846</v>
      </c>
      <c r="O64" s="74" t="n">
        <v>39.0279</v>
      </c>
      <c r="P64" s="74" t="n">
        <v>1367.296</v>
      </c>
      <c r="Q64" s="74" t="n">
        <v>3.447</v>
      </c>
      <c r="R64" s="56" t="n">
        <f aca="false">P64/3600</f>
        <v>0.37980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58.345</v>
      </c>
      <c r="I65" s="74" t="n">
        <v>2.745</v>
      </c>
      <c r="J65" s="56" t="n">
        <f aca="false">H65/3600</f>
        <v>0.349540277777778</v>
      </c>
      <c r="L65" s="73" t="n">
        <v>347.3696</v>
      </c>
      <c r="M65" s="74" t="n">
        <v>31.3813</v>
      </c>
      <c r="N65" s="74" t="n">
        <v>36.4191</v>
      </c>
      <c r="O65" s="74" t="n">
        <v>37.0713</v>
      </c>
      <c r="P65" s="74" t="n">
        <v>1261.168</v>
      </c>
      <c r="Q65" s="74" t="n">
        <v>2.714</v>
      </c>
      <c r="R65" s="56" t="n">
        <f aca="false">P65/3600</f>
        <v>0.35032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93.48</v>
      </c>
      <c r="I66" s="76" t="n">
        <v>2.277</v>
      </c>
      <c r="J66" s="62" t="n">
        <f aca="false">H66/3600</f>
        <v>0.331522222222222</v>
      </c>
      <c r="L66" s="75" t="n">
        <v>162.6672</v>
      </c>
      <c r="M66" s="76" t="n">
        <v>28.6017</v>
      </c>
      <c r="N66" s="76" t="n">
        <v>35.066</v>
      </c>
      <c r="O66" s="76" t="n">
        <v>35.6235</v>
      </c>
      <c r="P66" s="76" t="n">
        <v>1194.228</v>
      </c>
      <c r="Q66" s="76" t="n">
        <v>2.34</v>
      </c>
      <c r="R66" s="62" t="n">
        <f aca="false">P66/3600</f>
        <v>0.3317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123.513</v>
      </c>
      <c r="I67" s="72" t="n">
        <v>3.135</v>
      </c>
      <c r="J67" s="51" t="n">
        <f aca="false">H67/3600</f>
        <v>0.312086944444444</v>
      </c>
      <c r="L67" s="71" t="n">
        <v>1194.2272</v>
      </c>
      <c r="M67" s="72" t="n">
        <v>38.9935</v>
      </c>
      <c r="N67" s="72" t="n">
        <v>41.0442</v>
      </c>
      <c r="O67" s="72" t="n">
        <v>42.1254</v>
      </c>
      <c r="P67" s="72" t="n">
        <v>1125.558</v>
      </c>
      <c r="Q67" s="72" t="n">
        <v>3.12</v>
      </c>
      <c r="R67" s="51" t="n">
        <f aca="false">P67/3600</f>
        <v>0.3126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1006.092</v>
      </c>
      <c r="I68" s="74" t="n">
        <v>2.464</v>
      </c>
      <c r="J68" s="56" t="n">
        <f aca="false">H68/3600</f>
        <v>0.27947</v>
      </c>
      <c r="L68" s="73" t="n">
        <v>594.02</v>
      </c>
      <c r="M68" s="74" t="n">
        <v>35.4063</v>
      </c>
      <c r="N68" s="74" t="n">
        <v>38.4928</v>
      </c>
      <c r="O68" s="74" t="n">
        <v>39.6569</v>
      </c>
      <c r="P68" s="74" t="n">
        <v>1005.983</v>
      </c>
      <c r="Q68" s="74" t="n">
        <v>2.527</v>
      </c>
      <c r="R68" s="56" t="n">
        <f aca="false">P68/3600</f>
        <v>0.27943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11.462</v>
      </c>
      <c r="I69" s="74" t="n">
        <v>2.121</v>
      </c>
      <c r="J69" s="56" t="n">
        <f aca="false">H69/3600</f>
        <v>0.253183888888889</v>
      </c>
      <c r="L69" s="73" t="n">
        <v>289.9</v>
      </c>
      <c r="M69" s="74" t="n">
        <v>32.0942</v>
      </c>
      <c r="N69" s="74" t="n">
        <v>36.5683</v>
      </c>
      <c r="O69" s="74" t="n">
        <v>37.7068</v>
      </c>
      <c r="P69" s="74" t="n">
        <v>913.366</v>
      </c>
      <c r="Q69" s="74" t="n">
        <v>2.043</v>
      </c>
      <c r="R69" s="56" t="n">
        <f aca="false">P69/3600</f>
        <v>0.25371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4.211</v>
      </c>
      <c r="I70" s="76" t="n">
        <v>1.731</v>
      </c>
      <c r="J70" s="62" t="n">
        <f aca="false">H70/3600</f>
        <v>0.234503055555556</v>
      </c>
      <c r="L70" s="75" t="n">
        <v>142.4048</v>
      </c>
      <c r="M70" s="76" t="n">
        <v>29.3851</v>
      </c>
      <c r="N70" s="76" t="n">
        <v>35.1768</v>
      </c>
      <c r="O70" s="76" t="n">
        <v>36.265</v>
      </c>
      <c r="P70" s="76" t="n">
        <v>842.978</v>
      </c>
      <c r="Q70" s="76" t="n">
        <v>1.716</v>
      </c>
      <c r="R70" s="62" t="n">
        <f aca="false">P70/3600</f>
        <v>0.23416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461.964</v>
      </c>
      <c r="I83" s="72" t="n">
        <v>13.712</v>
      </c>
      <c r="J83" s="51" t="n">
        <f aca="false">H83/3600</f>
        <v>1.79499</v>
      </c>
      <c r="L83" s="71" t="n">
        <v>3652.052</v>
      </c>
      <c r="M83" s="72" t="n">
        <v>40.1993</v>
      </c>
      <c r="N83" s="72" t="n">
        <v>42.2852</v>
      </c>
      <c r="O83" s="72" t="n">
        <v>42.7533</v>
      </c>
      <c r="P83" s="72" t="n">
        <v>6426.618</v>
      </c>
      <c r="Q83" s="72" t="n">
        <v>13.696</v>
      </c>
      <c r="R83" s="51" t="n">
        <f aca="false">P83/3600</f>
        <v>1.78517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874.642</v>
      </c>
      <c r="I84" s="74" t="n">
        <v>11.122</v>
      </c>
      <c r="J84" s="56" t="n">
        <f aca="false">H84/3600</f>
        <v>1.631845</v>
      </c>
      <c r="L84" s="73" t="n">
        <v>1825.1568</v>
      </c>
      <c r="M84" s="74" t="n">
        <v>37.0965</v>
      </c>
      <c r="N84" s="74" t="n">
        <v>39.7513</v>
      </c>
      <c r="O84" s="74" t="n">
        <v>39.9149</v>
      </c>
      <c r="P84" s="74" t="n">
        <v>5867.201</v>
      </c>
      <c r="Q84" s="74" t="n">
        <v>11.169</v>
      </c>
      <c r="R84" s="56" t="n">
        <f aca="false">P84/3600</f>
        <v>1.62977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470.68</v>
      </c>
      <c r="I85" s="74" t="n">
        <v>9.5</v>
      </c>
      <c r="J85" s="56" t="n">
        <f aca="false">H85/3600</f>
        <v>1.51963333333333</v>
      </c>
      <c r="L85" s="73" t="n">
        <v>919.6608</v>
      </c>
      <c r="M85" s="74" t="n">
        <v>34.1001</v>
      </c>
      <c r="N85" s="74" t="n">
        <v>37.6398</v>
      </c>
      <c r="O85" s="74" t="n">
        <v>37.6039</v>
      </c>
      <c r="P85" s="74" t="n">
        <v>5464.034</v>
      </c>
      <c r="Q85" s="74" t="n">
        <v>9.391</v>
      </c>
      <c r="R85" s="56" t="n">
        <f aca="false">P85/3600</f>
        <v>1.51778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73.359</v>
      </c>
      <c r="I86" s="76" t="n">
        <v>8.439</v>
      </c>
      <c r="J86" s="62" t="n">
        <f aca="false">H86/3600</f>
        <v>1.43704416666667</v>
      </c>
      <c r="L86" s="75" t="n">
        <v>488.4128</v>
      </c>
      <c r="M86" s="76" t="n">
        <v>31.4284</v>
      </c>
      <c r="N86" s="76" t="n">
        <v>36.0444</v>
      </c>
      <c r="O86" s="76" t="n">
        <v>35.8847</v>
      </c>
      <c r="P86" s="76" t="n">
        <v>5167.197</v>
      </c>
      <c r="Q86" s="76" t="n">
        <v>8.33</v>
      </c>
      <c r="R86" s="62" t="n">
        <f aca="false">P86/3600</f>
        <v>1.4353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4032.974</v>
      </c>
      <c r="I87" s="72" t="n">
        <v>29.187</v>
      </c>
      <c r="J87" s="51" t="n">
        <f aca="false">H87/3600</f>
        <v>3.89804833333333</v>
      </c>
      <c r="L87" s="71" t="n">
        <v>5525.1408</v>
      </c>
      <c r="M87" s="72" t="n">
        <v>41.5644</v>
      </c>
      <c r="N87" s="72" t="n">
        <v>45.1726</v>
      </c>
      <c r="O87" s="72" t="n">
        <v>45.0336</v>
      </c>
      <c r="P87" s="72" t="n">
        <v>13982.179</v>
      </c>
      <c r="Q87" s="72" t="n">
        <v>29.265</v>
      </c>
      <c r="R87" s="51" t="n">
        <f aca="false">P87/3600</f>
        <v>3.88393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427.793</v>
      </c>
      <c r="I88" s="74" t="n">
        <v>23.556</v>
      </c>
      <c r="J88" s="56" t="n">
        <f aca="false">H88/3600</f>
        <v>3.45216472222222</v>
      </c>
      <c r="L88" s="73" t="n">
        <v>2879.0381</v>
      </c>
      <c r="M88" s="74" t="n">
        <v>37.7995</v>
      </c>
      <c r="N88" s="74" t="n">
        <v>42.445</v>
      </c>
      <c r="O88" s="74" t="n">
        <v>42.0102</v>
      </c>
      <c r="P88" s="74" t="n">
        <v>12417.887</v>
      </c>
      <c r="Q88" s="74" t="n">
        <v>23.868</v>
      </c>
      <c r="R88" s="56" t="n">
        <f aca="false">P88/3600</f>
        <v>3.44941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181.132</v>
      </c>
      <c r="I89" s="74" t="n">
        <v>19.468</v>
      </c>
      <c r="J89" s="56" t="n">
        <f aca="false">H89/3600</f>
        <v>3.10587</v>
      </c>
      <c r="L89" s="73" t="n">
        <v>1421.7691</v>
      </c>
      <c r="M89" s="74" t="n">
        <v>34.1921</v>
      </c>
      <c r="N89" s="74" t="n">
        <v>40.3598</v>
      </c>
      <c r="O89" s="74" t="n">
        <v>39.6794</v>
      </c>
      <c r="P89" s="74" t="n">
        <v>11165.984</v>
      </c>
      <c r="Q89" s="74" t="n">
        <v>19.531</v>
      </c>
      <c r="R89" s="56" t="n">
        <f aca="false">P89/3600</f>
        <v>3.10166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347.31</v>
      </c>
      <c r="I90" s="76" t="n">
        <v>16.941</v>
      </c>
      <c r="J90" s="62" t="n">
        <f aca="false">H90/3600</f>
        <v>2.87425277777778</v>
      </c>
      <c r="L90" s="75" t="n">
        <v>702.1214</v>
      </c>
      <c r="M90" s="76" t="n">
        <v>31.1364</v>
      </c>
      <c r="N90" s="76" t="n">
        <v>38.8936</v>
      </c>
      <c r="O90" s="76" t="n">
        <v>37.9326</v>
      </c>
      <c r="P90" s="76" t="n">
        <v>10352.63</v>
      </c>
      <c r="Q90" s="76" t="n">
        <v>16.707</v>
      </c>
      <c r="R90" s="62" t="n">
        <f aca="false">P90/3600</f>
        <v>2.875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715.273</v>
      </c>
      <c r="I91" s="72" t="n">
        <v>8.486</v>
      </c>
      <c r="J91" s="51" t="n">
        <f aca="false">H91/3600</f>
        <v>1.58757583333333</v>
      </c>
      <c r="L91" s="71" t="n">
        <v>1525.52</v>
      </c>
      <c r="M91" s="72" t="n">
        <v>45.7227</v>
      </c>
      <c r="N91" s="72" t="n">
        <v>44.8276</v>
      </c>
      <c r="O91" s="72" t="n">
        <v>44.8248</v>
      </c>
      <c r="P91" s="72" t="n">
        <v>5693.744</v>
      </c>
      <c r="Q91" s="72" t="n">
        <v>8.065</v>
      </c>
      <c r="R91" s="51" t="n">
        <f aca="false">P91/3600</f>
        <v>1.58159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640.486</v>
      </c>
      <c r="I92" s="74" t="n">
        <v>8.33</v>
      </c>
      <c r="J92" s="56" t="n">
        <f aca="false">H92/3600</f>
        <v>1.56680166666667</v>
      </c>
      <c r="L92" s="73" t="n">
        <v>1152.248</v>
      </c>
      <c r="M92" s="74" t="n">
        <v>41.343</v>
      </c>
      <c r="N92" s="74" t="n">
        <v>41.3088</v>
      </c>
      <c r="O92" s="74" t="n">
        <v>41.274</v>
      </c>
      <c r="P92" s="74" t="n">
        <v>5630.487</v>
      </c>
      <c r="Q92" s="74" t="n">
        <v>7.862</v>
      </c>
      <c r="R92" s="56" t="n">
        <f aca="false">P92/3600</f>
        <v>1.56402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587.617</v>
      </c>
      <c r="I93" s="74" t="n">
        <v>8.127</v>
      </c>
      <c r="J93" s="56" t="n">
        <f aca="false">H93/3600</f>
        <v>1.55211583333333</v>
      </c>
      <c r="L93" s="73" t="n">
        <v>855.0664</v>
      </c>
      <c r="M93" s="74" t="n">
        <v>36.6448</v>
      </c>
      <c r="N93" s="74" t="n">
        <v>39.1918</v>
      </c>
      <c r="O93" s="74" t="n">
        <v>39.1015</v>
      </c>
      <c r="P93" s="74" t="n">
        <v>5585.34</v>
      </c>
      <c r="Q93" s="74" t="n">
        <v>7.815</v>
      </c>
      <c r="R93" s="56" t="n">
        <f aca="false">P93/3600</f>
        <v>1.551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548.867</v>
      </c>
      <c r="I94" s="76" t="n">
        <v>7.924</v>
      </c>
      <c r="J94" s="62" t="n">
        <f aca="false">H94/3600</f>
        <v>1.54135194444444</v>
      </c>
      <c r="L94" s="75" t="n">
        <v>611.1072</v>
      </c>
      <c r="M94" s="76" t="n">
        <v>32.0321</v>
      </c>
      <c r="N94" s="76" t="n">
        <v>37.9058</v>
      </c>
      <c r="O94" s="76" t="n">
        <v>37.5964</v>
      </c>
      <c r="P94" s="76" t="n">
        <v>5538.369</v>
      </c>
      <c r="Q94" s="76" t="n">
        <v>7.8</v>
      </c>
      <c r="R94" s="62" t="n">
        <f aca="false">P94/3600</f>
        <v>1.53843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901.742</v>
      </c>
      <c r="I95" s="72" t="n">
        <v>16.785</v>
      </c>
      <c r="J95" s="51" t="n">
        <f aca="false">H95/3600</f>
        <v>2.75048388888889</v>
      </c>
      <c r="L95" s="71" t="n">
        <v>863.9248</v>
      </c>
      <c r="M95" s="72" t="n">
        <v>49.3658</v>
      </c>
      <c r="N95" s="72" t="n">
        <v>52.4717</v>
      </c>
      <c r="O95" s="72" t="n">
        <v>53.525</v>
      </c>
      <c r="P95" s="72" t="n">
        <v>9867.656</v>
      </c>
      <c r="Q95" s="72" t="n">
        <v>16.27</v>
      </c>
      <c r="R95" s="51" t="n">
        <f aca="false">P95/3600</f>
        <v>2.74101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663.873</v>
      </c>
      <c r="I96" s="74" t="n">
        <v>15.693</v>
      </c>
      <c r="J96" s="56" t="n">
        <f aca="false">H96/3600</f>
        <v>2.68440916666667</v>
      </c>
      <c r="L96" s="73" t="n">
        <v>541.2941</v>
      </c>
      <c r="M96" s="74" t="n">
        <v>45.6589</v>
      </c>
      <c r="N96" s="74" t="n">
        <v>49.3459</v>
      </c>
      <c r="O96" s="74" t="n">
        <v>50.4597</v>
      </c>
      <c r="P96" s="74" t="n">
        <v>9623.454</v>
      </c>
      <c r="Q96" s="74" t="n">
        <v>15.256</v>
      </c>
      <c r="R96" s="56" t="n">
        <f aca="false">P96/3600</f>
        <v>2.67318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433.617</v>
      </c>
      <c r="I97" s="74" t="n">
        <v>14.898</v>
      </c>
      <c r="J97" s="56" t="n">
        <f aca="false">H97/3600</f>
        <v>2.62044916666667</v>
      </c>
      <c r="L97" s="73" t="n">
        <v>345.4045</v>
      </c>
      <c r="M97" s="74" t="n">
        <v>42.0275</v>
      </c>
      <c r="N97" s="74" t="n">
        <v>46.9035</v>
      </c>
      <c r="O97" s="74" t="n">
        <v>48.1623</v>
      </c>
      <c r="P97" s="74" t="n">
        <v>9419.78</v>
      </c>
      <c r="Q97" s="74" t="n">
        <v>14.664</v>
      </c>
      <c r="R97" s="56" t="n">
        <f aca="false">P97/3600</f>
        <v>2.616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306.867</v>
      </c>
      <c r="I98" s="76" t="n">
        <v>14.43</v>
      </c>
      <c r="J98" s="62" t="n">
        <f aca="false">H98/3600</f>
        <v>2.58524083333333</v>
      </c>
      <c r="L98" s="75" t="n">
        <v>224.6006</v>
      </c>
      <c r="M98" s="76" t="n">
        <v>38.4287</v>
      </c>
      <c r="N98" s="76" t="n">
        <v>44.869</v>
      </c>
      <c r="O98" s="76" t="n">
        <v>46.2245</v>
      </c>
      <c r="P98" s="76" t="n">
        <v>9288.615</v>
      </c>
      <c r="Q98" s="76" t="n">
        <v>14.336</v>
      </c>
      <c r="R98" s="62" t="n">
        <f aca="false">P98/3600</f>
        <v>2.58017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649780135832</v>
      </c>
      <c r="J106" s="80" t="n">
        <f aca="false">GEOMEAN(J3:J98)</f>
        <v>2.01098068375031</v>
      </c>
      <c r="Q106" s="80" t="n">
        <f aca="false">GEOMEAN(Q3:Q98)</f>
        <v>13.9769672600834</v>
      </c>
      <c r="R106" s="80" t="n">
        <f aca="false">GEOMEAN(R3:R98)</f>
        <v>2.0094268734018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8585224043</v>
      </c>
      <c r="R107" s="81" t="n">
        <f aca="false">R106/J106</f>
        <v>0.99922733700973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4875</v>
      </c>
      <c r="J108" s="80" t="n">
        <f aca="false">SUM(J3:J98)</f>
        <v>245.324873611111</v>
      </c>
      <c r="Q108" s="80" t="n">
        <f aca="false">SUM(Q3:Q98)/3600</f>
        <v>0.467056388888889</v>
      </c>
      <c r="R108" s="80" t="n">
        <f aca="false">SUM(R3:R98)</f>
        <v>245.1392658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2172660491991</v>
      </c>
      <c r="J113" s="80" t="n">
        <f aca="false">GEOMEAN(J3:J10,J19:J70)</f>
        <v>1.97239961047203</v>
      </c>
      <c r="Q113" s="80" t="n">
        <f aca="false">GEOMEAN(Q3:Q10,Q19:Q70)</f>
        <v>14.2949519393771</v>
      </c>
      <c r="R113" s="80" t="n">
        <f aca="false">GEOMEAN(R3:R10,R19:R70)</f>
        <v>1.971564808462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46419332023</v>
      </c>
      <c r="R114" s="81" t="n">
        <f aca="false">R113/J113</f>
        <v>0.9995767581754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2-01-28T15:35:12Z</dcterms:modified>
  <cp:revision>0</cp:revision>
  <dc:subject/>
  <dc:title/>
</cp:coreProperties>
</file>