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868793"/>
        <c:axId val="87610487"/>
      </c:scatterChart>
      <c:valAx>
        <c:axId val="24868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487"/>
        <c:crossesAt val="0"/>
        <c:crossBetween val="midCat"/>
      </c:valAx>
      <c:valAx>
        <c:axId val="8761048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529066029938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87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7715525"/>
        <c:axId val="23650715"/>
      </c:scatterChart>
      <c:valAx>
        <c:axId val="27715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0715"/>
        <c:crossesAt val="0"/>
        <c:crossBetween val="midCat"/>
      </c:valAx>
      <c:valAx>
        <c:axId val="2365071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55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5738924"/>
        <c:axId val="68201020"/>
      </c:scatterChart>
      <c:valAx>
        <c:axId val="65738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020"/>
        <c:crossesAt val="0"/>
        <c:crossBetween val="midCat"/>
      </c:valAx>
      <c:valAx>
        <c:axId val="6820102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89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98587415153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935772"/>
        <c:axId val="92665947"/>
      </c:scatterChart>
      <c:valAx>
        <c:axId val="5193577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5947"/>
        <c:crossesAt val="0"/>
        <c:crossBetween val="midCat"/>
      </c:valAx>
      <c:valAx>
        <c:axId val="9266594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348376444689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57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0044185368431</v>
      </c>
      <c r="D25" s="23"/>
      <c r="E25" s="23"/>
      <c r="F25" s="23" t="n">
        <f aca="false">'RA-LC'!R114</f>
        <v>0.999508597631409</v>
      </c>
      <c r="G25" s="23"/>
      <c r="H25" s="23"/>
      <c r="I25" s="23" t="n">
        <f aca="false">'RA-HE10'!R114</f>
        <v>0.999576052483978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3958184338547</v>
      </c>
      <c r="D26" s="24"/>
      <c r="E26" s="24"/>
      <c r="F26" s="24" t="n">
        <f aca="false">'RA-LC'!Q114</f>
        <v>0.995178842392606</v>
      </c>
      <c r="G26" s="24"/>
      <c r="H26" s="24"/>
      <c r="I26" s="24" t="n">
        <f aca="false">'RA-HE10'!Q114</f>
        <v>1.0065339185479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897692196273431</v>
      </c>
      <c r="D38" s="23"/>
      <c r="E38" s="23"/>
      <c r="F38" s="23" t="n">
        <f aca="false">'LB-LC'!R114</f>
        <v>1.00053365728739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3820813293997</v>
      </c>
      <c r="D39" s="24"/>
      <c r="E39" s="24"/>
      <c r="F39" s="24" t="n">
        <f aca="false">'LB-LC'!Q114</f>
        <v>0.986071510098854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18" activeCellId="0" sqref="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4285.189</v>
      </c>
      <c r="I19" s="72" t="n">
        <v>36.238</v>
      </c>
      <c r="J19" s="51" t="n">
        <f aca="false">H19/3600</f>
        <v>6.74588583333333</v>
      </c>
      <c r="L19" s="71" t="n">
        <v>5328.2488</v>
      </c>
      <c r="M19" s="72" t="n">
        <v>41.4693</v>
      </c>
      <c r="N19" s="72" t="n">
        <v>43.0508</v>
      </c>
      <c r="O19" s="72" t="n">
        <v>44.4917</v>
      </c>
      <c r="P19" s="72" t="n">
        <v>24300.981</v>
      </c>
      <c r="Q19" s="72" t="n">
        <v>35.583</v>
      </c>
      <c r="R19" s="51" t="n">
        <f aca="false">P19/3600</f>
        <v>6.75027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2637.87</v>
      </c>
      <c r="I20" s="74" t="n">
        <v>30.03</v>
      </c>
      <c r="J20" s="56" t="n">
        <f aca="false">H20/3600</f>
        <v>6.28829722222222</v>
      </c>
      <c r="L20" s="73" t="n">
        <v>2481.056</v>
      </c>
      <c r="M20" s="74" t="n">
        <v>39.4793</v>
      </c>
      <c r="N20" s="74" t="n">
        <v>41.4302</v>
      </c>
      <c r="O20" s="74" t="n">
        <v>42.606</v>
      </c>
      <c r="P20" s="74" t="n">
        <v>22650.678</v>
      </c>
      <c r="Q20" s="74" t="n">
        <v>29.281</v>
      </c>
      <c r="R20" s="56" t="n">
        <f aca="false">P20/3600</f>
        <v>6.29185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21222.277</v>
      </c>
      <c r="I21" s="74" t="n">
        <v>25.288</v>
      </c>
      <c r="J21" s="56" t="n">
        <f aca="false">H21/3600</f>
        <v>5.89507694444444</v>
      </c>
      <c r="L21" s="73" t="n">
        <v>1183.064</v>
      </c>
      <c r="M21" s="74" t="n">
        <v>36.9498</v>
      </c>
      <c r="N21" s="74" t="n">
        <v>40.176</v>
      </c>
      <c r="O21" s="74" t="n">
        <v>41.3738</v>
      </c>
      <c r="P21" s="74" t="n">
        <v>21269.841</v>
      </c>
      <c r="Q21" s="74" t="n">
        <v>25.1</v>
      </c>
      <c r="R21" s="56" t="n">
        <f aca="false">P21/3600</f>
        <v>5.9082891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20054.849</v>
      </c>
      <c r="I22" s="76" t="n">
        <v>22.807</v>
      </c>
      <c r="J22" s="62" t="n">
        <f aca="false">H22/3600</f>
        <v>5.57079138888889</v>
      </c>
      <c r="L22" s="75" t="n">
        <v>565.5472</v>
      </c>
      <c r="M22" s="76" t="n">
        <v>34.3424</v>
      </c>
      <c r="N22" s="76" t="n">
        <v>39.3385</v>
      </c>
      <c r="O22" s="76" t="n">
        <v>40.5932</v>
      </c>
      <c r="P22" s="76" t="n">
        <v>20087.703</v>
      </c>
      <c r="Q22" s="76" t="n">
        <v>22.261</v>
      </c>
      <c r="R22" s="62" t="n">
        <f aca="false">P22/3600</f>
        <v>5.57991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22288.603</v>
      </c>
      <c r="I23" s="72" t="n">
        <v>39.062</v>
      </c>
      <c r="J23" s="51" t="n">
        <f aca="false">H23/3600</f>
        <v>6.19127861111111</v>
      </c>
      <c r="L23" s="71" t="n">
        <v>7855.7568</v>
      </c>
      <c r="M23" s="72" t="n">
        <v>39.647</v>
      </c>
      <c r="N23" s="72" t="n">
        <v>41.6657</v>
      </c>
      <c r="O23" s="72" t="n">
        <v>42.7381</v>
      </c>
      <c r="P23" s="72" t="n">
        <v>22281.284</v>
      </c>
      <c r="Q23" s="72" t="n">
        <v>38.875</v>
      </c>
      <c r="R23" s="51" t="n">
        <f aca="false">P23/3600</f>
        <v>6.18924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20493.459</v>
      </c>
      <c r="I24" s="74" t="n">
        <v>30.014</v>
      </c>
      <c r="J24" s="56" t="n">
        <f aca="false">H24/3600</f>
        <v>5.6926275</v>
      </c>
      <c r="L24" s="73" t="n">
        <v>3190.9456</v>
      </c>
      <c r="M24" s="74" t="n">
        <v>36.7935</v>
      </c>
      <c r="N24" s="74" t="n">
        <v>39.5799</v>
      </c>
      <c r="O24" s="74" t="n">
        <v>40.581</v>
      </c>
      <c r="P24" s="74" t="n">
        <v>20504.644</v>
      </c>
      <c r="Q24" s="74" t="n">
        <v>29.718</v>
      </c>
      <c r="R24" s="56" t="n">
        <f aca="false">P24/3600</f>
        <v>5.6957344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9352.535</v>
      </c>
      <c r="I25" s="74" t="n">
        <v>24.819</v>
      </c>
      <c r="J25" s="56" t="n">
        <f aca="false">H25/3600</f>
        <v>5.37570416666667</v>
      </c>
      <c r="L25" s="73" t="n">
        <v>1349.1056</v>
      </c>
      <c r="M25" s="74" t="n">
        <v>34.0499</v>
      </c>
      <c r="N25" s="74" t="n">
        <v>37.9959</v>
      </c>
      <c r="O25" s="74" t="n">
        <v>39.2451</v>
      </c>
      <c r="P25" s="74" t="n">
        <v>19370.273</v>
      </c>
      <c r="Q25" s="74" t="n">
        <v>24.601</v>
      </c>
      <c r="R25" s="56" t="n">
        <f aca="false">P25/3600</f>
        <v>5.3806313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8552.519</v>
      </c>
      <c r="I26" s="76" t="n">
        <v>21.793</v>
      </c>
      <c r="J26" s="62" t="n">
        <f aca="false">H26/3600</f>
        <v>5.1534775</v>
      </c>
      <c r="L26" s="75" t="n">
        <v>579.704</v>
      </c>
      <c r="M26" s="76" t="n">
        <v>31.5079</v>
      </c>
      <c r="N26" s="76" t="n">
        <v>36.9184</v>
      </c>
      <c r="O26" s="76" t="n">
        <v>38.5089</v>
      </c>
      <c r="P26" s="76" t="n">
        <v>18561.833</v>
      </c>
      <c r="Q26" s="76" t="n">
        <v>21.699</v>
      </c>
      <c r="R26" s="62" t="n">
        <f aca="false">P26/3600</f>
        <v>5.1560647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46073.292</v>
      </c>
      <c r="I27" s="72" t="n">
        <v>78.312</v>
      </c>
      <c r="J27" s="51" t="n">
        <f aca="false">H27/3600</f>
        <v>12.7981366666667</v>
      </c>
      <c r="L27" s="71" t="n">
        <v>19801.8768</v>
      </c>
      <c r="M27" s="72" t="n">
        <v>38.536</v>
      </c>
      <c r="N27" s="72" t="n">
        <v>39.8817</v>
      </c>
      <c r="O27" s="72" t="n">
        <v>43.0101</v>
      </c>
      <c r="P27" s="72" t="n">
        <v>46167.339</v>
      </c>
      <c r="Q27" s="72" t="n">
        <v>77.656</v>
      </c>
      <c r="R27" s="51" t="n">
        <f aca="false">P27/3600</f>
        <v>12.8242608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40436.363</v>
      </c>
      <c r="I28" s="74" t="n">
        <v>54.256</v>
      </c>
      <c r="J28" s="56" t="n">
        <f aca="false">H28/3600</f>
        <v>11.2323230555556</v>
      </c>
      <c r="L28" s="73" t="n">
        <v>6034.5008</v>
      </c>
      <c r="M28" s="74" t="n">
        <v>36.5973</v>
      </c>
      <c r="N28" s="74" t="n">
        <v>38.7218</v>
      </c>
      <c r="O28" s="74" t="n">
        <v>41.0757</v>
      </c>
      <c r="P28" s="74" t="n">
        <v>40454.63</v>
      </c>
      <c r="Q28" s="74" t="n">
        <v>52.962</v>
      </c>
      <c r="R28" s="56" t="n">
        <f aca="false">P28/3600</f>
        <v>11.237397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8160.085</v>
      </c>
      <c r="I29" s="74" t="n">
        <v>45.926</v>
      </c>
      <c r="J29" s="56" t="n">
        <f aca="false">H29/3600</f>
        <v>10.6000236111111</v>
      </c>
      <c r="L29" s="73" t="n">
        <v>2696.984</v>
      </c>
      <c r="M29" s="74" t="n">
        <v>34.432</v>
      </c>
      <c r="N29" s="74" t="n">
        <v>37.8066</v>
      </c>
      <c r="O29" s="74" t="n">
        <v>39.5431</v>
      </c>
      <c r="P29" s="74" t="n">
        <v>38143.049</v>
      </c>
      <c r="Q29" s="74" t="n">
        <v>44.506</v>
      </c>
      <c r="R29" s="56" t="n">
        <f aca="false">P29/3600</f>
        <v>10.5952913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6553.797</v>
      </c>
      <c r="I30" s="76" t="n">
        <v>40.497</v>
      </c>
      <c r="J30" s="62" t="n">
        <f aca="false">H30/3600</f>
        <v>10.1538325</v>
      </c>
      <c r="L30" s="75" t="n">
        <v>1311.3328</v>
      </c>
      <c r="M30" s="76" t="n">
        <v>32.134</v>
      </c>
      <c r="N30" s="76" t="n">
        <v>37.0904</v>
      </c>
      <c r="O30" s="76" t="n">
        <v>38.3685</v>
      </c>
      <c r="P30" s="76" t="n">
        <v>36544.92</v>
      </c>
      <c r="Q30" s="76" t="n">
        <v>39.421</v>
      </c>
      <c r="R30" s="62" t="n">
        <f aca="false">P30/3600</f>
        <v>10.1513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54658.563</v>
      </c>
      <c r="I31" s="72" t="n">
        <v>86.938</v>
      </c>
      <c r="J31" s="51" t="n">
        <f aca="false">H31/3600</f>
        <v>15.1829341666667</v>
      </c>
      <c r="L31" s="71" t="n">
        <v>20777.4256</v>
      </c>
      <c r="M31" s="72" t="n">
        <v>39.2589</v>
      </c>
      <c r="N31" s="72" t="n">
        <v>43.3957</v>
      </c>
      <c r="O31" s="72" t="n">
        <v>44.48</v>
      </c>
      <c r="P31" s="72" t="n">
        <v>54626.088</v>
      </c>
      <c r="Q31" s="72" t="n">
        <v>86.502</v>
      </c>
      <c r="R31" s="51" t="n">
        <f aca="false">P31/3600</f>
        <v>15.17391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9099.682</v>
      </c>
      <c r="I32" s="74" t="n">
        <v>65.332</v>
      </c>
      <c r="J32" s="56" t="n">
        <f aca="false">H32/3600</f>
        <v>13.6388005555556</v>
      </c>
      <c r="L32" s="73" t="n">
        <v>7316.748</v>
      </c>
      <c r="M32" s="74" t="n">
        <v>37.3975</v>
      </c>
      <c r="N32" s="74" t="n">
        <v>41.982</v>
      </c>
      <c r="O32" s="74" t="n">
        <v>42.4194</v>
      </c>
      <c r="P32" s="74" t="n">
        <v>49134.423</v>
      </c>
      <c r="Q32" s="74" t="n">
        <v>65.098</v>
      </c>
      <c r="R32" s="56" t="n">
        <f aca="false">P32/3600</f>
        <v>13.6484508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45439.323</v>
      </c>
      <c r="I33" s="74" t="n">
        <v>55.381</v>
      </c>
      <c r="J33" s="56" t="n">
        <f aca="false">H33/3600</f>
        <v>12.6220341666667</v>
      </c>
      <c r="L33" s="73" t="n">
        <v>3359.536</v>
      </c>
      <c r="M33" s="74" t="n">
        <v>35.4203</v>
      </c>
      <c r="N33" s="74" t="n">
        <v>40.6573</v>
      </c>
      <c r="O33" s="74" t="n">
        <v>40.5846</v>
      </c>
      <c r="P33" s="74" t="n">
        <v>45546.791</v>
      </c>
      <c r="Q33" s="74" t="n">
        <v>55.286</v>
      </c>
      <c r="R33" s="56" t="n">
        <f aca="false">P33/3600</f>
        <v>12.6518863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42829.344</v>
      </c>
      <c r="I34" s="76" t="n">
        <v>49.155</v>
      </c>
      <c r="J34" s="62" t="n">
        <f aca="false">H34/3600</f>
        <v>11.89704</v>
      </c>
      <c r="L34" s="75" t="n">
        <v>1669.352</v>
      </c>
      <c r="M34" s="76" t="n">
        <v>33.2492</v>
      </c>
      <c r="N34" s="76" t="n">
        <v>39.6425</v>
      </c>
      <c r="O34" s="76" t="n">
        <v>39.1851</v>
      </c>
      <c r="P34" s="76" t="n">
        <v>42802.762</v>
      </c>
      <c r="Q34" s="76" t="n">
        <v>48.235</v>
      </c>
      <c r="R34" s="62" t="n">
        <f aca="false">P34/3600</f>
        <v>11.889656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9582.578</v>
      </c>
      <c r="I35" s="72" t="n">
        <v>128.31</v>
      </c>
      <c r="J35" s="51" t="n">
        <f aca="false">H35/3600</f>
        <v>16.5507161111111</v>
      </c>
      <c r="L35" s="71" t="n">
        <v>46511.9728</v>
      </c>
      <c r="M35" s="72" t="n">
        <v>37.741</v>
      </c>
      <c r="N35" s="72" t="n">
        <v>41.7761</v>
      </c>
      <c r="O35" s="72" t="n">
        <v>43.8701</v>
      </c>
      <c r="P35" s="72" t="n">
        <v>59615.716</v>
      </c>
      <c r="Q35" s="72" t="n">
        <v>126.625</v>
      </c>
      <c r="R35" s="51" t="n">
        <f aca="false">P35/3600</f>
        <v>16.55992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8602.649</v>
      </c>
      <c r="I36" s="74" t="n">
        <v>69.123</v>
      </c>
      <c r="J36" s="56" t="n">
        <f aca="false">H36/3600</f>
        <v>13.5007358333333</v>
      </c>
      <c r="L36" s="73" t="n">
        <v>7085.656</v>
      </c>
      <c r="M36" s="74" t="n">
        <v>35.2339</v>
      </c>
      <c r="N36" s="74" t="n">
        <v>40.2734</v>
      </c>
      <c r="O36" s="74" t="n">
        <v>42.6276</v>
      </c>
      <c r="P36" s="74" t="n">
        <v>48650.635</v>
      </c>
      <c r="Q36" s="74" t="n">
        <v>68.421</v>
      </c>
      <c r="R36" s="56" t="n">
        <f aca="false">P36/3600</f>
        <v>13.5140652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45827.248</v>
      </c>
      <c r="I37" s="74" t="n">
        <v>55.988</v>
      </c>
      <c r="J37" s="56" t="n">
        <f aca="false">H37/3600</f>
        <v>12.7297911111111</v>
      </c>
      <c r="L37" s="73" t="n">
        <v>2014.5992</v>
      </c>
      <c r="M37" s="74" t="n">
        <v>33.4387</v>
      </c>
      <c r="N37" s="74" t="n">
        <v>39.0271</v>
      </c>
      <c r="O37" s="74" t="n">
        <v>41.614</v>
      </c>
      <c r="P37" s="74" t="n">
        <v>45776.455</v>
      </c>
      <c r="Q37" s="74" t="n">
        <v>55.614</v>
      </c>
      <c r="R37" s="56" t="n">
        <f aca="false">P37/3600</f>
        <v>12.7156819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44396.539</v>
      </c>
      <c r="I38" s="76" t="n">
        <v>50.7</v>
      </c>
      <c r="J38" s="62" t="n">
        <f aca="false">H38/3600</f>
        <v>12.3323719444444</v>
      </c>
      <c r="L38" s="75" t="n">
        <v>765.5736</v>
      </c>
      <c r="M38" s="76" t="n">
        <v>31.1974</v>
      </c>
      <c r="N38" s="76" t="n">
        <v>38.1604</v>
      </c>
      <c r="O38" s="76" t="n">
        <v>40.8261</v>
      </c>
      <c r="P38" s="76" t="n">
        <v>44388.349</v>
      </c>
      <c r="Q38" s="76" t="n">
        <v>49.623</v>
      </c>
      <c r="R38" s="62" t="n">
        <f aca="false">P38/3600</f>
        <v>12.3300969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9177.901</v>
      </c>
      <c r="I39" s="72" t="n">
        <v>15.381</v>
      </c>
      <c r="J39" s="51" t="n">
        <f aca="false">H39/3600</f>
        <v>2.54941694444444</v>
      </c>
      <c r="L39" s="71" t="n">
        <v>3806.1008</v>
      </c>
      <c r="M39" s="72" t="n">
        <v>40.0611</v>
      </c>
      <c r="N39" s="72" t="n">
        <v>42.0469</v>
      </c>
      <c r="O39" s="72" t="n">
        <v>42.4352</v>
      </c>
      <c r="P39" s="72" t="n">
        <v>9197.074</v>
      </c>
      <c r="Q39" s="72" t="n">
        <v>15.116</v>
      </c>
      <c r="R39" s="51" t="n">
        <f aca="false">P39/3600</f>
        <v>2.55474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8476.181</v>
      </c>
      <c r="I40" s="74" t="n">
        <v>12.495</v>
      </c>
      <c r="J40" s="56" t="n">
        <f aca="false">H40/3600</f>
        <v>2.35449472222222</v>
      </c>
      <c r="L40" s="73" t="n">
        <v>1825.9264</v>
      </c>
      <c r="M40" s="74" t="n">
        <v>36.907</v>
      </c>
      <c r="N40" s="74" t="n">
        <v>39.5607</v>
      </c>
      <c r="O40" s="74" t="n">
        <v>39.6712</v>
      </c>
      <c r="P40" s="74" t="n">
        <v>8486.976</v>
      </c>
      <c r="Q40" s="74" t="n">
        <v>12.277</v>
      </c>
      <c r="R40" s="56" t="n">
        <f aca="false">P40/3600</f>
        <v>2.35749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891.773</v>
      </c>
      <c r="I41" s="74" t="n">
        <v>10.358</v>
      </c>
      <c r="J41" s="56" t="n">
        <f aca="false">H41/3600</f>
        <v>2.19215916666667</v>
      </c>
      <c r="L41" s="73" t="n">
        <v>864.1904</v>
      </c>
      <c r="M41" s="74" t="n">
        <v>33.9525</v>
      </c>
      <c r="N41" s="74" t="n">
        <v>37.7163</v>
      </c>
      <c r="O41" s="74" t="n">
        <v>37.5934</v>
      </c>
      <c r="P41" s="74" t="n">
        <v>7903.192</v>
      </c>
      <c r="Q41" s="74" t="n">
        <v>9.968</v>
      </c>
      <c r="R41" s="56" t="n">
        <f aca="false">P41/3600</f>
        <v>2.19533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7432.711</v>
      </c>
      <c r="I42" s="76" t="n">
        <v>8.86</v>
      </c>
      <c r="J42" s="62" t="n">
        <f aca="false">H42/3600</f>
        <v>2.06464194444444</v>
      </c>
      <c r="L42" s="75" t="n">
        <v>428.116</v>
      </c>
      <c r="M42" s="76" t="n">
        <v>31.3865</v>
      </c>
      <c r="N42" s="76" t="n">
        <v>36.4332</v>
      </c>
      <c r="O42" s="76" t="n">
        <v>36.1093</v>
      </c>
      <c r="P42" s="76" t="n">
        <v>7432.82</v>
      </c>
      <c r="Q42" s="76" t="n">
        <v>8.58</v>
      </c>
      <c r="R42" s="62" t="n">
        <f aca="false">P42/3600</f>
        <v>2.0646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10794.36</v>
      </c>
      <c r="I43" s="72" t="n">
        <v>18.049</v>
      </c>
      <c r="J43" s="51" t="n">
        <f aca="false">H43/3600</f>
        <v>2.99843333333333</v>
      </c>
      <c r="L43" s="71" t="n">
        <v>4246.8336</v>
      </c>
      <c r="M43" s="72" t="n">
        <v>39.8135</v>
      </c>
      <c r="N43" s="72" t="n">
        <v>42.7046</v>
      </c>
      <c r="O43" s="72" t="n">
        <v>43.9453</v>
      </c>
      <c r="P43" s="72" t="n">
        <v>10795.421</v>
      </c>
      <c r="Q43" s="72" t="n">
        <v>17.955</v>
      </c>
      <c r="R43" s="51" t="n">
        <f aca="false">P43/3600</f>
        <v>2.9987280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965.562</v>
      </c>
      <c r="I44" s="74" t="n">
        <v>14.227</v>
      </c>
      <c r="J44" s="56" t="n">
        <f aca="false">H44/3600</f>
        <v>2.76821166666667</v>
      </c>
      <c r="L44" s="73" t="n">
        <v>1920.6896</v>
      </c>
      <c r="M44" s="74" t="n">
        <v>36.9716</v>
      </c>
      <c r="N44" s="74" t="n">
        <v>40.5843</v>
      </c>
      <c r="O44" s="74" t="n">
        <v>41.5704</v>
      </c>
      <c r="P44" s="74" t="n">
        <v>9973.3</v>
      </c>
      <c r="Q44" s="74" t="n">
        <v>14.04</v>
      </c>
      <c r="R44" s="56" t="n">
        <f aca="false">P44/3600</f>
        <v>2.7703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9387.426</v>
      </c>
      <c r="I45" s="74" t="n">
        <v>11.918</v>
      </c>
      <c r="J45" s="56" t="n">
        <f aca="false">H45/3600</f>
        <v>2.60761833333333</v>
      </c>
      <c r="L45" s="73" t="n">
        <v>925.1128</v>
      </c>
      <c r="M45" s="74" t="n">
        <v>34.0319</v>
      </c>
      <c r="N45" s="74" t="n">
        <v>38.8729</v>
      </c>
      <c r="O45" s="74" t="n">
        <v>39.6823</v>
      </c>
      <c r="P45" s="74" t="n">
        <v>9387.363</v>
      </c>
      <c r="Q45" s="74" t="n">
        <v>11.84</v>
      </c>
      <c r="R45" s="56" t="n">
        <f aca="false">P45/3600</f>
        <v>2.6076008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976.162</v>
      </c>
      <c r="I46" s="76" t="n">
        <v>10.608</v>
      </c>
      <c r="J46" s="62" t="n">
        <f aca="false">H46/3600</f>
        <v>2.49337833333333</v>
      </c>
      <c r="L46" s="75" t="n">
        <v>467.308</v>
      </c>
      <c r="M46" s="76" t="n">
        <v>31.1676</v>
      </c>
      <c r="N46" s="76" t="n">
        <v>37.6608</v>
      </c>
      <c r="O46" s="76" t="n">
        <v>38.3779</v>
      </c>
      <c r="P46" s="76" t="n">
        <v>8997.284</v>
      </c>
      <c r="Q46" s="76" t="n">
        <v>10.592</v>
      </c>
      <c r="R46" s="62" t="n">
        <f aca="false">P46/3600</f>
        <v>2.49924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9853.617</v>
      </c>
      <c r="I47" s="72" t="n">
        <v>21.699</v>
      </c>
      <c r="J47" s="51" t="n">
        <f aca="false">H47/3600</f>
        <v>2.73711583333333</v>
      </c>
      <c r="L47" s="71" t="n">
        <v>8091.3784</v>
      </c>
      <c r="M47" s="72" t="n">
        <v>37.9561</v>
      </c>
      <c r="N47" s="72" t="n">
        <v>40.4859</v>
      </c>
      <c r="O47" s="72" t="n">
        <v>41.36</v>
      </c>
      <c r="P47" s="72" t="n">
        <v>9873.725</v>
      </c>
      <c r="Q47" s="72" t="n">
        <v>21.309</v>
      </c>
      <c r="R47" s="51" t="n">
        <f aca="false">P47/3600</f>
        <v>2.7427013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8777.651</v>
      </c>
      <c r="I48" s="74" t="n">
        <v>15.693</v>
      </c>
      <c r="J48" s="56" t="n">
        <f aca="false">H48/3600</f>
        <v>2.43823638888889</v>
      </c>
      <c r="L48" s="73" t="n">
        <v>3502.9488</v>
      </c>
      <c r="M48" s="74" t="n">
        <v>34.2235</v>
      </c>
      <c r="N48" s="74" t="n">
        <v>37.9168</v>
      </c>
      <c r="O48" s="74" t="n">
        <v>38.7254</v>
      </c>
      <c r="P48" s="74" t="n">
        <v>8790.303</v>
      </c>
      <c r="Q48" s="74" t="n">
        <v>15.256</v>
      </c>
      <c r="R48" s="56" t="n">
        <f aca="false">P48/3600</f>
        <v>2.4417508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8083.029</v>
      </c>
      <c r="I49" s="74" t="n">
        <v>12.308</v>
      </c>
      <c r="J49" s="56" t="n">
        <f aca="false">H49/3600</f>
        <v>2.24528583333333</v>
      </c>
      <c r="L49" s="73" t="n">
        <v>1540.4552</v>
      </c>
      <c r="M49" s="74" t="n">
        <v>30.8455</v>
      </c>
      <c r="N49" s="74" t="n">
        <v>36.0584</v>
      </c>
      <c r="O49" s="74" t="n">
        <v>36.8136</v>
      </c>
      <c r="P49" s="74" t="n">
        <v>8091.874</v>
      </c>
      <c r="Q49" s="74" t="n">
        <v>12.246</v>
      </c>
      <c r="R49" s="56" t="n">
        <f aca="false">P49/3600</f>
        <v>2.24774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7599.272</v>
      </c>
      <c r="I50" s="76" t="n">
        <v>10.358</v>
      </c>
      <c r="J50" s="62" t="n">
        <f aca="false">H50/3600</f>
        <v>2.11090888888889</v>
      </c>
      <c r="L50" s="75" t="n">
        <v>649.7608</v>
      </c>
      <c r="M50" s="76" t="n">
        <v>27.6662</v>
      </c>
      <c r="N50" s="76" t="n">
        <v>34.7534</v>
      </c>
      <c r="O50" s="76" t="n">
        <v>35.5155</v>
      </c>
      <c r="P50" s="76" t="n">
        <v>7613.031</v>
      </c>
      <c r="Q50" s="76" t="n">
        <v>10.14</v>
      </c>
      <c r="R50" s="62" t="n">
        <f aca="false">P50/3600</f>
        <v>2.1147308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7243.014</v>
      </c>
      <c r="I51" s="72" t="n">
        <v>13.572</v>
      </c>
      <c r="J51" s="51" t="n">
        <f aca="false">H51/3600</f>
        <v>2.01194833333333</v>
      </c>
      <c r="L51" s="71" t="n">
        <v>5537.9112</v>
      </c>
      <c r="M51" s="72" t="n">
        <v>39.3597</v>
      </c>
      <c r="N51" s="72" t="n">
        <v>41.0829</v>
      </c>
      <c r="O51" s="72" t="n">
        <v>42.4062</v>
      </c>
      <c r="P51" s="72" t="n">
        <v>7260.377</v>
      </c>
      <c r="Q51" s="72" t="n">
        <v>13.385</v>
      </c>
      <c r="R51" s="51" t="n">
        <f aca="false">P51/3600</f>
        <v>2.0167713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6522.777</v>
      </c>
      <c r="I52" s="74" t="n">
        <v>9.812</v>
      </c>
      <c r="J52" s="56" t="n">
        <f aca="false">H52/3600</f>
        <v>1.8118825</v>
      </c>
      <c r="L52" s="73" t="n">
        <v>2277.5144</v>
      </c>
      <c r="M52" s="74" t="n">
        <v>35.9209</v>
      </c>
      <c r="N52" s="74" t="n">
        <v>38.5384</v>
      </c>
      <c r="O52" s="74" t="n">
        <v>40.0738</v>
      </c>
      <c r="P52" s="74" t="n">
        <v>6526.24</v>
      </c>
      <c r="Q52" s="74" t="n">
        <v>9.781</v>
      </c>
      <c r="R52" s="56" t="n">
        <f aca="false">P52/3600</f>
        <v>1.8128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916.388</v>
      </c>
      <c r="I53" s="74" t="n">
        <v>7.862</v>
      </c>
      <c r="J53" s="56" t="n">
        <f aca="false">H53/3600</f>
        <v>1.64344111111111</v>
      </c>
      <c r="L53" s="73" t="n">
        <v>1017.936</v>
      </c>
      <c r="M53" s="74" t="n">
        <v>32.8015</v>
      </c>
      <c r="N53" s="74" t="n">
        <v>36.6542</v>
      </c>
      <c r="O53" s="74" t="n">
        <v>38.2602</v>
      </c>
      <c r="P53" s="74" t="n">
        <v>5926.294</v>
      </c>
      <c r="Q53" s="74" t="n">
        <v>7.831</v>
      </c>
      <c r="R53" s="56" t="n">
        <f aca="false">P53/3600</f>
        <v>1.64619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429.87</v>
      </c>
      <c r="I54" s="76" t="n">
        <v>6.676</v>
      </c>
      <c r="J54" s="62" t="n">
        <f aca="false">H54/3600</f>
        <v>1.50829722222222</v>
      </c>
      <c r="L54" s="75" t="n">
        <v>462.9488</v>
      </c>
      <c r="M54" s="76" t="n">
        <v>29.9761</v>
      </c>
      <c r="N54" s="76" t="n">
        <v>35.3986</v>
      </c>
      <c r="O54" s="76" t="n">
        <v>36.985</v>
      </c>
      <c r="P54" s="76" t="n">
        <v>5439.293</v>
      </c>
      <c r="Q54" s="76" t="n">
        <v>6.583</v>
      </c>
      <c r="R54" s="62" t="n">
        <f aca="false">P54/3600</f>
        <v>1.5109147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446.857</v>
      </c>
      <c r="I55" s="72" t="n">
        <v>4.633</v>
      </c>
      <c r="J55" s="51" t="n">
        <f aca="false">H55/3600</f>
        <v>0.6796825</v>
      </c>
      <c r="L55" s="71" t="n">
        <v>1745.208</v>
      </c>
      <c r="M55" s="72" t="n">
        <v>40.3936</v>
      </c>
      <c r="N55" s="72" t="n">
        <v>42.971</v>
      </c>
      <c r="O55" s="72" t="n">
        <v>42.3137</v>
      </c>
      <c r="P55" s="72" t="n">
        <v>2451.238</v>
      </c>
      <c r="Q55" s="72" t="n">
        <v>4.555</v>
      </c>
      <c r="R55" s="51" t="n">
        <f aca="false">P55/3600</f>
        <v>0.68089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267.557</v>
      </c>
      <c r="I56" s="74" t="n">
        <v>3.681</v>
      </c>
      <c r="J56" s="56" t="n">
        <f aca="false">H56/3600</f>
        <v>0.629876944444444</v>
      </c>
      <c r="L56" s="73" t="n">
        <v>890.0232</v>
      </c>
      <c r="M56" s="74" t="n">
        <v>36.7324</v>
      </c>
      <c r="N56" s="74" t="n">
        <v>40.3598</v>
      </c>
      <c r="O56" s="74" t="n">
        <v>39.3642</v>
      </c>
      <c r="P56" s="74" t="n">
        <v>2256.091</v>
      </c>
      <c r="Q56" s="74" t="n">
        <v>3.697</v>
      </c>
      <c r="R56" s="56" t="n">
        <f aca="false">P56/3600</f>
        <v>0.6266919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2113.538</v>
      </c>
      <c r="I57" s="74" t="n">
        <v>2.979</v>
      </c>
      <c r="J57" s="56" t="n">
        <f aca="false">H57/3600</f>
        <v>0.587093888888889</v>
      </c>
      <c r="L57" s="73" t="n">
        <v>431.0584</v>
      </c>
      <c r="M57" s="74" t="n">
        <v>33.2818</v>
      </c>
      <c r="N57" s="74" t="n">
        <v>38.3946</v>
      </c>
      <c r="O57" s="74" t="n">
        <v>37.0909</v>
      </c>
      <c r="P57" s="74" t="n">
        <v>2087.174</v>
      </c>
      <c r="Q57" s="74" t="n">
        <v>3.01</v>
      </c>
      <c r="R57" s="56" t="n">
        <f aca="false">P57/3600</f>
        <v>0.57977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949.395</v>
      </c>
      <c r="I58" s="76" t="n">
        <v>2.605</v>
      </c>
      <c r="J58" s="62" t="n">
        <f aca="false">H58/3600</f>
        <v>0.541498611111111</v>
      </c>
      <c r="L58" s="75" t="n">
        <v>213.8016</v>
      </c>
      <c r="M58" s="76" t="n">
        <v>30.378</v>
      </c>
      <c r="N58" s="76" t="n">
        <v>37.0107</v>
      </c>
      <c r="O58" s="76" t="n">
        <v>35.4706</v>
      </c>
      <c r="P58" s="76" t="n">
        <v>1954.839</v>
      </c>
      <c r="Q58" s="76" t="n">
        <v>2.589</v>
      </c>
      <c r="R58" s="62" t="n">
        <f aca="false">P58/3600</f>
        <v>0.5430108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677.183</v>
      </c>
      <c r="I59" s="72" t="n">
        <v>6.333</v>
      </c>
      <c r="J59" s="51" t="n">
        <f aca="false">H59/3600</f>
        <v>0.743661944444444</v>
      </c>
      <c r="L59" s="71" t="n">
        <v>2142.676</v>
      </c>
      <c r="M59" s="72" t="n">
        <v>37.8313</v>
      </c>
      <c r="N59" s="72" t="n">
        <v>42.2751</v>
      </c>
      <c r="O59" s="72" t="n">
        <v>43.1568</v>
      </c>
      <c r="P59" s="72" t="n">
        <v>2690.505</v>
      </c>
      <c r="Q59" s="72" t="n">
        <v>6.115</v>
      </c>
      <c r="R59" s="51" t="n">
        <f aca="false">P59/3600</f>
        <v>0.74736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348.974</v>
      </c>
      <c r="I60" s="74" t="n">
        <v>4.321</v>
      </c>
      <c r="J60" s="56" t="n">
        <f aca="false">H60/3600</f>
        <v>0.652492777777778</v>
      </c>
      <c r="L60" s="73" t="n">
        <v>745.1072</v>
      </c>
      <c r="M60" s="74" t="n">
        <v>34.0818</v>
      </c>
      <c r="N60" s="74" t="n">
        <v>40.3919</v>
      </c>
      <c r="O60" s="74" t="n">
        <v>41.1945</v>
      </c>
      <c r="P60" s="74" t="n">
        <v>2350.144</v>
      </c>
      <c r="Q60" s="74" t="n">
        <v>4.18</v>
      </c>
      <c r="R60" s="56" t="n">
        <f aca="false">P60/3600</f>
        <v>0.65281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2183.005</v>
      </c>
      <c r="I61" s="74" t="n">
        <v>3.213</v>
      </c>
      <c r="J61" s="56" t="n">
        <f aca="false">H61/3600</f>
        <v>0.606390277777778</v>
      </c>
      <c r="L61" s="73" t="n">
        <v>301.2464</v>
      </c>
      <c r="M61" s="74" t="n">
        <v>31.0154</v>
      </c>
      <c r="N61" s="74" t="n">
        <v>39.0026</v>
      </c>
      <c r="O61" s="74" t="n">
        <v>39.7448</v>
      </c>
      <c r="P61" s="74" t="n">
        <v>2184.441</v>
      </c>
      <c r="Q61" s="74" t="n">
        <v>3.244</v>
      </c>
      <c r="R61" s="56" t="n">
        <f aca="false">P61/3600</f>
        <v>0.6067891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2085.676</v>
      </c>
      <c r="I62" s="76" t="n">
        <v>2.808</v>
      </c>
      <c r="J62" s="62" t="n">
        <f aca="false">H62/3600</f>
        <v>0.579354444444444</v>
      </c>
      <c r="L62" s="75" t="n">
        <v>126.5496</v>
      </c>
      <c r="M62" s="76" t="n">
        <v>27.9826</v>
      </c>
      <c r="N62" s="76" t="n">
        <v>38.0593</v>
      </c>
      <c r="O62" s="76" t="n">
        <v>38.8247</v>
      </c>
      <c r="P62" s="76" t="n">
        <v>2096.784</v>
      </c>
      <c r="Q62" s="76" t="n">
        <v>2.745</v>
      </c>
      <c r="R62" s="62" t="n">
        <f aca="false">P62/3600</f>
        <v>0.582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2234.579</v>
      </c>
      <c r="I63" s="72" t="n">
        <v>5.444</v>
      </c>
      <c r="J63" s="51" t="n">
        <f aca="false">H63/3600</f>
        <v>0.620716388888889</v>
      </c>
      <c r="L63" s="71" t="n">
        <v>1909.1504</v>
      </c>
      <c r="M63" s="72" t="n">
        <v>37.6073</v>
      </c>
      <c r="N63" s="72" t="n">
        <v>40.1321</v>
      </c>
      <c r="O63" s="72" t="n">
        <v>40.8026</v>
      </c>
      <c r="P63" s="72" t="n">
        <v>2235.577</v>
      </c>
      <c r="Q63" s="72" t="n">
        <v>5.35</v>
      </c>
      <c r="R63" s="51" t="n">
        <f aca="false">P63/3600</f>
        <v>0.620993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982.404</v>
      </c>
      <c r="I64" s="74" t="n">
        <v>3.666</v>
      </c>
      <c r="J64" s="56" t="n">
        <f aca="false">H64/3600</f>
        <v>0.550667777777778</v>
      </c>
      <c r="L64" s="73" t="n">
        <v>824.5296</v>
      </c>
      <c r="M64" s="74" t="n">
        <v>33.9876</v>
      </c>
      <c r="N64" s="74" t="n">
        <v>37.5023</v>
      </c>
      <c r="O64" s="74" t="n">
        <v>38.1113</v>
      </c>
      <c r="P64" s="74" t="n">
        <v>1983.418</v>
      </c>
      <c r="Q64" s="74" t="n">
        <v>3.541</v>
      </c>
      <c r="R64" s="56" t="n">
        <f aca="false">P64/3600</f>
        <v>0.55094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822.769</v>
      </c>
      <c r="I65" s="74" t="n">
        <v>2.854</v>
      </c>
      <c r="J65" s="56" t="n">
        <f aca="false">H65/3600</f>
        <v>0.506324722222222</v>
      </c>
      <c r="L65" s="73" t="n">
        <v>354.2904</v>
      </c>
      <c r="M65" s="74" t="n">
        <v>30.6411</v>
      </c>
      <c r="N65" s="74" t="n">
        <v>35.5964</v>
      </c>
      <c r="O65" s="74" t="n">
        <v>36.1842</v>
      </c>
      <c r="P65" s="74" t="n">
        <v>1825.218</v>
      </c>
      <c r="Q65" s="74" t="n">
        <v>2.761</v>
      </c>
      <c r="R65" s="56" t="n">
        <f aca="false">P65/3600</f>
        <v>0.50700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718.748</v>
      </c>
      <c r="I66" s="76" t="n">
        <v>2.371</v>
      </c>
      <c r="J66" s="62" t="n">
        <f aca="false">H66/3600</f>
        <v>0.47743</v>
      </c>
      <c r="L66" s="75" t="n">
        <v>149.356</v>
      </c>
      <c r="M66" s="76" t="n">
        <v>27.6369</v>
      </c>
      <c r="N66" s="76" t="n">
        <v>34.235</v>
      </c>
      <c r="O66" s="76" t="n">
        <v>34.7828</v>
      </c>
      <c r="P66" s="76" t="n">
        <v>1716.362</v>
      </c>
      <c r="Q66" s="76" t="n">
        <v>2.246</v>
      </c>
      <c r="R66" s="62" t="n">
        <f aca="false">P66/3600</f>
        <v>0.47676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675.786</v>
      </c>
      <c r="I67" s="72" t="n">
        <v>3.307</v>
      </c>
      <c r="J67" s="51" t="n">
        <f aca="false">H67/3600</f>
        <v>0.465496111111111</v>
      </c>
      <c r="L67" s="71" t="n">
        <v>1329.184</v>
      </c>
      <c r="M67" s="72" t="n">
        <v>39.3437</v>
      </c>
      <c r="N67" s="72" t="n">
        <v>40.775</v>
      </c>
      <c r="O67" s="72" t="n">
        <v>41.7704</v>
      </c>
      <c r="P67" s="72" t="n">
        <v>1675.895</v>
      </c>
      <c r="Q67" s="72" t="n">
        <v>3.369</v>
      </c>
      <c r="R67" s="51" t="n">
        <f aca="false">P67/3600</f>
        <v>0.4655263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521.439</v>
      </c>
      <c r="I68" s="74" t="n">
        <v>2.574</v>
      </c>
      <c r="J68" s="56" t="n">
        <f aca="false">H68/3600</f>
        <v>0.422621944444444</v>
      </c>
      <c r="L68" s="73" t="n">
        <v>646.428</v>
      </c>
      <c r="M68" s="74" t="n">
        <v>35.508</v>
      </c>
      <c r="N68" s="74" t="n">
        <v>38.0122</v>
      </c>
      <c r="O68" s="74" t="n">
        <v>39.1071</v>
      </c>
      <c r="P68" s="74" t="n">
        <v>1524.918</v>
      </c>
      <c r="Q68" s="74" t="n">
        <v>2.589</v>
      </c>
      <c r="R68" s="56" t="n">
        <f aca="false">P68/3600</f>
        <v>0.42358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382.802</v>
      </c>
      <c r="I69" s="74" t="n">
        <v>2.043</v>
      </c>
      <c r="J69" s="56" t="n">
        <f aca="false">H69/3600</f>
        <v>0.384111666666667</v>
      </c>
      <c r="L69" s="73" t="n">
        <v>302.1328</v>
      </c>
      <c r="M69" s="74" t="n">
        <v>31.9729</v>
      </c>
      <c r="N69" s="74" t="n">
        <v>36.0603</v>
      </c>
      <c r="O69" s="74" t="n">
        <v>37.1339</v>
      </c>
      <c r="P69" s="74" t="n">
        <v>1378.762</v>
      </c>
      <c r="Q69" s="74" t="n">
        <v>2.074</v>
      </c>
      <c r="R69" s="56" t="n">
        <f aca="false">P69/3600</f>
        <v>0.38298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261.246</v>
      </c>
      <c r="I70" s="76" t="n">
        <v>1.669</v>
      </c>
      <c r="J70" s="62" t="n">
        <f aca="false">H70/3600</f>
        <v>0.350346111111111</v>
      </c>
      <c r="L70" s="75" t="n">
        <v>144.0856</v>
      </c>
      <c r="M70" s="76" t="n">
        <v>29.1737</v>
      </c>
      <c r="N70" s="76" t="n">
        <v>34.6512</v>
      </c>
      <c r="O70" s="76" t="n">
        <v>35.6813</v>
      </c>
      <c r="P70" s="76" t="n">
        <v>1263.15</v>
      </c>
      <c r="Q70" s="76" t="n">
        <v>1.716</v>
      </c>
      <c r="R70" s="62" t="n">
        <f aca="false">P70/3600</f>
        <v>0.3508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9094.651</v>
      </c>
      <c r="I71" s="72" t="n">
        <v>24.304</v>
      </c>
      <c r="J71" s="51" t="n">
        <f aca="false">H71/3600</f>
        <v>5.30406972222222</v>
      </c>
      <c r="L71" s="71" t="n">
        <v>2042.308</v>
      </c>
      <c r="M71" s="72" t="n">
        <v>43.2109</v>
      </c>
      <c r="N71" s="72" t="n">
        <v>46.3642</v>
      </c>
      <c r="O71" s="72" t="n">
        <v>47.3158</v>
      </c>
      <c r="P71" s="72" t="n">
        <v>19102.483</v>
      </c>
      <c r="Q71" s="72" t="n">
        <v>23.93</v>
      </c>
      <c r="R71" s="51" t="n">
        <f aca="false">P71/3600</f>
        <v>5.3062452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8236.603</v>
      </c>
      <c r="I72" s="74" t="n">
        <v>20.42</v>
      </c>
      <c r="J72" s="56" t="n">
        <f aca="false">H72/3600</f>
        <v>5.06572305555556</v>
      </c>
      <c r="L72" s="73" t="n">
        <v>754.6528</v>
      </c>
      <c r="M72" s="74" t="n">
        <v>40.9657</v>
      </c>
      <c r="N72" s="74" t="n">
        <v>45.1077</v>
      </c>
      <c r="O72" s="74" t="n">
        <v>45.7239</v>
      </c>
      <c r="P72" s="74" t="n">
        <v>18231.549</v>
      </c>
      <c r="Q72" s="74" t="n">
        <v>19.936</v>
      </c>
      <c r="R72" s="56" t="n">
        <f aca="false">P72/3600</f>
        <v>5.0643191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7767.136</v>
      </c>
      <c r="I73" s="74" t="n">
        <v>18.236</v>
      </c>
      <c r="J73" s="56" t="n">
        <f aca="false">H73/3600</f>
        <v>4.93531555555556</v>
      </c>
      <c r="L73" s="73" t="n">
        <v>358.3712</v>
      </c>
      <c r="M73" s="74" t="n">
        <v>38.4922</v>
      </c>
      <c r="N73" s="74" t="n">
        <v>43.81</v>
      </c>
      <c r="O73" s="74" t="n">
        <v>44.1991</v>
      </c>
      <c r="P73" s="74" t="n">
        <v>17786.044</v>
      </c>
      <c r="Q73" s="74" t="n">
        <v>17.908</v>
      </c>
      <c r="R73" s="56" t="n">
        <f aca="false">P73/3600</f>
        <v>4.94056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7490.157</v>
      </c>
      <c r="I74" s="76" t="n">
        <v>16.988</v>
      </c>
      <c r="J74" s="62" t="n">
        <f aca="false">H74/3600</f>
        <v>4.85837694444444</v>
      </c>
      <c r="L74" s="75" t="n">
        <v>188.1232</v>
      </c>
      <c r="M74" s="76" t="n">
        <v>35.7742</v>
      </c>
      <c r="N74" s="76" t="n">
        <v>42.7571</v>
      </c>
      <c r="O74" s="76" t="n">
        <v>42.9726</v>
      </c>
      <c r="P74" s="76" t="n">
        <v>17496.99</v>
      </c>
      <c r="Q74" s="76" t="n">
        <v>16.816</v>
      </c>
      <c r="R74" s="62" t="n">
        <f aca="false">P74/3600</f>
        <v>4.8602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9292.21</v>
      </c>
      <c r="I75" s="72" t="n">
        <v>25.1</v>
      </c>
      <c r="J75" s="51" t="n">
        <f aca="false">H75/3600</f>
        <v>5.35894722222222</v>
      </c>
      <c r="L75" s="71" t="n">
        <v>2724.6032</v>
      </c>
      <c r="M75" s="72" t="n">
        <v>42.9404</v>
      </c>
      <c r="N75" s="72" t="n">
        <v>47.8146</v>
      </c>
      <c r="O75" s="72" t="n">
        <v>47.4469</v>
      </c>
      <c r="P75" s="72" t="n">
        <v>19307.685</v>
      </c>
      <c r="Q75" s="72" t="n">
        <v>24.819</v>
      </c>
      <c r="R75" s="51" t="n">
        <f aca="false">P75/3600</f>
        <v>5.3632458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8372.323</v>
      </c>
      <c r="I76" s="74" t="n">
        <v>20.389</v>
      </c>
      <c r="J76" s="56" t="n">
        <f aca="false">H76/3600</f>
        <v>5.10342305555556</v>
      </c>
      <c r="L76" s="73" t="n">
        <v>895.7192</v>
      </c>
      <c r="M76" s="74" t="n">
        <v>40.5249</v>
      </c>
      <c r="N76" s="74" t="n">
        <v>46.3702</v>
      </c>
      <c r="O76" s="74" t="n">
        <v>45.6074</v>
      </c>
      <c r="P76" s="74" t="n">
        <v>18370.015</v>
      </c>
      <c r="Q76" s="74" t="n">
        <v>20.186</v>
      </c>
      <c r="R76" s="56" t="n">
        <f aca="false">P76/3600</f>
        <v>5.1027819444444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7843.95</v>
      </c>
      <c r="I77" s="74" t="n">
        <v>18.423</v>
      </c>
      <c r="J77" s="56" t="n">
        <f aca="false">H77/3600</f>
        <v>4.95665277777778</v>
      </c>
      <c r="L77" s="73" t="n">
        <v>416.0704</v>
      </c>
      <c r="M77" s="74" t="n">
        <v>37.9035</v>
      </c>
      <c r="N77" s="74" t="n">
        <v>45.2524</v>
      </c>
      <c r="O77" s="74" t="n">
        <v>43.8835</v>
      </c>
      <c r="P77" s="74" t="n">
        <v>17857.21</v>
      </c>
      <c r="Q77" s="74" t="n">
        <v>18.22</v>
      </c>
      <c r="R77" s="56" t="n">
        <f aca="false">P77/3600</f>
        <v>4.96033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7482.576</v>
      </c>
      <c r="I78" s="76" t="n">
        <v>16.863</v>
      </c>
      <c r="J78" s="62" t="n">
        <f aca="false">H78/3600</f>
        <v>4.85627111111111</v>
      </c>
      <c r="L78" s="75" t="n">
        <v>219.4664</v>
      </c>
      <c r="M78" s="76" t="n">
        <v>35.0034</v>
      </c>
      <c r="N78" s="76" t="n">
        <v>44.4481</v>
      </c>
      <c r="O78" s="76" t="n">
        <v>42.6114</v>
      </c>
      <c r="P78" s="76" t="n">
        <v>17504.603</v>
      </c>
      <c r="Q78" s="76" t="n">
        <v>16.66</v>
      </c>
      <c r="R78" s="62" t="n">
        <f aca="false">P78/3600</f>
        <v>4.8623897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9393.127</v>
      </c>
      <c r="I79" s="72" t="n">
        <v>24.616</v>
      </c>
      <c r="J79" s="51" t="n">
        <f aca="false">H79/3600</f>
        <v>5.38697972222222</v>
      </c>
      <c r="L79" s="71" t="n">
        <v>2319.7824</v>
      </c>
      <c r="M79" s="72" t="n">
        <v>42.9347</v>
      </c>
      <c r="N79" s="72" t="n">
        <v>47.5446</v>
      </c>
      <c r="O79" s="72" t="n">
        <v>47.7153</v>
      </c>
      <c r="P79" s="72" t="n">
        <v>19406.059</v>
      </c>
      <c r="Q79" s="72" t="n">
        <v>23.93</v>
      </c>
      <c r="R79" s="51" t="n">
        <f aca="false">P79/3600</f>
        <v>5.3905719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8428.967</v>
      </c>
      <c r="I80" s="74" t="n">
        <v>20.014</v>
      </c>
      <c r="J80" s="56" t="n">
        <f aca="false">H80/3600</f>
        <v>5.1191575</v>
      </c>
      <c r="L80" s="73" t="n">
        <v>746.5456</v>
      </c>
      <c r="M80" s="74" t="n">
        <v>40.5633</v>
      </c>
      <c r="N80" s="74" t="n">
        <v>45.7981</v>
      </c>
      <c r="O80" s="74" t="n">
        <v>45.8966</v>
      </c>
      <c r="P80" s="74" t="n">
        <v>18416.674</v>
      </c>
      <c r="Q80" s="74" t="n">
        <v>19.546</v>
      </c>
      <c r="R80" s="56" t="n">
        <f aca="false">P80/3600</f>
        <v>5.11574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7859.036</v>
      </c>
      <c r="I81" s="74" t="n">
        <v>18.111</v>
      </c>
      <c r="J81" s="56" t="n">
        <f aca="false">H81/3600</f>
        <v>4.96084333333333</v>
      </c>
      <c r="L81" s="73" t="n">
        <v>329.804</v>
      </c>
      <c r="M81" s="74" t="n">
        <v>38.0754</v>
      </c>
      <c r="N81" s="74" t="n">
        <v>44.1809</v>
      </c>
      <c r="O81" s="74" t="n">
        <v>44.1272</v>
      </c>
      <c r="P81" s="74" t="n">
        <v>17844.59</v>
      </c>
      <c r="Q81" s="74" t="n">
        <v>17.643</v>
      </c>
      <c r="R81" s="56" t="n">
        <f aca="false">P81/3600</f>
        <v>4.95683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7480.985</v>
      </c>
      <c r="I82" s="76" t="n">
        <v>16.926</v>
      </c>
      <c r="J82" s="62" t="n">
        <f aca="false">H82/3600</f>
        <v>4.85582916666667</v>
      </c>
      <c r="L82" s="75" t="n">
        <v>168.0896</v>
      </c>
      <c r="M82" s="76" t="n">
        <v>35.4245</v>
      </c>
      <c r="N82" s="76" t="n">
        <v>42.9801</v>
      </c>
      <c r="O82" s="76" t="n">
        <v>42.8748</v>
      </c>
      <c r="P82" s="76" t="n">
        <v>17464.839</v>
      </c>
      <c r="Q82" s="76" t="n">
        <v>16.411</v>
      </c>
      <c r="R82" s="62" t="n">
        <f aca="false">P82/3600</f>
        <v>4.8513441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9069.621</v>
      </c>
      <c r="I83" s="72" t="n">
        <v>15.366</v>
      </c>
      <c r="J83" s="51" t="n">
        <f aca="false">H83/3600</f>
        <v>2.51933916666667</v>
      </c>
      <c r="L83" s="71" t="n">
        <v>4032.6672</v>
      </c>
      <c r="M83" s="72" t="n">
        <v>40.1292</v>
      </c>
      <c r="N83" s="72" t="n">
        <v>41.7317</v>
      </c>
      <c r="O83" s="72" t="n">
        <v>42.1633</v>
      </c>
      <c r="P83" s="72" t="n">
        <v>9097.436</v>
      </c>
      <c r="Q83" s="72" t="n">
        <v>15.241</v>
      </c>
      <c r="R83" s="51" t="n">
        <f aca="false">P83/3600</f>
        <v>2.52706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8373.751</v>
      </c>
      <c r="I84" s="74" t="n">
        <v>12.511</v>
      </c>
      <c r="J84" s="56" t="n">
        <f aca="false">H84/3600</f>
        <v>2.32604194444444</v>
      </c>
      <c r="L84" s="73" t="n">
        <v>1946.3704</v>
      </c>
      <c r="M84" s="74" t="n">
        <v>36.8476</v>
      </c>
      <c r="N84" s="74" t="n">
        <v>38.9641</v>
      </c>
      <c r="O84" s="74" t="n">
        <v>39.1895</v>
      </c>
      <c r="P84" s="74" t="n">
        <v>8376.762</v>
      </c>
      <c r="Q84" s="74" t="n">
        <v>12.355</v>
      </c>
      <c r="R84" s="56" t="n">
        <f aca="false">P84/3600</f>
        <v>2.32687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788.703</v>
      </c>
      <c r="I85" s="74" t="n">
        <v>10.249</v>
      </c>
      <c r="J85" s="56" t="n">
        <f aca="false">H85/3600</f>
        <v>2.16352861111111</v>
      </c>
      <c r="L85" s="73" t="n">
        <v>934.9168</v>
      </c>
      <c r="M85" s="74" t="n">
        <v>33.772</v>
      </c>
      <c r="N85" s="74" t="n">
        <v>36.8741</v>
      </c>
      <c r="O85" s="74" t="n">
        <v>36.9267</v>
      </c>
      <c r="P85" s="74" t="n">
        <v>7795.162</v>
      </c>
      <c r="Q85" s="74" t="n">
        <v>9.89</v>
      </c>
      <c r="R85" s="56" t="n">
        <f aca="false">P85/3600</f>
        <v>2.16532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7341.528</v>
      </c>
      <c r="I86" s="76" t="n">
        <v>8.767</v>
      </c>
      <c r="J86" s="62" t="n">
        <f aca="false">H86/3600</f>
        <v>2.03931333333333</v>
      </c>
      <c r="L86" s="75" t="n">
        <v>471.0208</v>
      </c>
      <c r="M86" s="76" t="n">
        <v>30.9812</v>
      </c>
      <c r="N86" s="76" t="n">
        <v>35.3715</v>
      </c>
      <c r="O86" s="76" t="n">
        <v>35.2301</v>
      </c>
      <c r="P86" s="76" t="n">
        <v>7337.753</v>
      </c>
      <c r="Q86" s="76" t="n">
        <v>8.564</v>
      </c>
      <c r="R86" s="62" t="n">
        <f aca="false">P86/3600</f>
        <v>2.0382647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20192.55</v>
      </c>
      <c r="I87" s="72" t="n">
        <v>31.091</v>
      </c>
      <c r="J87" s="51" t="n">
        <f aca="false">H87/3600</f>
        <v>5.60904166666667</v>
      </c>
      <c r="L87" s="71" t="n">
        <v>5786.0323</v>
      </c>
      <c r="M87" s="72" t="n">
        <v>41.9425</v>
      </c>
      <c r="N87" s="72" t="n">
        <v>44.9372</v>
      </c>
      <c r="O87" s="72" t="n">
        <v>44.8616</v>
      </c>
      <c r="P87" s="72" t="n">
        <v>20219.289</v>
      </c>
      <c r="Q87" s="72" t="n">
        <v>30.778</v>
      </c>
      <c r="R87" s="51" t="n">
        <f aca="false">P87/3600</f>
        <v>5.6164691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8237.071</v>
      </c>
      <c r="I88" s="74" t="n">
        <v>25.412</v>
      </c>
      <c r="J88" s="56" t="n">
        <f aca="false">H88/3600</f>
        <v>5.06585305555556</v>
      </c>
      <c r="L88" s="73" t="n">
        <v>2939.1235</v>
      </c>
      <c r="M88" s="74" t="n">
        <v>38.0808</v>
      </c>
      <c r="N88" s="74" t="n">
        <v>42.0926</v>
      </c>
      <c r="O88" s="74" t="n">
        <v>41.7073</v>
      </c>
      <c r="P88" s="74" t="n">
        <v>18237.399</v>
      </c>
      <c r="Q88" s="74" t="n">
        <v>24.991</v>
      </c>
      <c r="R88" s="56" t="n">
        <f aca="false">P88/3600</f>
        <v>5.0659441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6498.729</v>
      </c>
      <c r="I89" s="74" t="n">
        <v>21.606</v>
      </c>
      <c r="J89" s="56" t="n">
        <f aca="false">H89/3600</f>
        <v>4.58298027777778</v>
      </c>
      <c r="L89" s="73" t="n">
        <v>1396.4275</v>
      </c>
      <c r="M89" s="74" t="n">
        <v>34.4527</v>
      </c>
      <c r="N89" s="74" t="n">
        <v>39.9737</v>
      </c>
      <c r="O89" s="74" t="n">
        <v>39.2782</v>
      </c>
      <c r="P89" s="74" t="n">
        <v>16507.808</v>
      </c>
      <c r="Q89" s="74" t="n">
        <v>21.216</v>
      </c>
      <c r="R89" s="56" t="n">
        <f aca="false">P89/3600</f>
        <v>4.58550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5242.896</v>
      </c>
      <c r="I90" s="76" t="n">
        <v>17.971</v>
      </c>
      <c r="J90" s="62" t="n">
        <f aca="false">H90/3600</f>
        <v>4.23413777777778</v>
      </c>
      <c r="L90" s="75" t="n">
        <v>627.6739</v>
      </c>
      <c r="M90" s="76" t="n">
        <v>31.1945</v>
      </c>
      <c r="N90" s="76" t="n">
        <v>38.4681</v>
      </c>
      <c r="O90" s="76" t="n">
        <v>37.4724</v>
      </c>
      <c r="P90" s="76" t="n">
        <v>15242.505</v>
      </c>
      <c r="Q90" s="76" t="n">
        <v>17.628</v>
      </c>
      <c r="R90" s="62" t="n">
        <f aca="false">P90/3600</f>
        <v>4.2340291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8398.056</v>
      </c>
      <c r="I91" s="72" t="n">
        <v>7.628</v>
      </c>
      <c r="J91" s="51" t="n">
        <f aca="false">H91/3600</f>
        <v>2.33279333333333</v>
      </c>
      <c r="L91" s="71" t="n">
        <v>378.9936</v>
      </c>
      <c r="M91" s="72" t="n">
        <v>44.5306</v>
      </c>
      <c r="N91" s="72" t="n">
        <v>44.1135</v>
      </c>
      <c r="O91" s="72" t="n">
        <v>43.986</v>
      </c>
      <c r="P91" s="72" t="n">
        <v>8398.805</v>
      </c>
      <c r="Q91" s="72" t="n">
        <v>7.441</v>
      </c>
      <c r="R91" s="51" t="n">
        <f aca="false">P91/3600</f>
        <v>2.3330013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8291.383</v>
      </c>
      <c r="I92" s="74" t="n">
        <v>7.378</v>
      </c>
      <c r="J92" s="56" t="n">
        <f aca="false">H92/3600</f>
        <v>2.30316194444444</v>
      </c>
      <c r="L92" s="73" t="n">
        <v>270.1616</v>
      </c>
      <c r="M92" s="74" t="n">
        <v>40.0546</v>
      </c>
      <c r="N92" s="74" t="n">
        <v>40.781</v>
      </c>
      <c r="O92" s="74" t="n">
        <v>40.5697</v>
      </c>
      <c r="P92" s="74" t="n">
        <v>8290.79</v>
      </c>
      <c r="Q92" s="74" t="n">
        <v>7.067</v>
      </c>
      <c r="R92" s="56" t="n">
        <f aca="false">P92/3600</f>
        <v>2.30299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8228.764</v>
      </c>
      <c r="I93" s="74" t="n">
        <v>7.472</v>
      </c>
      <c r="J93" s="56" t="n">
        <f aca="false">H93/3600</f>
        <v>2.28576777777778</v>
      </c>
      <c r="L93" s="73" t="n">
        <v>197.3496</v>
      </c>
      <c r="M93" s="74" t="n">
        <v>35.3663</v>
      </c>
      <c r="N93" s="74" t="n">
        <v>38.7197</v>
      </c>
      <c r="O93" s="74" t="n">
        <v>38.4427</v>
      </c>
      <c r="P93" s="74" t="n">
        <v>8216.612</v>
      </c>
      <c r="Q93" s="74" t="n">
        <v>7.035</v>
      </c>
      <c r="R93" s="56" t="n">
        <f aca="false">P93/3600</f>
        <v>2.28239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8171.684</v>
      </c>
      <c r="I94" s="76" t="n">
        <v>7.239</v>
      </c>
      <c r="J94" s="62" t="n">
        <f aca="false">H94/3600</f>
        <v>2.26991222222222</v>
      </c>
      <c r="L94" s="75" t="n">
        <v>133.8144</v>
      </c>
      <c r="M94" s="76" t="n">
        <v>30.8251</v>
      </c>
      <c r="N94" s="76" t="n">
        <v>37.3466</v>
      </c>
      <c r="O94" s="76" t="n">
        <v>37.0576</v>
      </c>
      <c r="P94" s="76" t="n">
        <v>8167.893</v>
      </c>
      <c r="Q94" s="76" t="n">
        <v>6.988</v>
      </c>
      <c r="R94" s="62" t="n">
        <f aca="false">P94/3600</f>
        <v>2.2688591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5827.897</v>
      </c>
      <c r="I95" s="72" t="n">
        <v>16.177</v>
      </c>
      <c r="J95" s="51" t="n">
        <f aca="false">H95/3600</f>
        <v>4.39663805555556</v>
      </c>
      <c r="L95" s="71" t="n">
        <v>728.8886</v>
      </c>
      <c r="M95" s="72" t="n">
        <v>47.5481</v>
      </c>
      <c r="N95" s="72" t="n">
        <v>50.9272</v>
      </c>
      <c r="O95" s="72" t="n">
        <v>51.9902</v>
      </c>
      <c r="P95" s="72" t="n">
        <v>15831.859</v>
      </c>
      <c r="Q95" s="72" t="n">
        <v>15.771</v>
      </c>
      <c r="R95" s="51" t="n">
        <f aca="false">P95/3600</f>
        <v>4.3977386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5446.304</v>
      </c>
      <c r="I96" s="74" t="n">
        <v>15.459</v>
      </c>
      <c r="J96" s="56" t="n">
        <f aca="false">H96/3600</f>
        <v>4.29064</v>
      </c>
      <c r="L96" s="73" t="n">
        <v>440.7437</v>
      </c>
      <c r="M96" s="74" t="n">
        <v>43.789</v>
      </c>
      <c r="N96" s="74" t="n">
        <v>47.6555</v>
      </c>
      <c r="O96" s="74" t="n">
        <v>48.8053</v>
      </c>
      <c r="P96" s="74" t="n">
        <v>15444.308</v>
      </c>
      <c r="Q96" s="74" t="n">
        <v>15.163</v>
      </c>
      <c r="R96" s="56" t="n">
        <f aca="false">P96/3600</f>
        <v>4.29008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5105.241</v>
      </c>
      <c r="I97" s="74" t="n">
        <v>14.648</v>
      </c>
      <c r="J97" s="56" t="n">
        <f aca="false">H97/3600</f>
        <v>4.19590027777778</v>
      </c>
      <c r="L97" s="73" t="n">
        <v>263.8723</v>
      </c>
      <c r="M97" s="74" t="n">
        <v>39.9976</v>
      </c>
      <c r="N97" s="74" t="n">
        <v>44.4878</v>
      </c>
      <c r="O97" s="74" t="n">
        <v>46.3057</v>
      </c>
      <c r="P97" s="74" t="n">
        <v>15138.375</v>
      </c>
      <c r="Q97" s="74" t="n">
        <v>14.352</v>
      </c>
      <c r="R97" s="56" t="n">
        <f aca="false">P97/3600</f>
        <v>4.2051041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4866.326</v>
      </c>
      <c r="I98" s="76" t="n">
        <v>14.336</v>
      </c>
      <c r="J98" s="62" t="n">
        <f aca="false">H98/3600</f>
        <v>4.129535</v>
      </c>
      <c r="L98" s="75" t="n">
        <v>162.713</v>
      </c>
      <c r="M98" s="76" t="n">
        <v>36.3008</v>
      </c>
      <c r="N98" s="76" t="n">
        <v>42.949</v>
      </c>
      <c r="O98" s="76" t="n">
        <v>44.5134</v>
      </c>
      <c r="P98" s="76" t="n">
        <v>14856.826</v>
      </c>
      <c r="Q98" s="76" t="n">
        <v>13.79</v>
      </c>
      <c r="R98" s="62" t="n">
        <f aca="false">P98/3600</f>
        <v>4.12689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4.0971188727239</v>
      </c>
      <c r="J106" s="80" t="n">
        <f aca="false">GEOMEAN(J3:J98)</f>
        <v>0</v>
      </c>
      <c r="Q106" s="80" t="n">
        <f aca="false">GEOMEAN(Q3:Q98)</f>
        <v>13.868290920829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8376775042044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82790555555556</v>
      </c>
      <c r="J108" s="80" t="n">
        <f aca="false">SUM(J3:J98)</f>
        <v>360.991289166667</v>
      </c>
      <c r="Q108" s="80" t="n">
        <f aca="false">SUM(Q3:Q98)/3600</f>
        <v>0.475561666666667</v>
      </c>
      <c r="R108" s="80" t="n">
        <f aca="false">SUM(R3:R98)</f>
        <v>361.1655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4.3314007401455</v>
      </c>
      <c r="J113" s="80" t="n">
        <f aca="false">GEOMEAN(J19:J82)</f>
        <v>2.85291581926941</v>
      </c>
      <c r="Q113" s="80" t="n">
        <f aca="false">GEOMEAN(Q19:Q82)</f>
        <v>14.1317859696671</v>
      </c>
      <c r="R113" s="80" t="n">
        <f aca="false">GEOMEAN(R19:R82)</f>
        <v>2.85443829858667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86071510098854</v>
      </c>
      <c r="R114" s="81" t="n">
        <f aca="false">R113/J113</f>
        <v>1.000533657287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2" activeCellId="0" sqref="Q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3638.783</v>
      </c>
      <c r="I3" s="72" t="n">
        <v>53.477</v>
      </c>
      <c r="J3" s="51" t="n">
        <f aca="false">H3/3600</f>
        <v>6.56632861111111</v>
      </c>
      <c r="L3" s="49" t="n">
        <v>12999.6624</v>
      </c>
      <c r="M3" s="50" t="n">
        <v>41.9081</v>
      </c>
      <c r="N3" s="50" t="n">
        <v>41.6794</v>
      </c>
      <c r="O3" s="50" t="n">
        <v>44.4258</v>
      </c>
      <c r="P3" s="50" t="n">
        <v>23629.252</v>
      </c>
      <c r="Q3" s="50" t="n">
        <v>53.43</v>
      </c>
      <c r="R3" s="51" t="n">
        <f aca="false">P3/3600</f>
        <v>6.56368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20738.77</v>
      </c>
      <c r="I4" s="74" t="n">
        <v>47.377</v>
      </c>
      <c r="J4" s="56" t="n">
        <f aca="false">H4/3600</f>
        <v>5.76076944444445</v>
      </c>
      <c r="L4" s="54" t="n">
        <v>5285.8464</v>
      </c>
      <c r="M4" s="55" t="n">
        <v>39.3945</v>
      </c>
      <c r="N4" s="55" t="n">
        <v>39.9783</v>
      </c>
      <c r="O4" s="55" t="n">
        <v>42.4833</v>
      </c>
      <c r="P4" s="55" t="n">
        <v>20677.009</v>
      </c>
      <c r="Q4" s="55" t="n">
        <v>47.377</v>
      </c>
      <c r="R4" s="56" t="n">
        <f aca="false">P4/3600</f>
        <v>5.7436136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9081.235</v>
      </c>
      <c r="I5" s="74" t="n">
        <v>42.79</v>
      </c>
      <c r="J5" s="56" t="n">
        <f aca="false">H5/3600</f>
        <v>5.30034305555556</v>
      </c>
      <c r="L5" s="54" t="n">
        <v>2544.3552</v>
      </c>
      <c r="M5" s="55" t="n">
        <v>36.8195</v>
      </c>
      <c r="N5" s="55" t="n">
        <v>38.7011</v>
      </c>
      <c r="O5" s="55" t="n">
        <v>40.9473</v>
      </c>
      <c r="P5" s="55" t="n">
        <v>19089.301</v>
      </c>
      <c r="Q5" s="55" t="n">
        <v>42.26</v>
      </c>
      <c r="R5" s="56" t="n">
        <f aca="false">P5/3600</f>
        <v>5.3025836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8025.675</v>
      </c>
      <c r="I6" s="76" t="n">
        <v>37.861</v>
      </c>
      <c r="J6" s="62" t="n">
        <f aca="false">H6/3600</f>
        <v>5.00713194444445</v>
      </c>
      <c r="L6" s="60" t="n">
        <v>1324.4704</v>
      </c>
      <c r="M6" s="61" t="n">
        <v>34.1394</v>
      </c>
      <c r="N6" s="61" t="n">
        <v>37.7315</v>
      </c>
      <c r="O6" s="61" t="n">
        <v>39.8689</v>
      </c>
      <c r="P6" s="61" t="n">
        <v>18021.666</v>
      </c>
      <c r="Q6" s="61" t="n">
        <v>37.502</v>
      </c>
      <c r="R6" s="62" t="n">
        <f aca="false">P6/3600</f>
        <v>5.00601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3010.209</v>
      </c>
      <c r="I7" s="72" t="n">
        <v>72.976</v>
      </c>
      <c r="J7" s="51" t="n">
        <f aca="false">H7/3600</f>
        <v>9.1695025</v>
      </c>
      <c r="L7" s="49" t="n">
        <v>32961.3824</v>
      </c>
      <c r="M7" s="50" t="n">
        <v>40.4885</v>
      </c>
      <c r="N7" s="50" t="n">
        <v>45.2815</v>
      </c>
      <c r="O7" s="50" t="n">
        <v>44.8937</v>
      </c>
      <c r="P7" s="50" t="n">
        <v>33006.574</v>
      </c>
      <c r="Q7" s="50" t="n">
        <v>72.852</v>
      </c>
      <c r="R7" s="51" t="n">
        <f aca="false">P7/3600</f>
        <v>9.16849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8692.958</v>
      </c>
      <c r="I8" s="74" t="n">
        <v>62.446</v>
      </c>
      <c r="J8" s="56" t="n">
        <f aca="false">H8/3600</f>
        <v>7.97026611111111</v>
      </c>
      <c r="L8" s="54" t="n">
        <v>15797.3104</v>
      </c>
      <c r="M8" s="55" t="n">
        <v>37.4931</v>
      </c>
      <c r="N8" s="55" t="n">
        <v>43.3522</v>
      </c>
      <c r="O8" s="55" t="n">
        <v>43.5281</v>
      </c>
      <c r="P8" s="55" t="n">
        <v>28675.907</v>
      </c>
      <c r="Q8" s="55" t="n">
        <v>62.103</v>
      </c>
      <c r="R8" s="56" t="n">
        <f aca="false">P8/3600</f>
        <v>7.9655297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5824.503</v>
      </c>
      <c r="I9" s="74" t="n">
        <v>53.196</v>
      </c>
      <c r="J9" s="56" t="n">
        <f aca="false">H9/3600</f>
        <v>7.17347305555556</v>
      </c>
      <c r="L9" s="54" t="n">
        <v>8304.0336</v>
      </c>
      <c r="M9" s="55" t="n">
        <v>34.5379</v>
      </c>
      <c r="N9" s="55" t="n">
        <v>41.7334</v>
      </c>
      <c r="O9" s="55" t="n">
        <v>42.2365</v>
      </c>
      <c r="P9" s="55" t="n">
        <v>25825.408</v>
      </c>
      <c r="Q9" s="55" t="n">
        <v>53.18</v>
      </c>
      <c r="R9" s="56" t="n">
        <f aca="false">P9/3600</f>
        <v>7.17372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3834.393</v>
      </c>
      <c r="I10" s="76" t="n">
        <v>48.656</v>
      </c>
      <c r="J10" s="62" t="n">
        <f aca="false">H10/3600</f>
        <v>6.62066472222222</v>
      </c>
      <c r="L10" s="60" t="n">
        <v>4646.2272</v>
      </c>
      <c r="M10" s="61" t="n">
        <v>31.7543</v>
      </c>
      <c r="N10" s="61" t="n">
        <v>40.4672</v>
      </c>
      <c r="O10" s="61" t="n">
        <v>41.1821</v>
      </c>
      <c r="P10" s="61" t="n">
        <v>23802.459</v>
      </c>
      <c r="Q10" s="61" t="n">
        <v>48.734</v>
      </c>
      <c r="R10" s="62" t="n">
        <f aca="false">P10/3600</f>
        <v>6.6117941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91628.381</v>
      </c>
      <c r="I11" s="72" t="n">
        <v>189.337</v>
      </c>
      <c r="J11" s="51" t="n">
        <f aca="false">H11/3600</f>
        <v>25.4523280555556</v>
      </c>
      <c r="L11" s="49" t="n">
        <v>217494.3504</v>
      </c>
      <c r="M11" s="50" t="n">
        <v>39.6601</v>
      </c>
      <c r="N11" s="50" t="n">
        <v>39.8257</v>
      </c>
      <c r="O11" s="50" t="n">
        <v>38.1265</v>
      </c>
      <c r="P11" s="50" t="n">
        <v>91671.781</v>
      </c>
      <c r="Q11" s="50" t="n">
        <v>190.07</v>
      </c>
      <c r="R11" s="51" t="n">
        <f aca="false">P11/3600</f>
        <v>25.4643836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76549.834</v>
      </c>
      <c r="I12" s="74" t="n">
        <v>161.023</v>
      </c>
      <c r="J12" s="56" t="n">
        <f aca="false">H12/3600</f>
        <v>21.2638427777778</v>
      </c>
      <c r="L12" s="54" t="n">
        <v>94396.096</v>
      </c>
      <c r="M12" s="55" t="n">
        <v>33.7291</v>
      </c>
      <c r="N12" s="55" t="n">
        <v>38.4286</v>
      </c>
      <c r="O12" s="55" t="n">
        <v>36.7468</v>
      </c>
      <c r="P12" s="55" t="n">
        <v>76607.616</v>
      </c>
      <c r="Q12" s="55" t="n">
        <v>160.851</v>
      </c>
      <c r="R12" s="56" t="n">
        <f aca="false">P12/3600</f>
        <v>21.27989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6179.38</v>
      </c>
      <c r="I13" s="74" t="n">
        <v>122.538</v>
      </c>
      <c r="J13" s="56" t="n">
        <f aca="false">H13/3600</f>
        <v>15.6053833333333</v>
      </c>
      <c r="L13" s="54" t="n">
        <v>29517.9584</v>
      </c>
      <c r="M13" s="55" t="n">
        <v>29.7479</v>
      </c>
      <c r="N13" s="55" t="n">
        <v>37.4973</v>
      </c>
      <c r="O13" s="55" t="n">
        <v>35.7395</v>
      </c>
      <c r="P13" s="55" t="n">
        <v>56118.918</v>
      </c>
      <c r="Q13" s="55" t="n">
        <v>123.177</v>
      </c>
      <c r="R13" s="56" t="n">
        <f aca="false">P13/3600</f>
        <v>15.588588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45235.368</v>
      </c>
      <c r="I14" s="76" t="n">
        <v>95.378</v>
      </c>
      <c r="J14" s="62" t="n">
        <f aca="false">H14/3600</f>
        <v>12.56538</v>
      </c>
      <c r="L14" s="60" t="n">
        <v>7173.2576</v>
      </c>
      <c r="M14" s="61" t="n">
        <v>28.0839</v>
      </c>
      <c r="N14" s="61" t="n">
        <v>36.7335</v>
      </c>
      <c r="O14" s="61" t="n">
        <v>34.9015</v>
      </c>
      <c r="P14" s="61" t="n">
        <v>45198.208</v>
      </c>
      <c r="Q14" s="61" t="n">
        <v>94.894</v>
      </c>
      <c r="R14" s="62" t="n">
        <f aca="false">P14/3600</f>
        <v>12.55505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57707.583</v>
      </c>
      <c r="I15" s="72" t="n">
        <v>107.515</v>
      </c>
      <c r="J15" s="51" t="n">
        <f aca="false">H15/3600</f>
        <v>16.0298841666667</v>
      </c>
      <c r="L15" s="49" t="n">
        <v>23293.5392</v>
      </c>
      <c r="M15" s="50" t="n">
        <v>41.6541</v>
      </c>
      <c r="N15" s="50" t="n">
        <v>46.9103</v>
      </c>
      <c r="O15" s="50" t="n">
        <v>46.535</v>
      </c>
      <c r="P15" s="50" t="n">
        <v>57815.641</v>
      </c>
      <c r="Q15" s="50" t="n">
        <v>109.059</v>
      </c>
      <c r="R15" s="51" t="n">
        <f aca="false">P15/3600</f>
        <v>16.0599002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7665.213</v>
      </c>
      <c r="I16" s="74" t="n">
        <v>89.637</v>
      </c>
      <c r="J16" s="56" t="n">
        <f aca="false">H16/3600</f>
        <v>13.2403369444444</v>
      </c>
      <c r="L16" s="54" t="n">
        <v>5963.112</v>
      </c>
      <c r="M16" s="55" t="n">
        <v>40.2416</v>
      </c>
      <c r="N16" s="55" t="n">
        <v>46.1573</v>
      </c>
      <c r="O16" s="55" t="n">
        <v>45.9767</v>
      </c>
      <c r="P16" s="55" t="n">
        <v>47755.318</v>
      </c>
      <c r="Q16" s="55" t="n">
        <v>89.512</v>
      </c>
      <c r="R16" s="56" t="n">
        <f aca="false">P16/3600</f>
        <v>13.265366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3472.581</v>
      </c>
      <c r="I17" s="74" t="n">
        <v>80.34</v>
      </c>
      <c r="J17" s="56" t="n">
        <f aca="false">H17/3600</f>
        <v>12.0757169444444</v>
      </c>
      <c r="L17" s="54" t="n">
        <v>2488.7824</v>
      </c>
      <c r="M17" s="55" t="n">
        <v>38.9472</v>
      </c>
      <c r="N17" s="55" t="n">
        <v>45.5209</v>
      </c>
      <c r="O17" s="55" t="n">
        <v>45.5105</v>
      </c>
      <c r="P17" s="55" t="n">
        <v>43452.41</v>
      </c>
      <c r="Q17" s="55" t="n">
        <v>80.652</v>
      </c>
      <c r="R17" s="56" t="n">
        <f aca="false">P17/3600</f>
        <v>12.070113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40767.474</v>
      </c>
      <c r="I18" s="76" t="n">
        <v>69.966</v>
      </c>
      <c r="J18" s="62" t="n">
        <f aca="false">H18/3600</f>
        <v>11.3242983333333</v>
      </c>
      <c r="L18" s="60" t="n">
        <v>1192.8896</v>
      </c>
      <c r="M18" s="61" t="n">
        <v>37.2165</v>
      </c>
      <c r="N18" s="61" t="n">
        <v>45.067</v>
      </c>
      <c r="O18" s="61" t="n">
        <v>45.1729</v>
      </c>
      <c r="P18" s="61" t="n">
        <v>40698.556</v>
      </c>
      <c r="Q18" s="61" t="n">
        <v>69.076</v>
      </c>
      <c r="R18" s="62" t="n">
        <f aca="false">P18/3600</f>
        <v>11.30515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21408.869</v>
      </c>
      <c r="I19" s="72" t="n">
        <v>46.269</v>
      </c>
      <c r="J19" s="51" t="n">
        <f aca="false">H19/3600</f>
        <v>5.94690805555556</v>
      </c>
      <c r="L19" s="71" t="n">
        <v>4758.3744</v>
      </c>
      <c r="M19" s="72" t="n">
        <v>41.8657</v>
      </c>
      <c r="N19" s="72" t="n">
        <v>43.764</v>
      </c>
      <c r="O19" s="72" t="n">
        <v>45.5854</v>
      </c>
      <c r="P19" s="72" t="n">
        <v>21401.942</v>
      </c>
      <c r="Q19" s="72" t="n">
        <v>46.956</v>
      </c>
      <c r="R19" s="51" t="n">
        <f aca="false">P19/3600</f>
        <v>5.94498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8866.579</v>
      </c>
      <c r="I20" s="74" t="n">
        <v>40.419</v>
      </c>
      <c r="J20" s="56" t="n">
        <f aca="false">H20/3600</f>
        <v>5.24071638888889</v>
      </c>
      <c r="L20" s="73" t="n">
        <v>2196.7752</v>
      </c>
      <c r="M20" s="74" t="n">
        <v>39.9826</v>
      </c>
      <c r="N20" s="74" t="n">
        <v>42.4224</v>
      </c>
      <c r="O20" s="74" t="n">
        <v>43.6362</v>
      </c>
      <c r="P20" s="74" t="n">
        <v>18875.814</v>
      </c>
      <c r="Q20" s="74" t="n">
        <v>40.419</v>
      </c>
      <c r="R20" s="56" t="n">
        <f aca="false">P20/3600</f>
        <v>5.24328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7266.422</v>
      </c>
      <c r="I21" s="74" t="n">
        <v>36.363</v>
      </c>
      <c r="J21" s="56" t="n">
        <f aca="false">H21/3600</f>
        <v>4.79622833333333</v>
      </c>
      <c r="L21" s="73" t="n">
        <v>1079.2976</v>
      </c>
      <c r="M21" s="74" t="n">
        <v>37.6294</v>
      </c>
      <c r="N21" s="74" t="n">
        <v>41.2822</v>
      </c>
      <c r="O21" s="74" t="n">
        <v>42.2571</v>
      </c>
      <c r="P21" s="74" t="n">
        <v>17259.749</v>
      </c>
      <c r="Q21" s="74" t="n">
        <v>36.691</v>
      </c>
      <c r="R21" s="56" t="n">
        <f aca="false">P21/3600</f>
        <v>4.7943747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6112.737</v>
      </c>
      <c r="I22" s="76" t="n">
        <v>31.87</v>
      </c>
      <c r="J22" s="62" t="n">
        <f aca="false">H22/3600</f>
        <v>4.47576027777778</v>
      </c>
      <c r="L22" s="75" t="n">
        <v>547.0144</v>
      </c>
      <c r="M22" s="76" t="n">
        <v>35.2072</v>
      </c>
      <c r="N22" s="76" t="n">
        <v>40.436</v>
      </c>
      <c r="O22" s="76" t="n">
        <v>41.4167</v>
      </c>
      <c r="P22" s="76" t="n">
        <v>16062.895</v>
      </c>
      <c r="Q22" s="76" t="n">
        <v>32.51</v>
      </c>
      <c r="R22" s="62" t="n">
        <f aca="false">P22/3600</f>
        <v>4.4619152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20507.351</v>
      </c>
      <c r="I23" s="72" t="n">
        <v>47.205</v>
      </c>
      <c r="J23" s="51" t="n">
        <f aca="false">H23/3600</f>
        <v>5.69648638888889</v>
      </c>
      <c r="L23" s="71" t="n">
        <v>7641.016</v>
      </c>
      <c r="M23" s="72" t="n">
        <v>40.2459</v>
      </c>
      <c r="N23" s="72" t="n">
        <v>42.6839</v>
      </c>
      <c r="O23" s="72" t="n">
        <v>44.0757</v>
      </c>
      <c r="P23" s="72" t="n">
        <v>20510.353</v>
      </c>
      <c r="Q23" s="72" t="n">
        <v>48.032</v>
      </c>
      <c r="R23" s="51" t="n">
        <f aca="false">P23/3600</f>
        <v>5.6973202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7718.651</v>
      </c>
      <c r="I24" s="74" t="n">
        <v>42.073</v>
      </c>
      <c r="J24" s="56" t="n">
        <f aca="false">H24/3600</f>
        <v>4.9218475</v>
      </c>
      <c r="L24" s="73" t="n">
        <v>3346.2952</v>
      </c>
      <c r="M24" s="74" t="n">
        <v>37.7208</v>
      </c>
      <c r="N24" s="74" t="n">
        <v>40.883</v>
      </c>
      <c r="O24" s="74" t="n">
        <v>41.6835</v>
      </c>
      <c r="P24" s="74" t="n">
        <v>17682.911</v>
      </c>
      <c r="Q24" s="74" t="n">
        <v>42.057</v>
      </c>
      <c r="R24" s="56" t="n">
        <f aca="false">P24/3600</f>
        <v>4.9119197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6162.143</v>
      </c>
      <c r="I25" s="74" t="n">
        <v>36.613</v>
      </c>
      <c r="J25" s="56" t="n">
        <f aca="false">H25/3600</f>
        <v>4.48948416666667</v>
      </c>
      <c r="L25" s="73" t="n">
        <v>1547.956</v>
      </c>
      <c r="M25" s="74" t="n">
        <v>35.0922</v>
      </c>
      <c r="N25" s="74" t="n">
        <v>39.3648</v>
      </c>
      <c r="O25" s="74" t="n">
        <v>40.0655</v>
      </c>
      <c r="P25" s="74" t="n">
        <v>16140.771</v>
      </c>
      <c r="Q25" s="74" t="n">
        <v>37.05</v>
      </c>
      <c r="R25" s="56" t="n">
        <f aca="false">P25/3600</f>
        <v>4.48354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5176.159</v>
      </c>
      <c r="I26" s="76" t="n">
        <v>30.529</v>
      </c>
      <c r="J26" s="62" t="n">
        <f aca="false">H26/3600</f>
        <v>4.21559972222222</v>
      </c>
      <c r="L26" s="75" t="n">
        <v>722.6424</v>
      </c>
      <c r="M26" s="76" t="n">
        <v>32.5542</v>
      </c>
      <c r="N26" s="76" t="n">
        <v>38.2244</v>
      </c>
      <c r="O26" s="76" t="n">
        <v>39.1866</v>
      </c>
      <c r="P26" s="76" t="n">
        <v>15164.817</v>
      </c>
      <c r="Q26" s="76" t="n">
        <v>30.794</v>
      </c>
      <c r="R26" s="62" t="n">
        <f aca="false">P26/3600</f>
        <v>4.2124491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6629.074</v>
      </c>
      <c r="I27" s="72" t="n">
        <v>91.681</v>
      </c>
      <c r="J27" s="51" t="n">
        <f aca="false">H27/3600</f>
        <v>12.9525205555556</v>
      </c>
      <c r="L27" s="71" t="n">
        <v>18094.5448</v>
      </c>
      <c r="M27" s="72" t="n">
        <v>38.624</v>
      </c>
      <c r="N27" s="72" t="n">
        <v>40.174</v>
      </c>
      <c r="O27" s="72" t="n">
        <v>43.8014</v>
      </c>
      <c r="P27" s="72" t="n">
        <v>46649.775</v>
      </c>
      <c r="Q27" s="72" t="n">
        <v>92.57</v>
      </c>
      <c r="R27" s="51" t="n">
        <f aca="false">P27/3600</f>
        <v>12.9582708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7456.461</v>
      </c>
      <c r="I28" s="74" t="n">
        <v>73.226</v>
      </c>
      <c r="J28" s="56" t="n">
        <f aca="false">H28/3600</f>
        <v>10.4045725</v>
      </c>
      <c r="L28" s="73" t="n">
        <v>5756.764</v>
      </c>
      <c r="M28" s="74" t="n">
        <v>37.0131</v>
      </c>
      <c r="N28" s="74" t="n">
        <v>39.2371</v>
      </c>
      <c r="O28" s="74" t="n">
        <v>42.0872</v>
      </c>
      <c r="P28" s="74" t="n">
        <v>37491.499</v>
      </c>
      <c r="Q28" s="74" t="n">
        <v>74.224</v>
      </c>
      <c r="R28" s="56" t="n">
        <f aca="false">P28/3600</f>
        <v>10.4143052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3797.365</v>
      </c>
      <c r="I29" s="74" t="n">
        <v>65.598</v>
      </c>
      <c r="J29" s="56" t="n">
        <f aca="false">H29/3600</f>
        <v>9.38815694444444</v>
      </c>
      <c r="L29" s="73" t="n">
        <v>2703.2752</v>
      </c>
      <c r="M29" s="74" t="n">
        <v>35.1059</v>
      </c>
      <c r="N29" s="74" t="n">
        <v>38.4254</v>
      </c>
      <c r="O29" s="74" t="n">
        <v>40.5911</v>
      </c>
      <c r="P29" s="74" t="n">
        <v>33766.387</v>
      </c>
      <c r="Q29" s="74" t="n">
        <v>66.705</v>
      </c>
      <c r="R29" s="56" t="n">
        <f aca="false">P29/3600</f>
        <v>9.3795519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1811.997</v>
      </c>
      <c r="I30" s="76" t="n">
        <v>59.389</v>
      </c>
      <c r="J30" s="62" t="n">
        <f aca="false">H30/3600</f>
        <v>8.83666583333333</v>
      </c>
      <c r="L30" s="75" t="n">
        <v>1383.5304</v>
      </c>
      <c r="M30" s="76" t="n">
        <v>32.9278</v>
      </c>
      <c r="N30" s="76" t="n">
        <v>37.7288</v>
      </c>
      <c r="O30" s="76" t="n">
        <v>39.4353</v>
      </c>
      <c r="P30" s="76" t="n">
        <v>31701.596</v>
      </c>
      <c r="Q30" s="76" t="n">
        <v>59.935</v>
      </c>
      <c r="R30" s="62" t="n">
        <f aca="false">P30/3600</f>
        <v>8.80599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53503.007</v>
      </c>
      <c r="I31" s="72" t="n">
        <v>103.755</v>
      </c>
      <c r="J31" s="51" t="n">
        <f aca="false">H31/3600</f>
        <v>14.8619463888889</v>
      </c>
      <c r="L31" s="71" t="n">
        <v>17219.7608</v>
      </c>
      <c r="M31" s="72" t="n">
        <v>39.3276</v>
      </c>
      <c r="N31" s="72" t="n">
        <v>44.0671</v>
      </c>
      <c r="O31" s="72" t="n">
        <v>45.4262</v>
      </c>
      <c r="P31" s="72" t="n">
        <v>53542.541</v>
      </c>
      <c r="Q31" s="72" t="n">
        <v>104.349</v>
      </c>
      <c r="R31" s="51" t="n">
        <f aca="false">P31/3600</f>
        <v>14.8729280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4866.77</v>
      </c>
      <c r="I32" s="74" t="n">
        <v>87.843</v>
      </c>
      <c r="J32" s="56" t="n">
        <f aca="false">H32/3600</f>
        <v>12.4629916666667</v>
      </c>
      <c r="L32" s="73" t="n">
        <v>6042.8624</v>
      </c>
      <c r="M32" s="74" t="n">
        <v>37.6578</v>
      </c>
      <c r="N32" s="74" t="n">
        <v>42.8312</v>
      </c>
      <c r="O32" s="74" t="n">
        <v>43.4518</v>
      </c>
      <c r="P32" s="74" t="n">
        <v>44863.853</v>
      </c>
      <c r="Q32" s="74" t="n">
        <v>88.249</v>
      </c>
      <c r="R32" s="56" t="n">
        <f aca="false">P32/3600</f>
        <v>12.4621813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40424.148</v>
      </c>
      <c r="I33" s="74" t="n">
        <v>79.856</v>
      </c>
      <c r="J33" s="56" t="n">
        <f aca="false">H33/3600</f>
        <v>11.22893</v>
      </c>
      <c r="L33" s="73" t="n">
        <v>2844.332</v>
      </c>
      <c r="M33" s="74" t="n">
        <v>35.8245</v>
      </c>
      <c r="N33" s="74" t="n">
        <v>41.6159</v>
      </c>
      <c r="O33" s="74" t="n">
        <v>41.6277</v>
      </c>
      <c r="P33" s="74" t="n">
        <v>40440.419</v>
      </c>
      <c r="Q33" s="74" t="n">
        <v>80.418</v>
      </c>
      <c r="R33" s="56" t="n">
        <f aca="false">P33/3600</f>
        <v>11.2334497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7542.37</v>
      </c>
      <c r="I34" s="76" t="n">
        <v>75.129</v>
      </c>
      <c r="J34" s="62" t="n">
        <f aca="false">H34/3600</f>
        <v>10.4284361111111</v>
      </c>
      <c r="L34" s="75" t="n">
        <v>1493.3056</v>
      </c>
      <c r="M34" s="76" t="n">
        <v>33.8465</v>
      </c>
      <c r="N34" s="76" t="n">
        <v>40.6447</v>
      </c>
      <c r="O34" s="76" t="n">
        <v>40.2744</v>
      </c>
      <c r="P34" s="76" t="n">
        <v>37517.227</v>
      </c>
      <c r="Q34" s="76" t="n">
        <v>75.441</v>
      </c>
      <c r="R34" s="62" t="n">
        <f aca="false">P34/3600</f>
        <v>10.4214519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3906.311</v>
      </c>
      <c r="I35" s="72" t="n">
        <v>145.86</v>
      </c>
      <c r="J35" s="51" t="n">
        <f aca="false">H35/3600</f>
        <v>17.7517530555556</v>
      </c>
      <c r="L35" s="71" t="n">
        <v>39577.8544</v>
      </c>
      <c r="M35" s="72" t="n">
        <v>37.5734</v>
      </c>
      <c r="N35" s="72" t="n">
        <v>42.3424</v>
      </c>
      <c r="O35" s="72" t="n">
        <v>44.5029</v>
      </c>
      <c r="P35" s="72" t="n">
        <v>64056.144</v>
      </c>
      <c r="Q35" s="72" t="n">
        <v>148.855</v>
      </c>
      <c r="R35" s="51" t="n">
        <f aca="false">P35/3600</f>
        <v>17.79337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6682.816</v>
      </c>
      <c r="I36" s="74" t="n">
        <v>96.127</v>
      </c>
      <c r="J36" s="56" t="n">
        <f aca="false">H36/3600</f>
        <v>12.9674488888889</v>
      </c>
      <c r="L36" s="73" t="n">
        <v>7227.3408</v>
      </c>
      <c r="M36" s="74" t="n">
        <v>35.4384</v>
      </c>
      <c r="N36" s="74" t="n">
        <v>41.0643</v>
      </c>
      <c r="O36" s="74" t="n">
        <v>43.3239</v>
      </c>
      <c r="P36" s="74" t="n">
        <v>46680.008</v>
      </c>
      <c r="Q36" s="74" t="n">
        <v>98.576</v>
      </c>
      <c r="R36" s="56" t="n">
        <f aca="false">P36/3600</f>
        <v>12.96666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40958.824</v>
      </c>
      <c r="I37" s="74" t="n">
        <v>82.227</v>
      </c>
      <c r="J37" s="56" t="n">
        <f aca="false">H37/3600</f>
        <v>11.3774511111111</v>
      </c>
      <c r="L37" s="73" t="n">
        <v>2259.9296</v>
      </c>
      <c r="M37" s="74" t="n">
        <v>34.0136</v>
      </c>
      <c r="N37" s="74" t="n">
        <v>39.8046</v>
      </c>
      <c r="O37" s="74" t="n">
        <v>42.2843</v>
      </c>
      <c r="P37" s="74" t="n">
        <v>40960.726</v>
      </c>
      <c r="Q37" s="74" t="n">
        <v>85.004</v>
      </c>
      <c r="R37" s="56" t="n">
        <f aca="false">P37/3600</f>
        <v>11.377979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8793.274</v>
      </c>
      <c r="I38" s="76" t="n">
        <v>76.861</v>
      </c>
      <c r="J38" s="62" t="n">
        <f aca="false">H38/3600</f>
        <v>10.7759094444444</v>
      </c>
      <c r="L38" s="75" t="n">
        <v>979.3832</v>
      </c>
      <c r="M38" s="76" t="n">
        <v>32.222</v>
      </c>
      <c r="N38" s="76" t="n">
        <v>38.8483</v>
      </c>
      <c r="O38" s="76" t="n">
        <v>41.4696</v>
      </c>
      <c r="P38" s="76" t="n">
        <v>38659.305</v>
      </c>
      <c r="Q38" s="76" t="n">
        <v>78.889</v>
      </c>
      <c r="R38" s="62" t="n">
        <f aca="false">P38/3600</f>
        <v>10.7386958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67.0729993458036</v>
      </c>
      <c r="J106" s="80" t="n">
        <f aca="false">GEOMEAN(J3:J98)</f>
        <v>0</v>
      </c>
      <c r="Q106" s="80" t="n">
        <f aca="false">GEOMEAN(Q3:Q98)</f>
        <v>67.511248860295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65339185479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45390555555556</v>
      </c>
      <c r="J108" s="80" t="n">
        <f aca="false">SUM(J3:J98)</f>
        <v>364.345463333333</v>
      </c>
      <c r="Q108" s="80" t="n">
        <f aca="false">SUM(Q3:Q98)/3600</f>
        <v>0.750681388888889</v>
      </c>
      <c r="R108" s="80" t="n">
        <f aca="false">SUM(R3:R98)</f>
        <v>364.29854333333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67.0729993458036</v>
      </c>
      <c r="J113" s="80" t="n">
        <f aca="false">GEOMEAN(J3:J38)</f>
        <v>9.03664264729255</v>
      </c>
      <c r="Q113" s="80" t="n">
        <f aca="false">GEOMEAN(Q3:Q38)</f>
        <v>67.5112488602957</v>
      </c>
      <c r="R113" s="80" t="n">
        <f aca="false">GEOMEAN(R3:R38)</f>
        <v>9.0328115850890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653391854795</v>
      </c>
      <c r="R114" s="81" t="n">
        <f aca="false">R113/J113</f>
        <v>0.99957605248397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A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B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1.00026650825863</v>
      </c>
      <c r="D25" s="23"/>
      <c r="E25" s="23"/>
      <c r="F25" s="23" t="n">
        <f aca="false">'RA-LC'!R107</f>
        <v>0.99925689638338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3750900740497</v>
      </c>
      <c r="D26" s="24"/>
      <c r="E26" s="24"/>
      <c r="F26" s="24" t="n">
        <f aca="false">'RA-LC'!Q107</f>
        <v>0.991384924558546</v>
      </c>
      <c r="G26" s="24"/>
      <c r="H26" s="24"/>
      <c r="I26" s="24" t="n">
        <f aca="false">'RA-HE10'!Q107</f>
        <v>1.0065339185479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0595697546399</v>
      </c>
      <c r="D39" s="24"/>
      <c r="E39" s="24"/>
      <c r="F39" s="24" t="n">
        <f aca="false">'LB-LC'!Q107</f>
        <v>0.983767750420447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18" activeCellId="0" sqref="Q11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3619.868</v>
      </c>
      <c r="I3" s="50" t="n">
        <v>45.302</v>
      </c>
      <c r="J3" s="51" t="n">
        <f aca="false">H3/3600</f>
        <v>6.56107444444444</v>
      </c>
      <c r="L3" s="49" t="n">
        <v>13267.6624</v>
      </c>
      <c r="M3" s="50" t="n">
        <v>41.7762</v>
      </c>
      <c r="N3" s="50" t="n">
        <v>41.5546</v>
      </c>
      <c r="O3" s="50" t="n">
        <v>44.2338</v>
      </c>
      <c r="P3" s="50" t="n">
        <v>23698.647</v>
      </c>
      <c r="Q3" s="50" t="n">
        <v>45.099</v>
      </c>
      <c r="R3" s="52" t="n">
        <f aca="false">P3/3600</f>
        <v>6.58295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20625.561</v>
      </c>
      <c r="I4" s="55" t="n">
        <v>39.312</v>
      </c>
      <c r="J4" s="56" t="n">
        <f aca="false">H4/3600</f>
        <v>5.7293225</v>
      </c>
      <c r="L4" s="54" t="n">
        <v>5334.5856</v>
      </c>
      <c r="M4" s="55" t="n">
        <v>39.299</v>
      </c>
      <c r="N4" s="55" t="n">
        <v>39.8965</v>
      </c>
      <c r="O4" s="55" t="n">
        <v>42.3514</v>
      </c>
      <c r="P4" s="55" t="n">
        <v>20655.933</v>
      </c>
      <c r="Q4" s="55" t="n">
        <v>39.405</v>
      </c>
      <c r="R4" s="57" t="n">
        <f aca="false">P4/3600</f>
        <v>5.7377591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8942.879</v>
      </c>
      <c r="I5" s="55" t="n">
        <v>34.788</v>
      </c>
      <c r="J5" s="56" t="n">
        <f aca="false">H5/3600</f>
        <v>5.26191083333333</v>
      </c>
      <c r="L5" s="54" t="n">
        <v>2556.3328</v>
      </c>
      <c r="M5" s="55" t="n">
        <v>36.7675</v>
      </c>
      <c r="N5" s="55" t="n">
        <v>38.6384</v>
      </c>
      <c r="O5" s="55" t="n">
        <v>40.8596</v>
      </c>
      <c r="P5" s="55" t="n">
        <v>18966.108</v>
      </c>
      <c r="Q5" s="55" t="n">
        <v>34.491</v>
      </c>
      <c r="R5" s="57" t="n">
        <f aca="false">P5/3600</f>
        <v>5.26836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7990.404</v>
      </c>
      <c r="I6" s="61" t="n">
        <v>31.87</v>
      </c>
      <c r="J6" s="62" t="n">
        <f aca="false">H6/3600</f>
        <v>4.99733444444444</v>
      </c>
      <c r="L6" s="60" t="n">
        <v>1328.2816</v>
      </c>
      <c r="M6" s="61" t="n">
        <v>34.1186</v>
      </c>
      <c r="N6" s="61" t="n">
        <v>37.6886</v>
      </c>
      <c r="O6" s="61" t="n">
        <v>39.8108</v>
      </c>
      <c r="P6" s="61" t="n">
        <v>17983.383</v>
      </c>
      <c r="Q6" s="61" t="n">
        <v>31.855</v>
      </c>
      <c r="R6" s="63" t="n">
        <f aca="false">P6/3600</f>
        <v>4.9953841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32937.509</v>
      </c>
      <c r="I7" s="50" t="n">
        <v>67.953</v>
      </c>
      <c r="J7" s="51" t="n">
        <f aca="false">H7/3600</f>
        <v>9.14930805555555</v>
      </c>
      <c r="L7" s="49" t="n">
        <v>33253.1312</v>
      </c>
      <c r="M7" s="50" t="n">
        <v>40.4091</v>
      </c>
      <c r="N7" s="50" t="n">
        <v>45.036</v>
      </c>
      <c r="O7" s="50" t="n">
        <v>44.6962</v>
      </c>
      <c r="P7" s="50" t="n">
        <v>32990.878</v>
      </c>
      <c r="Q7" s="50" t="n">
        <v>67.86</v>
      </c>
      <c r="R7" s="52" t="n">
        <f aca="false">P7/3600</f>
        <v>9.16413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8646.096</v>
      </c>
      <c r="I8" s="55" t="n">
        <v>59.576</v>
      </c>
      <c r="J8" s="56" t="n">
        <f aca="false">H8/3600</f>
        <v>7.95724888888889</v>
      </c>
      <c r="L8" s="54" t="n">
        <v>15840.5136</v>
      </c>
      <c r="M8" s="55" t="n">
        <v>37.4447</v>
      </c>
      <c r="N8" s="55" t="n">
        <v>43.188</v>
      </c>
      <c r="O8" s="55" t="n">
        <v>43.3679</v>
      </c>
      <c r="P8" s="55" t="n">
        <v>28675.502</v>
      </c>
      <c r="Q8" s="55" t="n">
        <v>59.202</v>
      </c>
      <c r="R8" s="57" t="n">
        <f aca="false">P8/3600</f>
        <v>7.96541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5774.833</v>
      </c>
      <c r="I9" s="55" t="n">
        <v>50.965</v>
      </c>
      <c r="J9" s="56" t="n">
        <f aca="false">H9/3600</f>
        <v>7.15967583333333</v>
      </c>
      <c r="L9" s="54" t="n">
        <v>8320.696</v>
      </c>
      <c r="M9" s="55" t="n">
        <v>34.517</v>
      </c>
      <c r="N9" s="55" t="n">
        <v>41.5927</v>
      </c>
      <c r="O9" s="55" t="n">
        <v>42.118</v>
      </c>
      <c r="P9" s="55" t="n">
        <v>25791.681</v>
      </c>
      <c r="Q9" s="55" t="n">
        <v>51.074</v>
      </c>
      <c r="R9" s="57" t="n">
        <f aca="false">P9/3600</f>
        <v>7.1643558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3742.914</v>
      </c>
      <c r="I10" s="61" t="n">
        <v>46.16</v>
      </c>
      <c r="J10" s="62" t="n">
        <f aca="false">H10/3600</f>
        <v>6.59525388888889</v>
      </c>
      <c r="L10" s="60" t="n">
        <v>4648.5888</v>
      </c>
      <c r="M10" s="61" t="n">
        <v>31.7421</v>
      </c>
      <c r="N10" s="61" t="n">
        <v>40.3644</v>
      </c>
      <c r="O10" s="61" t="n">
        <v>41.0812</v>
      </c>
      <c r="P10" s="61" t="n">
        <v>23781.836</v>
      </c>
      <c r="Q10" s="61" t="n">
        <v>46.285</v>
      </c>
      <c r="R10" s="63" t="n">
        <f aca="false">P10/3600</f>
        <v>6.60606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1440.428</v>
      </c>
      <c r="I19" s="72" t="n">
        <v>43.305</v>
      </c>
      <c r="J19" s="51" t="n">
        <f aca="false">H19/3600</f>
        <v>5.95567444444444</v>
      </c>
      <c r="L19" s="71" t="n">
        <v>4856.9608</v>
      </c>
      <c r="M19" s="72" t="n">
        <v>41.7342</v>
      </c>
      <c r="N19" s="72" t="n">
        <v>43.5839</v>
      </c>
      <c r="O19" s="72" t="n">
        <v>45.2921</v>
      </c>
      <c r="P19" s="72" t="n">
        <v>21456.2</v>
      </c>
      <c r="Q19" s="72" t="n">
        <v>42.681</v>
      </c>
      <c r="R19" s="51" t="n">
        <f aca="false">P19/3600</f>
        <v>5.9600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8844.271</v>
      </c>
      <c r="I20" s="74" t="n">
        <v>36.8</v>
      </c>
      <c r="J20" s="56" t="n">
        <f aca="false">H20/3600</f>
        <v>5.23451972222222</v>
      </c>
      <c r="L20" s="73" t="n">
        <v>2211.4672</v>
      </c>
      <c r="M20" s="74" t="n">
        <v>39.8882</v>
      </c>
      <c r="N20" s="74" t="n">
        <v>42.2833</v>
      </c>
      <c r="O20" s="74" t="n">
        <v>43.4647</v>
      </c>
      <c r="P20" s="74" t="n">
        <v>18841.9</v>
      </c>
      <c r="Q20" s="74" t="n">
        <v>36.41</v>
      </c>
      <c r="R20" s="56" t="n">
        <f aca="false">P20/3600</f>
        <v>5.2338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7221.697</v>
      </c>
      <c r="I21" s="74" t="n">
        <v>33.462</v>
      </c>
      <c r="J21" s="56" t="n">
        <f aca="false">H21/3600</f>
        <v>4.78380472222222</v>
      </c>
      <c r="L21" s="73" t="n">
        <v>1083.4768</v>
      </c>
      <c r="M21" s="74" t="n">
        <v>37.5752</v>
      </c>
      <c r="N21" s="74" t="n">
        <v>41.1712</v>
      </c>
      <c r="O21" s="74" t="n">
        <v>42.1445</v>
      </c>
      <c r="P21" s="74" t="n">
        <v>17196.581</v>
      </c>
      <c r="Q21" s="74" t="n">
        <v>33.087</v>
      </c>
      <c r="R21" s="56" t="n">
        <f aca="false">P21/3600</f>
        <v>4.7768280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6013.318</v>
      </c>
      <c r="I22" s="76" t="n">
        <v>30.591</v>
      </c>
      <c r="J22" s="62" t="n">
        <f aca="false">H22/3600</f>
        <v>4.44814388888889</v>
      </c>
      <c r="L22" s="75" t="n">
        <v>548.68</v>
      </c>
      <c r="M22" s="76" t="n">
        <v>35.1756</v>
      </c>
      <c r="N22" s="76" t="n">
        <v>40.3363</v>
      </c>
      <c r="O22" s="76" t="n">
        <v>41.3316</v>
      </c>
      <c r="P22" s="76" t="n">
        <v>15993.866</v>
      </c>
      <c r="Q22" s="76" t="n">
        <v>30.295</v>
      </c>
      <c r="R22" s="62" t="n">
        <f aca="false">P22/3600</f>
        <v>4.44274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20478.842</v>
      </c>
      <c r="I23" s="72" t="n">
        <v>43.555</v>
      </c>
      <c r="J23" s="51" t="n">
        <f aca="false">H23/3600</f>
        <v>5.68856722222222</v>
      </c>
      <c r="L23" s="71" t="n">
        <v>7768.4328</v>
      </c>
      <c r="M23" s="72" t="n">
        <v>40.1531</v>
      </c>
      <c r="N23" s="72" t="n">
        <v>42.5155</v>
      </c>
      <c r="O23" s="72" t="n">
        <v>43.8338</v>
      </c>
      <c r="P23" s="72" t="n">
        <v>20469.248</v>
      </c>
      <c r="Q23" s="72" t="n">
        <v>43.274</v>
      </c>
      <c r="R23" s="51" t="n">
        <f aca="false">P23/3600</f>
        <v>5.68590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7607.283</v>
      </c>
      <c r="I24" s="74" t="n">
        <v>35.38</v>
      </c>
      <c r="J24" s="56" t="n">
        <f aca="false">H24/3600</f>
        <v>4.89091194444444</v>
      </c>
      <c r="L24" s="73" t="n">
        <v>3369.8784</v>
      </c>
      <c r="M24" s="74" t="n">
        <v>37.6544</v>
      </c>
      <c r="N24" s="74" t="n">
        <v>40.7613</v>
      </c>
      <c r="O24" s="74" t="n">
        <v>41.5684</v>
      </c>
      <c r="P24" s="74" t="n">
        <v>17622.96</v>
      </c>
      <c r="Q24" s="74" t="n">
        <v>34.912</v>
      </c>
      <c r="R24" s="56" t="n">
        <f aca="false">P24/3600</f>
        <v>4.8952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6029.028</v>
      </c>
      <c r="I25" s="74" t="n">
        <v>30.388</v>
      </c>
      <c r="J25" s="56" t="n">
        <f aca="false">H25/3600</f>
        <v>4.45250777777778</v>
      </c>
      <c r="L25" s="73" t="n">
        <v>1556.3264</v>
      </c>
      <c r="M25" s="74" t="n">
        <v>35.062</v>
      </c>
      <c r="N25" s="74" t="n">
        <v>39.2658</v>
      </c>
      <c r="O25" s="74" t="n">
        <v>40.0165</v>
      </c>
      <c r="P25" s="74" t="n">
        <v>16060.649</v>
      </c>
      <c r="Q25" s="74" t="n">
        <v>30.513</v>
      </c>
      <c r="R25" s="56" t="n">
        <f aca="false">P25/3600</f>
        <v>4.4612913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5141.37</v>
      </c>
      <c r="I26" s="76" t="n">
        <v>28.048</v>
      </c>
      <c r="J26" s="62" t="n">
        <f aca="false">H26/3600</f>
        <v>4.20593611111111</v>
      </c>
      <c r="L26" s="75" t="n">
        <v>725.4856</v>
      </c>
      <c r="M26" s="76" t="n">
        <v>32.5373</v>
      </c>
      <c r="N26" s="76" t="n">
        <v>38.1547</v>
      </c>
      <c r="O26" s="76" t="n">
        <v>39.152</v>
      </c>
      <c r="P26" s="76" t="n">
        <v>15129.544</v>
      </c>
      <c r="Q26" s="76" t="n">
        <v>28.017</v>
      </c>
      <c r="R26" s="62" t="n">
        <f aca="false">P26/3600</f>
        <v>4.20265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6760.53</v>
      </c>
      <c r="I27" s="72" t="n">
        <v>83.694</v>
      </c>
      <c r="J27" s="51" t="n">
        <f aca="false">H27/3600</f>
        <v>12.9890361111111</v>
      </c>
      <c r="L27" s="71" t="n">
        <v>18533.2672</v>
      </c>
      <c r="M27" s="72" t="n">
        <v>38.5617</v>
      </c>
      <c r="N27" s="72" t="n">
        <v>40.119</v>
      </c>
      <c r="O27" s="72" t="n">
        <v>43.6403</v>
      </c>
      <c r="P27" s="72" t="n">
        <v>46763.596</v>
      </c>
      <c r="Q27" s="72" t="n">
        <v>82.742</v>
      </c>
      <c r="R27" s="51" t="n">
        <f aca="false">P27/3600</f>
        <v>12.98988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7387.494</v>
      </c>
      <c r="I28" s="74" t="n">
        <v>62.056</v>
      </c>
      <c r="J28" s="56" t="n">
        <f aca="false">H28/3600</f>
        <v>10.385415</v>
      </c>
      <c r="L28" s="73" t="n">
        <v>5821.9544</v>
      </c>
      <c r="M28" s="74" t="n">
        <v>36.9596</v>
      </c>
      <c r="N28" s="74" t="n">
        <v>39.1706</v>
      </c>
      <c r="O28" s="74" t="n">
        <v>41.9867</v>
      </c>
      <c r="P28" s="74" t="n">
        <v>37382.61</v>
      </c>
      <c r="Q28" s="74" t="n">
        <v>61.978</v>
      </c>
      <c r="R28" s="56" t="n">
        <f aca="false">P28/3600</f>
        <v>10.38405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33625.64</v>
      </c>
      <c r="I29" s="74" t="n">
        <v>53.866</v>
      </c>
      <c r="J29" s="56" t="n">
        <f aca="false">H29/3600</f>
        <v>9.34045555555556</v>
      </c>
      <c r="L29" s="73" t="n">
        <v>2720.0984</v>
      </c>
      <c r="M29" s="74" t="n">
        <v>35.0778</v>
      </c>
      <c r="N29" s="74" t="n">
        <v>38.3712</v>
      </c>
      <c r="O29" s="74" t="n">
        <v>40.506</v>
      </c>
      <c r="P29" s="74" t="n">
        <v>33751.096</v>
      </c>
      <c r="Q29" s="74" t="n">
        <v>54.147</v>
      </c>
      <c r="R29" s="56" t="n">
        <f aca="false">P29/3600</f>
        <v>9.37530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31589.119</v>
      </c>
      <c r="I30" s="76" t="n">
        <v>51.37</v>
      </c>
      <c r="J30" s="62" t="n">
        <f aca="false">H30/3600</f>
        <v>8.77475527777778</v>
      </c>
      <c r="L30" s="75" t="n">
        <v>1389.6928</v>
      </c>
      <c r="M30" s="76" t="n">
        <v>32.9159</v>
      </c>
      <c r="N30" s="76" t="n">
        <v>37.6897</v>
      </c>
      <c r="O30" s="76" t="n">
        <v>39.3848</v>
      </c>
      <c r="P30" s="76" t="n">
        <v>31615.078</v>
      </c>
      <c r="Q30" s="76" t="n">
        <v>51.105</v>
      </c>
      <c r="R30" s="62" t="n">
        <f aca="false">P30/3600</f>
        <v>8.78196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53372.531</v>
      </c>
      <c r="I31" s="72" t="n">
        <v>95.643</v>
      </c>
      <c r="J31" s="51" t="n">
        <f aca="false">H31/3600</f>
        <v>14.8257030555556</v>
      </c>
      <c r="L31" s="71" t="n">
        <v>17583.6144</v>
      </c>
      <c r="M31" s="72" t="n">
        <v>39.2483</v>
      </c>
      <c r="N31" s="72" t="n">
        <v>43.8617</v>
      </c>
      <c r="O31" s="72" t="n">
        <v>45.1449</v>
      </c>
      <c r="P31" s="72" t="n">
        <v>53476.798</v>
      </c>
      <c r="Q31" s="72" t="n">
        <v>95.238</v>
      </c>
      <c r="R31" s="51" t="n">
        <f aca="false">P31/3600</f>
        <v>14.85466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44727.493</v>
      </c>
      <c r="I32" s="74" t="n">
        <v>80.901</v>
      </c>
      <c r="J32" s="56" t="n">
        <f aca="false">H32/3600</f>
        <v>12.4243036111111</v>
      </c>
      <c r="L32" s="73" t="n">
        <v>6111.84</v>
      </c>
      <c r="M32" s="74" t="n">
        <v>37.5927</v>
      </c>
      <c r="N32" s="74" t="n">
        <v>42.6618</v>
      </c>
      <c r="O32" s="74" t="n">
        <v>43.262</v>
      </c>
      <c r="P32" s="74" t="n">
        <v>44769.863</v>
      </c>
      <c r="Q32" s="74" t="n">
        <v>80.839</v>
      </c>
      <c r="R32" s="56" t="n">
        <f aca="false">P32/3600</f>
        <v>12.4360730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40295.51</v>
      </c>
      <c r="I33" s="74" t="n">
        <v>75.348</v>
      </c>
      <c r="J33" s="56" t="n">
        <f aca="false">H33/3600</f>
        <v>11.1931972222222</v>
      </c>
      <c r="L33" s="73" t="n">
        <v>2863.7032</v>
      </c>
      <c r="M33" s="74" t="n">
        <v>35.7834</v>
      </c>
      <c r="N33" s="74" t="n">
        <v>41.4863</v>
      </c>
      <c r="O33" s="74" t="n">
        <v>41.4924</v>
      </c>
      <c r="P33" s="74" t="n">
        <v>40314.074</v>
      </c>
      <c r="Q33" s="74" t="n">
        <v>74.786</v>
      </c>
      <c r="R33" s="56" t="n">
        <f aca="false">P33/3600</f>
        <v>11.19835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7366.028</v>
      </c>
      <c r="I34" s="76" t="n">
        <v>70.792</v>
      </c>
      <c r="J34" s="62" t="n">
        <f aca="false">H34/3600</f>
        <v>10.3794522222222</v>
      </c>
      <c r="L34" s="75" t="n">
        <v>1499.7552</v>
      </c>
      <c r="M34" s="76" t="n">
        <v>33.8248</v>
      </c>
      <c r="N34" s="76" t="n">
        <v>40.5612</v>
      </c>
      <c r="O34" s="76" t="n">
        <v>40.1982</v>
      </c>
      <c r="P34" s="76" t="n">
        <v>37406.056</v>
      </c>
      <c r="Q34" s="76" t="n">
        <v>70.387</v>
      </c>
      <c r="R34" s="62" t="n">
        <f aca="false">P34/3600</f>
        <v>10.39057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64016.373</v>
      </c>
      <c r="I35" s="72" t="n">
        <v>133.536</v>
      </c>
      <c r="J35" s="51" t="n">
        <f aca="false">H35/3600</f>
        <v>17.7823258333333</v>
      </c>
      <c r="L35" s="71" t="n">
        <v>40165.9336</v>
      </c>
      <c r="M35" s="72" t="n">
        <v>37.5153</v>
      </c>
      <c r="N35" s="72" t="n">
        <v>42.1581</v>
      </c>
      <c r="O35" s="72" t="n">
        <v>44.293</v>
      </c>
      <c r="P35" s="72" t="n">
        <v>64033.942</v>
      </c>
      <c r="Q35" s="72" t="n">
        <v>133.614</v>
      </c>
      <c r="R35" s="51" t="n">
        <f aca="false">P35/3600</f>
        <v>17.78720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6576.097</v>
      </c>
      <c r="I36" s="74" t="n">
        <v>84.942</v>
      </c>
      <c r="J36" s="56" t="n">
        <f aca="false">H36/3600</f>
        <v>12.9378047222222</v>
      </c>
      <c r="L36" s="73" t="n">
        <v>7331.3136</v>
      </c>
      <c r="M36" s="74" t="n">
        <v>35.3988</v>
      </c>
      <c r="N36" s="74" t="n">
        <v>40.9178</v>
      </c>
      <c r="O36" s="74" t="n">
        <v>43.1681</v>
      </c>
      <c r="P36" s="74" t="n">
        <v>46632.927</v>
      </c>
      <c r="Q36" s="74" t="n">
        <v>85.004</v>
      </c>
      <c r="R36" s="56" t="n">
        <f aca="false">P36/3600</f>
        <v>12.9535908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40810.311</v>
      </c>
      <c r="I37" s="74" t="n">
        <v>73.382</v>
      </c>
      <c r="J37" s="56" t="n">
        <f aca="false">H37/3600</f>
        <v>11.3361975</v>
      </c>
      <c r="L37" s="73" t="n">
        <v>2275.3224</v>
      </c>
      <c r="M37" s="74" t="n">
        <v>33.9838</v>
      </c>
      <c r="N37" s="74" t="n">
        <v>39.7137</v>
      </c>
      <c r="O37" s="74" t="n">
        <v>42.178</v>
      </c>
      <c r="P37" s="74" t="n">
        <v>40831.23</v>
      </c>
      <c r="Q37" s="74" t="n">
        <v>72.945</v>
      </c>
      <c r="R37" s="56" t="n">
        <f aca="false">P37/3600</f>
        <v>11.34200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8592.127</v>
      </c>
      <c r="I38" s="76" t="n">
        <v>70.075</v>
      </c>
      <c r="J38" s="62" t="n">
        <f aca="false">H38/3600</f>
        <v>10.7200352777778</v>
      </c>
      <c r="L38" s="75" t="n">
        <v>987.3024</v>
      </c>
      <c r="M38" s="76" t="n">
        <v>32.2115</v>
      </c>
      <c r="N38" s="76" t="n">
        <v>38.8042</v>
      </c>
      <c r="O38" s="76" t="n">
        <v>41.4081</v>
      </c>
      <c r="P38" s="76" t="n">
        <v>38598.303</v>
      </c>
      <c r="Q38" s="76" t="n">
        <v>69.872</v>
      </c>
      <c r="R38" s="62" t="n">
        <f aca="false">P38/3600</f>
        <v>10.7217508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9457.204</v>
      </c>
      <c r="I39" s="72" t="n">
        <v>16.286</v>
      </c>
      <c r="J39" s="51" t="n">
        <f aca="false">H39/3600</f>
        <v>2.62700111111111</v>
      </c>
      <c r="L39" s="71" t="n">
        <v>3494.5248</v>
      </c>
      <c r="M39" s="72" t="n">
        <v>40.5393</v>
      </c>
      <c r="N39" s="72" t="n">
        <v>43.1485</v>
      </c>
      <c r="O39" s="72" t="n">
        <v>43.7793</v>
      </c>
      <c r="P39" s="72" t="n">
        <v>9461.338</v>
      </c>
      <c r="Q39" s="72" t="n">
        <v>16.146</v>
      </c>
      <c r="R39" s="51" t="n">
        <f aca="false">P39/3600</f>
        <v>2.62814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8255.394</v>
      </c>
      <c r="I40" s="74" t="n">
        <v>13.556</v>
      </c>
      <c r="J40" s="56" t="n">
        <f aca="false">H40/3600</f>
        <v>2.293165</v>
      </c>
      <c r="L40" s="73" t="n">
        <v>1675.7728</v>
      </c>
      <c r="M40" s="74" t="n">
        <v>37.4716</v>
      </c>
      <c r="N40" s="74" t="n">
        <v>40.8939</v>
      </c>
      <c r="O40" s="74" t="n">
        <v>41.213</v>
      </c>
      <c r="P40" s="74" t="n">
        <v>8241.01</v>
      </c>
      <c r="Q40" s="74" t="n">
        <v>13.384</v>
      </c>
      <c r="R40" s="56" t="n">
        <f aca="false">P40/3600</f>
        <v>2.2891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302.311</v>
      </c>
      <c r="I41" s="74" t="n">
        <v>11.481</v>
      </c>
      <c r="J41" s="56" t="n">
        <f aca="false">H41/3600</f>
        <v>2.02841972222222</v>
      </c>
      <c r="L41" s="73" t="n">
        <v>825.5048</v>
      </c>
      <c r="M41" s="74" t="n">
        <v>34.5901</v>
      </c>
      <c r="N41" s="74" t="n">
        <v>39.0343</v>
      </c>
      <c r="O41" s="74" t="n">
        <v>39.1231</v>
      </c>
      <c r="P41" s="74" t="n">
        <v>7304.166</v>
      </c>
      <c r="Q41" s="74" t="n">
        <v>11.403</v>
      </c>
      <c r="R41" s="56" t="n">
        <f aca="false">P41/3600</f>
        <v>2.02893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661.554</v>
      </c>
      <c r="I42" s="76" t="n">
        <v>9.89</v>
      </c>
      <c r="J42" s="62" t="n">
        <f aca="false">H42/3600</f>
        <v>1.85043166666667</v>
      </c>
      <c r="L42" s="75" t="n">
        <v>437.2296</v>
      </c>
      <c r="M42" s="76" t="n">
        <v>32.1163</v>
      </c>
      <c r="N42" s="76" t="n">
        <v>37.7048</v>
      </c>
      <c r="O42" s="76" t="n">
        <v>37.5806</v>
      </c>
      <c r="P42" s="76" t="n">
        <v>6668.855</v>
      </c>
      <c r="Q42" s="76" t="n">
        <v>9.687</v>
      </c>
      <c r="R42" s="62" t="n">
        <f aca="false">P42/3600</f>
        <v>1.8524597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749.526</v>
      </c>
      <c r="I43" s="72" t="n">
        <v>18.158</v>
      </c>
      <c r="J43" s="51" t="n">
        <f aca="false">H43/3600</f>
        <v>2.98597944444444</v>
      </c>
      <c r="L43" s="71" t="n">
        <v>3688.5456</v>
      </c>
      <c r="M43" s="72" t="n">
        <v>40.2991</v>
      </c>
      <c r="N43" s="72" t="n">
        <v>43.623</v>
      </c>
      <c r="O43" s="72" t="n">
        <v>45.1573</v>
      </c>
      <c r="P43" s="72" t="n">
        <v>10743.551</v>
      </c>
      <c r="Q43" s="72" t="n">
        <v>18.361</v>
      </c>
      <c r="R43" s="51" t="n">
        <f aca="false">P43/3600</f>
        <v>2.9843197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403.306</v>
      </c>
      <c r="I44" s="74" t="n">
        <v>15.693</v>
      </c>
      <c r="J44" s="56" t="n">
        <f aca="false">H44/3600</f>
        <v>2.61202944444444</v>
      </c>
      <c r="L44" s="73" t="n">
        <v>1727.364</v>
      </c>
      <c r="M44" s="74" t="n">
        <v>37.8256</v>
      </c>
      <c r="N44" s="74" t="n">
        <v>41.751</v>
      </c>
      <c r="O44" s="74" t="n">
        <v>42.9467</v>
      </c>
      <c r="P44" s="74" t="n">
        <v>9408.329</v>
      </c>
      <c r="Q44" s="74" t="n">
        <v>15.553</v>
      </c>
      <c r="R44" s="56" t="n">
        <f aca="false">P44/3600</f>
        <v>2.6134247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573.869</v>
      </c>
      <c r="I45" s="74" t="n">
        <v>13.993</v>
      </c>
      <c r="J45" s="56" t="n">
        <f aca="false">H45/3600</f>
        <v>2.38163027777778</v>
      </c>
      <c r="L45" s="73" t="n">
        <v>868.9256</v>
      </c>
      <c r="M45" s="74" t="n">
        <v>35.1015</v>
      </c>
      <c r="N45" s="74" t="n">
        <v>40.1274</v>
      </c>
      <c r="O45" s="74" t="n">
        <v>41.0866</v>
      </c>
      <c r="P45" s="74" t="n">
        <v>8561.683</v>
      </c>
      <c r="Q45" s="74" t="n">
        <v>13.759</v>
      </c>
      <c r="R45" s="56" t="n">
        <f aca="false">P45/3600</f>
        <v>2.3782452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8008.883</v>
      </c>
      <c r="I46" s="76" t="n">
        <v>12.386</v>
      </c>
      <c r="J46" s="62" t="n">
        <f aca="false">H46/3600</f>
        <v>2.22468972222222</v>
      </c>
      <c r="L46" s="75" t="n">
        <v>458.6368</v>
      </c>
      <c r="M46" s="76" t="n">
        <v>32.3557</v>
      </c>
      <c r="N46" s="76" t="n">
        <v>38.8359</v>
      </c>
      <c r="O46" s="76" t="n">
        <v>39.7174</v>
      </c>
      <c r="P46" s="76" t="n">
        <v>8019.584</v>
      </c>
      <c r="Q46" s="76" t="n">
        <v>12.261</v>
      </c>
      <c r="R46" s="62" t="n">
        <f aca="false">P46/3600</f>
        <v>2.22766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10479.584</v>
      </c>
      <c r="I47" s="72" t="n">
        <v>21.309</v>
      </c>
      <c r="J47" s="51" t="n">
        <f aca="false">H47/3600</f>
        <v>2.91099555555556</v>
      </c>
      <c r="L47" s="71" t="n">
        <v>6879.8704</v>
      </c>
      <c r="M47" s="72" t="n">
        <v>38.4728</v>
      </c>
      <c r="N47" s="72" t="n">
        <v>41.5211</v>
      </c>
      <c r="O47" s="72" t="n">
        <v>42.573</v>
      </c>
      <c r="P47" s="72" t="n">
        <v>10462.595</v>
      </c>
      <c r="Q47" s="72" t="n">
        <v>21.247</v>
      </c>
      <c r="R47" s="51" t="n">
        <f aca="false">P47/3600</f>
        <v>2.9062763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8810.396</v>
      </c>
      <c r="I48" s="74" t="n">
        <v>17.206</v>
      </c>
      <c r="J48" s="56" t="n">
        <f aca="false">H48/3600</f>
        <v>2.44733222222222</v>
      </c>
      <c r="L48" s="73" t="n">
        <v>3127.8648</v>
      </c>
      <c r="M48" s="74" t="n">
        <v>34.9915</v>
      </c>
      <c r="N48" s="74" t="n">
        <v>39.0044</v>
      </c>
      <c r="O48" s="74" t="n">
        <v>39.9486</v>
      </c>
      <c r="P48" s="74" t="n">
        <v>8807.649</v>
      </c>
      <c r="Q48" s="74" t="n">
        <v>17.284</v>
      </c>
      <c r="R48" s="56" t="n">
        <f aca="false">P48/3600</f>
        <v>2.4465691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719.689</v>
      </c>
      <c r="I49" s="74" t="n">
        <v>14.726</v>
      </c>
      <c r="J49" s="56" t="n">
        <f aca="false">H49/3600</f>
        <v>2.14435805555556</v>
      </c>
      <c r="L49" s="73" t="n">
        <v>1481.2728</v>
      </c>
      <c r="M49" s="74" t="n">
        <v>31.7927</v>
      </c>
      <c r="N49" s="74" t="n">
        <v>37.1643</v>
      </c>
      <c r="O49" s="74" t="n">
        <v>38.0237</v>
      </c>
      <c r="P49" s="74" t="n">
        <v>7712.123</v>
      </c>
      <c r="Q49" s="74" t="n">
        <v>14.898</v>
      </c>
      <c r="R49" s="56" t="n">
        <f aca="false">P49/3600</f>
        <v>2.1422563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998.499</v>
      </c>
      <c r="I50" s="76" t="n">
        <v>13.275</v>
      </c>
      <c r="J50" s="62" t="n">
        <f aca="false">H50/3600</f>
        <v>1.9440275</v>
      </c>
      <c r="L50" s="75" t="n">
        <v>703.8296</v>
      </c>
      <c r="M50" s="76" t="n">
        <v>28.8259</v>
      </c>
      <c r="N50" s="76" t="n">
        <v>35.9069</v>
      </c>
      <c r="O50" s="76" t="n">
        <v>36.644</v>
      </c>
      <c r="P50" s="76" t="n">
        <v>6997.158</v>
      </c>
      <c r="Q50" s="76" t="n">
        <v>13.338</v>
      </c>
      <c r="R50" s="62" t="n">
        <f aca="false">P50/3600</f>
        <v>1.94365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7457.203</v>
      </c>
      <c r="I51" s="72" t="n">
        <v>14.929</v>
      </c>
      <c r="J51" s="51" t="n">
        <f aca="false">H51/3600</f>
        <v>2.07144527777778</v>
      </c>
      <c r="L51" s="71" t="n">
        <v>4869.6936</v>
      </c>
      <c r="M51" s="72" t="n">
        <v>39.1537</v>
      </c>
      <c r="N51" s="72" t="n">
        <v>41.5417</v>
      </c>
      <c r="O51" s="72" t="n">
        <v>42.9966</v>
      </c>
      <c r="P51" s="72" t="n">
        <v>7455.019</v>
      </c>
      <c r="Q51" s="72" t="n">
        <v>15.069</v>
      </c>
      <c r="R51" s="51" t="n">
        <f aca="false">P51/3600</f>
        <v>2.0708386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6292.988</v>
      </c>
      <c r="I52" s="74" t="n">
        <v>12.027</v>
      </c>
      <c r="J52" s="56" t="n">
        <f aca="false">H52/3600</f>
        <v>1.74805222222222</v>
      </c>
      <c r="L52" s="73" t="n">
        <v>2053.4784</v>
      </c>
      <c r="M52" s="74" t="n">
        <v>35.9478</v>
      </c>
      <c r="N52" s="74" t="n">
        <v>39.2937</v>
      </c>
      <c r="O52" s="74" t="n">
        <v>40.8968</v>
      </c>
      <c r="P52" s="74" t="n">
        <v>6297.84</v>
      </c>
      <c r="Q52" s="74" t="n">
        <v>11.98</v>
      </c>
      <c r="R52" s="56" t="n">
        <f aca="false">P52/3600</f>
        <v>1.749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458.933</v>
      </c>
      <c r="I53" s="74" t="n">
        <v>9.859</v>
      </c>
      <c r="J53" s="56" t="n">
        <f aca="false">H53/3600</f>
        <v>1.51637027777778</v>
      </c>
      <c r="L53" s="73" t="n">
        <v>962.4944</v>
      </c>
      <c r="M53" s="74" t="n">
        <v>33.0965</v>
      </c>
      <c r="N53" s="74" t="n">
        <v>37.4622</v>
      </c>
      <c r="O53" s="74" t="n">
        <v>39.2206</v>
      </c>
      <c r="P53" s="74" t="n">
        <v>5467.294</v>
      </c>
      <c r="Q53" s="74" t="n">
        <v>9.828</v>
      </c>
      <c r="R53" s="56" t="n">
        <f aca="false">P53/3600</f>
        <v>1.51869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871.701</v>
      </c>
      <c r="I54" s="76" t="n">
        <v>8.143</v>
      </c>
      <c r="J54" s="62" t="n">
        <f aca="false">H54/3600</f>
        <v>1.35325027777778</v>
      </c>
      <c r="L54" s="75" t="n">
        <v>470.0376</v>
      </c>
      <c r="M54" s="76" t="n">
        <v>30.4512</v>
      </c>
      <c r="N54" s="76" t="n">
        <v>36.1676</v>
      </c>
      <c r="O54" s="76" t="n">
        <v>37.9364</v>
      </c>
      <c r="P54" s="76" t="n">
        <v>4869.579</v>
      </c>
      <c r="Q54" s="76" t="n">
        <v>7.971</v>
      </c>
      <c r="R54" s="62" t="n">
        <f aca="false">P54/3600</f>
        <v>1.3526608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538.576</v>
      </c>
      <c r="I55" s="72" t="n">
        <v>5.085</v>
      </c>
      <c r="J55" s="51" t="n">
        <f aca="false">H55/3600</f>
        <v>0.70516</v>
      </c>
      <c r="L55" s="71" t="n">
        <v>1526.9496</v>
      </c>
      <c r="M55" s="72" t="n">
        <v>40.8036</v>
      </c>
      <c r="N55" s="72" t="n">
        <v>44.0926</v>
      </c>
      <c r="O55" s="72" t="n">
        <v>43.2758</v>
      </c>
      <c r="P55" s="72" t="n">
        <v>2537.109</v>
      </c>
      <c r="Q55" s="72" t="n">
        <v>5.023</v>
      </c>
      <c r="R55" s="51" t="n">
        <f aca="false">P55/3600</f>
        <v>0.70475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242.94</v>
      </c>
      <c r="I56" s="74" t="n">
        <v>4.227</v>
      </c>
      <c r="J56" s="56" t="n">
        <f aca="false">H56/3600</f>
        <v>0.623038888888889</v>
      </c>
      <c r="L56" s="73" t="n">
        <v>764.7208</v>
      </c>
      <c r="M56" s="74" t="n">
        <v>37.0581</v>
      </c>
      <c r="N56" s="74" t="n">
        <v>41.5538</v>
      </c>
      <c r="O56" s="74" t="n">
        <v>40.3276</v>
      </c>
      <c r="P56" s="74" t="n">
        <v>2244.438</v>
      </c>
      <c r="Q56" s="74" t="n">
        <v>4.336</v>
      </c>
      <c r="R56" s="56" t="n">
        <f aca="false">P56/3600</f>
        <v>0.62345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993.075</v>
      </c>
      <c r="I57" s="74" t="n">
        <v>3.432</v>
      </c>
      <c r="J57" s="56" t="n">
        <f aca="false">H57/3600</f>
        <v>0.553631944444444</v>
      </c>
      <c r="L57" s="73" t="n">
        <v>379.4048</v>
      </c>
      <c r="M57" s="74" t="n">
        <v>33.6934</v>
      </c>
      <c r="N57" s="74" t="n">
        <v>39.5729</v>
      </c>
      <c r="O57" s="74" t="n">
        <v>38.0293</v>
      </c>
      <c r="P57" s="74" t="n">
        <v>1992.825</v>
      </c>
      <c r="Q57" s="74" t="n">
        <v>3.463</v>
      </c>
      <c r="R57" s="56" t="n">
        <f aca="false">P57/3600</f>
        <v>0.55356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804.564</v>
      </c>
      <c r="I58" s="76" t="n">
        <v>2.917</v>
      </c>
      <c r="J58" s="62" t="n">
        <f aca="false">H58/3600</f>
        <v>0.501267777777778</v>
      </c>
      <c r="L58" s="75" t="n">
        <v>197.2888</v>
      </c>
      <c r="M58" s="76" t="n">
        <v>30.8937</v>
      </c>
      <c r="N58" s="76" t="n">
        <v>38.1552</v>
      </c>
      <c r="O58" s="76" t="n">
        <v>36.4321</v>
      </c>
      <c r="P58" s="76" t="n">
        <v>1805.064</v>
      </c>
      <c r="Q58" s="76" t="n">
        <v>2.886</v>
      </c>
      <c r="R58" s="62" t="n">
        <f aca="false">P58/3600</f>
        <v>0.50140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821.764</v>
      </c>
      <c r="I59" s="72" t="n">
        <v>6.364</v>
      </c>
      <c r="J59" s="51" t="n">
        <f aca="false">H59/3600</f>
        <v>0.783823333333333</v>
      </c>
      <c r="L59" s="71" t="n">
        <v>1631.608</v>
      </c>
      <c r="M59" s="72" t="n">
        <v>38.2851</v>
      </c>
      <c r="N59" s="72" t="n">
        <v>43.1936</v>
      </c>
      <c r="O59" s="72" t="n">
        <v>44.2509</v>
      </c>
      <c r="P59" s="72" t="n">
        <v>2823.199</v>
      </c>
      <c r="Q59" s="72" t="n">
        <v>6.208</v>
      </c>
      <c r="R59" s="51" t="n">
        <f aca="false">P59/3600</f>
        <v>0.7842219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306.838</v>
      </c>
      <c r="I60" s="74" t="n">
        <v>4.914</v>
      </c>
      <c r="J60" s="56" t="n">
        <f aca="false">H60/3600</f>
        <v>0.640788333333333</v>
      </c>
      <c r="L60" s="73" t="n">
        <v>631.912</v>
      </c>
      <c r="M60" s="74" t="n">
        <v>35.1086</v>
      </c>
      <c r="N60" s="74" t="n">
        <v>41.0572</v>
      </c>
      <c r="O60" s="74" t="n">
        <v>42.1011</v>
      </c>
      <c r="P60" s="74" t="n">
        <v>2308.632</v>
      </c>
      <c r="Q60" s="74" t="n">
        <v>4.882</v>
      </c>
      <c r="R60" s="56" t="n">
        <f aca="false">P60/3600</f>
        <v>0.64128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2035.195</v>
      </c>
      <c r="I61" s="74" t="n">
        <v>4.352</v>
      </c>
      <c r="J61" s="56" t="n">
        <f aca="false">H61/3600</f>
        <v>0.565331944444445</v>
      </c>
      <c r="L61" s="73" t="n">
        <v>285.6472</v>
      </c>
      <c r="M61" s="74" t="n">
        <v>32.2434</v>
      </c>
      <c r="N61" s="74" t="n">
        <v>39.5735</v>
      </c>
      <c r="O61" s="74" t="n">
        <v>40.5352</v>
      </c>
      <c r="P61" s="74" t="n">
        <v>2033.978</v>
      </c>
      <c r="Q61" s="74" t="n">
        <v>4.399</v>
      </c>
      <c r="R61" s="56" t="n">
        <f aca="false">P61/3600</f>
        <v>0.56499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891.238</v>
      </c>
      <c r="I62" s="76" t="n">
        <v>4.056</v>
      </c>
      <c r="J62" s="62" t="n">
        <f aca="false">H62/3600</f>
        <v>0.525343888888889</v>
      </c>
      <c r="L62" s="75" t="n">
        <v>143.7496</v>
      </c>
      <c r="M62" s="76" t="n">
        <v>29.4746</v>
      </c>
      <c r="N62" s="76" t="n">
        <v>38.5311</v>
      </c>
      <c r="O62" s="76" t="n">
        <v>39.4289</v>
      </c>
      <c r="P62" s="76" t="n">
        <v>1890.786</v>
      </c>
      <c r="Q62" s="76" t="n">
        <v>3.884</v>
      </c>
      <c r="R62" s="62" t="n">
        <f aca="false">P62/3600</f>
        <v>0.52521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345.62</v>
      </c>
      <c r="I63" s="72" t="n">
        <v>5.101</v>
      </c>
      <c r="J63" s="51" t="n">
        <f aca="false">H63/3600</f>
        <v>0.651561111111111</v>
      </c>
      <c r="L63" s="71" t="n">
        <v>1666.0208</v>
      </c>
      <c r="M63" s="72" t="n">
        <v>38.3843</v>
      </c>
      <c r="N63" s="72" t="n">
        <v>41.3647</v>
      </c>
      <c r="O63" s="72" t="n">
        <v>42.3056</v>
      </c>
      <c r="P63" s="72" t="n">
        <v>2345.605</v>
      </c>
      <c r="Q63" s="72" t="n">
        <v>5.054</v>
      </c>
      <c r="R63" s="51" t="n">
        <f aca="false">P63/3600</f>
        <v>0.6515569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983.621</v>
      </c>
      <c r="I64" s="74" t="n">
        <v>4.134</v>
      </c>
      <c r="J64" s="56" t="n">
        <f aca="false">H64/3600</f>
        <v>0.551005833333333</v>
      </c>
      <c r="L64" s="73" t="n">
        <v>765.612</v>
      </c>
      <c r="M64" s="74" t="n">
        <v>35.0124</v>
      </c>
      <c r="N64" s="74" t="n">
        <v>38.814</v>
      </c>
      <c r="O64" s="74" t="n">
        <v>39.5729</v>
      </c>
      <c r="P64" s="74" t="n">
        <v>1984.666</v>
      </c>
      <c r="Q64" s="74" t="n">
        <v>4.149</v>
      </c>
      <c r="R64" s="56" t="n">
        <f aca="false">P64/3600</f>
        <v>0.55129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729.98</v>
      </c>
      <c r="I65" s="74" t="n">
        <v>3.182</v>
      </c>
      <c r="J65" s="56" t="n">
        <f aca="false">H65/3600</f>
        <v>0.48055</v>
      </c>
      <c r="L65" s="73" t="n">
        <v>357.4896</v>
      </c>
      <c r="M65" s="74" t="n">
        <v>31.7767</v>
      </c>
      <c r="N65" s="74" t="n">
        <v>36.8756</v>
      </c>
      <c r="O65" s="74" t="n">
        <v>37.5388</v>
      </c>
      <c r="P65" s="74" t="n">
        <v>1738.981</v>
      </c>
      <c r="Q65" s="74" t="n">
        <v>3.151</v>
      </c>
      <c r="R65" s="56" t="n">
        <f aca="false">P65/3600</f>
        <v>0.4830502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562.405</v>
      </c>
      <c r="I66" s="76" t="n">
        <v>2.714</v>
      </c>
      <c r="J66" s="62" t="n">
        <f aca="false">H66/3600</f>
        <v>0.434001388888889</v>
      </c>
      <c r="L66" s="75" t="n">
        <v>166.94</v>
      </c>
      <c r="M66" s="76" t="n">
        <v>28.84</v>
      </c>
      <c r="N66" s="76" t="n">
        <v>35.5052</v>
      </c>
      <c r="O66" s="76" t="n">
        <v>36.1273</v>
      </c>
      <c r="P66" s="76" t="n">
        <v>1564.433</v>
      </c>
      <c r="Q66" s="76" t="n">
        <v>2.48</v>
      </c>
      <c r="R66" s="62" t="n">
        <f aca="false">P66/3600</f>
        <v>0.4345647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742.913</v>
      </c>
      <c r="I67" s="72" t="n">
        <v>3.868</v>
      </c>
      <c r="J67" s="51" t="n">
        <f aca="false">H67/3600</f>
        <v>0.4841425</v>
      </c>
      <c r="L67" s="71" t="n">
        <v>1224.2096</v>
      </c>
      <c r="M67" s="72" t="n">
        <v>39.6177</v>
      </c>
      <c r="N67" s="72" t="n">
        <v>41.6535</v>
      </c>
      <c r="O67" s="72" t="n">
        <v>42.7316</v>
      </c>
      <c r="P67" s="72" t="n">
        <v>1739.73</v>
      </c>
      <c r="Q67" s="72" t="n">
        <v>3.712</v>
      </c>
      <c r="R67" s="51" t="n">
        <f aca="false">P67/3600</f>
        <v>0.4832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499.771</v>
      </c>
      <c r="I68" s="74" t="n">
        <v>3.026</v>
      </c>
      <c r="J68" s="56" t="n">
        <f aca="false">H68/3600</f>
        <v>0.416603055555556</v>
      </c>
      <c r="L68" s="73" t="n">
        <v>598.9472</v>
      </c>
      <c r="M68" s="74" t="n">
        <v>35.8671</v>
      </c>
      <c r="N68" s="74" t="n">
        <v>39.0114</v>
      </c>
      <c r="O68" s="74" t="n">
        <v>40.2571</v>
      </c>
      <c r="P68" s="74" t="n">
        <v>1499.786</v>
      </c>
      <c r="Q68" s="74" t="n">
        <v>2.964</v>
      </c>
      <c r="R68" s="56" t="n">
        <f aca="false">P68/3600</f>
        <v>0.41660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301.182</v>
      </c>
      <c r="I69" s="74" t="n">
        <v>2.34</v>
      </c>
      <c r="J69" s="56" t="n">
        <f aca="false">H69/3600</f>
        <v>0.361439444444444</v>
      </c>
      <c r="L69" s="73" t="n">
        <v>291.1384</v>
      </c>
      <c r="M69" s="74" t="n">
        <v>32.4568</v>
      </c>
      <c r="N69" s="74" t="n">
        <v>37.0976</v>
      </c>
      <c r="O69" s="74" t="n">
        <v>38.2919</v>
      </c>
      <c r="P69" s="74" t="n">
        <v>1303.055</v>
      </c>
      <c r="Q69" s="74" t="n">
        <v>2.433</v>
      </c>
      <c r="R69" s="56" t="n">
        <f aca="false">P69/3600</f>
        <v>0.3619597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152.748</v>
      </c>
      <c r="I70" s="76" t="n">
        <v>1.95</v>
      </c>
      <c r="J70" s="62" t="n">
        <f aca="false">H70/3600</f>
        <v>0.320207777777778</v>
      </c>
      <c r="L70" s="75" t="n">
        <v>143.0208</v>
      </c>
      <c r="M70" s="76" t="n">
        <v>29.6408</v>
      </c>
      <c r="N70" s="76" t="n">
        <v>35.6907</v>
      </c>
      <c r="O70" s="76" t="n">
        <v>36.768</v>
      </c>
      <c r="P70" s="76" t="n">
        <v>1152.28</v>
      </c>
      <c r="Q70" s="76" t="n">
        <v>1.965</v>
      </c>
      <c r="R70" s="62" t="n">
        <f aca="false">P70/3600</f>
        <v>0.3200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9428.555</v>
      </c>
      <c r="I83" s="72" t="n">
        <v>16.208</v>
      </c>
      <c r="J83" s="51" t="n">
        <f aca="false">H83/3600</f>
        <v>2.61904305555556</v>
      </c>
      <c r="L83" s="71" t="n">
        <v>3628.5456</v>
      </c>
      <c r="M83" s="72" t="n">
        <v>40.6752</v>
      </c>
      <c r="N83" s="72" t="n">
        <v>43.1068</v>
      </c>
      <c r="O83" s="72" t="n">
        <v>43.6738</v>
      </c>
      <c r="P83" s="72" t="n">
        <v>9396.434</v>
      </c>
      <c r="Q83" s="72" t="n">
        <v>15.896</v>
      </c>
      <c r="R83" s="51" t="n">
        <f aca="false">P83/3600</f>
        <v>2.61012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8209.359</v>
      </c>
      <c r="I84" s="74" t="n">
        <v>13.743</v>
      </c>
      <c r="J84" s="56" t="n">
        <f aca="false">H84/3600</f>
        <v>2.2803775</v>
      </c>
      <c r="L84" s="73" t="n">
        <v>1782.4248</v>
      </c>
      <c r="M84" s="74" t="n">
        <v>37.5218</v>
      </c>
      <c r="N84" s="74" t="n">
        <v>40.6144</v>
      </c>
      <c r="O84" s="74" t="n">
        <v>40.8858</v>
      </c>
      <c r="P84" s="74" t="n">
        <v>8209.764</v>
      </c>
      <c r="Q84" s="74" t="n">
        <v>13.79</v>
      </c>
      <c r="R84" s="56" t="n">
        <f aca="false">P84/3600</f>
        <v>2.2804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7280.564</v>
      </c>
      <c r="I85" s="74" t="n">
        <v>11.622</v>
      </c>
      <c r="J85" s="56" t="n">
        <f aca="false">H85/3600</f>
        <v>2.02237888888889</v>
      </c>
      <c r="L85" s="73" t="n">
        <v>897.748</v>
      </c>
      <c r="M85" s="74" t="n">
        <v>34.5497</v>
      </c>
      <c r="N85" s="74" t="n">
        <v>38.5286</v>
      </c>
      <c r="O85" s="74" t="n">
        <v>38.5847</v>
      </c>
      <c r="P85" s="74" t="n">
        <v>7281.703</v>
      </c>
      <c r="Q85" s="74" t="n">
        <v>11.809</v>
      </c>
      <c r="R85" s="56" t="n">
        <f aca="false">P85/3600</f>
        <v>2.0226952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647.468</v>
      </c>
      <c r="I86" s="76" t="n">
        <v>10.218</v>
      </c>
      <c r="J86" s="62" t="n">
        <f aca="false">H86/3600</f>
        <v>1.84651888888889</v>
      </c>
      <c r="L86" s="75" t="n">
        <v>482.7856</v>
      </c>
      <c r="M86" s="76" t="n">
        <v>31.9128</v>
      </c>
      <c r="N86" s="76" t="n">
        <v>36.9678</v>
      </c>
      <c r="O86" s="76" t="n">
        <v>36.9067</v>
      </c>
      <c r="P86" s="76" t="n">
        <v>6646.001</v>
      </c>
      <c r="Q86" s="76" t="n">
        <v>10.14</v>
      </c>
      <c r="R86" s="62" t="n">
        <f aca="false">P86/3600</f>
        <v>1.8461113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9872.547</v>
      </c>
      <c r="I87" s="72" t="n">
        <v>32.854</v>
      </c>
      <c r="J87" s="51" t="n">
        <f aca="false">H87/3600</f>
        <v>5.52015194444444</v>
      </c>
      <c r="L87" s="71" t="n">
        <v>5548.7818</v>
      </c>
      <c r="M87" s="72" t="n">
        <v>42.447</v>
      </c>
      <c r="N87" s="72" t="n">
        <v>45.8758</v>
      </c>
      <c r="O87" s="72" t="n">
        <v>45.9373</v>
      </c>
      <c r="P87" s="72" t="n">
        <v>19880.612</v>
      </c>
      <c r="Q87" s="72" t="n">
        <v>32.682</v>
      </c>
      <c r="R87" s="51" t="n">
        <f aca="false">P87/3600</f>
        <v>5.52239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7100.328</v>
      </c>
      <c r="I88" s="74" t="n">
        <v>28.657</v>
      </c>
      <c r="J88" s="56" t="n">
        <f aca="false">H88/3600</f>
        <v>4.75009111111111</v>
      </c>
      <c r="L88" s="73" t="n">
        <v>2837.3011</v>
      </c>
      <c r="M88" s="74" t="n">
        <v>38.4654</v>
      </c>
      <c r="N88" s="74" t="n">
        <v>43.1745</v>
      </c>
      <c r="O88" s="74" t="n">
        <v>43.2209</v>
      </c>
      <c r="P88" s="74" t="n">
        <v>17138.47</v>
      </c>
      <c r="Q88" s="74" t="n">
        <v>28.454</v>
      </c>
      <c r="R88" s="56" t="n">
        <f aca="false">P88/3600</f>
        <v>4.76068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4746.612</v>
      </c>
      <c r="I89" s="74" t="n">
        <v>24.07</v>
      </c>
      <c r="J89" s="56" t="n">
        <f aca="false">H89/3600</f>
        <v>4.09628111111111</v>
      </c>
      <c r="L89" s="73" t="n">
        <v>1399.4765</v>
      </c>
      <c r="M89" s="74" t="n">
        <v>34.808</v>
      </c>
      <c r="N89" s="74" t="n">
        <v>41.0768</v>
      </c>
      <c r="O89" s="74" t="n">
        <v>40.8632</v>
      </c>
      <c r="P89" s="74" t="n">
        <v>14767.422</v>
      </c>
      <c r="Q89" s="74" t="n">
        <v>23.883</v>
      </c>
      <c r="R89" s="56" t="n">
        <f aca="false">P89/3600</f>
        <v>4.10206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3147.827</v>
      </c>
      <c r="I90" s="76" t="n">
        <v>20.56</v>
      </c>
      <c r="J90" s="62" t="n">
        <f aca="false">H90/3600</f>
        <v>3.65217416666667</v>
      </c>
      <c r="L90" s="75" t="n">
        <v>705.7694</v>
      </c>
      <c r="M90" s="76" t="n">
        <v>31.775</v>
      </c>
      <c r="N90" s="76" t="n">
        <v>39.6159</v>
      </c>
      <c r="O90" s="76" t="n">
        <v>38.936</v>
      </c>
      <c r="P90" s="76" t="n">
        <v>13152.773</v>
      </c>
      <c r="Q90" s="76" t="n">
        <v>20.233</v>
      </c>
      <c r="R90" s="62" t="n">
        <f aca="false">P90/3600</f>
        <v>3.6535480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7144.609</v>
      </c>
      <c r="I91" s="72" t="n">
        <v>8.58</v>
      </c>
      <c r="J91" s="51" t="n">
        <f aca="false">H91/3600</f>
        <v>1.98461361111111</v>
      </c>
      <c r="L91" s="71" t="n">
        <v>1513.0648</v>
      </c>
      <c r="M91" s="72" t="n">
        <v>47.6922</v>
      </c>
      <c r="N91" s="72" t="n">
        <v>45.6437</v>
      </c>
      <c r="O91" s="72" t="n">
        <v>45.7449</v>
      </c>
      <c r="P91" s="72" t="n">
        <v>7160.537</v>
      </c>
      <c r="Q91" s="72" t="n">
        <v>8.486</v>
      </c>
      <c r="R91" s="51" t="n">
        <f aca="false">P91/3600</f>
        <v>1.9890380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7014.209</v>
      </c>
      <c r="I92" s="74" t="n">
        <v>8.673</v>
      </c>
      <c r="J92" s="56" t="n">
        <f aca="false">H92/3600</f>
        <v>1.94839138888889</v>
      </c>
      <c r="L92" s="73" t="n">
        <v>1131.4304</v>
      </c>
      <c r="M92" s="74" t="n">
        <v>43.6857</v>
      </c>
      <c r="N92" s="74" t="n">
        <v>41.6794</v>
      </c>
      <c r="O92" s="74" t="n">
        <v>41.956</v>
      </c>
      <c r="P92" s="74" t="n">
        <v>6977.517</v>
      </c>
      <c r="Q92" s="74" t="n">
        <v>8.564</v>
      </c>
      <c r="R92" s="56" t="n">
        <f aca="false">P92/3600</f>
        <v>1.9381991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824.153</v>
      </c>
      <c r="I93" s="74" t="n">
        <v>9.453</v>
      </c>
      <c r="J93" s="56" t="n">
        <f aca="false">H93/3600</f>
        <v>1.89559805555556</v>
      </c>
      <c r="L93" s="73" t="n">
        <v>856.0328</v>
      </c>
      <c r="M93" s="74" t="n">
        <v>39.1257</v>
      </c>
      <c r="N93" s="74" t="n">
        <v>39.5434</v>
      </c>
      <c r="O93" s="74" t="n">
        <v>39.9789</v>
      </c>
      <c r="P93" s="74" t="n">
        <v>6828.911</v>
      </c>
      <c r="Q93" s="74" t="n">
        <v>9.25</v>
      </c>
      <c r="R93" s="56" t="n">
        <f aca="false">P93/3600</f>
        <v>1.8969197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779.132</v>
      </c>
      <c r="I94" s="76" t="n">
        <v>10.296</v>
      </c>
      <c r="J94" s="62" t="n">
        <f aca="false">H94/3600</f>
        <v>1.88309222222222</v>
      </c>
      <c r="L94" s="75" t="n">
        <v>619.1264</v>
      </c>
      <c r="M94" s="76" t="n">
        <v>34.3522</v>
      </c>
      <c r="N94" s="76" t="n">
        <v>38.3628</v>
      </c>
      <c r="O94" s="76" t="n">
        <v>38.6849</v>
      </c>
      <c r="P94" s="76" t="n">
        <v>6798.46</v>
      </c>
      <c r="Q94" s="76" t="n">
        <v>10.155</v>
      </c>
      <c r="R94" s="62" t="n">
        <f aca="false">P94/3600</f>
        <v>1.8884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2470.521</v>
      </c>
      <c r="I95" s="72" t="n">
        <v>19.203</v>
      </c>
      <c r="J95" s="51" t="n">
        <f aca="false">H95/3600</f>
        <v>3.46403361111111</v>
      </c>
      <c r="L95" s="71" t="n">
        <v>852.4467</v>
      </c>
      <c r="M95" s="72" t="n">
        <v>50.2555</v>
      </c>
      <c r="N95" s="72" t="n">
        <v>53.5655</v>
      </c>
      <c r="O95" s="72" t="n">
        <v>54.5383</v>
      </c>
      <c r="P95" s="72" t="n">
        <v>12396.748</v>
      </c>
      <c r="Q95" s="72" t="n">
        <v>19.125</v>
      </c>
      <c r="R95" s="51" t="n">
        <f aca="false">P95/3600</f>
        <v>3.44354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1949.652</v>
      </c>
      <c r="I96" s="74" t="n">
        <v>19.453</v>
      </c>
      <c r="J96" s="56" t="n">
        <f aca="false">H96/3600</f>
        <v>3.31934777777778</v>
      </c>
      <c r="L96" s="73" t="n">
        <v>530.1526</v>
      </c>
      <c r="M96" s="74" t="n">
        <v>46.6492</v>
      </c>
      <c r="N96" s="74" t="n">
        <v>50.5064</v>
      </c>
      <c r="O96" s="74" t="n">
        <v>51.6707</v>
      </c>
      <c r="P96" s="74" t="n">
        <v>11921.275</v>
      </c>
      <c r="Q96" s="74" t="n">
        <v>19.453</v>
      </c>
      <c r="R96" s="56" t="n">
        <f aca="false">P96/3600</f>
        <v>3.3114652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1556.016</v>
      </c>
      <c r="I97" s="74" t="n">
        <v>19.156</v>
      </c>
      <c r="J97" s="56" t="n">
        <f aca="false">H97/3600</f>
        <v>3.21000444444444</v>
      </c>
      <c r="L97" s="73" t="n">
        <v>337.2669</v>
      </c>
      <c r="M97" s="74" t="n">
        <v>43.1445</v>
      </c>
      <c r="N97" s="74" t="n">
        <v>48.1775</v>
      </c>
      <c r="O97" s="74" t="n">
        <v>49.3709</v>
      </c>
      <c r="P97" s="74" t="n">
        <v>11548.123</v>
      </c>
      <c r="Q97" s="74" t="n">
        <v>19.063</v>
      </c>
      <c r="R97" s="56" t="n">
        <f aca="false">P97/3600</f>
        <v>3.2078119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1315.277</v>
      </c>
      <c r="I98" s="76" t="n">
        <v>18.735</v>
      </c>
      <c r="J98" s="62" t="n">
        <f aca="false">H98/3600</f>
        <v>3.1431325</v>
      </c>
      <c r="L98" s="75" t="n">
        <v>220.9786</v>
      </c>
      <c r="M98" s="76" t="n">
        <v>39.61</v>
      </c>
      <c r="N98" s="76" t="n">
        <v>46.4392</v>
      </c>
      <c r="O98" s="76" t="n">
        <v>47.7618</v>
      </c>
      <c r="P98" s="76" t="n">
        <v>11329.114</v>
      </c>
      <c r="Q98" s="76" t="n">
        <v>18.72</v>
      </c>
      <c r="R98" s="62" t="n">
        <f aca="false">P98/3600</f>
        <v>3.14697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7.4581333261649</v>
      </c>
      <c r="J106" s="80" t="n">
        <f aca="false">GEOMEAN(J3:J98)</f>
        <v>2.70571046417121</v>
      </c>
      <c r="Q106" s="80" t="n">
        <f aca="false">GEOMEAN(Q3:Q98)</f>
        <v>17.349035718124</v>
      </c>
      <c r="R106" s="80" t="n">
        <f aca="false">GEOMEAN(R3:R98)</f>
        <v>2.70643155835536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3750900740497</v>
      </c>
      <c r="R107" s="81" t="n">
        <f aca="false">R106/J106</f>
        <v>1.00026650825863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96977777777778</v>
      </c>
      <c r="J108" s="80" t="n">
        <f aca="false">SUM(J3:J98)</f>
        <v>327.532181388889</v>
      </c>
      <c r="Q108" s="80" t="n">
        <f aca="false">SUM(Q3:Q98)/3600</f>
        <v>0.594438333333333</v>
      </c>
      <c r="R108" s="80" t="n">
        <f aca="false">SUM(R3:R98)</f>
        <v>327.712970277778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7.9982717596979</v>
      </c>
      <c r="J113" s="80" t="n">
        <f aca="false">GEOMEAN(J3:J10,J19:J70)</f>
        <v>2.68194040141567</v>
      </c>
      <c r="Q113" s="80" t="n">
        <f aca="false">GEOMEAN(Q3:Q10,Q19:Q70)</f>
        <v>17.8895295195011</v>
      </c>
      <c r="R113" s="80" t="n">
        <f aca="false">GEOMEAN(R3:R10,R19:R70)</f>
        <v>2.68312542666314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3958184338547</v>
      </c>
      <c r="R114" s="81" t="n">
        <f aca="false">R113/J113</f>
        <v>1.0004418536843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18" activeCellId="0" sqref="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35054.896</v>
      </c>
      <c r="I19" s="72" t="n">
        <v>45.801</v>
      </c>
      <c r="J19" s="51" t="n">
        <f aca="false">H19/3600</f>
        <v>9.73747111111111</v>
      </c>
      <c r="L19" s="71" t="n">
        <v>5287.8072</v>
      </c>
      <c r="M19" s="72" t="n">
        <v>41.7964</v>
      </c>
      <c r="N19" s="72" t="n">
        <v>43.3566</v>
      </c>
      <c r="O19" s="72" t="n">
        <v>44.7752</v>
      </c>
      <c r="P19" s="72" t="n">
        <v>32269.324</v>
      </c>
      <c r="Q19" s="72" t="n">
        <v>45.63</v>
      </c>
      <c r="R19" s="51" t="n">
        <f aca="false">P19/3600</f>
        <v>8.96370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33458.065</v>
      </c>
      <c r="I20" s="74" t="n">
        <v>40.029</v>
      </c>
      <c r="J20" s="56" t="n">
        <f aca="false">H20/3600</f>
        <v>9.29390694444444</v>
      </c>
      <c r="L20" s="73" t="n">
        <v>2441.0584</v>
      </c>
      <c r="M20" s="74" t="n">
        <v>39.8003</v>
      </c>
      <c r="N20" s="74" t="n">
        <v>41.7375</v>
      </c>
      <c r="O20" s="74" t="n">
        <v>42.8304</v>
      </c>
      <c r="P20" s="74" t="n">
        <v>28443.186</v>
      </c>
      <c r="Q20" s="74" t="n">
        <v>39.92</v>
      </c>
      <c r="R20" s="56" t="n">
        <f aca="false">P20/3600</f>
        <v>7.90088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9349.002</v>
      </c>
      <c r="I21" s="74" t="n">
        <v>34.928</v>
      </c>
      <c r="J21" s="56" t="n">
        <f aca="false">H21/3600</f>
        <v>8.15250055555556</v>
      </c>
      <c r="L21" s="73" t="n">
        <v>1168.7216</v>
      </c>
      <c r="M21" s="74" t="n">
        <v>37.2625</v>
      </c>
      <c r="N21" s="74" t="n">
        <v>40.4993</v>
      </c>
      <c r="O21" s="74" t="n">
        <v>41.558</v>
      </c>
      <c r="P21" s="74" t="n">
        <v>25736.55</v>
      </c>
      <c r="Q21" s="74" t="n">
        <v>34.632</v>
      </c>
      <c r="R21" s="56" t="n">
        <f aca="false">P21/3600</f>
        <v>7.1490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6721.411</v>
      </c>
      <c r="I22" s="76" t="n">
        <v>30.638</v>
      </c>
      <c r="J22" s="62" t="n">
        <f aca="false">H22/3600</f>
        <v>7.42261416666667</v>
      </c>
      <c r="L22" s="75" t="n">
        <v>569.7352</v>
      </c>
      <c r="M22" s="76" t="n">
        <v>34.6665</v>
      </c>
      <c r="N22" s="76" t="n">
        <v>39.629</v>
      </c>
      <c r="O22" s="76" t="n">
        <v>40.8342</v>
      </c>
      <c r="P22" s="76" t="n">
        <v>23618.613</v>
      </c>
      <c r="Q22" s="76" t="n">
        <v>31.153</v>
      </c>
      <c r="R22" s="62" t="n">
        <f aca="false">P22/3600</f>
        <v>6.5607258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34916.19</v>
      </c>
      <c r="I23" s="72" t="n">
        <v>46.924</v>
      </c>
      <c r="J23" s="51" t="n">
        <f aca="false">H23/3600</f>
        <v>9.69894166666667</v>
      </c>
      <c r="L23" s="71" t="n">
        <v>8032.5512</v>
      </c>
      <c r="M23" s="72" t="n">
        <v>39.9577</v>
      </c>
      <c r="N23" s="72" t="n">
        <v>41.9803</v>
      </c>
      <c r="O23" s="72" t="n">
        <v>43.068</v>
      </c>
      <c r="P23" s="72" t="n">
        <v>31256.41</v>
      </c>
      <c r="Q23" s="72" t="n">
        <v>46.737</v>
      </c>
      <c r="R23" s="51" t="n">
        <f aca="false">P23/3600</f>
        <v>8.6823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9097.841</v>
      </c>
      <c r="I24" s="74" t="n">
        <v>38.001</v>
      </c>
      <c r="J24" s="56" t="n">
        <f aca="false">H24/3600</f>
        <v>8.08273361111111</v>
      </c>
      <c r="L24" s="73" t="n">
        <v>3201.7096</v>
      </c>
      <c r="M24" s="74" t="n">
        <v>37.0632</v>
      </c>
      <c r="N24" s="74" t="n">
        <v>39.8628</v>
      </c>
      <c r="O24" s="74" t="n">
        <v>40.8184</v>
      </c>
      <c r="P24" s="74" t="n">
        <v>26702.005</v>
      </c>
      <c r="Q24" s="74" t="n">
        <v>37.861</v>
      </c>
      <c r="R24" s="56" t="n">
        <f aca="false">P24/3600</f>
        <v>7.4172236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6668.387</v>
      </c>
      <c r="I25" s="74" t="n">
        <v>33.415</v>
      </c>
      <c r="J25" s="56" t="n">
        <f aca="false">H25/3600</f>
        <v>7.40788527777778</v>
      </c>
      <c r="L25" s="73" t="n">
        <v>1346.4376</v>
      </c>
      <c r="M25" s="74" t="n">
        <v>34.2761</v>
      </c>
      <c r="N25" s="74" t="n">
        <v>38.2666</v>
      </c>
      <c r="O25" s="74" t="n">
        <v>39.4563</v>
      </c>
      <c r="P25" s="74" t="n">
        <v>23932.329</v>
      </c>
      <c r="Q25" s="74" t="n">
        <v>32.775</v>
      </c>
      <c r="R25" s="56" t="n">
        <f aca="false">P25/3600</f>
        <v>6.6478691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6484.275</v>
      </c>
      <c r="I26" s="76" t="n">
        <v>29.421</v>
      </c>
      <c r="J26" s="62" t="n">
        <f aca="false">H26/3600</f>
        <v>7.35674305555556</v>
      </c>
      <c r="L26" s="75" t="n">
        <v>582.076</v>
      </c>
      <c r="M26" s="76" t="n">
        <v>31.6965</v>
      </c>
      <c r="N26" s="76" t="n">
        <v>37.1783</v>
      </c>
      <c r="O26" s="76" t="n">
        <v>38.7104</v>
      </c>
      <c r="P26" s="76" t="n">
        <v>22094.116</v>
      </c>
      <c r="Q26" s="76" t="n">
        <v>29.203</v>
      </c>
      <c r="R26" s="62" t="n">
        <f aca="false">P26/3600</f>
        <v>6.137254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74643.184</v>
      </c>
      <c r="I27" s="72" t="n">
        <v>91.26</v>
      </c>
      <c r="J27" s="51" t="n">
        <f aca="false">H27/3600</f>
        <v>20.7342177777778</v>
      </c>
      <c r="L27" s="71" t="n">
        <v>20036.7888</v>
      </c>
      <c r="M27" s="72" t="n">
        <v>38.7363</v>
      </c>
      <c r="N27" s="72" t="n">
        <v>40.1269</v>
      </c>
      <c r="O27" s="72" t="n">
        <v>43.3502</v>
      </c>
      <c r="P27" s="72" t="n">
        <v>64418.252</v>
      </c>
      <c r="Q27" s="72" t="n">
        <v>91.072</v>
      </c>
      <c r="R27" s="51" t="n">
        <f aca="false">P27/3600</f>
        <v>17.89395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60937.248</v>
      </c>
      <c r="I28" s="74" t="n">
        <v>66.284</v>
      </c>
      <c r="J28" s="56" t="n">
        <f aca="false">H28/3600</f>
        <v>16.9270133333333</v>
      </c>
      <c r="L28" s="73" t="n">
        <v>5830.1792</v>
      </c>
      <c r="M28" s="74" t="n">
        <v>36.7894</v>
      </c>
      <c r="N28" s="74" t="n">
        <v>38.9356</v>
      </c>
      <c r="O28" s="74" t="n">
        <v>41.4791</v>
      </c>
      <c r="P28" s="74" t="n">
        <v>52394.189</v>
      </c>
      <c r="Q28" s="74" t="n">
        <v>66.128</v>
      </c>
      <c r="R28" s="56" t="n">
        <f aca="false">P28/3600</f>
        <v>14.5539413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53117.297</v>
      </c>
      <c r="I29" s="74" t="n">
        <v>57.454</v>
      </c>
      <c r="J29" s="56" t="n">
        <f aca="false">H29/3600</f>
        <v>14.7548047222222</v>
      </c>
      <c r="L29" s="73" t="n">
        <v>2622.6424</v>
      </c>
      <c r="M29" s="74" t="n">
        <v>34.6798</v>
      </c>
      <c r="N29" s="74" t="n">
        <v>38.0277</v>
      </c>
      <c r="O29" s="74" t="n">
        <v>39.8716</v>
      </c>
      <c r="P29" s="74" t="n">
        <v>47119.618</v>
      </c>
      <c r="Q29" s="74" t="n">
        <v>57.142</v>
      </c>
      <c r="R29" s="56" t="n">
        <f aca="false">P29/3600</f>
        <v>13.08878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48913.542</v>
      </c>
      <c r="I30" s="76" t="n">
        <v>50.528</v>
      </c>
      <c r="J30" s="62" t="n">
        <f aca="false">H30/3600</f>
        <v>13.587095</v>
      </c>
      <c r="L30" s="75" t="n">
        <v>1297.5224</v>
      </c>
      <c r="M30" s="76" t="n">
        <v>32.4141</v>
      </c>
      <c r="N30" s="76" t="n">
        <v>37.2764</v>
      </c>
      <c r="O30" s="76" t="n">
        <v>38.7167</v>
      </c>
      <c r="P30" s="76" t="n">
        <v>43899.054</v>
      </c>
      <c r="Q30" s="76" t="n">
        <v>49.779</v>
      </c>
      <c r="R30" s="62" t="n">
        <f aca="false">P30/3600</f>
        <v>12.194181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80672.382</v>
      </c>
      <c r="I31" s="72" t="n">
        <v>99.918</v>
      </c>
      <c r="J31" s="51" t="n">
        <f aca="false">H31/3600</f>
        <v>22.408995</v>
      </c>
      <c r="L31" s="71" t="n">
        <v>19987.0384</v>
      </c>
      <c r="M31" s="72" t="n">
        <v>39.464</v>
      </c>
      <c r="N31" s="72" t="n">
        <v>43.714</v>
      </c>
      <c r="O31" s="72" t="n">
        <v>44.9762</v>
      </c>
      <c r="P31" s="72" t="n">
        <v>75529.019</v>
      </c>
      <c r="Q31" s="72" t="n">
        <v>99.964</v>
      </c>
      <c r="R31" s="51" t="n">
        <f aca="false">P31/3600</f>
        <v>20.9802830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70765.92</v>
      </c>
      <c r="I32" s="74" t="n">
        <v>84.692</v>
      </c>
      <c r="J32" s="56" t="n">
        <f aca="false">H32/3600</f>
        <v>19.6572</v>
      </c>
      <c r="L32" s="73" t="n">
        <v>6826.2936</v>
      </c>
      <c r="M32" s="74" t="n">
        <v>37.5969</v>
      </c>
      <c r="N32" s="74" t="n">
        <v>42.3688</v>
      </c>
      <c r="O32" s="74" t="n">
        <v>42.9305</v>
      </c>
      <c r="P32" s="74" t="n">
        <v>63284.568</v>
      </c>
      <c r="Q32" s="74" t="n">
        <v>84.364</v>
      </c>
      <c r="R32" s="56" t="n">
        <f aca="false">P32/3600</f>
        <v>17.57904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64060.061</v>
      </c>
      <c r="I33" s="74" t="n">
        <v>78.187</v>
      </c>
      <c r="J33" s="56" t="n">
        <f aca="false">H33/3600</f>
        <v>17.7944613888889</v>
      </c>
      <c r="L33" s="73" t="n">
        <v>3150.2976</v>
      </c>
      <c r="M33" s="74" t="n">
        <v>35.6674</v>
      </c>
      <c r="N33" s="74" t="n">
        <v>41.097</v>
      </c>
      <c r="O33" s="74" t="n">
        <v>41.112</v>
      </c>
      <c r="P33" s="74" t="n">
        <v>56330.014</v>
      </c>
      <c r="Q33" s="74" t="n">
        <v>77.641</v>
      </c>
      <c r="R33" s="56" t="n">
        <f aca="false">P33/3600</f>
        <v>15.64722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55820.876</v>
      </c>
      <c r="I34" s="76" t="n">
        <v>73.476</v>
      </c>
      <c r="J34" s="62" t="n">
        <f aca="false">H34/3600</f>
        <v>15.5057988888889</v>
      </c>
      <c r="L34" s="75" t="n">
        <v>1608.7616</v>
      </c>
      <c r="M34" s="76" t="n">
        <v>33.6094</v>
      </c>
      <c r="N34" s="76" t="n">
        <v>40.129</v>
      </c>
      <c r="O34" s="76" t="n">
        <v>39.7571</v>
      </c>
      <c r="P34" s="76" t="n">
        <v>51542.584</v>
      </c>
      <c r="Q34" s="76" t="n">
        <v>72.992</v>
      </c>
      <c r="R34" s="62" t="n">
        <f aca="false">P34/3600</f>
        <v>14.31738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94090.982</v>
      </c>
      <c r="I35" s="72" t="n">
        <v>149.588</v>
      </c>
      <c r="J35" s="51" t="n">
        <f aca="false">H35/3600</f>
        <v>26.1363838888889</v>
      </c>
      <c r="L35" s="71" t="n">
        <v>53004.9576</v>
      </c>
      <c r="M35" s="72" t="n">
        <v>38.2712</v>
      </c>
      <c r="N35" s="72" t="n">
        <v>41.9489</v>
      </c>
      <c r="O35" s="72" t="n">
        <v>44.0549</v>
      </c>
      <c r="P35" s="72" t="n">
        <v>88413.904</v>
      </c>
      <c r="Q35" s="72" t="n">
        <v>149.136</v>
      </c>
      <c r="R35" s="51" t="n">
        <f aca="false">P35/3600</f>
        <v>24.55941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70838.257</v>
      </c>
      <c r="I36" s="74" t="n">
        <v>89.091</v>
      </c>
      <c r="J36" s="56" t="n">
        <f aca="false">H36/3600</f>
        <v>19.6772936111111</v>
      </c>
      <c r="L36" s="73" t="n">
        <v>7414.1088</v>
      </c>
      <c r="M36" s="74" t="n">
        <v>35.4631</v>
      </c>
      <c r="N36" s="74" t="n">
        <v>40.5232</v>
      </c>
      <c r="O36" s="74" t="n">
        <v>42.8654</v>
      </c>
      <c r="P36" s="74" t="n">
        <v>63932.578</v>
      </c>
      <c r="Q36" s="74" t="n">
        <v>88.545</v>
      </c>
      <c r="R36" s="56" t="n">
        <f aca="false">P36/3600</f>
        <v>17.75904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63354.394</v>
      </c>
      <c r="I37" s="74" t="n">
        <v>72.103</v>
      </c>
      <c r="J37" s="56" t="n">
        <f aca="false">H37/3600</f>
        <v>17.5984427777778</v>
      </c>
      <c r="L37" s="73" t="n">
        <v>1968.2976</v>
      </c>
      <c r="M37" s="74" t="n">
        <v>33.708</v>
      </c>
      <c r="N37" s="74" t="n">
        <v>39.2977</v>
      </c>
      <c r="O37" s="74" t="n">
        <v>41.8728</v>
      </c>
      <c r="P37" s="74" t="n">
        <v>55616.749</v>
      </c>
      <c r="Q37" s="74" t="n">
        <v>70.964</v>
      </c>
      <c r="R37" s="56" t="n">
        <f aca="false">P37/3600</f>
        <v>15.4490969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56153.219</v>
      </c>
      <c r="I38" s="76" t="n">
        <v>65.707</v>
      </c>
      <c r="J38" s="62" t="n">
        <f aca="false">H38/3600</f>
        <v>15.5981163888889</v>
      </c>
      <c r="L38" s="75" t="n">
        <v>765.8112</v>
      </c>
      <c r="M38" s="76" t="n">
        <v>31.6592</v>
      </c>
      <c r="N38" s="76" t="n">
        <v>38.423</v>
      </c>
      <c r="O38" s="76" t="n">
        <v>41.0954</v>
      </c>
      <c r="P38" s="76" t="n">
        <v>52048.82</v>
      </c>
      <c r="Q38" s="76" t="n">
        <v>64.849</v>
      </c>
      <c r="R38" s="62" t="n">
        <f aca="false">P38/3600</f>
        <v>14.4580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7137.472</v>
      </c>
      <c r="I39" s="72" t="n">
        <v>17.971</v>
      </c>
      <c r="J39" s="51" t="n">
        <f aca="false">H39/3600</f>
        <v>4.76040888888889</v>
      </c>
      <c r="L39" s="71" t="n">
        <v>3726.3896</v>
      </c>
      <c r="M39" s="72" t="n">
        <v>40.3145</v>
      </c>
      <c r="N39" s="72" t="n">
        <v>42.7419</v>
      </c>
      <c r="O39" s="72" t="n">
        <v>43.3299</v>
      </c>
      <c r="P39" s="72" t="n">
        <v>13114.927</v>
      </c>
      <c r="Q39" s="72" t="n">
        <v>17.706</v>
      </c>
      <c r="R39" s="51" t="n">
        <f aca="false">P39/3600</f>
        <v>3.6430352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1926.392</v>
      </c>
      <c r="I40" s="74" t="n">
        <v>14.944</v>
      </c>
      <c r="J40" s="56" t="n">
        <f aca="false">H40/3600</f>
        <v>3.31288666666667</v>
      </c>
      <c r="L40" s="73" t="n">
        <v>1746.0048</v>
      </c>
      <c r="M40" s="74" t="n">
        <v>37.1611</v>
      </c>
      <c r="N40" s="74" t="n">
        <v>40.2714</v>
      </c>
      <c r="O40" s="74" t="n">
        <v>40.6402</v>
      </c>
      <c r="P40" s="74" t="n">
        <v>11506.564</v>
      </c>
      <c r="Q40" s="74" t="n">
        <v>14.913</v>
      </c>
      <c r="R40" s="56" t="n">
        <f aca="false">P40/3600</f>
        <v>3.19626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10981.904</v>
      </c>
      <c r="I41" s="74" t="n">
        <v>12.573</v>
      </c>
      <c r="J41" s="56" t="n">
        <f aca="false">H41/3600</f>
        <v>3.05052888888889</v>
      </c>
      <c r="L41" s="73" t="n">
        <v>833.6864</v>
      </c>
      <c r="M41" s="74" t="n">
        <v>34.3545</v>
      </c>
      <c r="N41" s="74" t="n">
        <v>38.2758</v>
      </c>
      <c r="O41" s="74" t="n">
        <v>38.5594</v>
      </c>
      <c r="P41" s="74" t="n">
        <v>10218.938</v>
      </c>
      <c r="Q41" s="74" t="n">
        <v>12.542</v>
      </c>
      <c r="R41" s="56" t="n">
        <f aca="false">P41/3600</f>
        <v>2.83859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9524.471</v>
      </c>
      <c r="I42" s="76" t="n">
        <v>10.483</v>
      </c>
      <c r="J42" s="62" t="n">
        <f aca="false">H42/3600</f>
        <v>2.64568638888889</v>
      </c>
      <c r="L42" s="75" t="n">
        <v>429.6312</v>
      </c>
      <c r="M42" s="76" t="n">
        <v>31.9538</v>
      </c>
      <c r="N42" s="76" t="n">
        <v>36.9079</v>
      </c>
      <c r="O42" s="76" t="n">
        <v>37.0274</v>
      </c>
      <c r="P42" s="76" t="n">
        <v>9259.567</v>
      </c>
      <c r="Q42" s="76" t="n">
        <v>10.452</v>
      </c>
      <c r="R42" s="62" t="n">
        <f aca="false">P42/3600</f>
        <v>2.5721019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8690.002</v>
      </c>
      <c r="I43" s="72" t="n">
        <v>20.654</v>
      </c>
      <c r="J43" s="51" t="n">
        <f aca="false">H43/3600</f>
        <v>5.19166722222222</v>
      </c>
      <c r="L43" s="71" t="n">
        <v>4235.408</v>
      </c>
      <c r="M43" s="72" t="n">
        <v>40.18</v>
      </c>
      <c r="N43" s="72" t="n">
        <v>43.1071</v>
      </c>
      <c r="O43" s="72" t="n">
        <v>44.466</v>
      </c>
      <c r="P43" s="72" t="n">
        <v>15229.963</v>
      </c>
      <c r="Q43" s="72" t="n">
        <v>20.311</v>
      </c>
      <c r="R43" s="51" t="n">
        <f aca="false">P43/3600</f>
        <v>4.2305452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4332.681</v>
      </c>
      <c r="I44" s="74" t="n">
        <v>17.487</v>
      </c>
      <c r="J44" s="56" t="n">
        <f aca="false">H44/3600</f>
        <v>3.98130027777778</v>
      </c>
      <c r="L44" s="73" t="n">
        <v>1890.652</v>
      </c>
      <c r="M44" s="74" t="n">
        <v>37.3775</v>
      </c>
      <c r="N44" s="74" t="n">
        <v>41.039</v>
      </c>
      <c r="O44" s="74" t="n">
        <v>42.1561</v>
      </c>
      <c r="P44" s="74" t="n">
        <v>13289.99</v>
      </c>
      <c r="Q44" s="74" t="n">
        <v>17.16</v>
      </c>
      <c r="R44" s="56" t="n">
        <f aca="false">P44/3600</f>
        <v>3.6916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2582.108</v>
      </c>
      <c r="I45" s="74" t="n">
        <v>14.882</v>
      </c>
      <c r="J45" s="56" t="n">
        <f aca="false">H45/3600</f>
        <v>3.49503</v>
      </c>
      <c r="L45" s="73" t="n">
        <v>914.8088</v>
      </c>
      <c r="M45" s="74" t="n">
        <v>34.4699</v>
      </c>
      <c r="N45" s="74" t="n">
        <v>39.3343</v>
      </c>
      <c r="O45" s="74" t="n">
        <v>40.2675</v>
      </c>
      <c r="P45" s="74" t="n">
        <v>11999.041</v>
      </c>
      <c r="Q45" s="74" t="n">
        <v>14.773</v>
      </c>
      <c r="R45" s="56" t="n">
        <f aca="false">P45/3600</f>
        <v>3.3330669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11485.488</v>
      </c>
      <c r="I46" s="76" t="n">
        <v>12.776</v>
      </c>
      <c r="J46" s="62" t="n">
        <f aca="false">H46/3600</f>
        <v>3.19041333333333</v>
      </c>
      <c r="L46" s="75" t="n">
        <v>467.0736</v>
      </c>
      <c r="M46" s="76" t="n">
        <v>31.6398</v>
      </c>
      <c r="N46" s="76" t="n">
        <v>38.0663</v>
      </c>
      <c r="O46" s="76" t="n">
        <v>38.8942</v>
      </c>
      <c r="P46" s="76" t="n">
        <v>11092.664</v>
      </c>
      <c r="Q46" s="76" t="n">
        <v>12.916</v>
      </c>
      <c r="R46" s="62" t="n">
        <f aca="false">P46/3600</f>
        <v>3.08129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8799.92</v>
      </c>
      <c r="I47" s="72" t="n">
        <v>23.93</v>
      </c>
      <c r="J47" s="51" t="n">
        <f aca="false">H47/3600</f>
        <v>5.2222</v>
      </c>
      <c r="L47" s="71" t="n">
        <v>8076.8112</v>
      </c>
      <c r="M47" s="72" t="n">
        <v>38.4235</v>
      </c>
      <c r="N47" s="72" t="n">
        <v>41.0015</v>
      </c>
      <c r="O47" s="72" t="n">
        <v>41.9183</v>
      </c>
      <c r="P47" s="72" t="n">
        <v>15163.148</v>
      </c>
      <c r="Q47" s="72" t="n">
        <v>23.821</v>
      </c>
      <c r="R47" s="51" t="n">
        <f aca="false">P47/3600</f>
        <v>4.21198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3581.071</v>
      </c>
      <c r="I48" s="74" t="n">
        <v>18.844</v>
      </c>
      <c r="J48" s="56" t="n">
        <f aca="false">H48/3600</f>
        <v>3.77251972222222</v>
      </c>
      <c r="L48" s="73" t="n">
        <v>3444.7024</v>
      </c>
      <c r="M48" s="74" t="n">
        <v>34.6153</v>
      </c>
      <c r="N48" s="74" t="n">
        <v>38.3223</v>
      </c>
      <c r="O48" s="74" t="n">
        <v>39.1389</v>
      </c>
      <c r="P48" s="74" t="n">
        <v>12860.6</v>
      </c>
      <c r="Q48" s="74" t="n">
        <v>18.673</v>
      </c>
      <c r="R48" s="56" t="n">
        <f aca="false">P48/3600</f>
        <v>3.5723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1367.583</v>
      </c>
      <c r="I49" s="74" t="n">
        <v>15.568</v>
      </c>
      <c r="J49" s="56" t="n">
        <f aca="false">H49/3600</f>
        <v>3.15766194444444</v>
      </c>
      <c r="L49" s="73" t="n">
        <v>1501.496</v>
      </c>
      <c r="M49" s="74" t="n">
        <v>31.1544</v>
      </c>
      <c r="N49" s="74" t="n">
        <v>36.4058</v>
      </c>
      <c r="O49" s="74" t="n">
        <v>37.1726</v>
      </c>
      <c r="P49" s="74" t="n">
        <v>11116.423</v>
      </c>
      <c r="Q49" s="74" t="n">
        <v>15.522</v>
      </c>
      <c r="R49" s="56" t="n">
        <f aca="false">P49/3600</f>
        <v>3.0878952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10628.673</v>
      </c>
      <c r="I50" s="76" t="n">
        <v>12.964</v>
      </c>
      <c r="J50" s="62" t="n">
        <f aca="false">H50/3600</f>
        <v>2.95240916666667</v>
      </c>
      <c r="L50" s="75" t="n">
        <v>653.7704</v>
      </c>
      <c r="M50" s="76" t="n">
        <v>27.9696</v>
      </c>
      <c r="N50" s="76" t="n">
        <v>35.0812</v>
      </c>
      <c r="O50" s="76" t="n">
        <v>35.7849</v>
      </c>
      <c r="P50" s="76" t="n">
        <v>9851.698</v>
      </c>
      <c r="Q50" s="76" t="n">
        <v>13.15</v>
      </c>
      <c r="R50" s="62" t="n">
        <f aca="false">P50/3600</f>
        <v>2.73658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11398.955</v>
      </c>
      <c r="I51" s="72" t="n">
        <v>16.333</v>
      </c>
      <c r="J51" s="51" t="n">
        <f aca="false">H51/3600</f>
        <v>3.16637638888889</v>
      </c>
      <c r="L51" s="71" t="n">
        <v>5822.8464</v>
      </c>
      <c r="M51" s="72" t="n">
        <v>39.9929</v>
      </c>
      <c r="N51" s="72" t="n">
        <v>41.5292</v>
      </c>
      <c r="O51" s="72" t="n">
        <v>42.8467</v>
      </c>
      <c r="P51" s="72" t="n">
        <v>10606.271</v>
      </c>
      <c r="Q51" s="72" t="n">
        <v>16.426</v>
      </c>
      <c r="R51" s="51" t="n">
        <f aca="false">P51/3600</f>
        <v>2.9461863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9111.944</v>
      </c>
      <c r="I52" s="74" t="n">
        <v>13.135</v>
      </c>
      <c r="J52" s="56" t="n">
        <f aca="false">H52/3600</f>
        <v>2.53109555555556</v>
      </c>
      <c r="L52" s="73" t="n">
        <v>2296.9984</v>
      </c>
      <c r="M52" s="74" t="n">
        <v>36.3009</v>
      </c>
      <c r="N52" s="74" t="n">
        <v>38.904</v>
      </c>
      <c r="O52" s="74" t="n">
        <v>40.5107</v>
      </c>
      <c r="P52" s="74" t="n">
        <v>9117.404</v>
      </c>
      <c r="Q52" s="74" t="n">
        <v>13.135</v>
      </c>
      <c r="R52" s="56" t="n">
        <f aca="false">P52/3600</f>
        <v>2.53261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962.55</v>
      </c>
      <c r="I53" s="74" t="n">
        <v>10.982</v>
      </c>
      <c r="J53" s="56" t="n">
        <f aca="false">H53/3600</f>
        <v>2.21181944444444</v>
      </c>
      <c r="L53" s="73" t="n">
        <v>1008.1488</v>
      </c>
      <c r="M53" s="74" t="n">
        <v>33.1293</v>
      </c>
      <c r="N53" s="74" t="n">
        <v>37.0185</v>
      </c>
      <c r="O53" s="74" t="n">
        <v>38.7594</v>
      </c>
      <c r="P53" s="74" t="n">
        <v>7939.836</v>
      </c>
      <c r="Q53" s="74" t="n">
        <v>10.904</v>
      </c>
      <c r="R53" s="56" t="n">
        <f aca="false">P53/3600</f>
        <v>2.2055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7038.03</v>
      </c>
      <c r="I54" s="76" t="n">
        <v>9.048</v>
      </c>
      <c r="J54" s="62" t="n">
        <f aca="false">H54/3600</f>
        <v>1.95500833333333</v>
      </c>
      <c r="L54" s="75" t="n">
        <v>462.8856</v>
      </c>
      <c r="M54" s="76" t="n">
        <v>30.27</v>
      </c>
      <c r="N54" s="76" t="n">
        <v>35.7408</v>
      </c>
      <c r="O54" s="76" t="n">
        <v>37.4806</v>
      </c>
      <c r="P54" s="76" t="n">
        <v>7040.401</v>
      </c>
      <c r="Q54" s="76" t="n">
        <v>9.25</v>
      </c>
      <c r="R54" s="62" t="n">
        <f aca="false">P54/3600</f>
        <v>1.9556669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639.6</v>
      </c>
      <c r="I55" s="72" t="n">
        <v>5.226</v>
      </c>
      <c r="J55" s="51" t="n">
        <f aca="false">H55/3600</f>
        <v>1.011</v>
      </c>
      <c r="L55" s="71" t="n">
        <v>1763.2216</v>
      </c>
      <c r="M55" s="72" t="n">
        <v>40.9868</v>
      </c>
      <c r="N55" s="72" t="n">
        <v>43.6142</v>
      </c>
      <c r="O55" s="72" t="n">
        <v>43.0339</v>
      </c>
      <c r="P55" s="72" t="n">
        <v>3518.509</v>
      </c>
      <c r="Q55" s="72" t="n">
        <v>5.132</v>
      </c>
      <c r="R55" s="51" t="n">
        <f aca="false">P55/3600</f>
        <v>0.9773636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3292.588</v>
      </c>
      <c r="I56" s="74" t="n">
        <v>4.477</v>
      </c>
      <c r="J56" s="56" t="n">
        <f aca="false">H56/3600</f>
        <v>0.914607777777778</v>
      </c>
      <c r="L56" s="73" t="n">
        <v>872.9512</v>
      </c>
      <c r="M56" s="74" t="n">
        <v>37.1168</v>
      </c>
      <c r="N56" s="74" t="n">
        <v>40.9048</v>
      </c>
      <c r="O56" s="74" t="n">
        <v>39.8871</v>
      </c>
      <c r="P56" s="74" t="n">
        <v>3136.978</v>
      </c>
      <c r="Q56" s="74" t="n">
        <v>4.461</v>
      </c>
      <c r="R56" s="56" t="n">
        <f aca="false">P56/3600</f>
        <v>0.87138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3008.668</v>
      </c>
      <c r="I57" s="74" t="n">
        <v>3.697</v>
      </c>
      <c r="J57" s="56" t="n">
        <f aca="false">H57/3600</f>
        <v>0.835741111111111</v>
      </c>
      <c r="L57" s="73" t="n">
        <v>425.1608</v>
      </c>
      <c r="M57" s="74" t="n">
        <v>33.6493</v>
      </c>
      <c r="N57" s="74" t="n">
        <v>38.9071</v>
      </c>
      <c r="O57" s="74" t="n">
        <v>37.5728</v>
      </c>
      <c r="P57" s="74" t="n">
        <v>2801.031</v>
      </c>
      <c r="Q57" s="74" t="n">
        <v>3.619</v>
      </c>
      <c r="R57" s="56" t="n">
        <f aca="false">P57/3600</f>
        <v>0.7780641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3803.302</v>
      </c>
      <c r="I58" s="76" t="n">
        <v>3.104</v>
      </c>
      <c r="J58" s="62" t="n">
        <f aca="false">H58/3600</f>
        <v>1.05647277777778</v>
      </c>
      <c r="L58" s="75" t="n">
        <v>216.0752</v>
      </c>
      <c r="M58" s="76" t="n">
        <v>30.7229</v>
      </c>
      <c r="N58" s="76" t="n">
        <v>37.5361</v>
      </c>
      <c r="O58" s="76" t="n">
        <v>35.9419</v>
      </c>
      <c r="P58" s="76" t="n">
        <v>2532.68</v>
      </c>
      <c r="Q58" s="76" t="n">
        <v>3.026</v>
      </c>
      <c r="R58" s="62" t="n">
        <f aca="false">P58/3600</f>
        <v>0.7035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4124.85</v>
      </c>
      <c r="I59" s="72" t="n">
        <v>7.082</v>
      </c>
      <c r="J59" s="51" t="n">
        <f aca="false">H59/3600</f>
        <v>1.14579166666667</v>
      </c>
      <c r="L59" s="71" t="n">
        <v>2202.3992</v>
      </c>
      <c r="M59" s="72" t="n">
        <v>38.3931</v>
      </c>
      <c r="N59" s="72" t="n">
        <v>42.5776</v>
      </c>
      <c r="O59" s="72" t="n">
        <v>43.5686</v>
      </c>
      <c r="P59" s="72" t="n">
        <v>4107.518</v>
      </c>
      <c r="Q59" s="72" t="n">
        <v>7.066</v>
      </c>
      <c r="R59" s="51" t="n">
        <f aca="false">P59/3600</f>
        <v>1.140977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428.418</v>
      </c>
      <c r="I60" s="74" t="n">
        <v>5.319</v>
      </c>
      <c r="J60" s="56" t="n">
        <f aca="false">H60/3600</f>
        <v>0.952338333333333</v>
      </c>
      <c r="L60" s="73" t="n">
        <v>762.352</v>
      </c>
      <c r="M60" s="74" t="n">
        <v>34.6634</v>
      </c>
      <c r="N60" s="74" t="n">
        <v>40.6027</v>
      </c>
      <c r="O60" s="74" t="n">
        <v>41.5636</v>
      </c>
      <c r="P60" s="74" t="n">
        <v>3433.581</v>
      </c>
      <c r="Q60" s="74" t="n">
        <v>5.304</v>
      </c>
      <c r="R60" s="56" t="n">
        <f aca="false">P60/3600</f>
        <v>0.95377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973.24</v>
      </c>
      <c r="I61" s="74" t="n">
        <v>4.352</v>
      </c>
      <c r="J61" s="56" t="n">
        <f aca="false">H61/3600</f>
        <v>0.8259</v>
      </c>
      <c r="L61" s="73" t="n">
        <v>299.8656</v>
      </c>
      <c r="M61" s="74" t="n">
        <v>31.505</v>
      </c>
      <c r="N61" s="74" t="n">
        <v>39.2329</v>
      </c>
      <c r="O61" s="74" t="n">
        <v>40.0988</v>
      </c>
      <c r="P61" s="74" t="n">
        <v>2972.944</v>
      </c>
      <c r="Q61" s="74" t="n">
        <v>4.399</v>
      </c>
      <c r="R61" s="56" t="n">
        <f aca="false">P61/3600</f>
        <v>0.82581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657.371</v>
      </c>
      <c r="I62" s="76" t="n">
        <v>3.884</v>
      </c>
      <c r="J62" s="62" t="n">
        <f aca="false">H62/3600</f>
        <v>0.738158611111111</v>
      </c>
      <c r="L62" s="75" t="n">
        <v>130.28</v>
      </c>
      <c r="M62" s="76" t="n">
        <v>28.5223</v>
      </c>
      <c r="N62" s="76" t="n">
        <v>38.2132</v>
      </c>
      <c r="O62" s="76" t="n">
        <v>39.1293</v>
      </c>
      <c r="P62" s="76" t="n">
        <v>2662.347</v>
      </c>
      <c r="Q62" s="76" t="n">
        <v>3.697</v>
      </c>
      <c r="R62" s="62" t="n">
        <f aca="false">P62/3600</f>
        <v>0.7395408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5329.281</v>
      </c>
      <c r="I63" s="72" t="n">
        <v>5.709</v>
      </c>
      <c r="J63" s="51" t="n">
        <f aca="false">H63/3600</f>
        <v>1.48035583333333</v>
      </c>
      <c r="L63" s="71" t="n">
        <v>1946.9472</v>
      </c>
      <c r="M63" s="72" t="n">
        <v>38.098</v>
      </c>
      <c r="N63" s="72" t="n">
        <v>40.6711</v>
      </c>
      <c r="O63" s="72" t="n">
        <v>41.3443</v>
      </c>
      <c r="P63" s="72" t="n">
        <v>3449.197</v>
      </c>
      <c r="Q63" s="72" t="n">
        <v>5.569</v>
      </c>
      <c r="R63" s="51" t="n">
        <f aca="false">P63/3600</f>
        <v>0.9581102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902.556</v>
      </c>
      <c r="I64" s="74" t="n">
        <v>4.165</v>
      </c>
      <c r="J64" s="56" t="n">
        <f aca="false">H64/3600</f>
        <v>0.806265555555556</v>
      </c>
      <c r="L64" s="73" t="n">
        <v>828.6688</v>
      </c>
      <c r="M64" s="74" t="n">
        <v>34.3546</v>
      </c>
      <c r="N64" s="74" t="n">
        <v>38.0157</v>
      </c>
      <c r="O64" s="74" t="n">
        <v>38.5791</v>
      </c>
      <c r="P64" s="74" t="n">
        <v>2900.528</v>
      </c>
      <c r="Q64" s="74" t="n">
        <v>4.258</v>
      </c>
      <c r="R64" s="56" t="n">
        <f aca="false">P64/3600</f>
        <v>0.80570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742.921</v>
      </c>
      <c r="I65" s="74" t="n">
        <v>3.151</v>
      </c>
      <c r="J65" s="56" t="n">
        <f aca="false">H65/3600</f>
        <v>0.7619225</v>
      </c>
      <c r="L65" s="73" t="n">
        <v>354.8216</v>
      </c>
      <c r="M65" s="74" t="n">
        <v>30.9144</v>
      </c>
      <c r="N65" s="74" t="n">
        <v>36.0687</v>
      </c>
      <c r="O65" s="74" t="n">
        <v>36.5516</v>
      </c>
      <c r="P65" s="74" t="n">
        <v>2499.093</v>
      </c>
      <c r="Q65" s="74" t="n">
        <v>3.182</v>
      </c>
      <c r="R65" s="56" t="n">
        <f aca="false">P65/3600</f>
        <v>0.69419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2213.846</v>
      </c>
      <c r="I66" s="76" t="n">
        <v>2.574</v>
      </c>
      <c r="J66" s="62" t="n">
        <f aca="false">H66/3600</f>
        <v>0.614957222222222</v>
      </c>
      <c r="L66" s="75" t="n">
        <v>152.5432</v>
      </c>
      <c r="M66" s="76" t="n">
        <v>27.9113</v>
      </c>
      <c r="N66" s="76" t="n">
        <v>34.6407</v>
      </c>
      <c r="O66" s="76" t="n">
        <v>35.175</v>
      </c>
      <c r="P66" s="76" t="n">
        <v>2210.913</v>
      </c>
      <c r="Q66" s="76" t="n">
        <v>2.589</v>
      </c>
      <c r="R66" s="62" t="n">
        <f aca="false">P66/3600</f>
        <v>0.61414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913.726</v>
      </c>
      <c r="I67" s="72" t="n">
        <v>4.134</v>
      </c>
      <c r="J67" s="51" t="n">
        <f aca="false">H67/3600</f>
        <v>0.809368333333333</v>
      </c>
      <c r="L67" s="71" t="n">
        <v>1371.7496</v>
      </c>
      <c r="M67" s="72" t="n">
        <v>40.0082</v>
      </c>
      <c r="N67" s="72" t="n">
        <v>41.2861</v>
      </c>
      <c r="O67" s="72" t="n">
        <v>42.3294</v>
      </c>
      <c r="P67" s="72" t="n">
        <v>2500.762</v>
      </c>
      <c r="Q67" s="72" t="n">
        <v>4.071</v>
      </c>
      <c r="R67" s="51" t="n">
        <f aca="false">P67/3600</f>
        <v>0.69465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386.336</v>
      </c>
      <c r="I68" s="74" t="n">
        <v>3.354</v>
      </c>
      <c r="J68" s="56" t="n">
        <f aca="false">H68/3600</f>
        <v>0.662871111111111</v>
      </c>
      <c r="L68" s="73" t="n">
        <v>648.6832</v>
      </c>
      <c r="M68" s="74" t="n">
        <v>35.9247</v>
      </c>
      <c r="N68" s="74" t="n">
        <v>38.4473</v>
      </c>
      <c r="O68" s="74" t="n">
        <v>39.6652</v>
      </c>
      <c r="P68" s="74" t="n">
        <v>2202.256</v>
      </c>
      <c r="Q68" s="74" t="n">
        <v>3.276</v>
      </c>
      <c r="R68" s="56" t="n">
        <f aca="false">P68/3600</f>
        <v>0.61173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2025.959</v>
      </c>
      <c r="I69" s="74" t="n">
        <v>2.683</v>
      </c>
      <c r="J69" s="56" t="n">
        <f aca="false">H69/3600</f>
        <v>0.562766388888889</v>
      </c>
      <c r="L69" s="73" t="n">
        <v>304.1824</v>
      </c>
      <c r="M69" s="74" t="n">
        <v>32.3014</v>
      </c>
      <c r="N69" s="74" t="n">
        <v>36.4796</v>
      </c>
      <c r="O69" s="74" t="n">
        <v>37.662</v>
      </c>
      <c r="P69" s="74" t="n">
        <v>1930.752</v>
      </c>
      <c r="Q69" s="74" t="n">
        <v>2.683</v>
      </c>
      <c r="R69" s="56" t="n">
        <f aca="false">P69/3600</f>
        <v>0.5363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806.498</v>
      </c>
      <c r="I70" s="76" t="n">
        <v>2.028</v>
      </c>
      <c r="J70" s="62" t="n">
        <f aca="false">H70/3600</f>
        <v>0.501805</v>
      </c>
      <c r="L70" s="75" t="n">
        <v>146.2728</v>
      </c>
      <c r="M70" s="76" t="n">
        <v>29.4525</v>
      </c>
      <c r="N70" s="76" t="n">
        <v>35.0629</v>
      </c>
      <c r="O70" s="76" t="n">
        <v>36.1563</v>
      </c>
      <c r="P70" s="76" t="n">
        <v>1695.052</v>
      </c>
      <c r="Q70" s="76" t="n">
        <v>2.09</v>
      </c>
      <c r="R70" s="62" t="n">
        <f aca="false">P70/3600</f>
        <v>0.47084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5612.296</v>
      </c>
      <c r="I71" s="72" t="n">
        <v>28.875</v>
      </c>
      <c r="J71" s="51" t="n">
        <f aca="false">H71/3600</f>
        <v>7.11452666666667</v>
      </c>
      <c r="L71" s="71" t="n">
        <v>2103.5064</v>
      </c>
      <c r="M71" s="72" t="n">
        <v>43.4868</v>
      </c>
      <c r="N71" s="72" t="n">
        <v>46.741</v>
      </c>
      <c r="O71" s="72" t="n">
        <v>47.703</v>
      </c>
      <c r="P71" s="72" t="n">
        <v>24310.567</v>
      </c>
      <c r="Q71" s="72" t="n">
        <v>29.218</v>
      </c>
      <c r="R71" s="51" t="n">
        <f aca="false">P71/3600</f>
        <v>6.7529352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7881.788</v>
      </c>
      <c r="I72" s="74" t="n">
        <v>23.493</v>
      </c>
      <c r="J72" s="56" t="n">
        <f aca="false">H72/3600</f>
        <v>7.74494111111111</v>
      </c>
      <c r="L72" s="73" t="n">
        <v>756.1424</v>
      </c>
      <c r="M72" s="74" t="n">
        <v>41.2714</v>
      </c>
      <c r="N72" s="74" t="n">
        <v>45.4063</v>
      </c>
      <c r="O72" s="74" t="n">
        <v>46.0811</v>
      </c>
      <c r="P72" s="74" t="n">
        <v>22134.722</v>
      </c>
      <c r="Q72" s="74" t="n">
        <v>23.259</v>
      </c>
      <c r="R72" s="56" t="n">
        <f aca="false">P72/3600</f>
        <v>6.14853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28806.105</v>
      </c>
      <c r="I73" s="74" t="n">
        <v>20.748</v>
      </c>
      <c r="J73" s="56" t="n">
        <f aca="false">H73/3600</f>
        <v>8.00169583333333</v>
      </c>
      <c r="L73" s="73" t="n">
        <v>359.0888</v>
      </c>
      <c r="M73" s="74" t="n">
        <v>38.8124</v>
      </c>
      <c r="N73" s="74" t="n">
        <v>44.054</v>
      </c>
      <c r="O73" s="74" t="n">
        <v>44.4948</v>
      </c>
      <c r="P73" s="74" t="n">
        <v>21070.161</v>
      </c>
      <c r="Q73" s="74" t="n">
        <v>20.326</v>
      </c>
      <c r="R73" s="56" t="n">
        <f aca="false">P73/3600</f>
        <v>5.85282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25819.433</v>
      </c>
      <c r="I74" s="76" t="n">
        <v>18.595</v>
      </c>
      <c r="J74" s="62" t="n">
        <f aca="false">H74/3600</f>
        <v>7.17206472222222</v>
      </c>
      <c r="L74" s="75" t="n">
        <v>189.6736</v>
      </c>
      <c r="M74" s="76" t="n">
        <v>36.1174</v>
      </c>
      <c r="N74" s="76" t="n">
        <v>43.0659</v>
      </c>
      <c r="O74" s="76" t="n">
        <v>43.3136</v>
      </c>
      <c r="P74" s="76" t="n">
        <v>20418.095</v>
      </c>
      <c r="Q74" s="76" t="n">
        <v>18.361</v>
      </c>
      <c r="R74" s="62" t="n">
        <f aca="false">P74/3600</f>
        <v>5.6716930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34074.874</v>
      </c>
      <c r="I75" s="72" t="n">
        <v>30.841</v>
      </c>
      <c r="J75" s="51" t="n">
        <f aca="false">H75/3600</f>
        <v>9.46524277777778</v>
      </c>
      <c r="L75" s="71" t="n">
        <v>2776.1064</v>
      </c>
      <c r="M75" s="72" t="n">
        <v>43.3469</v>
      </c>
      <c r="N75" s="72" t="n">
        <v>48.3121</v>
      </c>
      <c r="O75" s="72" t="n">
        <v>47.8683</v>
      </c>
      <c r="P75" s="72" t="n">
        <v>24604.488</v>
      </c>
      <c r="Q75" s="72" t="n">
        <v>30.357</v>
      </c>
      <c r="R75" s="51" t="n">
        <f aca="false">P75/3600</f>
        <v>6.8345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29856.159</v>
      </c>
      <c r="I76" s="74" t="n">
        <v>25.287</v>
      </c>
      <c r="J76" s="56" t="n">
        <f aca="false">H76/3600</f>
        <v>8.2933775</v>
      </c>
      <c r="L76" s="73" t="n">
        <v>902.2904</v>
      </c>
      <c r="M76" s="74" t="n">
        <v>41.08</v>
      </c>
      <c r="N76" s="74" t="n">
        <v>46.9437</v>
      </c>
      <c r="O76" s="74" t="n">
        <v>46.0254</v>
      </c>
      <c r="P76" s="74" t="n">
        <v>22332.344</v>
      </c>
      <c r="Q76" s="74" t="n">
        <v>24.96</v>
      </c>
      <c r="R76" s="56" t="n">
        <f aca="false">P76/3600</f>
        <v>6.20342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6493.23</v>
      </c>
      <c r="I77" s="74" t="n">
        <v>22.76</v>
      </c>
      <c r="J77" s="56" t="n">
        <f aca="false">H77/3600</f>
        <v>7.35923055555556</v>
      </c>
      <c r="L77" s="73" t="n">
        <v>420.3736</v>
      </c>
      <c r="M77" s="74" t="n">
        <v>38.5826</v>
      </c>
      <c r="N77" s="74" t="n">
        <v>45.7637</v>
      </c>
      <c r="O77" s="74" t="n">
        <v>44.2053</v>
      </c>
      <c r="P77" s="74" t="n">
        <v>21207.021</v>
      </c>
      <c r="Q77" s="74" t="n">
        <v>22.666</v>
      </c>
      <c r="R77" s="56" t="n">
        <f aca="false">P77/3600</f>
        <v>5.8908391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4643.893</v>
      </c>
      <c r="I78" s="76" t="n">
        <v>20.685</v>
      </c>
      <c r="J78" s="62" t="n">
        <f aca="false">H78/3600</f>
        <v>6.84552583333333</v>
      </c>
      <c r="L78" s="75" t="n">
        <v>221.9368</v>
      </c>
      <c r="M78" s="76" t="n">
        <v>35.6873</v>
      </c>
      <c r="N78" s="76" t="n">
        <v>44.8208</v>
      </c>
      <c r="O78" s="76" t="n">
        <v>42.8758</v>
      </c>
      <c r="P78" s="76" t="n">
        <v>20454.771</v>
      </c>
      <c r="Q78" s="76" t="n">
        <v>20.358</v>
      </c>
      <c r="R78" s="62" t="n">
        <f aca="false">P78/3600</f>
        <v>5.6818808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7881.117</v>
      </c>
      <c r="I79" s="72" t="n">
        <v>29.265</v>
      </c>
      <c r="J79" s="51" t="n">
        <f aca="false">H79/3600</f>
        <v>7.74475472222222</v>
      </c>
      <c r="L79" s="71" t="n">
        <v>2385.9112</v>
      </c>
      <c r="M79" s="72" t="n">
        <v>43.2398</v>
      </c>
      <c r="N79" s="72" t="n">
        <v>48.1274</v>
      </c>
      <c r="O79" s="72" t="n">
        <v>48.3446</v>
      </c>
      <c r="P79" s="72" t="n">
        <v>24602.553</v>
      </c>
      <c r="Q79" s="72" t="n">
        <v>28.86</v>
      </c>
      <c r="R79" s="51" t="n">
        <f aca="false">P79/3600</f>
        <v>6.83404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2626.139</v>
      </c>
      <c r="I80" s="74" t="n">
        <v>24.866</v>
      </c>
      <c r="J80" s="56" t="n">
        <f aca="false">H80/3600</f>
        <v>6.28503861111111</v>
      </c>
      <c r="L80" s="73" t="n">
        <v>750.6312</v>
      </c>
      <c r="M80" s="74" t="n">
        <v>40.8827</v>
      </c>
      <c r="N80" s="74" t="n">
        <v>46.3998</v>
      </c>
      <c r="O80" s="74" t="n">
        <v>46.5213</v>
      </c>
      <c r="P80" s="74" t="n">
        <v>22255.498</v>
      </c>
      <c r="Q80" s="74" t="n">
        <v>24.507</v>
      </c>
      <c r="R80" s="56" t="n">
        <f aca="false">P80/3600</f>
        <v>6.18208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1011.474</v>
      </c>
      <c r="I81" s="74" t="n">
        <v>21.73</v>
      </c>
      <c r="J81" s="56" t="n">
        <f aca="false">H81/3600</f>
        <v>5.83652055555556</v>
      </c>
      <c r="L81" s="73" t="n">
        <v>326.1752</v>
      </c>
      <c r="M81" s="74" t="n">
        <v>38.3817</v>
      </c>
      <c r="N81" s="74" t="n">
        <v>44.753</v>
      </c>
      <c r="O81" s="74" t="n">
        <v>44.6878</v>
      </c>
      <c r="P81" s="74" t="n">
        <v>21029.32</v>
      </c>
      <c r="Q81" s="74" t="n">
        <v>21.387</v>
      </c>
      <c r="R81" s="56" t="n">
        <f aca="false">P81/3600</f>
        <v>5.84147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20277.773</v>
      </c>
      <c r="I82" s="76" t="n">
        <v>19.094</v>
      </c>
      <c r="J82" s="62" t="n">
        <f aca="false">H82/3600</f>
        <v>5.63271472222222</v>
      </c>
      <c r="L82" s="75" t="n">
        <v>168.5592</v>
      </c>
      <c r="M82" s="76" t="n">
        <v>35.7655</v>
      </c>
      <c r="N82" s="76" t="n">
        <v>43.5264</v>
      </c>
      <c r="O82" s="76" t="n">
        <v>43.4695</v>
      </c>
      <c r="P82" s="76" t="n">
        <v>20323.06</v>
      </c>
      <c r="Q82" s="76" t="n">
        <v>18.813</v>
      </c>
      <c r="R82" s="62" t="n">
        <f aca="false">P82/3600</f>
        <v>5.6452944444444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7720.351</v>
      </c>
      <c r="I83" s="72" t="n">
        <v>17.893</v>
      </c>
      <c r="J83" s="51" t="n">
        <f aca="false">H83/3600</f>
        <v>4.92231972222222</v>
      </c>
      <c r="L83" s="71" t="n">
        <v>3913.0824</v>
      </c>
      <c r="M83" s="72" t="n">
        <v>40.4302</v>
      </c>
      <c r="N83" s="72" t="n">
        <v>42.5651</v>
      </c>
      <c r="O83" s="72" t="n">
        <v>43.1082</v>
      </c>
      <c r="P83" s="72" t="n">
        <v>13011.031</v>
      </c>
      <c r="Q83" s="72" t="n">
        <v>17.581</v>
      </c>
      <c r="R83" s="51" t="n">
        <f aca="false">P83/3600</f>
        <v>3.6141752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1744.121</v>
      </c>
      <c r="I84" s="74" t="n">
        <v>15.132</v>
      </c>
      <c r="J84" s="56" t="n">
        <f aca="false">H84/3600</f>
        <v>3.26225583333333</v>
      </c>
      <c r="L84" s="73" t="n">
        <v>1834.488</v>
      </c>
      <c r="M84" s="74" t="n">
        <v>37.1684</v>
      </c>
      <c r="N84" s="74" t="n">
        <v>39.8404</v>
      </c>
      <c r="O84" s="74" t="n">
        <v>40.1924</v>
      </c>
      <c r="P84" s="74" t="n">
        <v>11411.093</v>
      </c>
      <c r="Q84" s="74" t="n">
        <v>15.085</v>
      </c>
      <c r="R84" s="56" t="n">
        <f aca="false">P84/3600</f>
        <v>3.1697480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10335.298</v>
      </c>
      <c r="I85" s="74" t="n">
        <v>12.464</v>
      </c>
      <c r="J85" s="56" t="n">
        <f aca="false">H85/3600</f>
        <v>2.87091611111111</v>
      </c>
      <c r="L85" s="73" t="n">
        <v>886.8472</v>
      </c>
      <c r="M85" s="74" t="n">
        <v>34.2386</v>
      </c>
      <c r="N85" s="74" t="n">
        <v>37.6908</v>
      </c>
      <c r="O85" s="74" t="n">
        <v>37.9365</v>
      </c>
      <c r="P85" s="74" t="n">
        <v>10140.688</v>
      </c>
      <c r="Q85" s="74" t="n">
        <v>12.339</v>
      </c>
      <c r="R85" s="56" t="n">
        <f aca="false">P85/3600</f>
        <v>2.81685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9512.818</v>
      </c>
      <c r="I86" s="76" t="n">
        <v>10.452</v>
      </c>
      <c r="J86" s="62" t="n">
        <f aca="false">H86/3600</f>
        <v>2.64244944444444</v>
      </c>
      <c r="L86" s="75" t="n">
        <v>463.4736</v>
      </c>
      <c r="M86" s="76" t="n">
        <v>31.6427</v>
      </c>
      <c r="N86" s="76" t="n">
        <v>36.0929</v>
      </c>
      <c r="O86" s="76" t="n">
        <v>36.2582</v>
      </c>
      <c r="P86" s="76" t="n">
        <v>9208.867</v>
      </c>
      <c r="Q86" s="76" t="n">
        <v>10.42</v>
      </c>
      <c r="R86" s="62" t="n">
        <f aca="false">P86/3600</f>
        <v>2.5580186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31584.455</v>
      </c>
      <c r="I87" s="72" t="n">
        <v>33.774</v>
      </c>
      <c r="J87" s="51" t="n">
        <f aca="false">H87/3600</f>
        <v>8.77345972222222</v>
      </c>
      <c r="L87" s="71" t="n">
        <v>5828.8243</v>
      </c>
      <c r="M87" s="72" t="n">
        <v>42.8788</v>
      </c>
      <c r="N87" s="72" t="n">
        <v>45.5029</v>
      </c>
      <c r="O87" s="72" t="n">
        <v>45.8193</v>
      </c>
      <c r="P87" s="72" t="n">
        <v>27648.755</v>
      </c>
      <c r="Q87" s="72" t="n">
        <v>33.649</v>
      </c>
      <c r="R87" s="51" t="n">
        <f aca="false">P87/3600</f>
        <v>7.6802097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5558.554</v>
      </c>
      <c r="I88" s="74" t="n">
        <v>29</v>
      </c>
      <c r="J88" s="56" t="n">
        <f aca="false">H88/3600</f>
        <v>7.09959833333333</v>
      </c>
      <c r="L88" s="73" t="n">
        <v>2892.2338</v>
      </c>
      <c r="M88" s="74" t="n">
        <v>38.8869</v>
      </c>
      <c r="N88" s="74" t="n">
        <v>42.6558</v>
      </c>
      <c r="O88" s="74" t="n">
        <v>42.8927</v>
      </c>
      <c r="P88" s="74" t="n">
        <v>24217.919</v>
      </c>
      <c r="Q88" s="74" t="n">
        <v>28.563</v>
      </c>
      <c r="R88" s="56" t="n">
        <f aca="false">P88/3600</f>
        <v>6.7271997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1136.414</v>
      </c>
      <c r="I89" s="74" t="n">
        <v>24.538</v>
      </c>
      <c r="J89" s="56" t="n">
        <f aca="false">H89/3600</f>
        <v>5.87122611111111</v>
      </c>
      <c r="L89" s="73" t="n">
        <v>1377.0778</v>
      </c>
      <c r="M89" s="74" t="n">
        <v>35.1527</v>
      </c>
      <c r="N89" s="74" t="n">
        <v>40.4554</v>
      </c>
      <c r="O89" s="74" t="n">
        <v>40.3395</v>
      </c>
      <c r="P89" s="74" t="n">
        <v>21113.077</v>
      </c>
      <c r="Q89" s="74" t="n">
        <v>23.914</v>
      </c>
      <c r="R89" s="56" t="n">
        <f aca="false">P89/3600</f>
        <v>5.8647436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8824.053</v>
      </c>
      <c r="I90" s="76" t="n">
        <v>20.202</v>
      </c>
      <c r="J90" s="62" t="n">
        <f aca="false">H90/3600</f>
        <v>5.22890361111111</v>
      </c>
      <c r="L90" s="75" t="n">
        <v>631.248</v>
      </c>
      <c r="M90" s="76" t="n">
        <v>31.8835</v>
      </c>
      <c r="N90" s="76" t="n">
        <v>38.9591</v>
      </c>
      <c r="O90" s="76" t="n">
        <v>38.2497</v>
      </c>
      <c r="P90" s="76" t="n">
        <v>18811.854</v>
      </c>
      <c r="Q90" s="76" t="n">
        <v>19.858</v>
      </c>
      <c r="R90" s="62" t="n">
        <f aca="false">P90/3600</f>
        <v>5.22551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12003.269</v>
      </c>
      <c r="I91" s="72" t="n">
        <v>7.628</v>
      </c>
      <c r="J91" s="51" t="n">
        <f aca="false">H91/3600</f>
        <v>3.33424138888889</v>
      </c>
      <c r="L91" s="71" t="n">
        <v>349.6776</v>
      </c>
      <c r="M91" s="72" t="n">
        <v>46.597</v>
      </c>
      <c r="N91" s="72" t="n">
        <v>44.7558</v>
      </c>
      <c r="O91" s="72" t="n">
        <v>44.8071</v>
      </c>
      <c r="P91" s="72" t="n">
        <v>10059.35</v>
      </c>
      <c r="Q91" s="72" t="n">
        <v>7.363</v>
      </c>
      <c r="R91" s="51" t="n">
        <f aca="false">P91/3600</f>
        <v>2.79426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10576.366</v>
      </c>
      <c r="I92" s="74" t="n">
        <v>7.8</v>
      </c>
      <c r="J92" s="56" t="n">
        <f aca="false">H92/3600</f>
        <v>2.93787944444444</v>
      </c>
      <c r="L92" s="73" t="n">
        <v>255.7952</v>
      </c>
      <c r="M92" s="74" t="n">
        <v>42.4962</v>
      </c>
      <c r="N92" s="74" t="n">
        <v>41.0215</v>
      </c>
      <c r="O92" s="74" t="n">
        <v>41.1533</v>
      </c>
      <c r="P92" s="74" t="n">
        <v>9906.844</v>
      </c>
      <c r="Q92" s="74" t="n">
        <v>7.41</v>
      </c>
      <c r="R92" s="56" t="n">
        <f aca="false">P92/3600</f>
        <v>2.75190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10244.553</v>
      </c>
      <c r="I93" s="74" t="n">
        <v>7.722</v>
      </c>
      <c r="J93" s="56" t="n">
        <f aca="false">H93/3600</f>
        <v>2.84570916666667</v>
      </c>
      <c r="L93" s="73" t="n">
        <v>188.8176</v>
      </c>
      <c r="M93" s="74" t="n">
        <v>38.0564</v>
      </c>
      <c r="N93" s="74" t="n">
        <v>38.9969</v>
      </c>
      <c r="O93" s="74" t="n">
        <v>39.247</v>
      </c>
      <c r="P93" s="74" t="n">
        <v>9756.069</v>
      </c>
      <c r="Q93" s="74" t="n">
        <v>7.519</v>
      </c>
      <c r="R93" s="56" t="n">
        <f aca="false">P93/3600</f>
        <v>2.7100191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10393.643</v>
      </c>
      <c r="I94" s="76" t="n">
        <v>7.831</v>
      </c>
      <c r="J94" s="62" t="n">
        <f aca="false">H94/3600</f>
        <v>2.88712305555556</v>
      </c>
      <c r="L94" s="75" t="n">
        <v>135.2832</v>
      </c>
      <c r="M94" s="76" t="n">
        <v>33.3732</v>
      </c>
      <c r="N94" s="76" t="n">
        <v>37.8994</v>
      </c>
      <c r="O94" s="76" t="n">
        <v>37.9685</v>
      </c>
      <c r="P94" s="76" t="n">
        <v>9663.28</v>
      </c>
      <c r="Q94" s="76" t="n">
        <v>7.456</v>
      </c>
      <c r="R94" s="62" t="n">
        <f aca="false">P94/3600</f>
        <v>2.6842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22342.796</v>
      </c>
      <c r="I95" s="72" t="n">
        <v>19.032</v>
      </c>
      <c r="J95" s="51" t="n">
        <f aca="false">H95/3600</f>
        <v>6.20633222222222</v>
      </c>
      <c r="L95" s="71" t="n">
        <v>706.7309</v>
      </c>
      <c r="M95" s="72" t="n">
        <v>48.869</v>
      </c>
      <c r="N95" s="72" t="n">
        <v>52.1272</v>
      </c>
      <c r="O95" s="72" t="n">
        <v>53.2274</v>
      </c>
      <c r="P95" s="72" t="n">
        <v>18995.327</v>
      </c>
      <c r="Q95" s="72" t="n">
        <v>18.517</v>
      </c>
      <c r="R95" s="51" t="n">
        <f aca="false">P95/3600</f>
        <v>5.2764797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22243.486</v>
      </c>
      <c r="I96" s="74" t="n">
        <v>19.219</v>
      </c>
      <c r="J96" s="56" t="n">
        <f aca="false">H96/3600</f>
        <v>6.17874611111111</v>
      </c>
      <c r="L96" s="73" t="n">
        <v>416.0432</v>
      </c>
      <c r="M96" s="74" t="n">
        <v>45.2103</v>
      </c>
      <c r="N96" s="74" t="n">
        <v>48.974</v>
      </c>
      <c r="O96" s="74" t="n">
        <v>50.3068</v>
      </c>
      <c r="P96" s="74" t="n">
        <v>18432.898</v>
      </c>
      <c r="Q96" s="74" t="n">
        <v>18.564</v>
      </c>
      <c r="R96" s="56" t="n">
        <f aca="false">P96/3600</f>
        <v>5.120249444444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8628.741</v>
      </c>
      <c r="I97" s="74" t="n">
        <v>18.361</v>
      </c>
      <c r="J97" s="56" t="n">
        <f aca="false">H97/3600</f>
        <v>5.17465027777778</v>
      </c>
      <c r="L97" s="73" t="n">
        <v>245.6662</v>
      </c>
      <c r="M97" s="74" t="n">
        <v>41.5599</v>
      </c>
      <c r="N97" s="74" t="n">
        <v>46.6008</v>
      </c>
      <c r="O97" s="74" t="n">
        <v>47.9837</v>
      </c>
      <c r="P97" s="74" t="n">
        <v>17868.614</v>
      </c>
      <c r="Q97" s="74" t="n">
        <v>18.22</v>
      </c>
      <c r="R97" s="56" t="n">
        <f aca="false">P97/3600</f>
        <v>4.96350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7424.403</v>
      </c>
      <c r="I98" s="76" t="n">
        <v>18.205</v>
      </c>
      <c r="J98" s="62" t="n">
        <f aca="false">H98/3600</f>
        <v>4.84011194444444</v>
      </c>
      <c r="L98" s="75" t="n">
        <v>152.36</v>
      </c>
      <c r="M98" s="76" t="n">
        <v>37.9289</v>
      </c>
      <c r="N98" s="76" t="n">
        <v>44.8816</v>
      </c>
      <c r="O98" s="76" t="n">
        <v>46.3725</v>
      </c>
      <c r="P98" s="76" t="n">
        <v>17425.761</v>
      </c>
      <c r="Q98" s="76" t="n">
        <v>17.643</v>
      </c>
      <c r="R98" s="62" t="n">
        <f aca="false">P98/3600</f>
        <v>4.8404891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7.1183594631726</v>
      </c>
      <c r="J106" s="80" t="n">
        <f aca="false">GEOMEAN(J3:J98)</f>
        <v>0</v>
      </c>
      <c r="Q106" s="80" t="n">
        <f aca="false">GEOMEAN(Q3:Q98)</f>
        <v>16.957373233271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059569754639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94569444444444</v>
      </c>
      <c r="J108" s="80" t="n">
        <f aca="false">SUM(J3:J98)</f>
        <v>518.381509722222</v>
      </c>
      <c r="Q108" s="80" t="n">
        <f aca="false">SUM(Q3:Q98)/3600</f>
        <v>0.589926666666667</v>
      </c>
      <c r="R108" s="80" t="n">
        <f aca="false">SUM(R3:R98)</f>
        <v>462.488190277778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7.6552745558324</v>
      </c>
      <c r="J113" s="80" t="n">
        <f aca="false">GEOMEAN(J19:J82)</f>
        <v>4.16964817182445</v>
      </c>
      <c r="Q113" s="80" t="n">
        <f aca="false">GEOMEAN(Q19:Q82)</f>
        <v>17.5461793180062</v>
      </c>
      <c r="R113" s="80" t="n">
        <f aca="false">GEOMEAN(R19:R82)</f>
        <v>3.7430606250525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3820813293997</v>
      </c>
      <c r="R114" s="81" t="n">
        <f aca="false">R113/J113</f>
        <v>0.8976921962734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Q18" activeCellId="0" sqref="Q11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7054.062</v>
      </c>
      <c r="I3" s="50" t="n">
        <v>37.72</v>
      </c>
      <c r="J3" s="51" t="n">
        <f aca="false">H3/3600</f>
        <v>4.73723944444445</v>
      </c>
      <c r="L3" s="49" t="n">
        <v>12688.0672</v>
      </c>
      <c r="M3" s="50" t="n">
        <v>41.3871</v>
      </c>
      <c r="N3" s="50" t="n">
        <v>41.2727</v>
      </c>
      <c r="O3" s="50" t="n">
        <v>43.891</v>
      </c>
      <c r="P3" s="50" t="n">
        <v>17023.608</v>
      </c>
      <c r="Q3" s="50" t="n">
        <v>37.674</v>
      </c>
      <c r="R3" s="52" t="n">
        <f aca="false">P3/3600</f>
        <v>4.728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5833.372</v>
      </c>
      <c r="I4" s="55" t="n">
        <v>30.045</v>
      </c>
      <c r="J4" s="56" t="n">
        <f aca="false">H4/3600</f>
        <v>4.39815888888889</v>
      </c>
      <c r="L4" s="54" t="n">
        <v>5269.8</v>
      </c>
      <c r="M4" s="55" t="n">
        <v>38.9224</v>
      </c>
      <c r="N4" s="55" t="n">
        <v>39.6378</v>
      </c>
      <c r="O4" s="55" t="n">
        <v>42.0919</v>
      </c>
      <c r="P4" s="55" t="n">
        <v>15830.408</v>
      </c>
      <c r="Q4" s="55" t="n">
        <v>30.03</v>
      </c>
      <c r="R4" s="57" t="n">
        <f aca="false">P4/3600</f>
        <v>4.39733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5163.476</v>
      </c>
      <c r="I5" s="55" t="n">
        <v>26.254</v>
      </c>
      <c r="J5" s="56" t="n">
        <f aca="false">H5/3600</f>
        <v>4.21207666666667</v>
      </c>
      <c r="L5" s="54" t="n">
        <v>2555.0112</v>
      </c>
      <c r="M5" s="55" t="n">
        <v>36.4023</v>
      </c>
      <c r="N5" s="55" t="n">
        <v>38.3664</v>
      </c>
      <c r="O5" s="55" t="n">
        <v>40.6531</v>
      </c>
      <c r="P5" s="55" t="n">
        <v>15140.824</v>
      </c>
      <c r="Q5" s="55" t="n">
        <v>26.223</v>
      </c>
      <c r="R5" s="57" t="n">
        <f aca="false">P5/3600</f>
        <v>4.20578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4684.882</v>
      </c>
      <c r="I6" s="61" t="n">
        <v>23.634</v>
      </c>
      <c r="J6" s="62" t="n">
        <f aca="false">H6/3600</f>
        <v>4.07913388888889</v>
      </c>
      <c r="L6" s="60" t="n">
        <v>1331.8672</v>
      </c>
      <c r="M6" s="61" t="n">
        <v>33.8014</v>
      </c>
      <c r="N6" s="61" t="n">
        <v>37.3495</v>
      </c>
      <c r="O6" s="61" t="n">
        <v>39.597</v>
      </c>
      <c r="P6" s="61" t="n">
        <v>14658.456</v>
      </c>
      <c r="Q6" s="61" t="n">
        <v>23.337</v>
      </c>
      <c r="R6" s="63" t="n">
        <f aca="false">P6/3600</f>
        <v>4.07179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21923.796</v>
      </c>
      <c r="I7" s="50" t="n">
        <v>55.005</v>
      </c>
      <c r="J7" s="51" t="n">
        <f aca="false">H7/3600</f>
        <v>6.08994333333333</v>
      </c>
      <c r="L7" s="49" t="n">
        <v>32834.4656</v>
      </c>
      <c r="M7" s="50" t="n">
        <v>39.7946</v>
      </c>
      <c r="N7" s="50" t="n">
        <v>44.6144</v>
      </c>
      <c r="O7" s="50" t="n">
        <v>44.4422</v>
      </c>
      <c r="P7" s="50" t="n">
        <v>21900.842</v>
      </c>
      <c r="Q7" s="50" t="n">
        <v>54.958</v>
      </c>
      <c r="R7" s="52" t="n">
        <f aca="false">P7/3600</f>
        <v>6.08356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9859.926</v>
      </c>
      <c r="I8" s="55" t="n">
        <v>43.742</v>
      </c>
      <c r="J8" s="56" t="n">
        <f aca="false">H8/3600</f>
        <v>5.51664611111111</v>
      </c>
      <c r="L8" s="54" t="n">
        <v>16098.456</v>
      </c>
      <c r="M8" s="55" t="n">
        <v>36.916</v>
      </c>
      <c r="N8" s="55" t="n">
        <v>42.7188</v>
      </c>
      <c r="O8" s="55" t="n">
        <v>43.0369</v>
      </c>
      <c r="P8" s="55" t="n">
        <v>19857.696</v>
      </c>
      <c r="Q8" s="55" t="n">
        <v>43.165</v>
      </c>
      <c r="R8" s="57" t="n">
        <f aca="false">P8/3600</f>
        <v>5.51602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8549.228</v>
      </c>
      <c r="I9" s="55" t="n">
        <v>36.55</v>
      </c>
      <c r="J9" s="56" t="n">
        <f aca="false">H9/3600</f>
        <v>5.15256333333333</v>
      </c>
      <c r="L9" s="54" t="n">
        <v>8482.3024</v>
      </c>
      <c r="M9" s="55" t="n">
        <v>34.0229</v>
      </c>
      <c r="N9" s="55" t="n">
        <v>41.0886</v>
      </c>
      <c r="O9" s="55" t="n">
        <v>41.6803</v>
      </c>
      <c r="P9" s="55" t="n">
        <v>18585.201</v>
      </c>
      <c r="Q9" s="55" t="n">
        <v>36.597</v>
      </c>
      <c r="R9" s="57" t="n">
        <f aca="false">P9/3600</f>
        <v>5.1625558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7769.055</v>
      </c>
      <c r="I10" s="61" t="n">
        <v>33.165</v>
      </c>
      <c r="J10" s="62" t="n">
        <f aca="false">H10/3600</f>
        <v>4.93584861111111</v>
      </c>
      <c r="L10" s="60" t="n">
        <v>4750.4352</v>
      </c>
      <c r="M10" s="61" t="n">
        <v>31.3061</v>
      </c>
      <c r="N10" s="61" t="n">
        <v>39.846</v>
      </c>
      <c r="O10" s="61" t="n">
        <v>40.6481</v>
      </c>
      <c r="P10" s="61" t="n">
        <v>17721.147</v>
      </c>
      <c r="Q10" s="61" t="n">
        <v>32.916</v>
      </c>
      <c r="R10" s="63" t="n">
        <f aca="false">P10/3600</f>
        <v>4.9225408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5571.806</v>
      </c>
      <c r="I19" s="72" t="n">
        <v>32.869</v>
      </c>
      <c r="J19" s="51" t="n">
        <f aca="false">H19/3600</f>
        <v>4.32550166666667</v>
      </c>
      <c r="L19" s="49" t="n">
        <v>4910.8224</v>
      </c>
      <c r="M19" s="50" t="n">
        <v>41.4068</v>
      </c>
      <c r="N19" s="50" t="n">
        <v>43.2708</v>
      </c>
      <c r="O19" s="50" t="n">
        <v>44.9876</v>
      </c>
      <c r="P19" s="50" t="n">
        <v>15591.494</v>
      </c>
      <c r="Q19" s="50" t="n">
        <v>32.76</v>
      </c>
      <c r="R19" s="52" t="n">
        <f aca="false">P19/3600</f>
        <v>4.33097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4513.672</v>
      </c>
      <c r="I20" s="74" t="n">
        <v>27.487</v>
      </c>
      <c r="J20" s="56" t="n">
        <f aca="false">H20/3600</f>
        <v>4.03157555555556</v>
      </c>
      <c r="L20" s="54" t="n">
        <v>2234.6496</v>
      </c>
      <c r="M20" s="55" t="n">
        <v>39.5621</v>
      </c>
      <c r="N20" s="55" t="n">
        <v>41.974</v>
      </c>
      <c r="O20" s="55" t="n">
        <v>43.2685</v>
      </c>
      <c r="P20" s="55" t="n">
        <v>14491.317</v>
      </c>
      <c r="Q20" s="55" t="n">
        <v>27.456</v>
      </c>
      <c r="R20" s="57" t="n">
        <f aca="false">P20/3600</f>
        <v>4.0253658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3730.13</v>
      </c>
      <c r="I21" s="74" t="n">
        <v>24.336</v>
      </c>
      <c r="J21" s="56" t="n">
        <f aca="false">H21/3600</f>
        <v>3.813925</v>
      </c>
      <c r="L21" s="54" t="n">
        <v>1089.3744</v>
      </c>
      <c r="M21" s="55" t="n">
        <v>37.2618</v>
      </c>
      <c r="N21" s="55" t="n">
        <v>40.8213</v>
      </c>
      <c r="O21" s="55" t="n">
        <v>41.994</v>
      </c>
      <c r="P21" s="55" t="n">
        <v>13728.726</v>
      </c>
      <c r="Q21" s="55" t="n">
        <v>24.258</v>
      </c>
      <c r="R21" s="57" t="n">
        <f aca="false">P21/3600</f>
        <v>3.81353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3122.243</v>
      </c>
      <c r="I22" s="76" t="n">
        <v>22.354</v>
      </c>
      <c r="J22" s="62" t="n">
        <f aca="false">H22/3600</f>
        <v>3.6450675</v>
      </c>
      <c r="L22" s="60" t="n">
        <v>544.9648</v>
      </c>
      <c r="M22" s="61" t="n">
        <v>34.8743</v>
      </c>
      <c r="N22" s="61" t="n">
        <v>39.968</v>
      </c>
      <c r="O22" s="61" t="n">
        <v>41.1552</v>
      </c>
      <c r="P22" s="61" t="n">
        <v>13099.998</v>
      </c>
      <c r="Q22" s="61" t="n">
        <v>22.245</v>
      </c>
      <c r="R22" s="63" t="n">
        <f aca="false">P22/3600</f>
        <v>3.63888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4496.887</v>
      </c>
      <c r="I23" s="72" t="n">
        <v>35.053</v>
      </c>
      <c r="J23" s="51" t="n">
        <f aca="false">H23/3600</f>
        <v>4.02691305555556</v>
      </c>
      <c r="L23" s="49" t="n">
        <v>7605.208</v>
      </c>
      <c r="M23" s="50" t="n">
        <v>39.7999</v>
      </c>
      <c r="N23" s="50" t="n">
        <v>42.1007</v>
      </c>
      <c r="O23" s="50" t="n">
        <v>43.4592</v>
      </c>
      <c r="P23" s="50" t="n">
        <v>14497.807</v>
      </c>
      <c r="Q23" s="50" t="n">
        <v>35.349</v>
      </c>
      <c r="R23" s="52" t="n">
        <f aca="false">P23/3600</f>
        <v>4.0271686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3414.822</v>
      </c>
      <c r="I24" s="74" t="n">
        <v>28.282</v>
      </c>
      <c r="J24" s="56" t="n">
        <f aca="false">H24/3600</f>
        <v>3.72633944444444</v>
      </c>
      <c r="L24" s="54" t="n">
        <v>3365.2104</v>
      </c>
      <c r="M24" s="55" t="n">
        <v>37.3511</v>
      </c>
      <c r="N24" s="55" t="n">
        <v>40.3165</v>
      </c>
      <c r="O24" s="55" t="n">
        <v>41.3934</v>
      </c>
      <c r="P24" s="55" t="n">
        <v>13394.105</v>
      </c>
      <c r="Q24" s="55" t="n">
        <v>27.986</v>
      </c>
      <c r="R24" s="57" t="n">
        <f aca="false">P24/3600</f>
        <v>3.7205847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2778.996</v>
      </c>
      <c r="I25" s="74" t="n">
        <v>24.289</v>
      </c>
      <c r="J25" s="56" t="n">
        <f aca="false">H25/3600</f>
        <v>3.54972111111111</v>
      </c>
      <c r="L25" s="54" t="n">
        <v>1566.444</v>
      </c>
      <c r="M25" s="55" t="n">
        <v>34.8112</v>
      </c>
      <c r="N25" s="55" t="n">
        <v>38.7855</v>
      </c>
      <c r="O25" s="55" t="n">
        <v>39.8937</v>
      </c>
      <c r="P25" s="55" t="n">
        <v>12762.585</v>
      </c>
      <c r="Q25" s="55" t="n">
        <v>24.226</v>
      </c>
      <c r="R25" s="57" t="n">
        <f aca="false">P25/3600</f>
        <v>3.54516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2342.211</v>
      </c>
      <c r="I26" s="76" t="n">
        <v>21.964</v>
      </c>
      <c r="J26" s="62" t="n">
        <f aca="false">H26/3600</f>
        <v>3.42839194444444</v>
      </c>
      <c r="L26" s="60" t="n">
        <v>728.9784</v>
      </c>
      <c r="M26" s="61" t="n">
        <v>32.3425</v>
      </c>
      <c r="N26" s="61" t="n">
        <v>37.6302</v>
      </c>
      <c r="O26" s="61" t="n">
        <v>38.9749</v>
      </c>
      <c r="P26" s="61" t="n">
        <v>12334.676</v>
      </c>
      <c r="Q26" s="61" t="n">
        <v>21.886</v>
      </c>
      <c r="R26" s="63" t="n">
        <f aca="false">P26/3600</f>
        <v>3.42629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32529.97</v>
      </c>
      <c r="I27" s="72" t="n">
        <v>70.215</v>
      </c>
      <c r="J27" s="51" t="n">
        <f aca="false">H27/3600</f>
        <v>9.03610277777778</v>
      </c>
      <c r="L27" s="71" t="n">
        <v>17611.3688</v>
      </c>
      <c r="M27" s="72" t="n">
        <v>38.273</v>
      </c>
      <c r="N27" s="72" t="n">
        <v>39.8454</v>
      </c>
      <c r="O27" s="72" t="n">
        <v>43.2587</v>
      </c>
      <c r="P27" s="72" t="n">
        <v>32502.873</v>
      </c>
      <c r="Q27" s="72" t="n">
        <v>69.794</v>
      </c>
      <c r="R27" s="51" t="n">
        <f aca="false">P27/3600</f>
        <v>9.028575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8372.955</v>
      </c>
      <c r="I28" s="74" t="n">
        <v>49.639</v>
      </c>
      <c r="J28" s="56" t="n">
        <f aca="false">H28/3600</f>
        <v>7.88137638888889</v>
      </c>
      <c r="L28" s="73" t="n">
        <v>5895.0648</v>
      </c>
      <c r="M28" s="74" t="n">
        <v>36.6729</v>
      </c>
      <c r="N28" s="74" t="n">
        <v>38.9127</v>
      </c>
      <c r="O28" s="74" t="n">
        <v>41.5897</v>
      </c>
      <c r="P28" s="74" t="n">
        <v>28361.13</v>
      </c>
      <c r="Q28" s="74" t="n">
        <v>49.186</v>
      </c>
      <c r="R28" s="56" t="n">
        <f aca="false">P28/3600</f>
        <v>7.8780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6665.438</v>
      </c>
      <c r="I29" s="74" t="n">
        <v>42.884</v>
      </c>
      <c r="J29" s="56" t="n">
        <f aca="false">H29/3600</f>
        <v>7.40706611111111</v>
      </c>
      <c r="L29" s="73" t="n">
        <v>2738.2472</v>
      </c>
      <c r="M29" s="74" t="n">
        <v>34.7692</v>
      </c>
      <c r="N29" s="74" t="n">
        <v>38.118</v>
      </c>
      <c r="O29" s="74" t="n">
        <v>40.0835</v>
      </c>
      <c r="P29" s="74" t="n">
        <v>26668.465</v>
      </c>
      <c r="Q29" s="74" t="n">
        <v>42.416</v>
      </c>
      <c r="R29" s="56" t="n">
        <f aca="false">P29/3600</f>
        <v>7.4079069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5639.175</v>
      </c>
      <c r="I30" s="76" t="n">
        <v>39.171</v>
      </c>
      <c r="J30" s="62" t="n">
        <f aca="false">H30/3600</f>
        <v>7.12199305555556</v>
      </c>
      <c r="L30" s="75" t="n">
        <v>1386</v>
      </c>
      <c r="M30" s="76" t="n">
        <v>32.6033</v>
      </c>
      <c r="N30" s="76" t="n">
        <v>37.4242</v>
      </c>
      <c r="O30" s="76" t="n">
        <v>38.9251</v>
      </c>
      <c r="P30" s="76" t="n">
        <v>25599.536</v>
      </c>
      <c r="Q30" s="76" t="n">
        <v>38.641</v>
      </c>
      <c r="R30" s="62" t="n">
        <f aca="false">P30/3600</f>
        <v>7.11098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7422.347</v>
      </c>
      <c r="I31" s="72" t="n">
        <v>75.535</v>
      </c>
      <c r="J31" s="51" t="n">
        <f aca="false">H31/3600</f>
        <v>10.3950963888889</v>
      </c>
      <c r="L31" s="71" t="n">
        <v>17200.196</v>
      </c>
      <c r="M31" s="72" t="n">
        <v>38.9329</v>
      </c>
      <c r="N31" s="72" t="n">
        <v>43.5639</v>
      </c>
      <c r="O31" s="72" t="n">
        <v>44.6697</v>
      </c>
      <c r="P31" s="72" t="n">
        <v>37357.801</v>
      </c>
      <c r="Q31" s="72" t="n">
        <v>75.426</v>
      </c>
      <c r="R31" s="51" t="n">
        <f aca="false">P31/3600</f>
        <v>10.3771669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33708.352</v>
      </c>
      <c r="I32" s="74" t="n">
        <v>59.108</v>
      </c>
      <c r="J32" s="56" t="n">
        <f aca="false">H32/3600</f>
        <v>9.36343111111111</v>
      </c>
      <c r="L32" s="73" t="n">
        <v>6287.4528</v>
      </c>
      <c r="M32" s="74" t="n">
        <v>37.3406</v>
      </c>
      <c r="N32" s="74" t="n">
        <v>42.3192</v>
      </c>
      <c r="O32" s="74" t="n">
        <v>42.7876</v>
      </c>
      <c r="P32" s="74" t="n">
        <v>33717.727</v>
      </c>
      <c r="Q32" s="74" t="n">
        <v>59.014</v>
      </c>
      <c r="R32" s="56" t="n">
        <f aca="false">P32/3600</f>
        <v>9.366035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31544.113</v>
      </c>
      <c r="I33" s="74" t="n">
        <v>51.714</v>
      </c>
      <c r="J33" s="56" t="n">
        <f aca="false">H33/3600</f>
        <v>8.76225361111111</v>
      </c>
      <c r="L33" s="73" t="n">
        <v>2933.6192</v>
      </c>
      <c r="M33" s="74" t="n">
        <v>35.4933</v>
      </c>
      <c r="N33" s="74" t="n">
        <v>41.1173</v>
      </c>
      <c r="O33" s="74" t="n">
        <v>41.0447</v>
      </c>
      <c r="P33" s="74" t="n">
        <v>31534.503</v>
      </c>
      <c r="Q33" s="74" t="n">
        <v>51.339</v>
      </c>
      <c r="R33" s="56" t="n">
        <f aca="false">P33/3600</f>
        <v>8.759584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30046.604</v>
      </c>
      <c r="I34" s="76" t="n">
        <v>47.704</v>
      </c>
      <c r="J34" s="62" t="n">
        <f aca="false">H34/3600</f>
        <v>8.34627888888889</v>
      </c>
      <c r="L34" s="75" t="n">
        <v>1518.9352</v>
      </c>
      <c r="M34" s="76" t="n">
        <v>33.502</v>
      </c>
      <c r="N34" s="76" t="n">
        <v>40.1397</v>
      </c>
      <c r="O34" s="76" t="n">
        <v>39.7166</v>
      </c>
      <c r="P34" s="76" t="n">
        <v>29973.549</v>
      </c>
      <c r="Q34" s="76" t="n">
        <v>47.377</v>
      </c>
      <c r="R34" s="62" t="n">
        <f aca="false">P34/3600</f>
        <v>8.325985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42254.062</v>
      </c>
      <c r="I35" s="72" t="n">
        <v>108.295</v>
      </c>
      <c r="J35" s="51" t="n">
        <f aca="false">H35/3600</f>
        <v>11.7372394444444</v>
      </c>
      <c r="L35" s="71" t="n">
        <v>34382.2608</v>
      </c>
      <c r="M35" s="72" t="n">
        <v>36.9801</v>
      </c>
      <c r="N35" s="72" t="n">
        <v>41.9046</v>
      </c>
      <c r="O35" s="72" t="n">
        <v>44.0706</v>
      </c>
      <c r="P35" s="72" t="n">
        <v>42352.051</v>
      </c>
      <c r="Q35" s="72" t="n">
        <v>107.967</v>
      </c>
      <c r="R35" s="51" t="n">
        <f aca="false">P35/3600</f>
        <v>11.7644586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4708.578</v>
      </c>
      <c r="I36" s="74" t="n">
        <v>64.038</v>
      </c>
      <c r="J36" s="56" t="n">
        <f aca="false">H36/3600</f>
        <v>9.64127166666667</v>
      </c>
      <c r="L36" s="73" t="n">
        <v>6734.2888</v>
      </c>
      <c r="M36" s="74" t="n">
        <v>35.1095</v>
      </c>
      <c r="N36" s="74" t="n">
        <v>40.645</v>
      </c>
      <c r="O36" s="74" t="n">
        <v>42.9531</v>
      </c>
      <c r="P36" s="74" t="n">
        <v>34671.279</v>
      </c>
      <c r="Q36" s="74" t="n">
        <v>63.726</v>
      </c>
      <c r="R36" s="56" t="n">
        <f aca="false">P36/3600</f>
        <v>9.630910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32728.046</v>
      </c>
      <c r="I37" s="74" t="n">
        <v>54.194</v>
      </c>
      <c r="J37" s="56" t="n">
        <f aca="false">H37/3600</f>
        <v>9.09112388888889</v>
      </c>
      <c r="L37" s="73" t="n">
        <v>2243.084</v>
      </c>
      <c r="M37" s="74" t="n">
        <v>33.6772</v>
      </c>
      <c r="N37" s="74" t="n">
        <v>39.4952</v>
      </c>
      <c r="O37" s="74" t="n">
        <v>41.8893</v>
      </c>
      <c r="P37" s="74" t="n">
        <v>32648.86</v>
      </c>
      <c r="Q37" s="74" t="n">
        <v>53.835</v>
      </c>
      <c r="R37" s="56" t="n">
        <f aca="false">P37/3600</f>
        <v>9.06912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31800.016</v>
      </c>
      <c r="I38" s="76" t="n">
        <v>50.59</v>
      </c>
      <c r="J38" s="62" t="n">
        <f aca="false">H38/3600</f>
        <v>8.83333777777778</v>
      </c>
      <c r="L38" s="75" t="n">
        <v>972.788</v>
      </c>
      <c r="M38" s="76" t="n">
        <v>31.8318</v>
      </c>
      <c r="N38" s="76" t="n">
        <v>38.5916</v>
      </c>
      <c r="O38" s="76" t="n">
        <v>41.0371</v>
      </c>
      <c r="P38" s="76" t="n">
        <v>31812.979</v>
      </c>
      <c r="Q38" s="76" t="n">
        <v>50.216</v>
      </c>
      <c r="R38" s="62" t="n">
        <f aca="false">P38/3600</f>
        <v>8.8369386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6512.559</v>
      </c>
      <c r="I39" s="72" t="n">
        <v>13.946</v>
      </c>
      <c r="J39" s="51" t="n">
        <f aca="false">H39/3600</f>
        <v>1.80904416666667</v>
      </c>
      <c r="L39" s="71" t="n">
        <v>3518.1088</v>
      </c>
      <c r="M39" s="72" t="n">
        <v>40.1245</v>
      </c>
      <c r="N39" s="72" t="n">
        <v>42.5509</v>
      </c>
      <c r="O39" s="72" t="n">
        <v>42.9891</v>
      </c>
      <c r="P39" s="72" t="n">
        <v>6496.787</v>
      </c>
      <c r="Q39" s="72" t="n">
        <v>13.681</v>
      </c>
      <c r="R39" s="51" t="n">
        <f aca="false">P39/3600</f>
        <v>1.8046630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929.398</v>
      </c>
      <c r="I40" s="74" t="n">
        <v>11.278</v>
      </c>
      <c r="J40" s="56" t="n">
        <f aca="false">H40/3600</f>
        <v>1.647055</v>
      </c>
      <c r="L40" s="73" t="n">
        <v>1716.3952</v>
      </c>
      <c r="M40" s="74" t="n">
        <v>37.1245</v>
      </c>
      <c r="N40" s="74" t="n">
        <v>40.2554</v>
      </c>
      <c r="O40" s="74" t="n">
        <v>40.368</v>
      </c>
      <c r="P40" s="74" t="n">
        <v>5927.246</v>
      </c>
      <c r="Q40" s="74" t="n">
        <v>11.169</v>
      </c>
      <c r="R40" s="56" t="n">
        <f aca="false">P40/3600</f>
        <v>1.64645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508.572</v>
      </c>
      <c r="I41" s="74" t="n">
        <v>9.547</v>
      </c>
      <c r="J41" s="56" t="n">
        <f aca="false">H41/3600</f>
        <v>1.53015888888889</v>
      </c>
      <c r="L41" s="73" t="n">
        <v>842.6224</v>
      </c>
      <c r="M41" s="74" t="n">
        <v>34.2623</v>
      </c>
      <c r="N41" s="74" t="n">
        <v>38.3595</v>
      </c>
      <c r="O41" s="74" t="n">
        <v>38.1951</v>
      </c>
      <c r="P41" s="74" t="n">
        <v>5498.9</v>
      </c>
      <c r="Q41" s="74" t="n">
        <v>9.438</v>
      </c>
      <c r="R41" s="56" t="n">
        <f aca="false">P41/3600</f>
        <v>1.5274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5215.26</v>
      </c>
      <c r="I42" s="76" t="n">
        <v>8.346</v>
      </c>
      <c r="J42" s="62" t="n">
        <f aca="false">H42/3600</f>
        <v>1.44868333333333</v>
      </c>
      <c r="L42" s="75" t="n">
        <v>438.7512</v>
      </c>
      <c r="M42" s="76" t="n">
        <v>31.7509</v>
      </c>
      <c r="N42" s="76" t="n">
        <v>36.911</v>
      </c>
      <c r="O42" s="76" t="n">
        <v>36.5903</v>
      </c>
      <c r="P42" s="76" t="n">
        <v>5221.563</v>
      </c>
      <c r="Q42" s="76" t="n">
        <v>8.299</v>
      </c>
      <c r="R42" s="62" t="n">
        <f aca="false">P42/3600</f>
        <v>1.4504341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7503.285</v>
      </c>
      <c r="I43" s="72" t="n">
        <v>15.693</v>
      </c>
      <c r="J43" s="51" t="n">
        <f aca="false">H43/3600</f>
        <v>2.08424583333333</v>
      </c>
      <c r="L43" s="71" t="n">
        <v>3617.8528</v>
      </c>
      <c r="M43" s="72" t="n">
        <v>39.8588</v>
      </c>
      <c r="N43" s="72" t="n">
        <v>43.1578</v>
      </c>
      <c r="O43" s="72" t="n">
        <v>44.5489</v>
      </c>
      <c r="P43" s="72" t="n">
        <v>7498.589</v>
      </c>
      <c r="Q43" s="72" t="n">
        <v>15.506</v>
      </c>
      <c r="R43" s="51" t="n">
        <f aca="false">P43/3600</f>
        <v>2.0829413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6923.916</v>
      </c>
      <c r="I44" s="74" t="n">
        <v>12.776</v>
      </c>
      <c r="J44" s="56" t="n">
        <f aca="false">H44/3600</f>
        <v>1.92331</v>
      </c>
      <c r="L44" s="73" t="n">
        <v>1712.6624</v>
      </c>
      <c r="M44" s="74" t="n">
        <v>37.354</v>
      </c>
      <c r="N44" s="74" t="n">
        <v>41.2875</v>
      </c>
      <c r="O44" s="74" t="n">
        <v>42.3458</v>
      </c>
      <c r="P44" s="74" t="n">
        <v>6922.809</v>
      </c>
      <c r="Q44" s="74" t="n">
        <v>12.807</v>
      </c>
      <c r="R44" s="56" t="n">
        <f aca="false">P44/3600</f>
        <v>1.92300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6554.07</v>
      </c>
      <c r="I45" s="74" t="n">
        <v>11.122</v>
      </c>
      <c r="J45" s="56" t="n">
        <f aca="false">H45/3600</f>
        <v>1.820575</v>
      </c>
      <c r="L45" s="73" t="n">
        <v>859.0736</v>
      </c>
      <c r="M45" s="74" t="n">
        <v>34.6389</v>
      </c>
      <c r="N45" s="74" t="n">
        <v>39.6336</v>
      </c>
      <c r="O45" s="74" t="n">
        <v>40.4827</v>
      </c>
      <c r="P45" s="74" t="n">
        <v>6545.911</v>
      </c>
      <c r="Q45" s="74" t="n">
        <v>11.107</v>
      </c>
      <c r="R45" s="56" t="n">
        <f aca="false">P45/3600</f>
        <v>1.8183086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6304.095</v>
      </c>
      <c r="I46" s="76" t="n">
        <v>10.202</v>
      </c>
      <c r="J46" s="62" t="n">
        <f aca="false">H46/3600</f>
        <v>1.7511375</v>
      </c>
      <c r="L46" s="75" t="n">
        <v>450.7888</v>
      </c>
      <c r="M46" s="76" t="n">
        <v>31.9352</v>
      </c>
      <c r="N46" s="76" t="n">
        <v>38.3737</v>
      </c>
      <c r="O46" s="76" t="n">
        <v>39.104</v>
      </c>
      <c r="P46" s="76" t="n">
        <v>6290.461</v>
      </c>
      <c r="Q46" s="76" t="n">
        <v>10.093</v>
      </c>
      <c r="R46" s="62" t="n">
        <f aca="false">P46/3600</f>
        <v>1.7473502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6875.244</v>
      </c>
      <c r="I47" s="72" t="n">
        <v>17.846</v>
      </c>
      <c r="J47" s="51" t="n">
        <f aca="false">H47/3600</f>
        <v>1.90979</v>
      </c>
      <c r="L47" s="71" t="n">
        <v>6748.6784</v>
      </c>
      <c r="M47" s="72" t="n">
        <v>37.7829</v>
      </c>
      <c r="N47" s="72" t="n">
        <v>40.8733</v>
      </c>
      <c r="O47" s="72" t="n">
        <v>41.8696</v>
      </c>
      <c r="P47" s="72" t="n">
        <v>6882.092</v>
      </c>
      <c r="Q47" s="72" t="n">
        <v>17.643</v>
      </c>
      <c r="R47" s="51" t="n">
        <f aca="false">P47/3600</f>
        <v>1.91169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6105.008</v>
      </c>
      <c r="I48" s="74" t="n">
        <v>13.618</v>
      </c>
      <c r="J48" s="56" t="n">
        <f aca="false">H48/3600</f>
        <v>1.69583555555556</v>
      </c>
      <c r="L48" s="73" t="n">
        <v>3112.3152</v>
      </c>
      <c r="M48" s="74" t="n">
        <v>34.3872</v>
      </c>
      <c r="N48" s="74" t="n">
        <v>38.5106</v>
      </c>
      <c r="O48" s="74" t="n">
        <v>39.4063</v>
      </c>
      <c r="P48" s="74" t="n">
        <v>6101.217</v>
      </c>
      <c r="Q48" s="74" t="n">
        <v>13.587</v>
      </c>
      <c r="R48" s="56" t="n">
        <f aca="false">P48/3600</f>
        <v>1.69478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5617.398</v>
      </c>
      <c r="I49" s="74" t="n">
        <v>11.2</v>
      </c>
      <c r="J49" s="56" t="n">
        <f aca="false">H49/3600</f>
        <v>1.56038833333333</v>
      </c>
      <c r="L49" s="73" t="n">
        <v>1462.0176</v>
      </c>
      <c r="M49" s="74" t="n">
        <v>31.3122</v>
      </c>
      <c r="N49" s="74" t="n">
        <v>36.736</v>
      </c>
      <c r="O49" s="74" t="n">
        <v>37.5301</v>
      </c>
      <c r="P49" s="74" t="n">
        <v>5611.049</v>
      </c>
      <c r="Q49" s="74" t="n">
        <v>11.372</v>
      </c>
      <c r="R49" s="56" t="n">
        <f aca="false">P49/3600</f>
        <v>1.5586247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5330.014</v>
      </c>
      <c r="I50" s="76" t="n">
        <v>9.796</v>
      </c>
      <c r="J50" s="62" t="n">
        <f aca="false">H50/3600</f>
        <v>1.48055944444444</v>
      </c>
      <c r="L50" s="75" t="n">
        <v>691.4296</v>
      </c>
      <c r="M50" s="76" t="n">
        <v>28.496</v>
      </c>
      <c r="N50" s="76" t="n">
        <v>35.4857</v>
      </c>
      <c r="O50" s="76" t="n">
        <v>36.181</v>
      </c>
      <c r="P50" s="76" t="n">
        <v>5326.067</v>
      </c>
      <c r="Q50" s="76" t="n">
        <v>9.734</v>
      </c>
      <c r="R50" s="62" t="n">
        <f aca="false">P50/3600</f>
        <v>1.4794630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919.484</v>
      </c>
      <c r="I51" s="72" t="n">
        <v>12.012</v>
      </c>
      <c r="J51" s="51" t="n">
        <f aca="false">H51/3600</f>
        <v>1.36652333333333</v>
      </c>
      <c r="L51" s="71" t="n">
        <v>4690.8448</v>
      </c>
      <c r="M51" s="72" t="n">
        <v>38.6164</v>
      </c>
      <c r="N51" s="72" t="n">
        <v>41.0165</v>
      </c>
      <c r="O51" s="72" t="n">
        <v>42.4612</v>
      </c>
      <c r="P51" s="72" t="n">
        <v>4920.529</v>
      </c>
      <c r="Q51" s="72" t="n">
        <v>11.809</v>
      </c>
      <c r="R51" s="51" t="n">
        <f aca="false">P51/3600</f>
        <v>1.3668136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4367.836</v>
      </c>
      <c r="I52" s="74" t="n">
        <v>9.094</v>
      </c>
      <c r="J52" s="56" t="n">
        <f aca="false">H52/3600</f>
        <v>1.21328777777778</v>
      </c>
      <c r="L52" s="73" t="n">
        <v>2053.9896</v>
      </c>
      <c r="M52" s="74" t="n">
        <v>35.5698</v>
      </c>
      <c r="N52" s="74" t="n">
        <v>38.8161</v>
      </c>
      <c r="O52" s="74" t="n">
        <v>40.4013</v>
      </c>
      <c r="P52" s="74" t="n">
        <v>4370.768</v>
      </c>
      <c r="Q52" s="74" t="n">
        <v>9.11</v>
      </c>
      <c r="R52" s="56" t="n">
        <f aca="false">P52/3600</f>
        <v>1.21410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954.762</v>
      </c>
      <c r="I53" s="74" t="n">
        <v>7.41</v>
      </c>
      <c r="J53" s="56" t="n">
        <f aca="false">H53/3600</f>
        <v>1.098545</v>
      </c>
      <c r="L53" s="73" t="n">
        <v>961.7944</v>
      </c>
      <c r="M53" s="74" t="n">
        <v>32.7305</v>
      </c>
      <c r="N53" s="74" t="n">
        <v>37.0348</v>
      </c>
      <c r="O53" s="74" t="n">
        <v>38.6877</v>
      </c>
      <c r="P53" s="74" t="n">
        <v>3951.128</v>
      </c>
      <c r="Q53" s="74" t="n">
        <v>7.254</v>
      </c>
      <c r="R53" s="56" t="n">
        <f aca="false">P53/3600</f>
        <v>1.09753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659.984</v>
      </c>
      <c r="I54" s="76" t="n">
        <v>6.474</v>
      </c>
      <c r="J54" s="62" t="n">
        <f aca="false">H54/3600</f>
        <v>1.01666222222222</v>
      </c>
      <c r="L54" s="75" t="n">
        <v>468.0112</v>
      </c>
      <c r="M54" s="76" t="n">
        <v>30.1483</v>
      </c>
      <c r="N54" s="76" t="n">
        <v>35.7309</v>
      </c>
      <c r="O54" s="76" t="n">
        <v>37.3848</v>
      </c>
      <c r="P54" s="76" t="n">
        <v>3660.265</v>
      </c>
      <c r="Q54" s="76" t="n">
        <v>6.333</v>
      </c>
      <c r="R54" s="62" t="n">
        <f aca="false">P54/3600</f>
        <v>1.0167402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712.539</v>
      </c>
      <c r="I55" s="72" t="n">
        <v>4.165</v>
      </c>
      <c r="J55" s="51" t="n">
        <f aca="false">H55/3600</f>
        <v>0.475705277777778</v>
      </c>
      <c r="L55" s="71" t="n">
        <v>1513.6104</v>
      </c>
      <c r="M55" s="72" t="n">
        <v>40.1879</v>
      </c>
      <c r="N55" s="72" t="n">
        <v>43.3504</v>
      </c>
      <c r="O55" s="72" t="n">
        <v>42.4735</v>
      </c>
      <c r="P55" s="72" t="n">
        <v>1716.611</v>
      </c>
      <c r="Q55" s="72" t="n">
        <v>4.165</v>
      </c>
      <c r="R55" s="51" t="n">
        <f aca="false">P55/3600</f>
        <v>0.4768363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568.489</v>
      </c>
      <c r="I56" s="74" t="n">
        <v>3.432</v>
      </c>
      <c r="J56" s="56" t="n">
        <f aca="false">H56/3600</f>
        <v>0.435691388888889</v>
      </c>
      <c r="L56" s="73" t="n">
        <v>768.1856</v>
      </c>
      <c r="M56" s="74" t="n">
        <v>36.6045</v>
      </c>
      <c r="N56" s="74" t="n">
        <v>40.8978</v>
      </c>
      <c r="O56" s="74" t="n">
        <v>39.667</v>
      </c>
      <c r="P56" s="74" t="n">
        <v>1565.042</v>
      </c>
      <c r="Q56" s="74" t="n">
        <v>3.463</v>
      </c>
      <c r="R56" s="56" t="n">
        <f aca="false">P56/3600</f>
        <v>0.43473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446.886</v>
      </c>
      <c r="I57" s="74" t="n">
        <v>2.901</v>
      </c>
      <c r="J57" s="56" t="n">
        <f aca="false">H57/3600</f>
        <v>0.401912777777778</v>
      </c>
      <c r="L57" s="73" t="n">
        <v>381.4112</v>
      </c>
      <c r="M57" s="74" t="n">
        <v>33.3387</v>
      </c>
      <c r="N57" s="74" t="n">
        <v>38.9537</v>
      </c>
      <c r="O57" s="74" t="n">
        <v>37.4719</v>
      </c>
      <c r="P57" s="74" t="n">
        <v>1449.71</v>
      </c>
      <c r="Q57" s="74" t="n">
        <v>3.01</v>
      </c>
      <c r="R57" s="56" t="n">
        <f aca="false">P57/3600</f>
        <v>0.4026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363.723</v>
      </c>
      <c r="I58" s="76" t="n">
        <v>2.652</v>
      </c>
      <c r="J58" s="62" t="n">
        <f aca="false">H58/3600</f>
        <v>0.378811944444444</v>
      </c>
      <c r="L58" s="75" t="n">
        <v>196.1624</v>
      </c>
      <c r="M58" s="76" t="n">
        <v>30.6024</v>
      </c>
      <c r="N58" s="76" t="n">
        <v>37.5147</v>
      </c>
      <c r="O58" s="76" t="n">
        <v>35.8831</v>
      </c>
      <c r="P58" s="76" t="n">
        <v>1364.362</v>
      </c>
      <c r="Q58" s="76" t="n">
        <v>2.574</v>
      </c>
      <c r="R58" s="62" t="n">
        <f aca="false">P58/3600</f>
        <v>0.378989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877.291</v>
      </c>
      <c r="I59" s="72" t="n">
        <v>5.132</v>
      </c>
      <c r="J59" s="51" t="n">
        <f aca="false">H59/3600</f>
        <v>0.521469722222222</v>
      </c>
      <c r="L59" s="71" t="n">
        <v>1566.3736</v>
      </c>
      <c r="M59" s="72" t="n">
        <v>37.4564</v>
      </c>
      <c r="N59" s="72" t="n">
        <v>42.7601</v>
      </c>
      <c r="O59" s="72" t="n">
        <v>43.759</v>
      </c>
      <c r="P59" s="72" t="n">
        <v>1880.287</v>
      </c>
      <c r="Q59" s="72" t="n">
        <v>5.148</v>
      </c>
      <c r="R59" s="51" t="n">
        <f aca="false">P59/3600</f>
        <v>0.5223019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648.688</v>
      </c>
      <c r="I60" s="74" t="n">
        <v>3.759</v>
      </c>
      <c r="J60" s="56" t="n">
        <f aca="false">H60/3600</f>
        <v>0.457968888888889</v>
      </c>
      <c r="L60" s="73" t="n">
        <v>608.2752</v>
      </c>
      <c r="M60" s="74" t="n">
        <v>34.2012</v>
      </c>
      <c r="N60" s="74" t="n">
        <v>40.8533</v>
      </c>
      <c r="O60" s="74" t="n">
        <v>41.7155</v>
      </c>
      <c r="P60" s="74" t="n">
        <v>1647.706</v>
      </c>
      <c r="Q60" s="74" t="n">
        <v>3.837</v>
      </c>
      <c r="R60" s="56" t="n">
        <f aca="false">P60/3600</f>
        <v>0.45769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540.705</v>
      </c>
      <c r="I61" s="74" t="n">
        <v>3.276</v>
      </c>
      <c r="J61" s="56" t="n">
        <f aca="false">H61/3600</f>
        <v>0.427973611111111</v>
      </c>
      <c r="L61" s="73" t="n">
        <v>273.66</v>
      </c>
      <c r="M61" s="74" t="n">
        <v>31.4713</v>
      </c>
      <c r="N61" s="74" t="n">
        <v>39.3334</v>
      </c>
      <c r="O61" s="74" t="n">
        <v>40.2123</v>
      </c>
      <c r="P61" s="74" t="n">
        <v>1538.553</v>
      </c>
      <c r="Q61" s="74" t="n">
        <v>3.229</v>
      </c>
      <c r="R61" s="56" t="n">
        <f aca="false">P61/3600</f>
        <v>0.4273758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488.663</v>
      </c>
      <c r="I62" s="76" t="n">
        <v>2.995</v>
      </c>
      <c r="J62" s="62" t="n">
        <f aca="false">H62/3600</f>
        <v>0.4135175</v>
      </c>
      <c r="L62" s="75" t="n">
        <v>136.9408</v>
      </c>
      <c r="M62" s="76" t="n">
        <v>28.8415</v>
      </c>
      <c r="N62" s="76" t="n">
        <v>38.2234</v>
      </c>
      <c r="O62" s="76" t="n">
        <v>39.0125</v>
      </c>
      <c r="P62" s="76" t="n">
        <v>1484.405</v>
      </c>
      <c r="Q62" s="76" t="n">
        <v>2.979</v>
      </c>
      <c r="R62" s="62" t="n">
        <f aca="false">P62/3600</f>
        <v>0.4123347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537.617</v>
      </c>
      <c r="I63" s="72" t="n">
        <v>4.711</v>
      </c>
      <c r="J63" s="51" t="n">
        <f aca="false">H63/3600</f>
        <v>0.427115833333333</v>
      </c>
      <c r="L63" s="71" t="n">
        <v>1600.5304</v>
      </c>
      <c r="M63" s="72" t="n">
        <v>37.7138</v>
      </c>
      <c r="N63" s="72" t="n">
        <v>40.7159</v>
      </c>
      <c r="O63" s="72" t="n">
        <v>41.5799</v>
      </c>
      <c r="P63" s="72" t="n">
        <v>1539.613</v>
      </c>
      <c r="Q63" s="72" t="n">
        <v>4.726</v>
      </c>
      <c r="R63" s="51" t="n">
        <f aca="false">P63/3600</f>
        <v>0.4276702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370.54</v>
      </c>
      <c r="I64" s="74" t="n">
        <v>3.26</v>
      </c>
      <c r="J64" s="56" t="n">
        <f aca="false">H64/3600</f>
        <v>0.380705555555556</v>
      </c>
      <c r="L64" s="73" t="n">
        <v>738.9624</v>
      </c>
      <c r="M64" s="74" t="n">
        <v>34.444</v>
      </c>
      <c r="N64" s="74" t="n">
        <v>38.2889</v>
      </c>
      <c r="O64" s="74" t="n">
        <v>39.0195</v>
      </c>
      <c r="P64" s="74" t="n">
        <v>1366.187</v>
      </c>
      <c r="Q64" s="74" t="n">
        <v>3.229</v>
      </c>
      <c r="R64" s="56" t="n">
        <f aca="false">P64/3600</f>
        <v>0.3794963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258.345</v>
      </c>
      <c r="I65" s="74" t="n">
        <v>2.745</v>
      </c>
      <c r="J65" s="56" t="n">
        <f aca="false">H65/3600</f>
        <v>0.349540277777778</v>
      </c>
      <c r="L65" s="73" t="n">
        <v>347.4016</v>
      </c>
      <c r="M65" s="74" t="n">
        <v>31.3825</v>
      </c>
      <c r="N65" s="74" t="n">
        <v>36.4186</v>
      </c>
      <c r="O65" s="74" t="n">
        <v>37.0635</v>
      </c>
      <c r="P65" s="74" t="n">
        <v>1258.953</v>
      </c>
      <c r="Q65" s="74" t="n">
        <v>2.652</v>
      </c>
      <c r="R65" s="56" t="n">
        <f aca="false">P65/3600</f>
        <v>0.3497091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193.48</v>
      </c>
      <c r="I66" s="76" t="n">
        <v>2.277</v>
      </c>
      <c r="J66" s="62" t="n">
        <f aca="false">H66/3600</f>
        <v>0.331522222222222</v>
      </c>
      <c r="L66" s="75" t="n">
        <v>162.62</v>
      </c>
      <c r="M66" s="76" t="n">
        <v>28.5952</v>
      </c>
      <c r="N66" s="76" t="n">
        <v>35.0686</v>
      </c>
      <c r="O66" s="76" t="n">
        <v>35.6231</v>
      </c>
      <c r="P66" s="76" t="n">
        <v>1190.609</v>
      </c>
      <c r="Q66" s="76" t="n">
        <v>2.355</v>
      </c>
      <c r="R66" s="62" t="n">
        <f aca="false">P66/3600</f>
        <v>0.3307247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1123.513</v>
      </c>
      <c r="I67" s="72" t="n">
        <v>3.135</v>
      </c>
      <c r="J67" s="51" t="n">
        <f aca="false">H67/3600</f>
        <v>0.312086944444444</v>
      </c>
      <c r="L67" s="71" t="n">
        <v>1193.0368</v>
      </c>
      <c r="M67" s="72" t="n">
        <v>38.9922</v>
      </c>
      <c r="N67" s="72" t="n">
        <v>41.0334</v>
      </c>
      <c r="O67" s="72" t="n">
        <v>42.1296</v>
      </c>
      <c r="P67" s="72" t="n">
        <v>1125.073</v>
      </c>
      <c r="Q67" s="72" t="n">
        <v>3.104</v>
      </c>
      <c r="R67" s="51" t="n">
        <f aca="false">P67/3600</f>
        <v>0.3125202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1006.092</v>
      </c>
      <c r="I68" s="74" t="n">
        <v>2.464</v>
      </c>
      <c r="J68" s="56" t="n">
        <f aca="false">H68/3600</f>
        <v>0.27947</v>
      </c>
      <c r="L68" s="73" t="n">
        <v>594.836</v>
      </c>
      <c r="M68" s="74" t="n">
        <v>35.4138</v>
      </c>
      <c r="N68" s="74" t="n">
        <v>38.4938</v>
      </c>
      <c r="O68" s="74" t="n">
        <v>39.6657</v>
      </c>
      <c r="P68" s="74" t="n">
        <v>1007.777</v>
      </c>
      <c r="Q68" s="74" t="n">
        <v>2.511</v>
      </c>
      <c r="R68" s="56" t="n">
        <f aca="false">P68/3600</f>
        <v>0.2799380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911.462</v>
      </c>
      <c r="I69" s="74" t="n">
        <v>2.121</v>
      </c>
      <c r="J69" s="56" t="n">
        <f aca="false">H69/3600</f>
        <v>0.253183888888889</v>
      </c>
      <c r="L69" s="73" t="n">
        <v>289.0216</v>
      </c>
      <c r="M69" s="74" t="n">
        <v>32.0935</v>
      </c>
      <c r="N69" s="74" t="n">
        <v>36.5659</v>
      </c>
      <c r="O69" s="74" t="n">
        <v>37.7227</v>
      </c>
      <c r="P69" s="74" t="n">
        <v>911.353</v>
      </c>
      <c r="Q69" s="74" t="n">
        <v>2.028</v>
      </c>
      <c r="R69" s="56" t="n">
        <f aca="false">P69/3600</f>
        <v>0.2531536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844.211</v>
      </c>
      <c r="I70" s="76" t="n">
        <v>1.731</v>
      </c>
      <c r="J70" s="62" t="n">
        <f aca="false">H70/3600</f>
        <v>0.234503055555556</v>
      </c>
      <c r="L70" s="75" t="n">
        <v>142.4888</v>
      </c>
      <c r="M70" s="76" t="n">
        <v>29.4027</v>
      </c>
      <c r="N70" s="76" t="n">
        <v>35.1826</v>
      </c>
      <c r="O70" s="76" t="n">
        <v>36.2775</v>
      </c>
      <c r="P70" s="76" t="n">
        <v>845.334</v>
      </c>
      <c r="Q70" s="76" t="n">
        <v>1.731</v>
      </c>
      <c r="R70" s="62" t="n">
        <f aca="false">P70/3600</f>
        <v>0.23481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6461.964</v>
      </c>
      <c r="I83" s="72" t="n">
        <v>13.712</v>
      </c>
      <c r="J83" s="51" t="n">
        <f aca="false">H83/3600</f>
        <v>1.79499</v>
      </c>
      <c r="L83" s="71" t="n">
        <v>3652.0968</v>
      </c>
      <c r="M83" s="72" t="n">
        <v>40.2005</v>
      </c>
      <c r="N83" s="72" t="n">
        <v>42.2843</v>
      </c>
      <c r="O83" s="72" t="n">
        <v>42.7455</v>
      </c>
      <c r="P83" s="72" t="n">
        <v>6427.209</v>
      </c>
      <c r="Q83" s="72" t="n">
        <v>13.587</v>
      </c>
      <c r="R83" s="51" t="n">
        <f aca="false">P83/3600</f>
        <v>1.7853358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874.642</v>
      </c>
      <c r="I84" s="74" t="n">
        <v>11.122</v>
      </c>
      <c r="J84" s="56" t="n">
        <f aca="false">H84/3600</f>
        <v>1.631845</v>
      </c>
      <c r="L84" s="73" t="n">
        <v>1824.4952</v>
      </c>
      <c r="M84" s="74" t="n">
        <v>37.1006</v>
      </c>
      <c r="N84" s="74" t="n">
        <v>39.7529</v>
      </c>
      <c r="O84" s="74" t="n">
        <v>39.9104</v>
      </c>
      <c r="P84" s="74" t="n">
        <v>5873.847</v>
      </c>
      <c r="Q84" s="74" t="n">
        <v>11.216</v>
      </c>
      <c r="R84" s="56" t="n">
        <f aca="false">P84/3600</f>
        <v>1.6316241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5470.68</v>
      </c>
      <c r="I85" s="74" t="n">
        <v>9.5</v>
      </c>
      <c r="J85" s="56" t="n">
        <f aca="false">H85/3600</f>
        <v>1.51963333333333</v>
      </c>
      <c r="L85" s="73" t="n">
        <v>918.5888</v>
      </c>
      <c r="M85" s="74" t="n">
        <v>34.1048</v>
      </c>
      <c r="N85" s="74" t="n">
        <v>37.6423</v>
      </c>
      <c r="O85" s="74" t="n">
        <v>37.6005</v>
      </c>
      <c r="P85" s="74" t="n">
        <v>5461.522</v>
      </c>
      <c r="Q85" s="74" t="n">
        <v>9.484</v>
      </c>
      <c r="R85" s="56" t="n">
        <f aca="false">P85/3600</f>
        <v>1.51708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5173.359</v>
      </c>
      <c r="I86" s="76" t="n">
        <v>8.439</v>
      </c>
      <c r="J86" s="62" t="n">
        <f aca="false">H86/3600</f>
        <v>1.43704416666667</v>
      </c>
      <c r="L86" s="75" t="n">
        <v>487.764</v>
      </c>
      <c r="M86" s="76" t="n">
        <v>31.428</v>
      </c>
      <c r="N86" s="76" t="n">
        <v>36.0411</v>
      </c>
      <c r="O86" s="76" t="n">
        <v>35.8826</v>
      </c>
      <c r="P86" s="76" t="n">
        <v>5165.995</v>
      </c>
      <c r="Q86" s="76" t="n">
        <v>8.33</v>
      </c>
      <c r="R86" s="62" t="n">
        <f aca="false">P86/3600</f>
        <v>1.4349986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4032.974</v>
      </c>
      <c r="I87" s="72" t="n">
        <v>29.187</v>
      </c>
      <c r="J87" s="51" t="n">
        <f aca="false">H87/3600</f>
        <v>3.89804833333333</v>
      </c>
      <c r="L87" s="71" t="n">
        <v>5524.2907</v>
      </c>
      <c r="M87" s="72" t="n">
        <v>41.5656</v>
      </c>
      <c r="N87" s="72" t="n">
        <v>45.1715</v>
      </c>
      <c r="O87" s="72" t="n">
        <v>45.037</v>
      </c>
      <c r="P87" s="72" t="n">
        <v>13978.451</v>
      </c>
      <c r="Q87" s="72" t="n">
        <v>28.86</v>
      </c>
      <c r="R87" s="51" t="n">
        <f aca="false">P87/3600</f>
        <v>3.8829030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2427.793</v>
      </c>
      <c r="I88" s="74" t="n">
        <v>23.556</v>
      </c>
      <c r="J88" s="56" t="n">
        <f aca="false">H88/3600</f>
        <v>3.45216472222222</v>
      </c>
      <c r="L88" s="73" t="n">
        <v>2876.531</v>
      </c>
      <c r="M88" s="74" t="n">
        <v>37.7989</v>
      </c>
      <c r="N88" s="74" t="n">
        <v>42.4467</v>
      </c>
      <c r="O88" s="74" t="n">
        <v>42.0039</v>
      </c>
      <c r="P88" s="74" t="n">
        <v>12415.515</v>
      </c>
      <c r="Q88" s="74" t="n">
        <v>23.556</v>
      </c>
      <c r="R88" s="56" t="n">
        <f aca="false">P88/3600</f>
        <v>3.4487541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11181.132</v>
      </c>
      <c r="I89" s="74" t="n">
        <v>19.468</v>
      </c>
      <c r="J89" s="56" t="n">
        <f aca="false">H89/3600</f>
        <v>3.10587</v>
      </c>
      <c r="L89" s="73" t="n">
        <v>1421.1326</v>
      </c>
      <c r="M89" s="74" t="n">
        <v>34.195</v>
      </c>
      <c r="N89" s="74" t="n">
        <v>40.3647</v>
      </c>
      <c r="O89" s="74" t="n">
        <v>39.6792</v>
      </c>
      <c r="P89" s="74" t="n">
        <v>11176.203</v>
      </c>
      <c r="Q89" s="74" t="n">
        <v>19.313</v>
      </c>
      <c r="R89" s="56" t="n">
        <f aca="false">P89/3600</f>
        <v>3.1045008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10347.31</v>
      </c>
      <c r="I90" s="76" t="n">
        <v>16.941</v>
      </c>
      <c r="J90" s="62" t="n">
        <f aca="false">H90/3600</f>
        <v>2.87425277777778</v>
      </c>
      <c r="L90" s="75" t="n">
        <v>702.157</v>
      </c>
      <c r="M90" s="76" t="n">
        <v>31.143</v>
      </c>
      <c r="N90" s="76" t="n">
        <v>38.8908</v>
      </c>
      <c r="O90" s="76" t="n">
        <v>37.9307</v>
      </c>
      <c r="P90" s="76" t="n">
        <v>10359.65</v>
      </c>
      <c r="Q90" s="76" t="n">
        <v>16.52</v>
      </c>
      <c r="R90" s="62" t="n">
        <f aca="false">P90/3600</f>
        <v>2.87768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5715.273</v>
      </c>
      <c r="I91" s="72" t="n">
        <v>8.486</v>
      </c>
      <c r="J91" s="51" t="n">
        <f aca="false">H91/3600</f>
        <v>1.58757583333333</v>
      </c>
      <c r="L91" s="71" t="n">
        <v>1529.3056</v>
      </c>
      <c r="M91" s="72" t="n">
        <v>45.7163</v>
      </c>
      <c r="N91" s="72" t="n">
        <v>44.8291</v>
      </c>
      <c r="O91" s="72" t="n">
        <v>44.8205</v>
      </c>
      <c r="P91" s="72" t="n">
        <v>5714.633</v>
      </c>
      <c r="Q91" s="72" t="n">
        <v>8.096</v>
      </c>
      <c r="R91" s="51" t="n">
        <f aca="false">P91/3600</f>
        <v>1.5873980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640.486</v>
      </c>
      <c r="I92" s="74" t="n">
        <v>8.33</v>
      </c>
      <c r="J92" s="56" t="n">
        <f aca="false">H92/3600</f>
        <v>1.56680166666667</v>
      </c>
      <c r="L92" s="73" t="n">
        <v>1152.216</v>
      </c>
      <c r="M92" s="74" t="n">
        <v>41.3472</v>
      </c>
      <c r="N92" s="74" t="n">
        <v>41.3079</v>
      </c>
      <c r="O92" s="74" t="n">
        <v>41.2728</v>
      </c>
      <c r="P92" s="74" t="n">
        <v>5628.693</v>
      </c>
      <c r="Q92" s="74" t="n">
        <v>7.924</v>
      </c>
      <c r="R92" s="56" t="n">
        <f aca="false">P92/3600</f>
        <v>1.5635258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5587.617</v>
      </c>
      <c r="I93" s="74" t="n">
        <v>8.127</v>
      </c>
      <c r="J93" s="56" t="n">
        <f aca="false">H93/3600</f>
        <v>1.55211583333333</v>
      </c>
      <c r="L93" s="73" t="n">
        <v>855.068</v>
      </c>
      <c r="M93" s="74" t="n">
        <v>36.6432</v>
      </c>
      <c r="N93" s="74" t="n">
        <v>39.1898</v>
      </c>
      <c r="O93" s="74" t="n">
        <v>39.1041</v>
      </c>
      <c r="P93" s="74" t="n">
        <v>5576.401</v>
      </c>
      <c r="Q93" s="74" t="n">
        <v>7.737</v>
      </c>
      <c r="R93" s="56" t="n">
        <f aca="false">P93/3600</f>
        <v>1.5490002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5548.867</v>
      </c>
      <c r="I94" s="76" t="n">
        <v>7.924</v>
      </c>
      <c r="J94" s="62" t="n">
        <f aca="false">H94/3600</f>
        <v>1.54135194444444</v>
      </c>
      <c r="L94" s="75" t="n">
        <v>612.3</v>
      </c>
      <c r="M94" s="76" t="n">
        <v>32.0305</v>
      </c>
      <c r="N94" s="76" t="n">
        <v>37.9081</v>
      </c>
      <c r="O94" s="76" t="n">
        <v>37.598</v>
      </c>
      <c r="P94" s="76" t="n">
        <v>5542.97</v>
      </c>
      <c r="Q94" s="76" t="n">
        <v>7.534</v>
      </c>
      <c r="R94" s="62" t="n">
        <f aca="false">P94/3600</f>
        <v>1.53971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9901.742</v>
      </c>
      <c r="I95" s="72" t="n">
        <v>16.785</v>
      </c>
      <c r="J95" s="51" t="n">
        <f aca="false">H95/3600</f>
        <v>2.75048388888889</v>
      </c>
      <c r="L95" s="71" t="n">
        <v>864.4122</v>
      </c>
      <c r="M95" s="72" t="n">
        <v>49.371</v>
      </c>
      <c r="N95" s="72" t="n">
        <v>52.4721</v>
      </c>
      <c r="O95" s="72" t="n">
        <v>53.5238</v>
      </c>
      <c r="P95" s="72" t="n">
        <v>9876.221</v>
      </c>
      <c r="Q95" s="72" t="n">
        <v>16.052</v>
      </c>
      <c r="R95" s="51" t="n">
        <f aca="false">P95/3600</f>
        <v>2.7433947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9663.873</v>
      </c>
      <c r="I96" s="74" t="n">
        <v>15.693</v>
      </c>
      <c r="J96" s="56" t="n">
        <f aca="false">H96/3600</f>
        <v>2.68440916666667</v>
      </c>
      <c r="L96" s="73" t="n">
        <v>542.489</v>
      </c>
      <c r="M96" s="74" t="n">
        <v>45.6597</v>
      </c>
      <c r="N96" s="74" t="n">
        <v>49.3423</v>
      </c>
      <c r="O96" s="74" t="n">
        <v>50.4691</v>
      </c>
      <c r="P96" s="74" t="n">
        <v>9625.84</v>
      </c>
      <c r="Q96" s="74" t="n">
        <v>15.147</v>
      </c>
      <c r="R96" s="56" t="n">
        <f aca="false">P96/3600</f>
        <v>2.6738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9433.617</v>
      </c>
      <c r="I97" s="74" t="n">
        <v>14.898</v>
      </c>
      <c r="J97" s="56" t="n">
        <f aca="false">H97/3600</f>
        <v>2.62044916666667</v>
      </c>
      <c r="L97" s="73" t="n">
        <v>344.5683</v>
      </c>
      <c r="M97" s="74" t="n">
        <v>42.0323</v>
      </c>
      <c r="N97" s="74" t="n">
        <v>46.8997</v>
      </c>
      <c r="O97" s="74" t="n">
        <v>48.1598</v>
      </c>
      <c r="P97" s="74" t="n">
        <v>9426.394</v>
      </c>
      <c r="Q97" s="74" t="n">
        <v>14.617</v>
      </c>
      <c r="R97" s="56" t="n">
        <f aca="false">P97/3600</f>
        <v>2.61844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9306.867</v>
      </c>
      <c r="I98" s="76" t="n">
        <v>14.43</v>
      </c>
      <c r="J98" s="62" t="n">
        <f aca="false">H98/3600</f>
        <v>2.58524083333333</v>
      </c>
      <c r="L98" s="75" t="n">
        <v>224.9219</v>
      </c>
      <c r="M98" s="76" t="n">
        <v>38.431</v>
      </c>
      <c r="N98" s="76" t="n">
        <v>44.8538</v>
      </c>
      <c r="O98" s="76" t="n">
        <v>46.2039</v>
      </c>
      <c r="P98" s="76" t="n">
        <v>9291.251</v>
      </c>
      <c r="Q98" s="76" t="n">
        <v>14.258</v>
      </c>
      <c r="R98" s="62" t="n">
        <f aca="false">P98/3600</f>
        <v>2.5809030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3.9649780135832</v>
      </c>
      <c r="J106" s="80" t="n">
        <f aca="false">GEOMEAN(J3:J98)</f>
        <v>2.01098068375031</v>
      </c>
      <c r="Q106" s="80" t="n">
        <f aca="false">GEOMEAN(Q3:Q98)</f>
        <v>13.8446686744579</v>
      </c>
      <c r="R106" s="80" t="n">
        <f aca="false">GEOMEAN(R3:R98)</f>
        <v>2.00948631673126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1384924558546</v>
      </c>
      <c r="R107" s="81" t="n">
        <f aca="false">R106/J106</f>
        <v>0.99925689638338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64875</v>
      </c>
      <c r="J108" s="80" t="n">
        <f aca="false">SUM(J3:J98)</f>
        <v>245.324873611111</v>
      </c>
      <c r="Q108" s="80" t="n">
        <f aca="false">SUM(Q3:Q98)/3600</f>
        <v>0.461643611111111</v>
      </c>
      <c r="R108" s="80" t="n">
        <f aca="false">SUM(R3:R98)</f>
        <v>245.132609444444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4.2172660491991</v>
      </c>
      <c r="J113" s="80" t="n">
        <f aca="false">GEOMEAN(J3:J10,J19:J70)</f>
        <v>1.97239961047203</v>
      </c>
      <c r="Q113" s="80" t="n">
        <f aca="false">GEOMEAN(Q3:Q10,Q19:Q70)</f>
        <v>14.1487223688297</v>
      </c>
      <c r="R113" s="80" t="n">
        <f aca="false">GEOMEAN(R3:R10,R19:R70)</f>
        <v>1.97143036863164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5178842392606</v>
      </c>
      <c r="R114" s="81" t="n">
        <f aca="false">R113/J113</f>
        <v>0.99950859763140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mky</cp:lastModifiedBy>
  <dcterms:modified xsi:type="dcterms:W3CDTF">2012-01-29T03:37:05Z</dcterms:modified>
  <cp:revision>0</cp:revision>
  <dc:subject/>
  <dc:title/>
</cp:coreProperties>
</file>