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0238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9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8273682852905"/>
          <c:w val="0.937650467213449"/>
          <c:h val="0.8380086412587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023592"/>
        <c:axId val="56926596"/>
      </c:scatterChart>
      <c:valAx>
        <c:axId val="64023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596"/>
        <c:crossesAt val="0"/>
        <c:crossBetween val="midCat"/>
      </c:valAx>
      <c:valAx>
        <c:axId val="5692659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5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54584404456"/>
          <c:y val="0.784290965370478"/>
          <c:w val="0.263434936956788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0932579214602"/>
          <c:w val="0.936648445786081"/>
          <c:h val="0.836107719005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307101"/>
        <c:axId val="69504122"/>
      </c:scatterChart>
      <c:valAx>
        <c:axId val="6430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122"/>
        <c:crossesAt val="0"/>
        <c:crossBetween val="midCat"/>
      </c:valAx>
      <c:valAx>
        <c:axId val="6950412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71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74349351391"/>
          <c:y val="0.779934443087602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182643404365"/>
          <c:w val="0.929550460961084"/>
          <c:h val="0.836284040430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866020"/>
        <c:axId val="89362193"/>
      </c:scatterChart>
      <c:valAx>
        <c:axId val="5386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193"/>
        <c:crossesAt val="0"/>
        <c:crossBetween val="midCat"/>
      </c:valAx>
      <c:valAx>
        <c:axId val="8936219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0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87656033287"/>
          <c:y val="0.786454644949463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8285585527586"/>
          <c:w val="0.932501834189288"/>
          <c:h val="0.83873044485933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3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0984"/>
        <c:axId val="79284531"/>
      </c:scatterChart>
      <c:valAx>
        <c:axId val="5909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531"/>
        <c:crossesAt val="0"/>
        <c:crossBetween val="midCat"/>
      </c:valAx>
      <c:valAx>
        <c:axId val="79284531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30113312138"/>
          <c:y val="0.779437326981266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46970253397</cdr:x>
      <cdr:y>0.0712581414844909</cdr:y>
    </cdr:from>
    <cdr:to>
      <cdr:x>0.77851226180275</cdr:x>
      <cdr:y>0.114270974398659</cdr:y>
    </cdr:to>
    <cdr:sp>
      <cdr:nvSpPr>
        <cdr:cNvPr id="1" name="Text Box 4"/>
        <cdr:cNvSpPr/>
      </cdr:nvSpPr>
      <cdr:spPr>
        <a:xfrm>
          <a:off x="2141640" y="397800"/>
          <a:ext cx="4726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61524027087</cdr:x>
      <cdr:y>0.0669708850183174</cdr:y>
    </cdr:from>
    <cdr:to>
      <cdr:x>0.768499632862854</cdr:x>
      <cdr:y>0.109775692525227</cdr:y>
    </cdr:to>
    <cdr:sp>
      <cdr:nvSpPr>
        <cdr:cNvPr id="3" name="Text Box 1"/>
        <cdr:cNvSpPr/>
      </cdr:nvSpPr>
      <cdr:spPr>
        <a:xfrm>
          <a:off x="2107080" y="375120"/>
          <a:ext cx="467496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77267752526878</cdr:y>
    </cdr:from>
    <cdr:to>
      <cdr:x>0.77151831606429</cdr:x>
      <cdr:y>0.11098950621258</cdr:y>
    </cdr:to>
    <cdr:sp>
      <cdr:nvSpPr>
        <cdr:cNvPr id="5" name="Text Box 1"/>
        <cdr:cNvSpPr/>
      </cdr:nvSpPr>
      <cdr:spPr>
        <a:xfrm>
          <a:off x="2102400" y="378720"/>
          <a:ext cx="47062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765142251569</cdr:x>
      <cdr:y>0.0747440932208846</cdr:y>
    </cdr:from>
    <cdr:to>
      <cdr:x>0.764000978234287</cdr:x>
      <cdr:y>0.118972510139703</cdr:y>
    </cdr:to>
    <cdr:sp>
      <cdr:nvSpPr>
        <cdr:cNvPr id="7" name="Text Box 1"/>
        <cdr:cNvSpPr/>
      </cdr:nvSpPr>
      <cdr:spPr>
        <a:xfrm>
          <a:off x="2144160" y="417960"/>
          <a:ext cx="460368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065678587072</v>
      </c>
      <c r="D12" s="23"/>
      <c r="E12" s="23"/>
      <c r="F12" s="23" t="n">
        <f aca="false">'AI-LC'!R114</f>
        <v>1.00047909346045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4703976558904</v>
      </c>
      <c r="D13" s="24"/>
      <c r="E13" s="24"/>
      <c r="F13" s="24" t="n">
        <f aca="false">'AI-LC'!Q114</f>
        <v>0.99789192509447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/>
      <c r="D17" s="9"/>
      <c r="E17" s="10"/>
      <c r="F17" s="8"/>
      <c r="G17" s="9"/>
      <c r="H17" s="10"/>
      <c r="I17" s="8"/>
      <c r="J17" s="9"/>
      <c r="K17" s="10"/>
    </row>
    <row r="18" customFormat="false" ht="12" hidden="false" customHeight="false" outlineLevel="0" collapsed="false">
      <c r="B18" s="11" t="s">
        <v>11</v>
      </c>
      <c r="C18" s="12"/>
      <c r="D18" s="13"/>
      <c r="E18" s="14"/>
      <c r="F18" s="12"/>
      <c r="G18" s="13"/>
      <c r="H18" s="14"/>
      <c r="I18" s="12"/>
      <c r="J18" s="13"/>
      <c r="K18" s="14"/>
    </row>
    <row r="19" customFormat="false" ht="12" hidden="false" customHeight="false" outlineLevel="0" collapsed="false">
      <c r="B19" s="11" t="s">
        <v>12</v>
      </c>
      <c r="C19" s="12"/>
      <c r="D19" s="13"/>
      <c r="E19" s="14"/>
      <c r="F19" s="12"/>
      <c r="G19" s="13"/>
      <c r="H19" s="14"/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/>
      <c r="D20" s="13"/>
      <c r="E20" s="14"/>
      <c r="F20" s="12"/>
      <c r="G20" s="13"/>
      <c r="H20" s="14"/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/>
      <c r="D22" s="9"/>
      <c r="E22" s="10"/>
      <c r="F22" s="9"/>
      <c r="G22" s="9"/>
      <c r="H22" s="10"/>
      <c r="I22" s="9"/>
      <c r="J22" s="9"/>
      <c r="K22" s="10"/>
    </row>
    <row r="23" customFormat="false" ht="12.75" hidden="false" customHeight="false" outlineLevel="0" collapsed="false">
      <c r="B23" s="16"/>
      <c r="C23" s="17"/>
      <c r="D23" s="17"/>
      <c r="E23" s="18"/>
      <c r="F23" s="17"/>
      <c r="G23" s="17"/>
      <c r="H23" s="18"/>
      <c r="I23" s="17"/>
      <c r="J23" s="17"/>
      <c r="K23" s="18"/>
    </row>
    <row r="24" customFormat="false" ht="12.75" hidden="false" customHeight="false" outlineLevel="0" collapsed="false">
      <c r="B24" s="16" t="s">
        <v>18</v>
      </c>
      <c r="C24" s="28"/>
      <c r="D24" s="29"/>
      <c r="E24" s="30"/>
      <c r="F24" s="28"/>
      <c r="G24" s="29"/>
      <c r="H24" s="30"/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B26" s="16" t="s">
        <v>20</v>
      </c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/>
      <c r="D31" s="13"/>
      <c r="E31" s="14"/>
      <c r="F31" s="12"/>
      <c r="G31" s="13"/>
      <c r="H31" s="14"/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/>
      <c r="D32" s="13"/>
      <c r="E32" s="14"/>
      <c r="F32" s="12"/>
      <c r="G32" s="13"/>
      <c r="H32" s="14"/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/>
      <c r="D33" s="13"/>
      <c r="E33" s="14"/>
      <c r="F33" s="12"/>
      <c r="G33" s="13"/>
      <c r="H33" s="14"/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/>
      <c r="D34" s="13"/>
      <c r="E34" s="14"/>
      <c r="F34" s="12"/>
      <c r="G34" s="13"/>
      <c r="H34" s="14"/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/>
      <c r="D35" s="9"/>
      <c r="E35" s="10"/>
      <c r="F35" s="9"/>
      <c r="G35" s="9"/>
      <c r="H35" s="10"/>
      <c r="I35" s="13"/>
      <c r="J35" s="13"/>
      <c r="K35" s="14"/>
    </row>
    <row r="36" customFormat="false" ht="12.75" hidden="false" customHeight="false" outlineLevel="0" collapsed="false">
      <c r="B36" s="16"/>
      <c r="C36" s="17"/>
      <c r="D36" s="17"/>
      <c r="E36" s="18"/>
      <c r="F36" s="17"/>
      <c r="G36" s="17"/>
      <c r="H36" s="18"/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/>
      <c r="D37" s="29"/>
      <c r="E37" s="30"/>
      <c r="F37" s="28"/>
      <c r="G37" s="29"/>
      <c r="H37" s="30"/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257" min="12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#REF!</f>
        <v>#REF!</v>
      </c>
      <c r="J4" s="9" t="e">
        <f aca="false">#REF!</f>
        <v>#REF!</v>
      </c>
      <c r="K4" s="10" t="e">
        <f aca="false">#REF!</f>
        <v>#REF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#REF!</f>
        <v>#REF!</v>
      </c>
      <c r="J5" s="13" t="e">
        <f aca="false">#REF!</f>
        <v>#REF!</v>
      </c>
      <c r="K5" s="14" t="e">
        <f aca="false">#REF!</f>
        <v>#REF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#REF!</f>
        <v>#REF!</v>
      </c>
      <c r="J6" s="13" t="e">
        <f aca="false">#REF!</f>
        <v>#REF!</v>
      </c>
      <c r="K6" s="14" t="e">
        <f aca="false">#REF!</f>
        <v>#REF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#REF!</f>
        <v>#REF!</v>
      </c>
      <c r="J7" s="13" t="e">
        <f aca="false">#REF!</f>
        <v>#REF!</v>
      </c>
      <c r="K7" s="14" t="e">
        <f aca="false">#REF!</f>
        <v>#REF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#REF!</f>
        <v>#REF!</v>
      </c>
      <c r="J8" s="13" t="e">
        <f aca="false">#REF!</f>
        <v>#REF!</v>
      </c>
      <c r="K8" s="14" t="e">
        <f aca="false">#REF!</f>
        <v>#REF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#REF!</f>
        <v>#REF!</v>
      </c>
      <c r="J9" s="13" t="e">
        <f aca="false">#REF!</f>
        <v>#REF!</v>
      </c>
      <c r="K9" s="14" t="e">
        <f aca="false">#REF!</f>
        <v>#REF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#REF!</f>
        <v>#REF!</v>
      </c>
      <c r="J10" s="9" t="e">
        <f aca="false">#REF!</f>
        <v>#REF!</v>
      </c>
      <c r="K10" s="10" t="e">
        <f aca="false">#REF!</f>
        <v>#REF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#REF!</f>
        <v>#REF!</v>
      </c>
      <c r="J11" s="17" t="e">
        <f aca="false">#REF!</f>
        <v>#REF!</v>
      </c>
      <c r="K11" s="18" t="e">
        <f aca="false">#REF!</f>
        <v>#REF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#REF!</f>
        <v>#REF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5084369544759</v>
      </c>
      <c r="D13" s="24"/>
      <c r="E13" s="24"/>
      <c r="F13" s="24" t="n">
        <f aca="false">'AI-LC'!Q107</f>
        <v>0.998054252348868</v>
      </c>
      <c r="G13" s="24"/>
      <c r="H13" s="24"/>
      <c r="I13" s="24" t="e">
        <f aca="false">#REF!</f>
        <v>#REF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#REF!</f>
        <v>#REF!</v>
      </c>
      <c r="D17" s="9" t="e">
        <f aca="false">#REF!</f>
        <v>#REF!</v>
      </c>
      <c r="E17" s="10" t="e">
        <f aca="false">#REF!</f>
        <v>#REF!</v>
      </c>
      <c r="F17" s="8" t="e">
        <f aca="false">#REF!</f>
        <v>#REF!</v>
      </c>
      <c r="G17" s="9" t="e">
        <f aca="false">#REF!</f>
        <v>#REF!</v>
      </c>
      <c r="H17" s="10" t="e">
        <f aca="false">#REF!</f>
        <v>#REF!</v>
      </c>
      <c r="I17" s="8" t="e">
        <f aca="false">#REF!</f>
        <v>#REF!</v>
      </c>
      <c r="J17" s="9" t="e">
        <f aca="false">#REF!</f>
        <v>#REF!</v>
      </c>
      <c r="K17" s="10" t="e">
        <f aca="false">#REF!</f>
        <v>#REF!</v>
      </c>
    </row>
    <row r="18" customFormat="false" ht="12" hidden="false" customHeight="false" outlineLevel="0" collapsed="false">
      <c r="B18" s="11" t="s">
        <v>11</v>
      </c>
      <c r="C18" s="12" t="e">
        <f aca="false">#REF!</f>
        <v>#REF!</v>
      </c>
      <c r="D18" s="13" t="e">
        <f aca="false">#REF!</f>
        <v>#REF!</v>
      </c>
      <c r="E18" s="14" t="e">
        <f aca="false">#REF!</f>
        <v>#REF!</v>
      </c>
      <c r="F18" s="12" t="e">
        <f aca="false">#REF!</f>
        <v>#REF!</v>
      </c>
      <c r="G18" s="13" t="e">
        <f aca="false">#REF!</f>
        <v>#REF!</v>
      </c>
      <c r="H18" s="14" t="e">
        <f aca="false">#REF!</f>
        <v>#REF!</v>
      </c>
      <c r="I18" s="12" t="e">
        <f aca="false">#REF!</f>
        <v>#REF!</v>
      </c>
      <c r="J18" s="13" t="e">
        <f aca="false">#REF!</f>
        <v>#REF!</v>
      </c>
      <c r="K18" s="14" t="e">
        <f aca="false">#REF!</f>
        <v>#REF!</v>
      </c>
    </row>
    <row r="19" customFormat="false" ht="12" hidden="false" customHeight="false" outlineLevel="0" collapsed="false">
      <c r="B19" s="11" t="s">
        <v>12</v>
      </c>
      <c r="C19" s="12" t="e">
        <f aca="false">#REF!</f>
        <v>#REF!</v>
      </c>
      <c r="D19" s="13" t="e">
        <f aca="false">#REF!</f>
        <v>#REF!</v>
      </c>
      <c r="E19" s="14" t="e">
        <f aca="false">#REF!</f>
        <v>#REF!</v>
      </c>
      <c r="F19" s="12" t="e">
        <f aca="false">#REF!</f>
        <v>#REF!</v>
      </c>
      <c r="G19" s="13" t="e">
        <f aca="false">#REF!</f>
        <v>#REF!</v>
      </c>
      <c r="H19" s="14" t="e">
        <f aca="false">#REF!</f>
        <v>#REF!</v>
      </c>
      <c r="I19" s="12" t="e">
        <f aca="false">#REF!</f>
        <v>#REF!</v>
      </c>
      <c r="J19" s="13" t="e">
        <f aca="false">#REF!</f>
        <v>#REF!</v>
      </c>
      <c r="K19" s="14" t="e">
        <f aca="false">#REF!</f>
        <v>#REF!</v>
      </c>
    </row>
    <row r="20" customFormat="false" ht="12" hidden="false" customHeight="false" outlineLevel="0" collapsed="false">
      <c r="B20" s="11" t="s">
        <v>13</v>
      </c>
      <c r="C20" s="12" t="e">
        <f aca="false">#REF!</f>
        <v>#REF!</v>
      </c>
      <c r="D20" s="13" t="e">
        <f aca="false">#REF!</f>
        <v>#REF!</v>
      </c>
      <c r="E20" s="14" t="e">
        <f aca="false">#REF!</f>
        <v>#REF!</v>
      </c>
      <c r="F20" s="12" t="e">
        <f aca="false">#REF!</f>
        <v>#REF!</v>
      </c>
      <c r="G20" s="13" t="e">
        <f aca="false">#REF!</f>
        <v>#REF!</v>
      </c>
      <c r="H20" s="14" t="e">
        <f aca="false">#REF!</f>
        <v>#REF!</v>
      </c>
      <c r="I20" s="12" t="e">
        <f aca="false">#REF!</f>
        <v>#REF!</v>
      </c>
      <c r="J20" s="13" t="e">
        <f aca="false">#REF!</f>
        <v>#REF!</v>
      </c>
      <c r="K20" s="14" t="e">
        <f aca="false">#REF!</f>
        <v>#REF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#REF!</f>
        <v>#REF!</v>
      </c>
      <c r="D22" s="29" t="e">
        <f aca="false">#REF!</f>
        <v>#REF!</v>
      </c>
      <c r="E22" s="30" t="e">
        <f aca="false">#REF!</f>
        <v>#REF!</v>
      </c>
      <c r="F22" s="28" t="e">
        <f aca="false">#REF!</f>
        <v>#REF!</v>
      </c>
      <c r="G22" s="29" t="e">
        <f aca="false">#REF!</f>
        <v>#REF!</v>
      </c>
      <c r="H22" s="30" t="e">
        <f aca="false">#REF!</f>
        <v>#REF!</v>
      </c>
      <c r="I22" s="28" t="e">
        <f aca="false">#REF!</f>
        <v>#REF!</v>
      </c>
      <c r="J22" s="29" t="e">
        <f aca="false">#REF!</f>
        <v>#REF!</v>
      </c>
      <c r="K22" s="30" t="e">
        <f aca="false">#REF!</f>
        <v>#REF!</v>
      </c>
    </row>
    <row r="23" customFormat="false" ht="12" hidden="false" customHeight="false" outlineLevel="0" collapsed="false">
      <c r="B23" s="34" t="s">
        <v>15</v>
      </c>
      <c r="C23" s="13" t="e">
        <f aca="false">#REF!</f>
        <v>#REF!</v>
      </c>
      <c r="D23" s="13" t="e">
        <f aca="false">#REF!</f>
        <v>#REF!</v>
      </c>
      <c r="E23" s="14" t="e">
        <f aca="false">#REF!</f>
        <v>#REF!</v>
      </c>
      <c r="F23" s="13" t="e">
        <f aca="false">#REF!</f>
        <v>#REF!</v>
      </c>
      <c r="G23" s="13" t="e">
        <f aca="false">#REF!</f>
        <v>#REF!</v>
      </c>
      <c r="H23" s="14" t="e">
        <f aca="false">#REF!</f>
        <v>#REF!</v>
      </c>
      <c r="I23" s="13" t="e">
        <f aca="false">#REF!</f>
        <v>#REF!</v>
      </c>
      <c r="J23" s="13" t="e">
        <f aca="false">#REF!</f>
        <v>#REF!</v>
      </c>
      <c r="K23" s="14" t="e">
        <f aca="false">#REF!</f>
        <v>#REF!</v>
      </c>
    </row>
    <row r="24" customFormat="false" ht="12.75" hidden="false" customHeight="false" outlineLevel="0" collapsed="false">
      <c r="B24" s="16"/>
      <c r="C24" s="17" t="e">
        <f aca="false">#REF!</f>
        <v>#REF!</v>
      </c>
      <c r="D24" s="17" t="e">
        <f aca="false">#REF!</f>
        <v>#REF!</v>
      </c>
      <c r="E24" s="18" t="e">
        <f aca="false">#REF!</f>
        <v>#REF!</v>
      </c>
      <c r="F24" s="17" t="e">
        <f aca="false">#REF!</f>
        <v>#REF!</v>
      </c>
      <c r="G24" s="17" t="e">
        <f aca="false">#REF!</f>
        <v>#REF!</v>
      </c>
      <c r="H24" s="18" t="e">
        <f aca="false">#REF!</f>
        <v>#REF!</v>
      </c>
      <c r="I24" s="17" t="e">
        <f aca="false">#REF!</f>
        <v>#REF!</v>
      </c>
      <c r="J24" s="17" t="e">
        <f aca="false">#REF!</f>
        <v>#REF!</v>
      </c>
      <c r="K24" s="18" t="e">
        <f aca="false">#REF!</f>
        <v>#REF!</v>
      </c>
    </row>
    <row r="25" customFormat="false" ht="12" hidden="false" customHeight="false" outlineLevel="0" collapsed="false">
      <c r="B25" s="7" t="s">
        <v>19</v>
      </c>
      <c r="C25" s="23" t="e">
        <f aca="false">#REF!</f>
        <v>#REF!</v>
      </c>
      <c r="D25" s="23"/>
      <c r="E25" s="23"/>
      <c r="F25" s="23" t="e">
        <f aca="false">#REF!</f>
        <v>#REF!</v>
      </c>
      <c r="G25" s="23"/>
      <c r="H25" s="23"/>
      <c r="I25" s="23" t="e">
        <f aca="false">#REF!</f>
        <v>#REF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#REF!</f>
        <v>#REF!</v>
      </c>
      <c r="D26" s="24"/>
      <c r="E26" s="24"/>
      <c r="F26" s="24" t="e">
        <f aca="false">#REF!</f>
        <v>#REF!</v>
      </c>
      <c r="G26" s="24"/>
      <c r="H26" s="24"/>
      <c r="I26" s="24" t="e">
        <f aca="false">#REF!</f>
        <v>#REF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#REF!</f>
        <v>#REF!</v>
      </c>
      <c r="D31" s="13" t="e">
        <f aca="false">#REF!</f>
        <v>#REF!</v>
      </c>
      <c r="E31" s="14" t="e">
        <f aca="false">#REF!</f>
        <v>#REF!</v>
      </c>
      <c r="F31" s="12" t="e">
        <f aca="false">#REF!</f>
        <v>#REF!</v>
      </c>
      <c r="G31" s="13" t="e">
        <f aca="false">#REF!</f>
        <v>#REF!</v>
      </c>
      <c r="H31" s="14" t="e">
        <f aca="false">#REF!</f>
        <v>#REF!</v>
      </c>
      <c r="I31" s="12" t="e">
        <f aca="false">#REF!</f>
        <v>#REF!</v>
      </c>
      <c r="J31" s="13" t="e">
        <f aca="false">#REF!</f>
        <v>#REF!</v>
      </c>
      <c r="K31" s="14" t="e">
        <f aca="false">#REF!</f>
        <v>#REF!</v>
      </c>
    </row>
    <row r="32" customFormat="false" ht="12" hidden="false" customHeight="false" outlineLevel="0" collapsed="false">
      <c r="B32" s="11" t="s">
        <v>12</v>
      </c>
      <c r="C32" s="12" t="e">
        <f aca="false">#REF!</f>
        <v>#REF!</v>
      </c>
      <c r="D32" s="13" t="e">
        <f aca="false">#REF!</f>
        <v>#REF!</v>
      </c>
      <c r="E32" s="14" t="e">
        <f aca="false">#REF!</f>
        <v>#REF!</v>
      </c>
      <c r="F32" s="12" t="e">
        <f aca="false">#REF!</f>
        <v>#REF!</v>
      </c>
      <c r="G32" s="13" t="e">
        <f aca="false">#REF!</f>
        <v>#REF!</v>
      </c>
      <c r="H32" s="14" t="e">
        <f aca="false">#REF!</f>
        <v>#REF!</v>
      </c>
      <c r="I32" s="12" t="e">
        <f aca="false">#REF!</f>
        <v>#REF!</v>
      </c>
      <c r="J32" s="13" t="e">
        <f aca="false">#REF!</f>
        <v>#REF!</v>
      </c>
      <c r="K32" s="14" t="e">
        <f aca="false">#REF!</f>
        <v>#REF!</v>
      </c>
    </row>
    <row r="33" customFormat="false" ht="12" hidden="false" customHeight="false" outlineLevel="0" collapsed="false">
      <c r="B33" s="11" t="s">
        <v>13</v>
      </c>
      <c r="C33" s="12" t="e">
        <f aca="false">#REF!</f>
        <v>#REF!</v>
      </c>
      <c r="D33" s="13" t="e">
        <f aca="false">#REF!</f>
        <v>#REF!</v>
      </c>
      <c r="E33" s="14" t="e">
        <f aca="false">#REF!</f>
        <v>#REF!</v>
      </c>
      <c r="F33" s="12" t="e">
        <f aca="false">#REF!</f>
        <v>#REF!</v>
      </c>
      <c r="G33" s="13" t="e">
        <f aca="false">#REF!</f>
        <v>#REF!</v>
      </c>
      <c r="H33" s="14" t="e">
        <f aca="false">#REF!</f>
        <v>#REF!</v>
      </c>
      <c r="I33" s="12" t="e">
        <f aca="false">#REF!</f>
        <v>#REF!</v>
      </c>
      <c r="J33" s="13" t="e">
        <f aca="false">#REF!</f>
        <v>#REF!</v>
      </c>
      <c r="K33" s="14" t="e">
        <f aca="false">#REF!</f>
        <v>#REF!</v>
      </c>
    </row>
    <row r="34" customFormat="false" ht="12" hidden="false" customHeight="false" outlineLevel="0" collapsed="false">
      <c r="B34" s="11" t="s">
        <v>14</v>
      </c>
      <c r="C34" s="12" t="e">
        <f aca="false">#REF!</f>
        <v>#REF!</v>
      </c>
      <c r="D34" s="13" t="e">
        <f aca="false">#REF!</f>
        <v>#REF!</v>
      </c>
      <c r="E34" s="14" t="e">
        <f aca="false">#REF!</f>
        <v>#REF!</v>
      </c>
      <c r="F34" s="12" t="e">
        <f aca="false">#REF!</f>
        <v>#REF!</v>
      </c>
      <c r="G34" s="13" t="e">
        <f aca="false">#REF!</f>
        <v>#REF!</v>
      </c>
      <c r="H34" s="14" t="e">
        <f aca="false">#REF!</f>
        <v>#REF!</v>
      </c>
      <c r="I34" s="12" t="e">
        <f aca="false">#REF!</f>
        <v>#REF!</v>
      </c>
      <c r="J34" s="13" t="e">
        <f aca="false">#REF!</f>
        <v>#REF!</v>
      </c>
      <c r="K34" s="14" t="e">
        <f aca="false">#REF!</f>
        <v>#REF!</v>
      </c>
    </row>
    <row r="35" customFormat="false" ht="12.75" hidden="false" customHeight="false" outlineLevel="0" collapsed="false">
      <c r="B35" s="16" t="s">
        <v>18</v>
      </c>
      <c r="C35" s="28" t="e">
        <f aca="false">#REF!</f>
        <v>#REF!</v>
      </c>
      <c r="D35" s="29" t="e">
        <f aca="false">#REF!</f>
        <v>#REF!</v>
      </c>
      <c r="E35" s="30" t="e">
        <f aca="false">#REF!</f>
        <v>#REF!</v>
      </c>
      <c r="F35" s="28" t="e">
        <f aca="false">#REF!</f>
        <v>#REF!</v>
      </c>
      <c r="G35" s="29" t="e">
        <f aca="false">#REF!</f>
        <v>#REF!</v>
      </c>
      <c r="H35" s="30" t="e">
        <f aca="false">#REF!</f>
        <v>#REF!</v>
      </c>
      <c r="I35" s="28" t="e">
        <f aca="false">#REF!</f>
        <v>#REF!</v>
      </c>
      <c r="J35" s="29" t="e">
        <f aca="false">#REF!</f>
        <v>#REF!</v>
      </c>
      <c r="K35" s="30" t="e">
        <f aca="false">#REF!</f>
        <v>#REF!</v>
      </c>
    </row>
    <row r="36" customFormat="false" ht="12" hidden="false" customHeight="false" outlineLevel="0" collapsed="false">
      <c r="B36" s="34" t="s">
        <v>15</v>
      </c>
      <c r="C36" s="13" t="e">
        <f aca="false">#REF!</f>
        <v>#REF!</v>
      </c>
      <c r="D36" s="13" t="e">
        <f aca="false">#REF!</f>
        <v>#REF!</v>
      </c>
      <c r="E36" s="14" t="e">
        <f aca="false">#REF!</f>
        <v>#REF!</v>
      </c>
      <c r="F36" s="13" t="e">
        <f aca="false">#REF!</f>
        <v>#REF!</v>
      </c>
      <c r="G36" s="13" t="e">
        <f aca="false">#REF!</f>
        <v>#REF!</v>
      </c>
      <c r="H36" s="14" t="e">
        <f aca="false">#REF!</f>
        <v>#REF!</v>
      </c>
      <c r="I36" s="13" t="e">
        <f aca="false">#REF!</f>
        <v>#REF!</v>
      </c>
      <c r="J36" s="13" t="e">
        <f aca="false">#REF!</f>
        <v>#REF!</v>
      </c>
      <c r="K36" s="14" t="e">
        <f aca="false">#REF!</f>
        <v>#REF!</v>
      </c>
    </row>
    <row r="37" customFormat="false" ht="12.75" hidden="false" customHeight="false" outlineLevel="0" collapsed="false">
      <c r="B37" s="16"/>
      <c r="C37" s="17" t="e">
        <f aca="false">#REF!</f>
        <v>#REF!</v>
      </c>
      <c r="D37" s="17" t="e">
        <f aca="false">#REF!</f>
        <v>#REF!</v>
      </c>
      <c r="E37" s="18" t="e">
        <f aca="false">#REF!</f>
        <v>#REF!</v>
      </c>
      <c r="F37" s="17" t="e">
        <f aca="false">#REF!</f>
        <v>#REF!</v>
      </c>
      <c r="G37" s="17" t="e">
        <f aca="false">#REF!</f>
        <v>#REF!</v>
      </c>
      <c r="H37" s="18" t="e">
        <f aca="false">#REF!</f>
        <v>#REF!</v>
      </c>
      <c r="I37" s="17" t="e">
        <f aca="false">#REF!</f>
        <v>#REF!</v>
      </c>
      <c r="J37" s="17" t="e">
        <f aca="false">#REF!</f>
        <v>#REF!</v>
      </c>
      <c r="K37" s="18" t="e">
        <f aca="false">#REF!</f>
        <v>#REF!</v>
      </c>
    </row>
    <row r="38" customFormat="false" ht="12" hidden="false" customHeight="false" outlineLevel="0" collapsed="false">
      <c r="B38" s="7" t="s">
        <v>19</v>
      </c>
      <c r="C38" s="23" t="e">
        <f aca="false">#REF!</f>
        <v>#REF!</v>
      </c>
      <c r="D38" s="23"/>
      <c r="E38" s="23"/>
      <c r="F38" s="23" t="e">
        <f aca="false">#REF!</f>
        <v>#REF!</v>
      </c>
      <c r="G38" s="23"/>
      <c r="H38" s="23"/>
      <c r="I38" s="23" t="e">
        <f aca="false">#REF!</f>
        <v>#REF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#REF!</f>
        <v>#REF!</v>
      </c>
      <c r="D39" s="24"/>
      <c r="E39" s="24"/>
      <c r="F39" s="24" t="e">
        <f aca="false">#REF!</f>
        <v>#REF!</v>
      </c>
      <c r="G39" s="24"/>
      <c r="H39" s="24"/>
      <c r="I39" s="24" t="e">
        <f aca="false">#REF!</f>
        <v>#REF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  <c r="I44" s="12" t="e">
        <f aca="false">#REF!</f>
        <v>#REF!</v>
      </c>
      <c r="J44" s="13" t="e">
        <f aca="false">#REF!</f>
        <v>#REF!</v>
      </c>
      <c r="K44" s="14" t="e">
        <f aca="false">#REF!</f>
        <v>#REF!</v>
      </c>
    </row>
    <row r="45" customFormat="false" ht="12" hidden="false" customHeight="false" outlineLevel="0" collapsed="false">
      <c r="B45" s="11" t="s">
        <v>12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  <c r="I45" s="12" t="e">
        <f aca="false">#REF!</f>
        <v>#REF!</v>
      </c>
      <c r="J45" s="13" t="e">
        <f aca="false">#REF!</f>
        <v>#REF!</v>
      </c>
      <c r="K45" s="14" t="e">
        <f aca="false">#REF!</f>
        <v>#REF!</v>
      </c>
    </row>
    <row r="46" customFormat="false" ht="12" hidden="false" customHeight="false" outlineLevel="0" collapsed="false">
      <c r="B46" s="11" t="s">
        <v>13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  <c r="I46" s="12" t="e">
        <f aca="false">#REF!</f>
        <v>#REF!</v>
      </c>
      <c r="J46" s="13" t="e">
        <f aca="false">#REF!</f>
        <v>#REF!</v>
      </c>
      <c r="K46" s="14" t="e">
        <f aca="false">#REF!</f>
        <v>#REF!</v>
      </c>
    </row>
    <row r="47" customFormat="false" ht="12" hidden="false" customHeight="false" outlineLevel="0" collapsed="false">
      <c r="B47" s="11" t="s">
        <v>14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  <c r="I47" s="12" t="e">
        <f aca="false">#REF!</f>
        <v>#REF!</v>
      </c>
      <c r="J47" s="13" t="e">
        <f aca="false">#REF!</f>
        <v>#REF!</v>
      </c>
      <c r="K47" s="14" t="e">
        <f aca="false">#REF!</f>
        <v>#REF!</v>
      </c>
    </row>
    <row r="48" customFormat="false" ht="12.75" hidden="false" customHeight="false" outlineLevel="0" collapsed="false">
      <c r="B48" s="16" t="s">
        <v>18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  <c r="I48" s="28" t="e">
        <f aca="false">#REF!</f>
        <v>#REF!</v>
      </c>
      <c r="J48" s="29" t="e">
        <f aca="false">#REF!</f>
        <v>#REF!</v>
      </c>
      <c r="K48" s="30" t="e">
        <f aca="false">#REF!</f>
        <v>#REF!</v>
      </c>
    </row>
    <row r="49" customFormat="false" ht="12" hidden="false" customHeight="false" outlineLevel="0" collapsed="false">
      <c r="B49" s="34" t="s">
        <v>15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  <c r="I49" s="13" t="e">
        <f aca="false">#REF!</f>
        <v>#REF!</v>
      </c>
      <c r="J49" s="13" t="e">
        <f aca="false">#REF!</f>
        <v>#REF!</v>
      </c>
      <c r="K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  <c r="I50" s="17" t="e">
        <f aca="false">#REF!</f>
        <v>#REF!</v>
      </c>
      <c r="J50" s="17" t="e">
        <f aca="false">#REF!</f>
        <v>#REF!</v>
      </c>
      <c r="K50" s="18" t="e">
        <f aca="false">#REF!</f>
        <v>#REF!</v>
      </c>
    </row>
    <row r="51" customFormat="false" ht="12" hidden="false" customHeight="false" outlineLevel="0" collapsed="false">
      <c r="B51" s="7" t="s">
        <v>19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  <c r="I51" s="23" t="e">
        <f aca="false">#REF!</f>
        <v>#REF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  <c r="I52" s="24" t="e">
        <f aca="false">#REF!</f>
        <v>#REF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8" hidden="false" customHeight="false" outlineLevel="0" collapsed="false">
      <c r="A2" s="36" t="s">
        <v>37</v>
      </c>
      <c r="B2" s="36" t="s">
        <v>38</v>
      </c>
      <c r="AD2" s="37" t="s">
        <v>39</v>
      </c>
      <c r="AE2" s="38" t="s">
        <v>40</v>
      </c>
      <c r="AF2" s="38" t="s">
        <v>41</v>
      </c>
      <c r="AG2" s="38" t="s">
        <v>42</v>
      </c>
      <c r="AI2" s="37" t="s">
        <v>39</v>
      </c>
      <c r="AJ2" s="38" t="s">
        <v>40</v>
      </c>
      <c r="AK2" s="38" t="s">
        <v>41</v>
      </c>
      <c r="AL2" s="38" t="s">
        <v>42</v>
      </c>
    </row>
    <row r="3" customFormat="false" ht="17.25" hidden="false" customHeight="false" outlineLevel="0" collapsed="false">
      <c r="Z3" s="0" t="s">
        <v>43</v>
      </c>
      <c r="AA3" s="39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45</v>
      </c>
      <c r="AA4" s="39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7</v>
      </c>
      <c r="AA5" s="39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9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50</v>
      </c>
      <c r="AA7" s="39" t="s">
        <v>51</v>
      </c>
      <c r="AB7" s="0" t="n">
        <v>63</v>
      </c>
    </row>
    <row r="8" customFormat="false" ht="17.25" hidden="false" customHeight="false" outlineLevel="0" collapsed="false">
      <c r="Z8" s="0" t="s">
        <v>52</v>
      </c>
      <c r="AA8" s="39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7.25" hidden="false" customHeight="false" outlineLevel="0" collapsed="false">
      <c r="Z9" s="0" t="s">
        <v>54</v>
      </c>
      <c r="AA9" s="39" t="s">
        <v>55</v>
      </c>
      <c r="AB9" s="0" t="n">
        <v>59</v>
      </c>
    </row>
    <row r="10" customFormat="false" ht="17.25" hidden="false" customHeight="false" outlineLevel="0" collapsed="false">
      <c r="Z10" s="0" t="s">
        <v>56</v>
      </c>
      <c r="AA10" s="39" t="s">
        <v>57</v>
      </c>
      <c r="AB10" s="0" t="n">
        <v>35</v>
      </c>
    </row>
    <row r="11" customFormat="false" ht="17.25" hidden="false" customHeight="false" outlineLevel="0" collapsed="false">
      <c r="Z11" s="0" t="s">
        <v>58</v>
      </c>
      <c r="AA11" s="39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7.25" hidden="false" customHeight="false" outlineLevel="0" collapsed="false">
      <c r="Z12" s="0" t="s">
        <v>64</v>
      </c>
      <c r="AA12" s="39" t="s">
        <v>65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Z13" s="0" t="s">
        <v>66</v>
      </c>
      <c r="AA13" s="39" t="s">
        <v>6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Z14" s="0" t="s">
        <v>68</v>
      </c>
      <c r="AA14" s="39" t="s">
        <v>6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7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7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72</v>
      </c>
      <c r="AB17" s="0" t="n">
        <v>7</v>
      </c>
    </row>
    <row r="18" customFormat="false" ht="17.25" hidden="false" customHeight="false" outlineLevel="0" collapsed="false">
      <c r="AA18" s="39" t="s">
        <v>73</v>
      </c>
      <c r="AB18" s="0" t="n">
        <v>51</v>
      </c>
    </row>
    <row r="19" customFormat="false" ht="17.25" hidden="false" customHeight="false" outlineLevel="0" collapsed="false">
      <c r="AA19" s="39" t="s">
        <v>74</v>
      </c>
      <c r="AB19" s="0" t="n">
        <v>67</v>
      </c>
    </row>
    <row r="20" customFormat="false" ht="17.25" hidden="false" customHeight="false" outlineLevel="0" collapsed="false">
      <c r="AA20" s="39" t="s">
        <v>75</v>
      </c>
      <c r="AB20" s="0" t="n">
        <v>91</v>
      </c>
    </row>
    <row r="21" customFormat="false" ht="17.25" hidden="false" customHeight="false" outlineLevel="0" collapsed="false">
      <c r="AA21" s="39" t="s">
        <v>76</v>
      </c>
      <c r="AB21" s="0" t="n">
        <v>95</v>
      </c>
    </row>
    <row r="22" customFormat="false" ht="17.25" hidden="false" customHeight="false" outlineLevel="0" collapsed="false">
      <c r="AA22" s="39" t="s">
        <v>77</v>
      </c>
      <c r="AB22" s="0" t="n">
        <v>15</v>
      </c>
    </row>
    <row r="23" customFormat="false" ht="17.25" hidden="false" customHeight="false" outlineLevel="0" collapsed="false">
      <c r="AA23" s="39" t="s">
        <v>38</v>
      </c>
      <c r="AB23" s="0" t="n">
        <v>3</v>
      </c>
    </row>
    <row r="24" customFormat="false" ht="17.25" hidden="false" customHeight="false" outlineLevel="0" collapsed="false">
      <c r="AA24" s="39" t="s">
        <v>78</v>
      </c>
      <c r="AB24" s="0" t="n">
        <v>71</v>
      </c>
    </row>
    <row r="25" customFormat="false" ht="17.25" hidden="false" customHeight="false" outlineLevel="0" collapsed="false">
      <c r="AA25" s="39" t="s">
        <v>79</v>
      </c>
      <c r="AB25" s="0" t="n">
        <v>75</v>
      </c>
    </row>
    <row r="26" customFormat="false" ht="17.25" hidden="false" customHeight="false" outlineLevel="0" collapsed="false">
      <c r="AA26" s="39" t="s">
        <v>8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372.98</v>
      </c>
      <c r="I3" s="50" t="n">
        <v>91.17</v>
      </c>
      <c r="J3" s="51" t="n">
        <f aca="false">H3/3600</f>
        <v>1.77027222222222</v>
      </c>
      <c r="L3" s="49" t="n">
        <v>104281.4448</v>
      </c>
      <c r="M3" s="50" t="n">
        <v>43.5708</v>
      </c>
      <c r="N3" s="50" t="n">
        <v>42.9649</v>
      </c>
      <c r="O3" s="50" t="n">
        <v>44.8596</v>
      </c>
      <c r="P3" s="50" t="n">
        <v>6408.95</v>
      </c>
      <c r="Q3" s="50" t="n">
        <v>91.49</v>
      </c>
      <c r="R3" s="52" t="n">
        <f aca="false">P3/3600</f>
        <v>1.7802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5969.87</v>
      </c>
      <c r="I4" s="55" t="n">
        <v>81.77</v>
      </c>
      <c r="J4" s="56" t="n">
        <f aca="false">H4/3600</f>
        <v>1.65829722222222</v>
      </c>
      <c r="L4" s="54" t="n">
        <v>58092.656</v>
      </c>
      <c r="M4" s="55" t="n">
        <v>40.4067</v>
      </c>
      <c r="N4" s="55" t="n">
        <v>40.3335</v>
      </c>
      <c r="O4" s="55" t="n">
        <v>42.3407</v>
      </c>
      <c r="P4" s="55" t="n">
        <v>5960.4</v>
      </c>
      <c r="Q4" s="55" t="n">
        <v>81.37</v>
      </c>
      <c r="R4" s="57" t="n">
        <f aca="false">P4/3600</f>
        <v>1.65566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636.89</v>
      </c>
      <c r="I5" s="55" t="n">
        <v>75.85</v>
      </c>
      <c r="J5" s="56" t="n">
        <f aca="false">H5/3600</f>
        <v>1.56580277777778</v>
      </c>
      <c r="L5" s="54" t="n">
        <v>32955.8912</v>
      </c>
      <c r="M5" s="55" t="n">
        <v>37.3817</v>
      </c>
      <c r="N5" s="55" t="n">
        <v>38.5903</v>
      </c>
      <c r="O5" s="55" t="n">
        <v>40.5562</v>
      </c>
      <c r="P5" s="55" t="n">
        <v>5642.48</v>
      </c>
      <c r="Q5" s="55" t="n">
        <v>75.85</v>
      </c>
      <c r="R5" s="57" t="n">
        <f aca="false">P5/3600</f>
        <v>1.5673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25.68</v>
      </c>
      <c r="I6" s="61" t="n">
        <v>68.55</v>
      </c>
      <c r="J6" s="62" t="n">
        <f aca="false">H6/3600</f>
        <v>1.47935555555556</v>
      </c>
      <c r="L6" s="60" t="n">
        <v>18586.6832</v>
      </c>
      <c r="M6" s="61" t="n">
        <v>34.3325</v>
      </c>
      <c r="N6" s="61" t="n">
        <v>37.4139</v>
      </c>
      <c r="O6" s="61" t="n">
        <v>39.4029</v>
      </c>
      <c r="P6" s="61" t="n">
        <v>5332.49</v>
      </c>
      <c r="Q6" s="61" t="n">
        <v>68.64</v>
      </c>
      <c r="R6" s="63" t="n">
        <f aca="false">P6/3600</f>
        <v>1.48124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48.24</v>
      </c>
      <c r="I7" s="50" t="n">
        <v>96</v>
      </c>
      <c r="J7" s="51" t="n">
        <f aca="false">H7/3600</f>
        <v>1.79117777777778</v>
      </c>
      <c r="L7" s="49" t="n">
        <v>107114.296</v>
      </c>
      <c r="M7" s="50" t="n">
        <v>43.4878</v>
      </c>
      <c r="N7" s="50" t="n">
        <v>45.8047</v>
      </c>
      <c r="O7" s="50" t="n">
        <v>45.3515</v>
      </c>
      <c r="P7" s="50" t="n">
        <v>6450.15</v>
      </c>
      <c r="Q7" s="50" t="n">
        <v>95.77</v>
      </c>
      <c r="R7" s="52" t="n">
        <f aca="false">P7/3600</f>
        <v>1.7917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66.84</v>
      </c>
      <c r="I8" s="55" t="n">
        <v>87.91</v>
      </c>
      <c r="J8" s="56" t="n">
        <f aca="false">H8/3600</f>
        <v>1.68523333333333</v>
      </c>
      <c r="L8" s="54" t="n">
        <v>62111.8944</v>
      </c>
      <c r="M8" s="55" t="n">
        <v>40.082</v>
      </c>
      <c r="N8" s="55" t="n">
        <v>43.5057</v>
      </c>
      <c r="O8" s="55" t="n">
        <v>43.5937</v>
      </c>
      <c r="P8" s="55" t="n">
        <v>6083.03</v>
      </c>
      <c r="Q8" s="55" t="n">
        <v>86.96</v>
      </c>
      <c r="R8" s="57" t="n">
        <f aca="false">P8/3600</f>
        <v>1.689730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62.32</v>
      </c>
      <c r="I9" s="55" t="n">
        <v>80.39</v>
      </c>
      <c r="J9" s="56" t="n">
        <f aca="false">H9/3600</f>
        <v>1.57286666666667</v>
      </c>
      <c r="L9" s="54" t="n">
        <v>35430.4304</v>
      </c>
      <c r="M9" s="55" t="n">
        <v>37.0109</v>
      </c>
      <c r="N9" s="55" t="n">
        <v>41.5011</v>
      </c>
      <c r="O9" s="55" t="n">
        <v>41.9597</v>
      </c>
      <c r="P9" s="55" t="n">
        <v>5664.87</v>
      </c>
      <c r="Q9" s="55" t="n">
        <v>80.54</v>
      </c>
      <c r="R9" s="57" t="n">
        <f aca="false">P9/3600</f>
        <v>1.5735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394.71</v>
      </c>
      <c r="I10" s="61" t="n">
        <v>73.27</v>
      </c>
      <c r="J10" s="62" t="n">
        <f aca="false">H10/3600</f>
        <v>1.49853055555556</v>
      </c>
      <c r="L10" s="60" t="n">
        <v>20665.4432</v>
      </c>
      <c r="M10" s="61" t="n">
        <v>34.1692</v>
      </c>
      <c r="N10" s="61" t="n">
        <v>39.9786</v>
      </c>
      <c r="O10" s="61" t="n">
        <v>40.703</v>
      </c>
      <c r="P10" s="61" t="n">
        <v>5395.12</v>
      </c>
      <c r="Q10" s="61" t="n">
        <v>73.31</v>
      </c>
      <c r="R10" s="63" t="n">
        <f aca="false">P10/3600</f>
        <v>1.4986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767.45</v>
      </c>
      <c r="I19" s="72" t="n">
        <v>58.86</v>
      </c>
      <c r="J19" s="51" t="n">
        <f aca="false">H19/3600</f>
        <v>1.32429166666667</v>
      </c>
      <c r="L19" s="71" t="n">
        <v>22601.5816</v>
      </c>
      <c r="M19" s="72" t="n">
        <v>42.7999</v>
      </c>
      <c r="N19" s="72" t="n">
        <v>44.5723</v>
      </c>
      <c r="O19" s="72" t="n">
        <v>46.0289</v>
      </c>
      <c r="P19" s="72" t="n">
        <v>4781.87</v>
      </c>
      <c r="Q19" s="72" t="n">
        <v>58.84</v>
      </c>
      <c r="R19" s="51" t="n">
        <f aca="false">P19/3600</f>
        <v>1.3282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431.72</v>
      </c>
      <c r="I20" s="74" t="n">
        <v>54.86</v>
      </c>
      <c r="J20" s="56" t="n">
        <f aca="false">H20/3600</f>
        <v>1.23103333333333</v>
      </c>
      <c r="L20" s="73" t="n">
        <v>12265.0792</v>
      </c>
      <c r="M20" s="74" t="n">
        <v>41.1394</v>
      </c>
      <c r="N20" s="74" t="n">
        <v>42.8253</v>
      </c>
      <c r="O20" s="74" t="n">
        <v>43.7283</v>
      </c>
      <c r="P20" s="74" t="n">
        <v>4426.63</v>
      </c>
      <c r="Q20" s="74" t="n">
        <v>54.56</v>
      </c>
      <c r="R20" s="56" t="n">
        <f aca="false">P20/3600</f>
        <v>1.2296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235.42</v>
      </c>
      <c r="I21" s="74" t="n">
        <v>51.51</v>
      </c>
      <c r="J21" s="56" t="n">
        <f aca="false">H21/3600</f>
        <v>1.17650555555556</v>
      </c>
      <c r="L21" s="73" t="n">
        <v>6905.2232</v>
      </c>
      <c r="M21" s="74" t="n">
        <v>39.1097</v>
      </c>
      <c r="N21" s="74" t="n">
        <v>41.4416</v>
      </c>
      <c r="O21" s="74" t="n">
        <v>42.1568</v>
      </c>
      <c r="P21" s="74" t="n">
        <v>4234.75</v>
      </c>
      <c r="Q21" s="74" t="n">
        <v>51.69</v>
      </c>
      <c r="R21" s="56" t="n">
        <f aca="false">P21/3600</f>
        <v>1.1763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123.52</v>
      </c>
      <c r="I22" s="76" t="n">
        <v>48.94</v>
      </c>
      <c r="J22" s="62" t="n">
        <f aca="false">H22/3600</f>
        <v>1.14542222222222</v>
      </c>
      <c r="L22" s="75" t="n">
        <v>3854.0656</v>
      </c>
      <c r="M22" s="76" t="n">
        <v>36.677</v>
      </c>
      <c r="N22" s="76" t="n">
        <v>40.4559</v>
      </c>
      <c r="O22" s="76" t="n">
        <v>41.2575</v>
      </c>
      <c r="P22" s="76" t="n">
        <v>4120.32</v>
      </c>
      <c r="Q22" s="76" t="n">
        <v>48.96</v>
      </c>
      <c r="R22" s="62" t="n">
        <f aca="false">P22/3600</f>
        <v>1.1445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267.7</v>
      </c>
      <c r="I23" s="72" t="n">
        <v>81.56</v>
      </c>
      <c r="J23" s="51" t="n">
        <f aca="false">H23/3600</f>
        <v>1.46325</v>
      </c>
      <c r="L23" s="71" t="n">
        <v>53566.2048</v>
      </c>
      <c r="M23" s="72" t="n">
        <v>41.8491</v>
      </c>
      <c r="N23" s="72" t="n">
        <v>43.5172</v>
      </c>
      <c r="O23" s="72" t="n">
        <v>44.1811</v>
      </c>
      <c r="P23" s="72" t="n">
        <v>5269.99</v>
      </c>
      <c r="Q23" s="72" t="n">
        <v>81.61</v>
      </c>
      <c r="R23" s="51" t="n">
        <f aca="false">P23/3600</f>
        <v>1.4638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825.4</v>
      </c>
      <c r="I24" s="74" t="n">
        <v>73.25</v>
      </c>
      <c r="J24" s="56" t="n">
        <f aca="false">H24/3600</f>
        <v>1.34038888888889</v>
      </c>
      <c r="L24" s="73" t="n">
        <v>28879.6912</v>
      </c>
      <c r="M24" s="74" t="n">
        <v>38.7853</v>
      </c>
      <c r="N24" s="74" t="n">
        <v>41.0605</v>
      </c>
      <c r="O24" s="74" t="n">
        <v>41.3723</v>
      </c>
      <c r="P24" s="74" t="n">
        <v>4814.07</v>
      </c>
      <c r="Q24" s="74" t="n">
        <v>73.09</v>
      </c>
      <c r="R24" s="56" t="n">
        <f aca="false">P24/3600</f>
        <v>1.3372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470.32</v>
      </c>
      <c r="I25" s="74" t="n">
        <v>64.21</v>
      </c>
      <c r="J25" s="56" t="n">
        <f aca="false">H25/3600</f>
        <v>1.24175555555556</v>
      </c>
      <c r="L25" s="73" t="n">
        <v>14971.3008</v>
      </c>
      <c r="M25" s="74" t="n">
        <v>35.772</v>
      </c>
      <c r="N25" s="74" t="n">
        <v>39.2373</v>
      </c>
      <c r="O25" s="74" t="n">
        <v>39.7403</v>
      </c>
      <c r="P25" s="74" t="n">
        <v>4472.73</v>
      </c>
      <c r="Q25" s="74" t="n">
        <v>63.58</v>
      </c>
      <c r="R25" s="56" t="n">
        <f aca="false">P25/3600</f>
        <v>1.2424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32.66</v>
      </c>
      <c r="I26" s="76" t="n">
        <v>55.66</v>
      </c>
      <c r="J26" s="62" t="n">
        <f aca="false">H26/3600</f>
        <v>1.14796111111111</v>
      </c>
      <c r="L26" s="75" t="n">
        <v>7362.2184</v>
      </c>
      <c r="M26" s="76" t="n">
        <v>32.9053</v>
      </c>
      <c r="N26" s="76" t="n">
        <v>37.9947</v>
      </c>
      <c r="O26" s="76" t="n">
        <v>38.9129</v>
      </c>
      <c r="P26" s="76" t="n">
        <v>4140.38</v>
      </c>
      <c r="Q26" s="76" t="n">
        <v>55.42</v>
      </c>
      <c r="R26" s="62" t="n">
        <f aca="false">P26/3600</f>
        <v>1.1501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1205.14</v>
      </c>
      <c r="I27" s="72" t="n">
        <v>164.59</v>
      </c>
      <c r="J27" s="51" t="n">
        <f aca="false">H27/3600</f>
        <v>3.11253888888889</v>
      </c>
      <c r="L27" s="71" t="n">
        <v>108538.3264</v>
      </c>
      <c r="M27" s="72" t="n">
        <v>40.7074</v>
      </c>
      <c r="N27" s="72" t="n">
        <v>41.7742</v>
      </c>
      <c r="O27" s="72" t="n">
        <v>44.2466</v>
      </c>
      <c r="P27" s="72" t="n">
        <v>11218.08</v>
      </c>
      <c r="Q27" s="72" t="n">
        <v>163.49</v>
      </c>
      <c r="R27" s="51" t="n">
        <f aca="false">P27/3600</f>
        <v>3.1161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9968.93</v>
      </c>
      <c r="I28" s="74" t="n">
        <v>143.19</v>
      </c>
      <c r="J28" s="56" t="n">
        <f aca="false">H28/3600</f>
        <v>2.76914722222222</v>
      </c>
      <c r="L28" s="73" t="n">
        <v>49524.6232</v>
      </c>
      <c r="M28" s="74" t="n">
        <v>38.039</v>
      </c>
      <c r="N28" s="74" t="n">
        <v>39.5487</v>
      </c>
      <c r="O28" s="74" t="n">
        <v>42.2052</v>
      </c>
      <c r="P28" s="74" t="n">
        <v>9944.29</v>
      </c>
      <c r="Q28" s="74" t="n">
        <v>143.2</v>
      </c>
      <c r="R28" s="56" t="n">
        <f aca="false">P28/3600</f>
        <v>2.7623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276.67</v>
      </c>
      <c r="I29" s="74" t="n">
        <v>128.2</v>
      </c>
      <c r="J29" s="56" t="n">
        <f aca="false">H29/3600</f>
        <v>2.57685277777778</v>
      </c>
      <c r="L29" s="73" t="n">
        <v>26749.4528</v>
      </c>
      <c r="M29" s="74" t="n">
        <v>35.8421</v>
      </c>
      <c r="N29" s="74" t="n">
        <v>38.4907</v>
      </c>
      <c r="O29" s="74" t="n">
        <v>40.571</v>
      </c>
      <c r="P29" s="74" t="n">
        <v>9264.57</v>
      </c>
      <c r="Q29" s="74" t="n">
        <v>127.7</v>
      </c>
      <c r="R29" s="56" t="n">
        <f aca="false">P29/3600</f>
        <v>2.5734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78.93</v>
      </c>
      <c r="I30" s="76" t="n">
        <v>115.67</v>
      </c>
      <c r="J30" s="62" t="n">
        <f aca="false">H30/3600</f>
        <v>2.41081388888889</v>
      </c>
      <c r="L30" s="75" t="n">
        <v>14460.8016</v>
      </c>
      <c r="M30" s="76" t="n">
        <v>33.4261</v>
      </c>
      <c r="N30" s="76" t="n">
        <v>37.6868</v>
      </c>
      <c r="O30" s="76" t="n">
        <v>39.3419</v>
      </c>
      <c r="P30" s="76" t="n">
        <v>8656.66</v>
      </c>
      <c r="Q30" s="76" t="n">
        <v>115.89</v>
      </c>
      <c r="R30" s="62" t="n">
        <f aca="false">P30/3600</f>
        <v>2.4046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9595.39</v>
      </c>
      <c r="I31" s="72" t="n">
        <v>136.99</v>
      </c>
      <c r="J31" s="51" t="n">
        <f aca="false">H31/3600</f>
        <v>2.66538611111111</v>
      </c>
      <c r="L31" s="71" t="n">
        <v>73114.2712</v>
      </c>
      <c r="M31" s="72" t="n">
        <v>41.3477</v>
      </c>
      <c r="N31" s="72" t="n">
        <v>44.4277</v>
      </c>
      <c r="O31" s="72" t="n">
        <v>46.054</v>
      </c>
      <c r="P31" s="72" t="n">
        <v>9582.29</v>
      </c>
      <c r="Q31" s="72" t="n">
        <v>135.59</v>
      </c>
      <c r="R31" s="51" t="n">
        <f aca="false">P31/3600</f>
        <v>2.6617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8872.62</v>
      </c>
      <c r="I32" s="74" t="n">
        <v>121.52</v>
      </c>
      <c r="J32" s="56" t="n">
        <f aca="false">H32/3600</f>
        <v>2.46461666666667</v>
      </c>
      <c r="L32" s="73" t="n">
        <v>29680.4424</v>
      </c>
      <c r="M32" s="74" t="n">
        <v>38.7747</v>
      </c>
      <c r="N32" s="74" t="n">
        <v>42.9679</v>
      </c>
      <c r="O32" s="74" t="n">
        <v>43.9674</v>
      </c>
      <c r="P32" s="74" t="n">
        <v>8855.79</v>
      </c>
      <c r="Q32" s="74" t="n">
        <v>121.02</v>
      </c>
      <c r="R32" s="56" t="n">
        <f aca="false">P32/3600</f>
        <v>2.4599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560.46</v>
      </c>
      <c r="I33" s="74" t="n">
        <v>112.94</v>
      </c>
      <c r="J33" s="56" t="n">
        <f aca="false">H33/3600</f>
        <v>2.37790555555556</v>
      </c>
      <c r="L33" s="73" t="n">
        <v>15374.848</v>
      </c>
      <c r="M33" s="74" t="n">
        <v>37.0367</v>
      </c>
      <c r="N33" s="74" t="n">
        <v>41.66</v>
      </c>
      <c r="O33" s="74" t="n">
        <v>42.1596</v>
      </c>
      <c r="P33" s="74" t="n">
        <v>8571.66</v>
      </c>
      <c r="Q33" s="74" t="n">
        <v>112.43</v>
      </c>
      <c r="R33" s="56" t="n">
        <f aca="false">P33/3600</f>
        <v>2.3810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30.99</v>
      </c>
      <c r="I34" s="76" t="n">
        <v>105.35</v>
      </c>
      <c r="J34" s="62" t="n">
        <f aca="false">H34/3600</f>
        <v>2.28638611111111</v>
      </c>
      <c r="L34" s="75" t="n">
        <v>8567.7144</v>
      </c>
      <c r="M34" s="76" t="n">
        <v>35.0964</v>
      </c>
      <c r="N34" s="76" t="n">
        <v>40.6302</v>
      </c>
      <c r="O34" s="76" t="n">
        <v>40.7822</v>
      </c>
      <c r="P34" s="76" t="n">
        <v>8235.35</v>
      </c>
      <c r="Q34" s="76" t="n">
        <v>106.16</v>
      </c>
      <c r="R34" s="62" t="n">
        <f aca="false">P34/3600</f>
        <v>2.2875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2407.63</v>
      </c>
      <c r="I35" s="72" t="n">
        <v>197.56</v>
      </c>
      <c r="J35" s="51" t="n">
        <f aca="false">H35/3600</f>
        <v>3.44656388888889</v>
      </c>
      <c r="L35" s="71" t="n">
        <v>184829.9584</v>
      </c>
      <c r="M35" s="72" t="n">
        <v>42.5726</v>
      </c>
      <c r="N35" s="72" t="n">
        <v>42.742</v>
      </c>
      <c r="O35" s="72" t="n">
        <v>44.4679</v>
      </c>
      <c r="P35" s="72" t="n">
        <v>12420.39</v>
      </c>
      <c r="Q35" s="72" t="n">
        <v>196.76</v>
      </c>
      <c r="R35" s="51" t="n">
        <f aca="false">P35/3600</f>
        <v>3.4501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1872.4</v>
      </c>
      <c r="I36" s="74" t="n">
        <v>173.24</v>
      </c>
      <c r="J36" s="56" t="n">
        <f aca="false">H36/3600</f>
        <v>3.29788888888889</v>
      </c>
      <c r="L36" s="73" t="n">
        <v>81044.524</v>
      </c>
      <c r="M36" s="74" t="n">
        <v>37.1763</v>
      </c>
      <c r="N36" s="74" t="n">
        <v>40.8188</v>
      </c>
      <c r="O36" s="74" t="n">
        <v>42.9678</v>
      </c>
      <c r="P36" s="74" t="n">
        <v>11872.34</v>
      </c>
      <c r="Q36" s="74" t="n">
        <v>172.78</v>
      </c>
      <c r="R36" s="56" t="n">
        <f aca="false">P36/3600</f>
        <v>3.2978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047.43</v>
      </c>
      <c r="I37" s="74" t="n">
        <v>157.27</v>
      </c>
      <c r="J37" s="56" t="n">
        <f aca="false">H37/3600</f>
        <v>3.06873055555556</v>
      </c>
      <c r="L37" s="73" t="n">
        <v>41210.0184</v>
      </c>
      <c r="M37" s="74" t="n">
        <v>34.6523</v>
      </c>
      <c r="N37" s="74" t="n">
        <v>39.364</v>
      </c>
      <c r="O37" s="74" t="n">
        <v>41.7669</v>
      </c>
      <c r="P37" s="74" t="n">
        <v>11064.74</v>
      </c>
      <c r="Q37" s="74" t="n">
        <v>155.14</v>
      </c>
      <c r="R37" s="56" t="n">
        <f aca="false">P37/3600</f>
        <v>3.0735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454.4</v>
      </c>
      <c r="I38" s="76" t="n">
        <v>141.62</v>
      </c>
      <c r="J38" s="62" t="n">
        <f aca="false">H38/3600</f>
        <v>2.904</v>
      </c>
      <c r="L38" s="75" t="n">
        <v>22181.0024</v>
      </c>
      <c r="M38" s="76" t="n">
        <v>32.2592</v>
      </c>
      <c r="N38" s="76" t="n">
        <v>38.3686</v>
      </c>
      <c r="O38" s="76" t="n">
        <v>40.8946</v>
      </c>
      <c r="P38" s="76" t="n">
        <v>10449.88</v>
      </c>
      <c r="Q38" s="76" t="n">
        <v>142.16</v>
      </c>
      <c r="R38" s="62" t="n">
        <f aca="false">P38/3600</f>
        <v>2.9027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106.01</v>
      </c>
      <c r="I39" s="72" t="n">
        <v>35.61</v>
      </c>
      <c r="J39" s="51" t="n">
        <f aca="false">H39/3600</f>
        <v>0.585002777777778</v>
      </c>
      <c r="L39" s="71" t="n">
        <v>21122.112</v>
      </c>
      <c r="M39" s="72" t="n">
        <v>41.8872</v>
      </c>
      <c r="N39" s="72" t="n">
        <v>43.9834</v>
      </c>
      <c r="O39" s="72" t="n">
        <v>44.6567</v>
      </c>
      <c r="P39" s="72" t="n">
        <v>2107.81</v>
      </c>
      <c r="Q39" s="72" t="n">
        <v>35.42</v>
      </c>
      <c r="R39" s="51" t="n">
        <f aca="false">P39/3600</f>
        <v>0.5855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965.76</v>
      </c>
      <c r="I40" s="74" t="n">
        <v>31.27</v>
      </c>
      <c r="J40" s="56" t="n">
        <f aca="false">H40/3600</f>
        <v>0.546044444444444</v>
      </c>
      <c r="L40" s="73" t="n">
        <v>11310.2408</v>
      </c>
      <c r="M40" s="74" t="n">
        <v>38.4933</v>
      </c>
      <c r="N40" s="74" t="n">
        <v>41.3843</v>
      </c>
      <c r="O40" s="74" t="n">
        <v>41.8007</v>
      </c>
      <c r="P40" s="74" t="n">
        <v>1966.65</v>
      </c>
      <c r="Q40" s="74" t="n">
        <v>31.09</v>
      </c>
      <c r="R40" s="56" t="n">
        <f aca="false">P40/3600</f>
        <v>0.5462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16.72</v>
      </c>
      <c r="I41" s="74" t="n">
        <v>26.62</v>
      </c>
      <c r="J41" s="56" t="n">
        <f aca="false">H41/3600</f>
        <v>0.504644444444445</v>
      </c>
      <c r="L41" s="73" t="n">
        <v>6026.5576</v>
      </c>
      <c r="M41" s="74" t="n">
        <v>35.5382</v>
      </c>
      <c r="N41" s="74" t="n">
        <v>39.4896</v>
      </c>
      <c r="O41" s="74" t="n">
        <v>39.7032</v>
      </c>
      <c r="P41" s="74" t="n">
        <v>1816.47</v>
      </c>
      <c r="Q41" s="74" t="n">
        <v>26.45</v>
      </c>
      <c r="R41" s="56" t="n">
        <f aca="false">P41/3600</f>
        <v>0.5045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699.29</v>
      </c>
      <c r="I42" s="76" t="n">
        <v>23.18</v>
      </c>
      <c r="J42" s="62" t="n">
        <f aca="false">H42/3600</f>
        <v>0.472025</v>
      </c>
      <c r="L42" s="75" t="n">
        <v>3352.8512</v>
      </c>
      <c r="M42" s="76" t="n">
        <v>32.9475</v>
      </c>
      <c r="N42" s="76" t="n">
        <v>38.0237</v>
      </c>
      <c r="O42" s="76" t="n">
        <v>38.0439</v>
      </c>
      <c r="P42" s="76" t="n">
        <v>1692.71</v>
      </c>
      <c r="Q42" s="76" t="n">
        <v>23.09</v>
      </c>
      <c r="R42" s="62" t="n">
        <f aca="false">P42/3600</f>
        <v>0.4701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328.54</v>
      </c>
      <c r="I43" s="72" t="n">
        <v>37.96</v>
      </c>
      <c r="J43" s="51" t="n">
        <f aca="false">H43/3600</f>
        <v>0.646816666666667</v>
      </c>
      <c r="L43" s="71" t="n">
        <v>23737.1776</v>
      </c>
      <c r="M43" s="72" t="n">
        <v>42.0174</v>
      </c>
      <c r="N43" s="72" t="n">
        <v>44.1412</v>
      </c>
      <c r="O43" s="72" t="n">
        <v>45.6051</v>
      </c>
      <c r="P43" s="72" t="n">
        <v>2339.83</v>
      </c>
      <c r="Q43" s="72" t="n">
        <v>37.72</v>
      </c>
      <c r="R43" s="51" t="n">
        <f aca="false">P43/3600</f>
        <v>0.64995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241.26</v>
      </c>
      <c r="I44" s="74" t="n">
        <v>34.97</v>
      </c>
      <c r="J44" s="56" t="n">
        <f aca="false">H44/3600</f>
        <v>0.622572222222222</v>
      </c>
      <c r="L44" s="73" t="n">
        <v>14158.6032</v>
      </c>
      <c r="M44" s="74" t="n">
        <v>39.162</v>
      </c>
      <c r="N44" s="74" t="n">
        <v>41.8358</v>
      </c>
      <c r="O44" s="74" t="n">
        <v>43.0583</v>
      </c>
      <c r="P44" s="74" t="n">
        <v>2240.18</v>
      </c>
      <c r="Q44" s="74" t="n">
        <v>34.87</v>
      </c>
      <c r="R44" s="56" t="n">
        <f aca="false">P44/3600</f>
        <v>0.6222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150.95</v>
      </c>
      <c r="I45" s="74" t="n">
        <v>32.22</v>
      </c>
      <c r="J45" s="56" t="n">
        <f aca="false">H45/3600</f>
        <v>0.597486111111111</v>
      </c>
      <c r="L45" s="73" t="n">
        <v>8324.2856</v>
      </c>
      <c r="M45" s="74" t="n">
        <v>36.1394</v>
      </c>
      <c r="N45" s="74" t="n">
        <v>39.9886</v>
      </c>
      <c r="O45" s="74" t="n">
        <v>41.037</v>
      </c>
      <c r="P45" s="74" t="n">
        <v>2152.4</v>
      </c>
      <c r="Q45" s="74" t="n">
        <v>31.94</v>
      </c>
      <c r="R45" s="56" t="n">
        <f aca="false">P45/3600</f>
        <v>0.5978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51.81</v>
      </c>
      <c r="I46" s="76" t="n">
        <v>29.22</v>
      </c>
      <c r="J46" s="62" t="n">
        <f aca="false">H46/3600</f>
        <v>0.569947222222222</v>
      </c>
      <c r="L46" s="75" t="n">
        <v>4744.1792</v>
      </c>
      <c r="M46" s="76" t="n">
        <v>33.0593</v>
      </c>
      <c r="N46" s="76" t="n">
        <v>38.5962</v>
      </c>
      <c r="O46" s="76" t="n">
        <v>39.5449</v>
      </c>
      <c r="P46" s="76" t="n">
        <v>2053.25</v>
      </c>
      <c r="Q46" s="76" t="n">
        <v>28.85</v>
      </c>
      <c r="R46" s="62" t="n">
        <f aca="false">P46/3600</f>
        <v>0.5703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133.9</v>
      </c>
      <c r="I47" s="72" t="n">
        <v>39.91</v>
      </c>
      <c r="J47" s="51" t="n">
        <f aca="false">H47/3600</f>
        <v>0.59275</v>
      </c>
      <c r="L47" s="71" t="n">
        <v>44453.8592</v>
      </c>
      <c r="M47" s="72" t="n">
        <v>41.1654</v>
      </c>
      <c r="N47" s="72" t="n">
        <v>42.5971</v>
      </c>
      <c r="O47" s="72" t="n">
        <v>43.4767</v>
      </c>
      <c r="P47" s="72" t="n">
        <v>2134.84</v>
      </c>
      <c r="Q47" s="72" t="n">
        <v>39.37</v>
      </c>
      <c r="R47" s="51" t="n">
        <f aca="false">P47/3600</f>
        <v>0.59301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135.31</v>
      </c>
      <c r="I48" s="74" t="n">
        <v>38.02</v>
      </c>
      <c r="J48" s="56" t="n">
        <f aca="false">H48/3600</f>
        <v>0.593141666666667</v>
      </c>
      <c r="L48" s="73" t="n">
        <v>27539.5048</v>
      </c>
      <c r="M48" s="74" t="n">
        <v>36.9723</v>
      </c>
      <c r="N48" s="74" t="n">
        <v>39.4738</v>
      </c>
      <c r="O48" s="74" t="n">
        <v>40.3012</v>
      </c>
      <c r="P48" s="74" t="n">
        <v>2140.81</v>
      </c>
      <c r="Q48" s="74" t="n">
        <v>38</v>
      </c>
      <c r="R48" s="56" t="n">
        <f aca="false">P48/3600</f>
        <v>0.5946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043.24</v>
      </c>
      <c r="I49" s="74" t="n">
        <v>34.46</v>
      </c>
      <c r="J49" s="56" t="n">
        <f aca="false">H49/3600</f>
        <v>0.567566666666667</v>
      </c>
      <c r="L49" s="73" t="n">
        <v>16427.24</v>
      </c>
      <c r="M49" s="74" t="n">
        <v>33.1918</v>
      </c>
      <c r="N49" s="74" t="n">
        <v>37.3873</v>
      </c>
      <c r="O49" s="74" t="n">
        <v>38.1084</v>
      </c>
      <c r="P49" s="74" t="n">
        <v>2040.55</v>
      </c>
      <c r="Q49" s="74" t="n">
        <v>34.4</v>
      </c>
      <c r="R49" s="56" t="n">
        <f aca="false">P49/3600</f>
        <v>0.56681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02.81</v>
      </c>
      <c r="I50" s="76" t="n">
        <v>30.35</v>
      </c>
      <c r="J50" s="62" t="n">
        <f aca="false">H50/3600</f>
        <v>0.528558333333333</v>
      </c>
      <c r="L50" s="75" t="n">
        <v>8924.0776</v>
      </c>
      <c r="M50" s="76" t="n">
        <v>29.511</v>
      </c>
      <c r="N50" s="76" t="n">
        <v>35.9675</v>
      </c>
      <c r="O50" s="76" t="n">
        <v>36.6039</v>
      </c>
      <c r="P50" s="76" t="n">
        <v>1900.3</v>
      </c>
      <c r="Q50" s="76" t="n">
        <v>30.37</v>
      </c>
      <c r="R50" s="62" t="n">
        <f aca="false">P50/3600</f>
        <v>0.52786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17.31</v>
      </c>
      <c r="I51" s="72" t="n">
        <v>19.65</v>
      </c>
      <c r="J51" s="51" t="n">
        <f aca="false">H51/3600</f>
        <v>0.365919444444444</v>
      </c>
      <c r="L51" s="71" t="n">
        <v>15302.5144</v>
      </c>
      <c r="M51" s="72" t="n">
        <v>42.4539</v>
      </c>
      <c r="N51" s="72" t="n">
        <v>43.8126</v>
      </c>
      <c r="O51" s="72" t="n">
        <v>44.5899</v>
      </c>
      <c r="P51" s="72" t="n">
        <v>1318.9</v>
      </c>
      <c r="Q51" s="72" t="n">
        <v>19.59</v>
      </c>
      <c r="R51" s="51" t="n">
        <f aca="false">P51/3600</f>
        <v>0.3663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21.22</v>
      </c>
      <c r="I52" s="74" t="n">
        <v>17.68</v>
      </c>
      <c r="J52" s="56" t="n">
        <f aca="false">H52/3600</f>
        <v>0.339227777777778</v>
      </c>
      <c r="L52" s="73" t="n">
        <v>9126.0792</v>
      </c>
      <c r="M52" s="74" t="n">
        <v>39.0991</v>
      </c>
      <c r="N52" s="74" t="n">
        <v>40.5148</v>
      </c>
      <c r="O52" s="74" t="n">
        <v>41.8785</v>
      </c>
      <c r="P52" s="74" t="n">
        <v>1224.2</v>
      </c>
      <c r="Q52" s="74" t="n">
        <v>17.54</v>
      </c>
      <c r="R52" s="56" t="n">
        <f aca="false">P52/3600</f>
        <v>0.3400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2.63</v>
      </c>
      <c r="I53" s="74" t="n">
        <v>16.07</v>
      </c>
      <c r="J53" s="56" t="n">
        <f aca="false">H53/3600</f>
        <v>0.317397222222222</v>
      </c>
      <c r="L53" s="73" t="n">
        <v>5196.6376</v>
      </c>
      <c r="M53" s="74" t="n">
        <v>35.718</v>
      </c>
      <c r="N53" s="74" t="n">
        <v>38.1859</v>
      </c>
      <c r="O53" s="74" t="n">
        <v>39.9966</v>
      </c>
      <c r="P53" s="74" t="n">
        <v>1144.6</v>
      </c>
      <c r="Q53" s="74" t="n">
        <v>16.02</v>
      </c>
      <c r="R53" s="56" t="n">
        <f aca="false">P53/3600</f>
        <v>0.3179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2.99</v>
      </c>
      <c r="I54" s="76" t="n">
        <v>14.56</v>
      </c>
      <c r="J54" s="62" t="n">
        <f aca="false">H54/3600</f>
        <v>0.292497222222222</v>
      </c>
      <c r="L54" s="75" t="n">
        <v>2618.3968</v>
      </c>
      <c r="M54" s="76" t="n">
        <v>32.2897</v>
      </c>
      <c r="N54" s="76" t="n">
        <v>36.7557</v>
      </c>
      <c r="O54" s="76" t="n">
        <v>38.5666</v>
      </c>
      <c r="P54" s="76" t="n">
        <v>1053.75</v>
      </c>
      <c r="Q54" s="76" t="n">
        <v>14.46</v>
      </c>
      <c r="R54" s="62" t="n">
        <f aca="false">P54/3600</f>
        <v>0.29270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475.64</v>
      </c>
      <c r="I55" s="72" t="n">
        <v>7.52</v>
      </c>
      <c r="J55" s="51" t="n">
        <f aca="false">H55/3600</f>
        <v>0.132122222222222</v>
      </c>
      <c r="L55" s="71" t="n">
        <v>5380.3984</v>
      </c>
      <c r="M55" s="72" t="n">
        <v>43.0945</v>
      </c>
      <c r="N55" s="72" t="n">
        <v>45.2681</v>
      </c>
      <c r="O55" s="72" t="n">
        <v>45.0911</v>
      </c>
      <c r="P55" s="72" t="n">
        <v>476.34</v>
      </c>
      <c r="Q55" s="72" t="n">
        <v>7.39</v>
      </c>
      <c r="R55" s="51" t="n">
        <f aca="false">P55/3600</f>
        <v>0.1323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60.6</v>
      </c>
      <c r="I56" s="74" t="n">
        <v>7.02</v>
      </c>
      <c r="J56" s="56" t="n">
        <f aca="false">H56/3600</f>
        <v>0.127944444444444</v>
      </c>
      <c r="L56" s="73" t="n">
        <v>3199.7112</v>
      </c>
      <c r="M56" s="74" t="n">
        <v>39.5331</v>
      </c>
      <c r="N56" s="74" t="n">
        <v>42.3373</v>
      </c>
      <c r="O56" s="74" t="n">
        <v>41.9046</v>
      </c>
      <c r="P56" s="74" t="n">
        <v>461.62</v>
      </c>
      <c r="Q56" s="74" t="n">
        <v>6.94</v>
      </c>
      <c r="R56" s="56" t="n">
        <f aca="false">P56/3600</f>
        <v>0.1282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39.38</v>
      </c>
      <c r="I57" s="74" t="n">
        <v>6.46</v>
      </c>
      <c r="J57" s="56" t="n">
        <f aca="false">H57/3600</f>
        <v>0.12205</v>
      </c>
      <c r="L57" s="73" t="n">
        <v>1828.6376</v>
      </c>
      <c r="M57" s="74" t="n">
        <v>36.1283</v>
      </c>
      <c r="N57" s="74" t="n">
        <v>40.0764</v>
      </c>
      <c r="O57" s="74" t="n">
        <v>39.4778</v>
      </c>
      <c r="P57" s="74" t="n">
        <v>438.15</v>
      </c>
      <c r="Q57" s="74" t="n">
        <v>6.35</v>
      </c>
      <c r="R57" s="56" t="n">
        <f aca="false">P57/3600</f>
        <v>0.1217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09.86</v>
      </c>
      <c r="I58" s="76" t="n">
        <v>5.73</v>
      </c>
      <c r="J58" s="62" t="n">
        <f aca="false">H58/3600</f>
        <v>0.11385</v>
      </c>
      <c r="L58" s="75" t="n">
        <v>1017.0424</v>
      </c>
      <c r="M58" s="76" t="n">
        <v>32.9372</v>
      </c>
      <c r="N58" s="76" t="n">
        <v>38.5008</v>
      </c>
      <c r="O58" s="76" t="n">
        <v>37.7055</v>
      </c>
      <c r="P58" s="76" t="n">
        <v>410.1</v>
      </c>
      <c r="Q58" s="76" t="n">
        <v>5.68</v>
      </c>
      <c r="R58" s="62" t="n">
        <f aca="false">P58/3600</f>
        <v>0.113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636.13</v>
      </c>
      <c r="I59" s="72" t="n">
        <v>11.26</v>
      </c>
      <c r="J59" s="51" t="n">
        <f aca="false">H59/3600</f>
        <v>0.176702777777778</v>
      </c>
      <c r="L59" s="71" t="n">
        <v>13253.0424</v>
      </c>
      <c r="M59" s="72" t="n">
        <v>41.2612</v>
      </c>
      <c r="N59" s="72" t="n">
        <v>43.3425</v>
      </c>
      <c r="O59" s="72" t="n">
        <v>44.321</v>
      </c>
      <c r="P59" s="72" t="n">
        <v>637.99</v>
      </c>
      <c r="Q59" s="72" t="n">
        <v>11.16</v>
      </c>
      <c r="R59" s="51" t="n">
        <f aca="false">P59/3600</f>
        <v>0.177219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15.72</v>
      </c>
      <c r="I60" s="74" t="n">
        <v>10.29</v>
      </c>
      <c r="J60" s="56" t="n">
        <f aca="false">H60/3600</f>
        <v>0.171033333333333</v>
      </c>
      <c r="L60" s="73" t="n">
        <v>8427.3024</v>
      </c>
      <c r="M60" s="74" t="n">
        <v>36.893</v>
      </c>
      <c r="N60" s="74" t="n">
        <v>40.7076</v>
      </c>
      <c r="O60" s="74" t="n">
        <v>41.8037</v>
      </c>
      <c r="P60" s="74" t="n">
        <v>616.81</v>
      </c>
      <c r="Q60" s="74" t="n">
        <v>10.26</v>
      </c>
      <c r="R60" s="56" t="n">
        <f aca="false">P60/3600</f>
        <v>0.1713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591.73</v>
      </c>
      <c r="I61" s="74" t="n">
        <v>9.36</v>
      </c>
      <c r="J61" s="56" t="n">
        <f aca="false">H61/3600</f>
        <v>0.164369444444444</v>
      </c>
      <c r="L61" s="73" t="n">
        <v>5182.1712</v>
      </c>
      <c r="M61" s="74" t="n">
        <v>33.1375</v>
      </c>
      <c r="N61" s="74" t="n">
        <v>39.1056</v>
      </c>
      <c r="O61" s="74" t="n">
        <v>40.0618</v>
      </c>
      <c r="P61" s="74" t="n">
        <v>593.22</v>
      </c>
      <c r="Q61" s="74" t="n">
        <v>9.27</v>
      </c>
      <c r="R61" s="56" t="n">
        <f aca="false">P61/3600</f>
        <v>0.1647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1.18</v>
      </c>
      <c r="I62" s="76" t="n">
        <v>8.31</v>
      </c>
      <c r="J62" s="62" t="n">
        <f aca="false">H62/3600</f>
        <v>0.153105555555556</v>
      </c>
      <c r="L62" s="75" t="n">
        <v>3073.3792</v>
      </c>
      <c r="M62" s="76" t="n">
        <v>29.6568</v>
      </c>
      <c r="N62" s="76" t="n">
        <v>38.0519</v>
      </c>
      <c r="O62" s="76" t="n">
        <v>38.8319</v>
      </c>
      <c r="P62" s="76" t="n">
        <v>550.61</v>
      </c>
      <c r="Q62" s="76" t="n">
        <v>8.25</v>
      </c>
      <c r="R62" s="62" t="n">
        <f aca="false">P62/3600</f>
        <v>0.1529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538.78</v>
      </c>
      <c r="I63" s="72" t="n">
        <v>9.97</v>
      </c>
      <c r="J63" s="51" t="n">
        <f aca="false">H63/3600</f>
        <v>0.149661111111111</v>
      </c>
      <c r="L63" s="71" t="n">
        <v>11653.6792</v>
      </c>
      <c r="M63" s="72" t="n">
        <v>41.1284</v>
      </c>
      <c r="N63" s="72" t="n">
        <v>42.2659</v>
      </c>
      <c r="O63" s="72" t="n">
        <v>42.9792</v>
      </c>
      <c r="P63" s="72" t="n">
        <v>538.87</v>
      </c>
      <c r="Q63" s="72" t="n">
        <v>9.88</v>
      </c>
      <c r="R63" s="51" t="n">
        <f aca="false">P63/3600</f>
        <v>0.1496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51.23</v>
      </c>
      <c r="I64" s="74" t="n">
        <v>9.69</v>
      </c>
      <c r="J64" s="56" t="n">
        <f aca="false">H64/3600</f>
        <v>0.153119444444444</v>
      </c>
      <c r="L64" s="73" t="n">
        <v>7197.8304</v>
      </c>
      <c r="M64" s="74" t="n">
        <v>36.8523</v>
      </c>
      <c r="N64" s="74" t="n">
        <v>39.2167</v>
      </c>
      <c r="O64" s="74" t="n">
        <v>39.7543</v>
      </c>
      <c r="P64" s="74" t="n">
        <v>551.5</v>
      </c>
      <c r="Q64" s="74" t="n">
        <v>9.54</v>
      </c>
      <c r="R64" s="56" t="n">
        <f aca="false">P64/3600</f>
        <v>0.1531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15.45</v>
      </c>
      <c r="I65" s="74" t="n">
        <v>8.58</v>
      </c>
      <c r="J65" s="56" t="n">
        <f aca="false">H65/3600</f>
        <v>0.143180555555556</v>
      </c>
      <c r="L65" s="73" t="n">
        <v>4086.744</v>
      </c>
      <c r="M65" s="74" t="n">
        <v>32.8819</v>
      </c>
      <c r="N65" s="74" t="n">
        <v>37.0062</v>
      </c>
      <c r="O65" s="74" t="n">
        <v>37.4784</v>
      </c>
      <c r="P65" s="74" t="n">
        <v>515.65</v>
      </c>
      <c r="Q65" s="74" t="n">
        <v>8.45</v>
      </c>
      <c r="R65" s="56" t="n">
        <f aca="false">P65/3600</f>
        <v>0.14323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69.24</v>
      </c>
      <c r="I66" s="76" t="n">
        <v>7.24</v>
      </c>
      <c r="J66" s="62" t="n">
        <f aca="false">H66/3600</f>
        <v>0.130344444444444</v>
      </c>
      <c r="L66" s="75" t="n">
        <v>2104.2216</v>
      </c>
      <c r="M66" s="76" t="n">
        <v>29.334</v>
      </c>
      <c r="N66" s="76" t="n">
        <v>35.483</v>
      </c>
      <c r="O66" s="76" t="n">
        <v>35.9298</v>
      </c>
      <c r="P66" s="76" t="n">
        <v>468.88</v>
      </c>
      <c r="Q66" s="76" t="n">
        <v>7.2</v>
      </c>
      <c r="R66" s="62" t="n">
        <f aca="false">P66/3600</f>
        <v>0.1302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43.06</v>
      </c>
      <c r="I67" s="72" t="n">
        <v>5.37</v>
      </c>
      <c r="J67" s="51" t="n">
        <f aca="false">H67/3600</f>
        <v>0.0952944444444445</v>
      </c>
      <c r="L67" s="71" t="n">
        <v>4565.1696</v>
      </c>
      <c r="M67" s="72" t="n">
        <v>42.6741</v>
      </c>
      <c r="N67" s="72" t="n">
        <v>43.325</v>
      </c>
      <c r="O67" s="72" t="n">
        <v>44.1687</v>
      </c>
      <c r="P67" s="72" t="n">
        <v>345.24</v>
      </c>
      <c r="Q67" s="72" t="n">
        <v>5.31</v>
      </c>
      <c r="R67" s="51" t="n">
        <f aca="false">P67/3600</f>
        <v>0.095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19.61</v>
      </c>
      <c r="I68" s="74" t="n">
        <v>4.85</v>
      </c>
      <c r="J68" s="56" t="n">
        <f aca="false">H68/3600</f>
        <v>0.0887805555555556</v>
      </c>
      <c r="L68" s="73" t="n">
        <v>2733.5864</v>
      </c>
      <c r="M68" s="74" t="n">
        <v>38.6651</v>
      </c>
      <c r="N68" s="74" t="n">
        <v>40.0185</v>
      </c>
      <c r="O68" s="74" t="n">
        <v>41.2939</v>
      </c>
      <c r="P68" s="74" t="n">
        <v>320.1</v>
      </c>
      <c r="Q68" s="74" t="n">
        <v>4.73</v>
      </c>
      <c r="R68" s="56" t="n">
        <f aca="false">P68/3600</f>
        <v>0.08891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67</v>
      </c>
      <c r="I69" s="74" t="n">
        <v>4.29</v>
      </c>
      <c r="J69" s="56" t="n">
        <f aca="false">H69/3600</f>
        <v>0.081575</v>
      </c>
      <c r="L69" s="73" t="n">
        <v>1503.108</v>
      </c>
      <c r="M69" s="74" t="n">
        <v>34.8182</v>
      </c>
      <c r="N69" s="74" t="n">
        <v>37.8547</v>
      </c>
      <c r="O69" s="74" t="n">
        <v>39.0523</v>
      </c>
      <c r="P69" s="74" t="n">
        <v>294.27</v>
      </c>
      <c r="Q69" s="74" t="n">
        <v>4.25</v>
      </c>
      <c r="R69" s="56" t="n">
        <f aca="false">P69/3600</f>
        <v>0.0817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8.13</v>
      </c>
      <c r="I70" s="76" t="n">
        <v>3.76</v>
      </c>
      <c r="J70" s="62" t="n">
        <f aca="false">H70/3600</f>
        <v>0.0744805555555556</v>
      </c>
      <c r="L70" s="75" t="n">
        <v>755.0736</v>
      </c>
      <c r="M70" s="76" t="n">
        <v>31.4564</v>
      </c>
      <c r="N70" s="76" t="n">
        <v>36.3193</v>
      </c>
      <c r="O70" s="76" t="n">
        <v>37.3534</v>
      </c>
      <c r="P70" s="76" t="n">
        <v>268.35</v>
      </c>
      <c r="Q70" s="76" t="n">
        <v>3.69</v>
      </c>
      <c r="R70" s="62" t="n">
        <f aca="false">P70/3600</f>
        <v>0.0745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041.76</v>
      </c>
      <c r="I71" s="72" t="n">
        <v>71.06</v>
      </c>
      <c r="J71" s="51" t="n">
        <f aca="false">H71/3600</f>
        <v>1.40048888888889</v>
      </c>
      <c r="L71" s="71" t="n">
        <v>21746.072</v>
      </c>
      <c r="M71" s="72" t="n">
        <v>44.7432</v>
      </c>
      <c r="N71" s="72" t="n">
        <v>47.4271</v>
      </c>
      <c r="O71" s="72" t="n">
        <v>48.3324</v>
      </c>
      <c r="P71" s="72" t="n">
        <v>5051.73</v>
      </c>
      <c r="Q71" s="72" t="n">
        <v>71.63</v>
      </c>
      <c r="R71" s="51" t="n">
        <f aca="false">P71/3600</f>
        <v>1.4032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829.12</v>
      </c>
      <c r="I72" s="74" t="n">
        <v>65.18</v>
      </c>
      <c r="J72" s="56" t="n">
        <f aca="false">H72/3600</f>
        <v>1.34142222222222</v>
      </c>
      <c r="L72" s="73" t="n">
        <v>12644.8704</v>
      </c>
      <c r="M72" s="74" t="n">
        <v>42.3891</v>
      </c>
      <c r="N72" s="74" t="n">
        <v>45.7777</v>
      </c>
      <c r="O72" s="74" t="n">
        <v>46.4732</v>
      </c>
      <c r="P72" s="74" t="n">
        <v>4840.98</v>
      </c>
      <c r="Q72" s="74" t="n">
        <v>64.81</v>
      </c>
      <c r="R72" s="56" t="n">
        <f aca="false">P72/3600</f>
        <v>1.3447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12.57</v>
      </c>
      <c r="I73" s="74" t="n">
        <v>60.56</v>
      </c>
      <c r="J73" s="56" t="n">
        <f aca="false">H73/3600</f>
        <v>1.28126944444444</v>
      </c>
      <c r="L73" s="73" t="n">
        <v>7527.4712</v>
      </c>
      <c r="M73" s="74" t="n">
        <v>39.766</v>
      </c>
      <c r="N73" s="74" t="n">
        <v>44.1468</v>
      </c>
      <c r="O73" s="74" t="n">
        <v>44.6717</v>
      </c>
      <c r="P73" s="74" t="n">
        <v>4610.43</v>
      </c>
      <c r="Q73" s="74" t="n">
        <v>60.49</v>
      </c>
      <c r="R73" s="56" t="n">
        <f aca="false">P73/3600</f>
        <v>1.28067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45.82</v>
      </c>
      <c r="I74" s="76" t="n">
        <v>57.26</v>
      </c>
      <c r="J74" s="62" t="n">
        <f aca="false">H74/3600</f>
        <v>1.23495</v>
      </c>
      <c r="L74" s="75" t="n">
        <v>4504.0472</v>
      </c>
      <c r="M74" s="76" t="n">
        <v>36.8872</v>
      </c>
      <c r="N74" s="76" t="n">
        <v>42.9567</v>
      </c>
      <c r="O74" s="76" t="n">
        <v>43.3345</v>
      </c>
      <c r="P74" s="76" t="n">
        <v>4447.67</v>
      </c>
      <c r="Q74" s="76" t="n">
        <v>56.71</v>
      </c>
      <c r="R74" s="62" t="n">
        <f aca="false">P74/3600</f>
        <v>1.23546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4881.73</v>
      </c>
      <c r="I75" s="72" t="n">
        <v>69.54</v>
      </c>
      <c r="J75" s="51" t="n">
        <f aca="false">H75/3600</f>
        <v>1.35603611111111</v>
      </c>
      <c r="L75" s="71" t="n">
        <v>22247.5344</v>
      </c>
      <c r="M75" s="72" t="n">
        <v>44.7027</v>
      </c>
      <c r="N75" s="72" t="n">
        <v>48.6891</v>
      </c>
      <c r="O75" s="72" t="n">
        <v>48.4957</v>
      </c>
      <c r="P75" s="72" t="n">
        <v>4885.46</v>
      </c>
      <c r="Q75" s="72" t="n">
        <v>69.36</v>
      </c>
      <c r="R75" s="51" t="n">
        <f aca="false">P75/3600</f>
        <v>1.3570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668.01</v>
      </c>
      <c r="I76" s="74" t="n">
        <v>64.12</v>
      </c>
      <c r="J76" s="56" t="n">
        <f aca="false">H76/3600</f>
        <v>1.29666944444444</v>
      </c>
      <c r="L76" s="73" t="n">
        <v>13498.5096</v>
      </c>
      <c r="M76" s="74" t="n">
        <v>42.3616</v>
      </c>
      <c r="N76" s="74" t="n">
        <v>46.994</v>
      </c>
      <c r="O76" s="74" t="n">
        <v>46.2145</v>
      </c>
      <c r="P76" s="74" t="n">
        <v>4681.49</v>
      </c>
      <c r="Q76" s="74" t="n">
        <v>63.7</v>
      </c>
      <c r="R76" s="56" t="n">
        <f aca="false">P76/3600</f>
        <v>1.3004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587.43</v>
      </c>
      <c r="I77" s="74" t="n">
        <v>60.09</v>
      </c>
      <c r="J77" s="56" t="n">
        <f aca="false">H77/3600</f>
        <v>1.27428611111111</v>
      </c>
      <c r="L77" s="73" t="n">
        <v>8358.5504</v>
      </c>
      <c r="M77" s="74" t="n">
        <v>39.6766</v>
      </c>
      <c r="N77" s="74" t="n">
        <v>45.6462</v>
      </c>
      <c r="O77" s="74" t="n">
        <v>44.0928</v>
      </c>
      <c r="P77" s="74" t="n">
        <v>4574.13</v>
      </c>
      <c r="Q77" s="74" t="n">
        <v>60.28</v>
      </c>
      <c r="R77" s="56" t="n">
        <f aca="false">P77/3600</f>
        <v>1.27059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62.59</v>
      </c>
      <c r="I78" s="76" t="n">
        <v>56.44</v>
      </c>
      <c r="J78" s="62" t="n">
        <f aca="false">H78/3600</f>
        <v>1.23960833333333</v>
      </c>
      <c r="L78" s="75" t="n">
        <v>5030.7672</v>
      </c>
      <c r="M78" s="76" t="n">
        <v>36.5859</v>
      </c>
      <c r="N78" s="76" t="n">
        <v>44.6715</v>
      </c>
      <c r="O78" s="76" t="n">
        <v>42.6495</v>
      </c>
      <c r="P78" s="76" t="n">
        <v>4468.17</v>
      </c>
      <c r="Q78" s="76" t="n">
        <v>56.21</v>
      </c>
      <c r="R78" s="62" t="n">
        <f aca="false">P78/3600</f>
        <v>1.2411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4934.44</v>
      </c>
      <c r="I79" s="72" t="n">
        <v>69.67</v>
      </c>
      <c r="J79" s="51" t="n">
        <f aca="false">H79/3600</f>
        <v>1.37067777777778</v>
      </c>
      <c r="L79" s="71" t="n">
        <v>23869.868</v>
      </c>
      <c r="M79" s="72" t="n">
        <v>44.7124</v>
      </c>
      <c r="N79" s="72" t="n">
        <v>48.6484</v>
      </c>
      <c r="O79" s="72" t="n">
        <v>48.8333</v>
      </c>
      <c r="P79" s="72" t="n">
        <v>4938.64</v>
      </c>
      <c r="Q79" s="72" t="n">
        <v>69.31</v>
      </c>
      <c r="R79" s="51" t="n">
        <f aca="false">P79/3600</f>
        <v>1.3718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682.46</v>
      </c>
      <c r="I80" s="74" t="n">
        <v>64.17</v>
      </c>
      <c r="J80" s="56" t="n">
        <f aca="false">H80/3600</f>
        <v>1.30068333333333</v>
      </c>
      <c r="L80" s="73" t="n">
        <v>13649.0136</v>
      </c>
      <c r="M80" s="74" t="n">
        <v>42.0191</v>
      </c>
      <c r="N80" s="74" t="n">
        <v>46.7278</v>
      </c>
      <c r="O80" s="74" t="n">
        <v>46.9075</v>
      </c>
      <c r="P80" s="74" t="n">
        <v>4686.49</v>
      </c>
      <c r="Q80" s="74" t="n">
        <v>63.88</v>
      </c>
      <c r="R80" s="56" t="n">
        <f aca="false">P80/3600</f>
        <v>1.3018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546.97</v>
      </c>
      <c r="I81" s="74" t="n">
        <v>60.21</v>
      </c>
      <c r="J81" s="56" t="n">
        <f aca="false">H81/3600</f>
        <v>1.26304722222222</v>
      </c>
      <c r="L81" s="73" t="n">
        <v>7811.5664</v>
      </c>
      <c r="M81" s="74" t="n">
        <v>39.2698</v>
      </c>
      <c r="N81" s="74" t="n">
        <v>44.9308</v>
      </c>
      <c r="O81" s="74" t="n">
        <v>45.0687</v>
      </c>
      <c r="P81" s="74" t="n">
        <v>4555.06</v>
      </c>
      <c r="Q81" s="74" t="n">
        <v>60.01</v>
      </c>
      <c r="R81" s="56" t="n">
        <f aca="false">P81/3600</f>
        <v>1.2652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19.39</v>
      </c>
      <c r="I82" s="76" t="n">
        <v>56.08</v>
      </c>
      <c r="J82" s="62" t="n">
        <f aca="false">H82/3600</f>
        <v>1.22760833333333</v>
      </c>
      <c r="L82" s="75" t="n">
        <v>4422.6224</v>
      </c>
      <c r="M82" s="76" t="n">
        <v>36.476</v>
      </c>
      <c r="N82" s="76" t="n">
        <v>43.5637</v>
      </c>
      <c r="O82" s="76" t="n">
        <v>43.6975</v>
      </c>
      <c r="P82" s="76" t="n">
        <v>4430.6</v>
      </c>
      <c r="Q82" s="76" t="n">
        <v>55.87</v>
      </c>
      <c r="R82" s="62" t="n">
        <f aca="false">P82/3600</f>
        <v>1.2307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5</v>
      </c>
      <c r="B83" s="77" t="s">
        <v>46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048.73</v>
      </c>
      <c r="I83" s="72" t="n">
        <v>34.6</v>
      </c>
      <c r="J83" s="51" t="n">
        <f aca="false">H83/3600</f>
        <v>0.569091666666667</v>
      </c>
      <c r="L83" s="71" t="n">
        <v>23026.3488</v>
      </c>
      <c r="M83" s="72" t="n">
        <v>42.0725</v>
      </c>
      <c r="N83" s="72" t="n">
        <v>43.8943</v>
      </c>
      <c r="O83" s="72" t="n">
        <v>44.5019</v>
      </c>
      <c r="P83" s="72" t="n">
        <v>2053.35</v>
      </c>
      <c r="Q83" s="72" t="n">
        <v>34.35</v>
      </c>
      <c r="R83" s="51" t="n">
        <f aca="false">P83/3600</f>
        <v>0.5703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939.73</v>
      </c>
      <c r="I84" s="74" t="n">
        <v>31.26</v>
      </c>
      <c r="J84" s="56" t="n">
        <f aca="false">H84/3600</f>
        <v>0.538813888888889</v>
      </c>
      <c r="L84" s="73" t="n">
        <v>13112.8904</v>
      </c>
      <c r="M84" s="74" t="n">
        <v>38.6369</v>
      </c>
      <c r="N84" s="74" t="n">
        <v>40.96</v>
      </c>
      <c r="O84" s="74" t="n">
        <v>41.3667</v>
      </c>
      <c r="P84" s="74" t="n">
        <v>1940.69</v>
      </c>
      <c r="Q84" s="74" t="n">
        <v>31.13</v>
      </c>
      <c r="R84" s="56" t="n">
        <f aca="false">P84/3600</f>
        <v>0.539080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26.31</v>
      </c>
      <c r="I85" s="74" t="n">
        <v>27.25</v>
      </c>
      <c r="J85" s="56" t="n">
        <f aca="false">H85/3600</f>
        <v>0.507308333333333</v>
      </c>
      <c r="L85" s="73" t="n">
        <v>7459.0912</v>
      </c>
      <c r="M85" s="74" t="n">
        <v>35.5469</v>
      </c>
      <c r="N85" s="74" t="n">
        <v>38.7894</v>
      </c>
      <c r="O85" s="74" t="n">
        <v>39.0186</v>
      </c>
      <c r="P85" s="74" t="n">
        <v>1829.9</v>
      </c>
      <c r="Q85" s="74" t="n">
        <v>27.11</v>
      </c>
      <c r="R85" s="56" t="n">
        <f aca="false">P85/3600</f>
        <v>0.50830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20.58</v>
      </c>
      <c r="I86" s="76" t="n">
        <v>24.24</v>
      </c>
      <c r="J86" s="62" t="n">
        <f aca="false">H86/3600</f>
        <v>0.477938888888889</v>
      </c>
      <c r="L86" s="75" t="n">
        <v>4377.2536</v>
      </c>
      <c r="M86" s="76" t="n">
        <v>32.7009</v>
      </c>
      <c r="N86" s="76" t="n">
        <v>37.1453</v>
      </c>
      <c r="O86" s="76" t="n">
        <v>37.2302</v>
      </c>
      <c r="P86" s="76" t="n">
        <v>1721.24</v>
      </c>
      <c r="Q86" s="76" t="n">
        <v>24.21</v>
      </c>
      <c r="R86" s="62" t="n">
        <f aca="false">P86/3600</f>
        <v>0.47812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5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554.53</v>
      </c>
      <c r="I87" s="72" t="n">
        <v>57.87</v>
      </c>
      <c r="J87" s="51" t="n">
        <f aca="false">H87/3600</f>
        <v>0.987369444444445</v>
      </c>
      <c r="L87" s="71" t="n">
        <v>24568.1866</v>
      </c>
      <c r="M87" s="72" t="n">
        <v>44.7762</v>
      </c>
      <c r="N87" s="72" t="n">
        <v>46.6512</v>
      </c>
      <c r="O87" s="72" t="n">
        <v>46.9646</v>
      </c>
      <c r="P87" s="72" t="n">
        <v>3560.29</v>
      </c>
      <c r="Q87" s="72" t="n">
        <v>57.92</v>
      </c>
      <c r="R87" s="51" t="n">
        <f aca="false">P87/3600</f>
        <v>0.98896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366.54</v>
      </c>
      <c r="I88" s="74" t="n">
        <v>52.56</v>
      </c>
      <c r="J88" s="56" t="n">
        <f aca="false">H88/3600</f>
        <v>0.93515</v>
      </c>
      <c r="L88" s="73" t="n">
        <v>16501.2619</v>
      </c>
      <c r="M88" s="74" t="n">
        <v>40.8229</v>
      </c>
      <c r="N88" s="74" t="n">
        <v>43.4421</v>
      </c>
      <c r="O88" s="74" t="n">
        <v>43.7209</v>
      </c>
      <c r="P88" s="74" t="n">
        <v>3364.67</v>
      </c>
      <c r="Q88" s="74" t="n">
        <v>52.17</v>
      </c>
      <c r="R88" s="56" t="n">
        <f aca="false">P88/3600</f>
        <v>0.93463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165.02</v>
      </c>
      <c r="I89" s="74" t="n">
        <v>48.31</v>
      </c>
      <c r="J89" s="56" t="n">
        <f aca="false">H89/3600</f>
        <v>0.879172222222222</v>
      </c>
      <c r="L89" s="73" t="n">
        <v>10798.9214</v>
      </c>
      <c r="M89" s="74" t="n">
        <v>37.0585</v>
      </c>
      <c r="N89" s="74" t="n">
        <v>41.0329</v>
      </c>
      <c r="O89" s="74" t="n">
        <v>40.9942</v>
      </c>
      <c r="P89" s="74" t="n">
        <v>3166.25</v>
      </c>
      <c r="Q89" s="74" t="n">
        <v>48.31</v>
      </c>
      <c r="R89" s="56" t="n">
        <f aca="false">P89/3600</f>
        <v>0.8795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010.28</v>
      </c>
      <c r="I90" s="76" t="n">
        <v>46.33</v>
      </c>
      <c r="J90" s="62" t="n">
        <f aca="false">H90/3600</f>
        <v>0.836188888888889</v>
      </c>
      <c r="L90" s="75" t="n">
        <v>6941.6347</v>
      </c>
      <c r="M90" s="76" t="n">
        <v>33.4493</v>
      </c>
      <c r="N90" s="76" t="n">
        <v>39.34</v>
      </c>
      <c r="O90" s="76" t="n">
        <v>38.762</v>
      </c>
      <c r="P90" s="76" t="n">
        <v>3011.11</v>
      </c>
      <c r="Q90" s="76" t="n">
        <v>46.03</v>
      </c>
      <c r="R90" s="62" t="n">
        <f aca="false">P90/3600</f>
        <v>0.8364194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5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2692.55</v>
      </c>
      <c r="I91" s="72" t="n">
        <v>43.76</v>
      </c>
      <c r="J91" s="51" t="n">
        <f aca="false">H91/3600</f>
        <v>0.747930555555556</v>
      </c>
      <c r="L91" s="71" t="n">
        <v>38060.7</v>
      </c>
      <c r="M91" s="72" t="n">
        <v>46.2646</v>
      </c>
      <c r="N91" s="72" t="n">
        <v>44.8578</v>
      </c>
      <c r="O91" s="72" t="n">
        <v>44.9824</v>
      </c>
      <c r="P91" s="72" t="n">
        <v>2706.76</v>
      </c>
      <c r="Q91" s="72" t="n">
        <v>43.72</v>
      </c>
      <c r="R91" s="51" t="n">
        <f aca="false">P91/3600</f>
        <v>0.7518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642.13</v>
      </c>
      <c r="I92" s="74" t="n">
        <v>41.64</v>
      </c>
      <c r="J92" s="56" t="n">
        <f aca="false">H92/3600</f>
        <v>0.733925</v>
      </c>
      <c r="L92" s="73" t="n">
        <v>28578.8344</v>
      </c>
      <c r="M92" s="74" t="n">
        <v>41.9458</v>
      </c>
      <c r="N92" s="74" t="n">
        <v>40.9177</v>
      </c>
      <c r="O92" s="74" t="n">
        <v>41.2979</v>
      </c>
      <c r="P92" s="74" t="n">
        <v>2647.23</v>
      </c>
      <c r="Q92" s="74" t="n">
        <v>41.56</v>
      </c>
      <c r="R92" s="56" t="n">
        <f aca="false">P92/3600</f>
        <v>0.73534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592.88</v>
      </c>
      <c r="I93" s="74" t="n">
        <v>40.08</v>
      </c>
      <c r="J93" s="56" t="n">
        <f aca="false">H93/3600</f>
        <v>0.720244444444445</v>
      </c>
      <c r="L93" s="73" t="n">
        <v>21473.028</v>
      </c>
      <c r="M93" s="74" t="n">
        <v>37.3782</v>
      </c>
      <c r="N93" s="74" t="n">
        <v>38.879</v>
      </c>
      <c r="O93" s="74" t="n">
        <v>39.393</v>
      </c>
      <c r="P93" s="74" t="n">
        <v>2587.28</v>
      </c>
      <c r="Q93" s="74" t="n">
        <v>39.68</v>
      </c>
      <c r="R93" s="56" t="n">
        <f aca="false">P93/3600</f>
        <v>0.71868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501.47</v>
      </c>
      <c r="I94" s="76" t="n">
        <v>38.91</v>
      </c>
      <c r="J94" s="62" t="n">
        <f aca="false">H94/3600</f>
        <v>0.694852777777778</v>
      </c>
      <c r="L94" s="75" t="n">
        <v>15423.4088</v>
      </c>
      <c r="M94" s="76" t="n">
        <v>32.5703</v>
      </c>
      <c r="N94" s="76" t="n">
        <v>37.7564</v>
      </c>
      <c r="O94" s="76" t="n">
        <v>38.0198</v>
      </c>
      <c r="P94" s="76" t="n">
        <v>2502.5</v>
      </c>
      <c r="Q94" s="76" t="n">
        <v>38.66</v>
      </c>
      <c r="R94" s="62" t="n">
        <f aca="false">P94/3600</f>
        <v>0.69513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6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135.4</v>
      </c>
      <c r="I95" s="72" t="n">
        <v>45.93</v>
      </c>
      <c r="J95" s="51" t="n">
        <f aca="false">H95/3600</f>
        <v>0.870944444444445</v>
      </c>
      <c r="L95" s="71" t="n">
        <v>5394.3696</v>
      </c>
      <c r="M95" s="72" t="n">
        <v>50.4534</v>
      </c>
      <c r="N95" s="72" t="n">
        <v>53.4718</v>
      </c>
      <c r="O95" s="72" t="n">
        <v>54.3371</v>
      </c>
      <c r="P95" s="72" t="n">
        <v>3138.42</v>
      </c>
      <c r="Q95" s="72" t="n">
        <v>46.23</v>
      </c>
      <c r="R95" s="51" t="n">
        <f aca="false">P95/3600</f>
        <v>0.8717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134.54</v>
      </c>
      <c r="I96" s="74" t="n">
        <v>46.59</v>
      </c>
      <c r="J96" s="56" t="n">
        <f aca="false">H96/3600</f>
        <v>0.870705555555556</v>
      </c>
      <c r="L96" s="73" t="n">
        <v>3629.0992</v>
      </c>
      <c r="M96" s="74" t="n">
        <v>47.0017</v>
      </c>
      <c r="N96" s="74" t="n">
        <v>50.2294</v>
      </c>
      <c r="O96" s="74" t="n">
        <v>51.3034</v>
      </c>
      <c r="P96" s="74" t="n">
        <v>3137.31</v>
      </c>
      <c r="Q96" s="74" t="n">
        <v>46.97</v>
      </c>
      <c r="R96" s="56" t="n">
        <f aca="false">P96/3600</f>
        <v>0.8714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095.73</v>
      </c>
      <c r="I97" s="74" t="n">
        <v>46.05</v>
      </c>
      <c r="J97" s="56" t="n">
        <f aca="false">H97/3600</f>
        <v>0.859925</v>
      </c>
      <c r="L97" s="73" t="n">
        <v>2446.0355</v>
      </c>
      <c r="M97" s="74" t="n">
        <v>43.4651</v>
      </c>
      <c r="N97" s="74" t="n">
        <v>47.7666</v>
      </c>
      <c r="O97" s="74" t="n">
        <v>48.9791</v>
      </c>
      <c r="P97" s="74" t="n">
        <v>3096.23</v>
      </c>
      <c r="Q97" s="74" t="n">
        <v>45.96</v>
      </c>
      <c r="R97" s="56" t="n">
        <f aca="false">P97/3600</f>
        <v>0.8600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042.74</v>
      </c>
      <c r="I98" s="76" t="n">
        <v>44.54</v>
      </c>
      <c r="J98" s="62" t="n">
        <f aca="false">H98/3600</f>
        <v>0.845205555555556</v>
      </c>
      <c r="L98" s="75" t="n">
        <v>1622.8915</v>
      </c>
      <c r="M98" s="76" t="n">
        <v>39.7131</v>
      </c>
      <c r="N98" s="76" t="n">
        <v>45.9344</v>
      </c>
      <c r="O98" s="76" t="n">
        <v>47.3556</v>
      </c>
      <c r="P98" s="76" t="n">
        <v>3033.16</v>
      </c>
      <c r="Q98" s="76" t="n">
        <v>43.93</v>
      </c>
      <c r="R98" s="62" t="n">
        <f aca="false">P98/3600</f>
        <v>0.84254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38.2647035115543</v>
      </c>
      <c r="J106" s="80" t="n">
        <f aca="false">GEOMEAN(J3:J98)</f>
        <v>0</v>
      </c>
      <c r="Q106" s="80" t="n">
        <f aca="false">GEOMEAN(Q3:Q98)</f>
        <v>38.0766083696121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9508436954475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1.34656944444444</v>
      </c>
      <c r="J108" s="80" t="n">
        <f aca="false">SUM(J3:J98)</f>
        <v>94.3537</v>
      </c>
      <c r="Q108" s="80" t="n">
        <f aca="false">SUM(Q3:Q98)/3600</f>
        <v>1.34214722222222</v>
      </c>
      <c r="R108" s="80" t="n">
        <f aca="false">SUM(R3:R98)</f>
        <v>94.3934611111111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37.7081504891009</v>
      </c>
      <c r="J113" s="80" t="n">
        <f aca="false">GEOMEAN(J3:J10,J19:J82)</f>
        <v>0.722026591075929</v>
      </c>
      <c r="Q113" s="80" t="n">
        <f aca="false">GEOMEAN(Q3:Q10,Q19:Q82)</f>
        <v>37.5084472401902</v>
      </c>
      <c r="R113" s="80" t="n">
        <f aca="false">GEOMEAN(R3:R10,R19:R82)</f>
        <v>0.72250080793923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94703976558904</v>
      </c>
      <c r="R114" s="81" t="n">
        <f aca="false">R113/J113</f>
        <v>1.0006567858707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I16" activeCellId="0" sqref="I16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1</v>
      </c>
      <c r="E1" s="43"/>
      <c r="F1" s="43"/>
      <c r="G1" s="43"/>
      <c r="H1" s="43"/>
      <c r="I1" s="43"/>
      <c r="J1" s="43"/>
      <c r="L1" s="43" t="s">
        <v>82</v>
      </c>
      <c r="M1" s="43"/>
      <c r="N1" s="43"/>
      <c r="O1" s="43"/>
      <c r="P1" s="43"/>
      <c r="Q1" s="43"/>
      <c r="R1" s="43"/>
      <c r="S1" s="44"/>
      <c r="T1" s="43" t="s">
        <v>83</v>
      </c>
      <c r="U1" s="43"/>
      <c r="V1" s="43"/>
      <c r="W1" s="43" t="s">
        <v>8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5</v>
      </c>
      <c r="D2" s="37" t="s">
        <v>39</v>
      </c>
      <c r="E2" s="38" t="s">
        <v>40</v>
      </c>
      <c r="F2" s="38" t="s">
        <v>41</v>
      </c>
      <c r="G2" s="38" t="s">
        <v>42</v>
      </c>
      <c r="H2" s="38" t="s">
        <v>86</v>
      </c>
      <c r="I2" s="38" t="s">
        <v>87</v>
      </c>
      <c r="J2" s="48" t="s">
        <v>88</v>
      </c>
      <c r="K2" s="44"/>
      <c r="L2" s="37" t="s">
        <v>39</v>
      </c>
      <c r="M2" s="38" t="s">
        <v>40</v>
      </c>
      <c r="N2" s="38" t="s">
        <v>41</v>
      </c>
      <c r="O2" s="38" t="s">
        <v>42</v>
      </c>
      <c r="P2" s="38" t="s">
        <v>86</v>
      </c>
      <c r="Q2" s="38" t="s">
        <v>87</v>
      </c>
      <c r="R2" s="48" t="s">
        <v>88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63.94</v>
      </c>
      <c r="I3" s="50" t="n">
        <v>79.59</v>
      </c>
      <c r="J3" s="51" t="n">
        <f aca="false">H3/3600</f>
        <v>0.795538888888889</v>
      </c>
      <c r="L3" s="49" t="n">
        <v>110488.0416</v>
      </c>
      <c r="M3" s="50" t="n">
        <v>43.4054</v>
      </c>
      <c r="N3" s="50" t="n">
        <v>43.1052</v>
      </c>
      <c r="O3" s="50" t="n">
        <v>44.8892</v>
      </c>
      <c r="P3" s="50" t="n">
        <v>2866.4</v>
      </c>
      <c r="Q3" s="50" t="n">
        <v>79.57</v>
      </c>
      <c r="R3" s="52" t="n">
        <f aca="false">P3/3600</f>
        <v>0.79622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624.78</v>
      </c>
      <c r="I4" s="55" t="n">
        <v>67.62</v>
      </c>
      <c r="J4" s="56" t="n">
        <f aca="false">H4/3600</f>
        <v>0.729105555555556</v>
      </c>
      <c r="L4" s="54" t="n">
        <v>62556.3232</v>
      </c>
      <c r="M4" s="55" t="n">
        <v>40.24</v>
      </c>
      <c r="N4" s="55" t="n">
        <v>40.4975</v>
      </c>
      <c r="O4" s="55" t="n">
        <v>42.4545</v>
      </c>
      <c r="P4" s="55" t="n">
        <v>2619.51</v>
      </c>
      <c r="Q4" s="55" t="n">
        <v>67.23</v>
      </c>
      <c r="R4" s="57" t="n">
        <f aca="false">P4/3600</f>
        <v>0.72764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2446.72</v>
      </c>
      <c r="I5" s="55" t="n">
        <v>59.49</v>
      </c>
      <c r="J5" s="56" t="n">
        <f aca="false">H5/3600</f>
        <v>0.679644444444444</v>
      </c>
      <c r="L5" s="54" t="n">
        <v>35673.3264</v>
      </c>
      <c r="M5" s="55" t="n">
        <v>37.2208</v>
      </c>
      <c r="N5" s="55" t="n">
        <v>38.6613</v>
      </c>
      <c r="O5" s="55" t="n">
        <v>40.6931</v>
      </c>
      <c r="P5" s="55" t="n">
        <v>2451.59</v>
      </c>
      <c r="Q5" s="55" t="n">
        <v>59.22</v>
      </c>
      <c r="R5" s="57" t="n">
        <f aca="false">P5/3600</f>
        <v>0.680997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330.12</v>
      </c>
      <c r="I6" s="61" t="n">
        <v>53</v>
      </c>
      <c r="J6" s="62" t="n">
        <f aca="false">H6/3600</f>
        <v>0.647255555555556</v>
      </c>
      <c r="L6" s="60" t="n">
        <v>20338.416</v>
      </c>
      <c r="M6" s="61" t="n">
        <v>34.2869</v>
      </c>
      <c r="N6" s="61" t="n">
        <v>37.3791</v>
      </c>
      <c r="O6" s="61" t="n">
        <v>39.4893</v>
      </c>
      <c r="P6" s="61" t="n">
        <v>2325.69</v>
      </c>
      <c r="Q6" s="61" t="n">
        <v>52.87</v>
      </c>
      <c r="R6" s="63" t="n">
        <f aca="false">P6/3600</f>
        <v>0.6460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890.77</v>
      </c>
      <c r="I7" s="50" t="n">
        <v>80.02</v>
      </c>
      <c r="J7" s="51" t="n">
        <f aca="false">H7/3600</f>
        <v>0.802991666666667</v>
      </c>
      <c r="L7" s="49" t="n">
        <v>112122.7312</v>
      </c>
      <c r="M7" s="50" t="n">
        <v>43.2286</v>
      </c>
      <c r="N7" s="50" t="n">
        <v>45.6738</v>
      </c>
      <c r="O7" s="50" t="n">
        <v>45.404</v>
      </c>
      <c r="P7" s="50" t="n">
        <v>2895.28</v>
      </c>
      <c r="Q7" s="50" t="n">
        <v>79.88</v>
      </c>
      <c r="R7" s="52" t="n">
        <f aca="false">P7/3600</f>
        <v>0.804244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658.17</v>
      </c>
      <c r="I8" s="55" t="n">
        <v>70.82</v>
      </c>
      <c r="J8" s="56" t="n">
        <f aca="false">H8/3600</f>
        <v>0.738380555555556</v>
      </c>
      <c r="L8" s="54" t="n">
        <v>65698.5552</v>
      </c>
      <c r="M8" s="55" t="n">
        <v>39.8599</v>
      </c>
      <c r="N8" s="55" t="n">
        <v>43.2915</v>
      </c>
      <c r="O8" s="55" t="n">
        <v>43.5181</v>
      </c>
      <c r="P8" s="55" t="n">
        <v>2662.53</v>
      </c>
      <c r="Q8" s="55" t="n">
        <v>71.08</v>
      </c>
      <c r="R8" s="57" t="n">
        <f aca="false">P8/3600</f>
        <v>0.73959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2486.92</v>
      </c>
      <c r="I9" s="55" t="n">
        <v>64.36</v>
      </c>
      <c r="J9" s="56" t="n">
        <f aca="false">H9/3600</f>
        <v>0.690811111111111</v>
      </c>
      <c r="L9" s="54" t="n">
        <v>37743.5984</v>
      </c>
      <c r="M9" s="55" t="n">
        <v>36.7808</v>
      </c>
      <c r="N9" s="55" t="n">
        <v>41.3343</v>
      </c>
      <c r="O9" s="55" t="n">
        <v>41.8563</v>
      </c>
      <c r="P9" s="55" t="n">
        <v>2490.51</v>
      </c>
      <c r="Q9" s="55" t="n">
        <v>63.55</v>
      </c>
      <c r="R9" s="57" t="n">
        <f aca="false">P9/3600</f>
        <v>0.69180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2351.97</v>
      </c>
      <c r="I10" s="61" t="n">
        <v>57.72</v>
      </c>
      <c r="J10" s="62" t="n">
        <f aca="false">H10/3600</f>
        <v>0.653325</v>
      </c>
      <c r="L10" s="60" t="n">
        <v>22025.7584</v>
      </c>
      <c r="M10" s="61" t="n">
        <v>33.9505</v>
      </c>
      <c r="N10" s="61" t="n">
        <v>39.8339</v>
      </c>
      <c r="O10" s="61" t="n">
        <v>40.5848</v>
      </c>
      <c r="P10" s="61" t="n">
        <v>2352.9</v>
      </c>
      <c r="Q10" s="61" t="n">
        <v>57.46</v>
      </c>
      <c r="R10" s="63" t="n">
        <f aca="false">P10/3600</f>
        <v>0.6535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9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7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122.26</v>
      </c>
      <c r="I19" s="72" t="n">
        <v>49.84</v>
      </c>
      <c r="J19" s="51" t="n">
        <f aca="false">H19/3600</f>
        <v>0.589516666666667</v>
      </c>
      <c r="L19" s="71" t="n">
        <v>26140.4136</v>
      </c>
      <c r="M19" s="72" t="n">
        <v>42.8414</v>
      </c>
      <c r="N19" s="72" t="n">
        <v>44.6243</v>
      </c>
      <c r="O19" s="72" t="n">
        <v>46.0668</v>
      </c>
      <c r="P19" s="72" t="n">
        <v>2129.74</v>
      </c>
      <c r="Q19" s="72" t="n">
        <v>49.82</v>
      </c>
      <c r="R19" s="51" t="n">
        <f aca="false">P19/3600</f>
        <v>0.59159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934.79</v>
      </c>
      <c r="I20" s="74" t="n">
        <v>41.66</v>
      </c>
      <c r="J20" s="56" t="n">
        <f aca="false">H20/3600</f>
        <v>0.537441666666667</v>
      </c>
      <c r="L20" s="73" t="n">
        <v>13339.5008</v>
      </c>
      <c r="M20" s="74" t="n">
        <v>41.03</v>
      </c>
      <c r="N20" s="74" t="n">
        <v>42.7788</v>
      </c>
      <c r="O20" s="74" t="n">
        <v>43.8802</v>
      </c>
      <c r="P20" s="74" t="n">
        <v>1944.93</v>
      </c>
      <c r="Q20" s="74" t="n">
        <v>41.24</v>
      </c>
      <c r="R20" s="56" t="n">
        <f aca="false">P20/3600</f>
        <v>0.5402583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841.62</v>
      </c>
      <c r="I21" s="74" t="n">
        <v>37.79</v>
      </c>
      <c r="J21" s="56" t="n">
        <f aca="false">H21/3600</f>
        <v>0.511561111111111</v>
      </c>
      <c r="L21" s="73" t="n">
        <v>7453.9</v>
      </c>
      <c r="M21" s="74" t="n">
        <v>38.9772</v>
      </c>
      <c r="N21" s="74" t="n">
        <v>41.3506</v>
      </c>
      <c r="O21" s="74" t="n">
        <v>42.3263</v>
      </c>
      <c r="P21" s="74" t="n">
        <v>1840.08</v>
      </c>
      <c r="Q21" s="74" t="n">
        <v>37.43</v>
      </c>
      <c r="R21" s="56" t="n">
        <f aca="false">P21/3600</f>
        <v>0.51113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766.49</v>
      </c>
      <c r="I22" s="76" t="n">
        <v>35.14</v>
      </c>
      <c r="J22" s="62" t="n">
        <f aca="false">H22/3600</f>
        <v>0.490691666666667</v>
      </c>
      <c r="L22" s="75" t="n">
        <v>4183.9096</v>
      </c>
      <c r="M22" s="76" t="n">
        <v>36.608</v>
      </c>
      <c r="N22" s="76" t="n">
        <v>40.2996</v>
      </c>
      <c r="O22" s="76" t="n">
        <v>41.348</v>
      </c>
      <c r="P22" s="76" t="n">
        <v>1767.76</v>
      </c>
      <c r="Q22" s="76" t="n">
        <v>34.77</v>
      </c>
      <c r="R22" s="62" t="n">
        <f aca="false">P22/3600</f>
        <v>0.49104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2414.66</v>
      </c>
      <c r="I23" s="72" t="n">
        <v>71.6</v>
      </c>
      <c r="J23" s="51" t="n">
        <f aca="false">H23/3600</f>
        <v>0.670738888888889</v>
      </c>
      <c r="L23" s="71" t="n">
        <v>57622.7992</v>
      </c>
      <c r="M23" s="72" t="n">
        <v>41.81</v>
      </c>
      <c r="N23" s="72" t="n">
        <v>43.3452</v>
      </c>
      <c r="O23" s="72" t="n">
        <v>44.205</v>
      </c>
      <c r="P23" s="72" t="n">
        <v>2416.42</v>
      </c>
      <c r="Q23" s="72" t="n">
        <v>71.27</v>
      </c>
      <c r="R23" s="51" t="n">
        <f aca="false">P23/3600</f>
        <v>0.67122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151.31</v>
      </c>
      <c r="I24" s="74" t="n">
        <v>59.21</v>
      </c>
      <c r="J24" s="56" t="n">
        <f aca="false">H24/3600</f>
        <v>0.597586111111111</v>
      </c>
      <c r="L24" s="73" t="n">
        <v>31371.3472</v>
      </c>
      <c r="M24" s="74" t="n">
        <v>38.7179</v>
      </c>
      <c r="N24" s="74" t="n">
        <v>40.7848</v>
      </c>
      <c r="O24" s="74" t="n">
        <v>41.59</v>
      </c>
      <c r="P24" s="74" t="n">
        <v>2154.09</v>
      </c>
      <c r="Q24" s="74" t="n">
        <v>58.7</v>
      </c>
      <c r="R24" s="56" t="n">
        <f aca="false">P24/3600</f>
        <v>0.5983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968.35</v>
      </c>
      <c r="I25" s="74" t="n">
        <v>49.97</v>
      </c>
      <c r="J25" s="56" t="n">
        <f aca="false">H25/3600</f>
        <v>0.546763888888889</v>
      </c>
      <c r="L25" s="73" t="n">
        <v>16489.9032</v>
      </c>
      <c r="M25" s="74" t="n">
        <v>35.766</v>
      </c>
      <c r="N25" s="74" t="n">
        <v>38.9001</v>
      </c>
      <c r="O25" s="74" t="n">
        <v>39.9113</v>
      </c>
      <c r="P25" s="74" t="n">
        <v>1969.96</v>
      </c>
      <c r="Q25" s="74" t="n">
        <v>50.36</v>
      </c>
      <c r="R25" s="56" t="n">
        <f aca="false">P25/3600</f>
        <v>0.5472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832.65</v>
      </c>
      <c r="I26" s="76" t="n">
        <v>42.63</v>
      </c>
      <c r="J26" s="62" t="n">
        <f aca="false">H26/3600</f>
        <v>0.509069444444445</v>
      </c>
      <c r="L26" s="75" t="n">
        <v>8264.3128</v>
      </c>
      <c r="M26" s="76" t="n">
        <v>32.9999</v>
      </c>
      <c r="N26" s="76" t="n">
        <v>37.631</v>
      </c>
      <c r="O26" s="76" t="n">
        <v>38.9657</v>
      </c>
      <c r="P26" s="76" t="n">
        <v>1835.63</v>
      </c>
      <c r="Q26" s="76" t="n">
        <v>42.74</v>
      </c>
      <c r="R26" s="62" t="n">
        <f aca="false">P26/3600</f>
        <v>0.5098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5245.22</v>
      </c>
      <c r="I27" s="72" t="n">
        <v>152.51</v>
      </c>
      <c r="J27" s="51" t="n">
        <f aca="false">H27/3600</f>
        <v>1.45700555555556</v>
      </c>
      <c r="L27" s="71" t="n">
        <v>124332.1264</v>
      </c>
      <c r="M27" s="72" t="n">
        <v>41.019</v>
      </c>
      <c r="N27" s="72" t="n">
        <v>41.9901</v>
      </c>
      <c r="O27" s="72" t="n">
        <v>44.2041</v>
      </c>
      <c r="P27" s="72" t="n">
        <v>5245.21</v>
      </c>
      <c r="Q27" s="72" t="n">
        <v>151.36</v>
      </c>
      <c r="R27" s="51" t="n">
        <f aca="false">P27/3600</f>
        <v>1.4570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4434.97</v>
      </c>
      <c r="I28" s="74" t="n">
        <v>116.2</v>
      </c>
      <c r="J28" s="56" t="n">
        <f aca="false">H28/3600</f>
        <v>1.23193611111111</v>
      </c>
      <c r="L28" s="73" t="n">
        <v>55493.428</v>
      </c>
      <c r="M28" s="74" t="n">
        <v>38.0669</v>
      </c>
      <c r="N28" s="74" t="n">
        <v>39.6563</v>
      </c>
      <c r="O28" s="74" t="n">
        <v>42.094</v>
      </c>
      <c r="P28" s="74" t="n">
        <v>4437.02</v>
      </c>
      <c r="Q28" s="74" t="n">
        <v>115.89</v>
      </c>
      <c r="R28" s="56" t="n">
        <f aca="false">P28/3600</f>
        <v>1.2325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4062.13</v>
      </c>
      <c r="I29" s="74" t="n">
        <v>99.64</v>
      </c>
      <c r="J29" s="56" t="n">
        <f aca="false">H29/3600</f>
        <v>1.12836944444444</v>
      </c>
      <c r="L29" s="73" t="n">
        <v>28875.276</v>
      </c>
      <c r="M29" s="74" t="n">
        <v>35.7956</v>
      </c>
      <c r="N29" s="74" t="n">
        <v>38.4419</v>
      </c>
      <c r="O29" s="74" t="n">
        <v>40.3938</v>
      </c>
      <c r="P29" s="74" t="n">
        <v>4065.72</v>
      </c>
      <c r="Q29" s="74" t="n">
        <v>97.95</v>
      </c>
      <c r="R29" s="56" t="n">
        <f aca="false">P29/3600</f>
        <v>1.1293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837.98</v>
      </c>
      <c r="I30" s="76" t="n">
        <v>87.79</v>
      </c>
      <c r="J30" s="62" t="n">
        <f aca="false">H30/3600</f>
        <v>1.06610555555556</v>
      </c>
      <c r="L30" s="75" t="n">
        <v>15783.7336</v>
      </c>
      <c r="M30" s="76" t="n">
        <v>33.4404</v>
      </c>
      <c r="N30" s="76" t="n">
        <v>37.5999</v>
      </c>
      <c r="O30" s="76" t="n">
        <v>39.0977</v>
      </c>
      <c r="P30" s="76" t="n">
        <v>3829.74</v>
      </c>
      <c r="Q30" s="76" t="n">
        <v>87.53</v>
      </c>
      <c r="R30" s="62" t="n">
        <f aca="false">P30/3600</f>
        <v>1.0638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4902.74</v>
      </c>
      <c r="I31" s="72" t="n">
        <v>131.04</v>
      </c>
      <c r="J31" s="51" t="n">
        <f aca="false">H31/3600</f>
        <v>1.36187222222222</v>
      </c>
      <c r="L31" s="71" t="n">
        <v>86774.9312</v>
      </c>
      <c r="M31" s="72" t="n">
        <v>41.7005</v>
      </c>
      <c r="N31" s="72" t="n">
        <v>44.4909</v>
      </c>
      <c r="O31" s="72" t="n">
        <v>46.0154</v>
      </c>
      <c r="P31" s="72" t="n">
        <v>4903.93</v>
      </c>
      <c r="Q31" s="72" t="n">
        <v>130.94</v>
      </c>
      <c r="R31" s="51" t="n">
        <f aca="false">P31/3600</f>
        <v>1.3622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4200.36</v>
      </c>
      <c r="I32" s="74" t="n">
        <v>99.96</v>
      </c>
      <c r="J32" s="56" t="n">
        <f aca="false">H32/3600</f>
        <v>1.16676666666667</v>
      </c>
      <c r="L32" s="73" t="n">
        <v>33987.98</v>
      </c>
      <c r="M32" s="74" t="n">
        <v>38.8923</v>
      </c>
      <c r="N32" s="74" t="n">
        <v>42.9844</v>
      </c>
      <c r="O32" s="74" t="n">
        <v>43.9471</v>
      </c>
      <c r="P32" s="74" t="n">
        <v>4194.91</v>
      </c>
      <c r="Q32" s="74" t="n">
        <v>99.56</v>
      </c>
      <c r="R32" s="56" t="n">
        <f aca="false">P32/3600</f>
        <v>1.1652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884.01</v>
      </c>
      <c r="I33" s="74" t="n">
        <v>86.27</v>
      </c>
      <c r="J33" s="56" t="n">
        <f aca="false">H33/3600</f>
        <v>1.07889166666667</v>
      </c>
      <c r="L33" s="73" t="n">
        <v>16892.2008</v>
      </c>
      <c r="M33" s="74" t="n">
        <v>37.0676</v>
      </c>
      <c r="N33" s="74" t="n">
        <v>41.6364</v>
      </c>
      <c r="O33" s="74" t="n">
        <v>42.1059</v>
      </c>
      <c r="P33" s="74" t="n">
        <v>3900.7</v>
      </c>
      <c r="Q33" s="74" t="n">
        <v>86.16</v>
      </c>
      <c r="R33" s="56" t="n">
        <f aca="false">P33/3600</f>
        <v>1.0835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3712.64</v>
      </c>
      <c r="I34" s="76" t="n">
        <v>79.35</v>
      </c>
      <c r="J34" s="62" t="n">
        <f aca="false">H34/3600</f>
        <v>1.03128888888889</v>
      </c>
      <c r="L34" s="75" t="n">
        <v>9402.536</v>
      </c>
      <c r="M34" s="76" t="n">
        <v>35.1554</v>
      </c>
      <c r="N34" s="76" t="n">
        <v>40.5638</v>
      </c>
      <c r="O34" s="76" t="n">
        <v>40.696</v>
      </c>
      <c r="P34" s="76" t="n">
        <v>3726.06</v>
      </c>
      <c r="Q34" s="76" t="n">
        <v>78.11</v>
      </c>
      <c r="R34" s="62" t="n">
        <f aca="false">P34/3600</f>
        <v>1.0350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6441.93</v>
      </c>
      <c r="I35" s="72" t="n">
        <v>184.83</v>
      </c>
      <c r="J35" s="51" t="n">
        <f aca="false">H35/3600</f>
        <v>1.789425</v>
      </c>
      <c r="L35" s="71" t="n">
        <v>188081.0704</v>
      </c>
      <c r="M35" s="72" t="n">
        <v>42.2815</v>
      </c>
      <c r="N35" s="72" t="n">
        <v>42.9622</v>
      </c>
      <c r="O35" s="72" t="n">
        <v>44.5311</v>
      </c>
      <c r="P35" s="72" t="n">
        <v>6448.71</v>
      </c>
      <c r="Q35" s="72" t="n">
        <v>184.45</v>
      </c>
      <c r="R35" s="51" t="n">
        <f aca="false">P35/3600</f>
        <v>1.7913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5637.49</v>
      </c>
      <c r="I36" s="74" t="n">
        <v>152.72</v>
      </c>
      <c r="J36" s="56" t="n">
        <f aca="false">H36/3600</f>
        <v>1.56596944444444</v>
      </c>
      <c r="L36" s="73" t="n">
        <v>93033.0568</v>
      </c>
      <c r="M36" s="74" t="n">
        <v>37.3748</v>
      </c>
      <c r="N36" s="74" t="n">
        <v>40.9918</v>
      </c>
      <c r="O36" s="74" t="n">
        <v>43.0063</v>
      </c>
      <c r="P36" s="74" t="n">
        <v>5653.1</v>
      </c>
      <c r="Q36" s="74" t="n">
        <v>151.15</v>
      </c>
      <c r="R36" s="56" t="n">
        <f aca="false">P36/3600</f>
        <v>1.5703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4986.49</v>
      </c>
      <c r="I37" s="74" t="n">
        <v>127.46</v>
      </c>
      <c r="J37" s="56" t="n">
        <f aca="false">H37/3600</f>
        <v>1.38513611111111</v>
      </c>
      <c r="L37" s="73" t="n">
        <v>44746.3536</v>
      </c>
      <c r="M37" s="74" t="n">
        <v>34.5932</v>
      </c>
      <c r="N37" s="74" t="n">
        <v>39.5271</v>
      </c>
      <c r="O37" s="74" t="n">
        <v>41.7103</v>
      </c>
      <c r="P37" s="74" t="n">
        <v>4993.46</v>
      </c>
      <c r="Q37" s="74" t="n">
        <v>127.45</v>
      </c>
      <c r="R37" s="56" t="n">
        <f aca="false">P37/3600</f>
        <v>1.3870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4667.94</v>
      </c>
      <c r="I38" s="76" t="n">
        <v>111.66</v>
      </c>
      <c r="J38" s="62" t="n">
        <f aca="false">H38/3600</f>
        <v>1.29665</v>
      </c>
      <c r="L38" s="75" t="n">
        <v>24124.704</v>
      </c>
      <c r="M38" s="76" t="n">
        <v>32.191</v>
      </c>
      <c r="N38" s="76" t="n">
        <v>38.4751</v>
      </c>
      <c r="O38" s="76" t="n">
        <v>40.7479</v>
      </c>
      <c r="P38" s="76" t="n">
        <v>4667.13</v>
      </c>
      <c r="Q38" s="76" t="n">
        <v>111.84</v>
      </c>
      <c r="R38" s="62" t="n">
        <f aca="false">P38/3600</f>
        <v>1.2964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998.32</v>
      </c>
      <c r="I39" s="72" t="n">
        <v>31.04</v>
      </c>
      <c r="J39" s="51" t="n">
        <f aca="false">H39/3600</f>
        <v>0.277311111111111</v>
      </c>
      <c r="L39" s="71" t="n">
        <v>22674.312</v>
      </c>
      <c r="M39" s="72" t="n">
        <v>41.8231</v>
      </c>
      <c r="N39" s="72" t="n">
        <v>43.8538</v>
      </c>
      <c r="O39" s="72" t="n">
        <v>44.3962</v>
      </c>
      <c r="P39" s="72" t="n">
        <v>996.58</v>
      </c>
      <c r="Q39" s="72" t="n">
        <v>30.92</v>
      </c>
      <c r="R39" s="51" t="n">
        <f aca="false">P39/3600</f>
        <v>0.27682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892.98</v>
      </c>
      <c r="I40" s="74" t="n">
        <v>26.1</v>
      </c>
      <c r="J40" s="56" t="n">
        <f aca="false">H40/3600</f>
        <v>0.24805</v>
      </c>
      <c r="L40" s="73" t="n">
        <v>12555.6672</v>
      </c>
      <c r="M40" s="74" t="n">
        <v>38.5119</v>
      </c>
      <c r="N40" s="74" t="n">
        <v>41.1059</v>
      </c>
      <c r="O40" s="74" t="n">
        <v>41.2822</v>
      </c>
      <c r="P40" s="74" t="n">
        <v>894.58</v>
      </c>
      <c r="Q40" s="74" t="n">
        <v>25.8</v>
      </c>
      <c r="R40" s="56" t="n">
        <f aca="false">P40/3600</f>
        <v>0.248494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815.11</v>
      </c>
      <c r="I41" s="74" t="n">
        <v>21.42</v>
      </c>
      <c r="J41" s="56" t="n">
        <f aca="false">H41/3600</f>
        <v>0.226419444444444</v>
      </c>
      <c r="L41" s="73" t="n">
        <v>6731.252</v>
      </c>
      <c r="M41" s="74" t="n">
        <v>35.5575</v>
      </c>
      <c r="N41" s="74" t="n">
        <v>38.9539</v>
      </c>
      <c r="O41" s="74" t="n">
        <v>38.9071</v>
      </c>
      <c r="P41" s="74" t="n">
        <v>815.13</v>
      </c>
      <c r="Q41" s="74" t="n">
        <v>21.45</v>
      </c>
      <c r="R41" s="56" t="n">
        <f aca="false">P41/3600</f>
        <v>0.2264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759.77</v>
      </c>
      <c r="I42" s="76" t="n">
        <v>18.21</v>
      </c>
      <c r="J42" s="62" t="n">
        <f aca="false">H42/3600</f>
        <v>0.211047222222222</v>
      </c>
      <c r="L42" s="75" t="n">
        <v>3677.4248</v>
      </c>
      <c r="M42" s="76" t="n">
        <v>32.9229</v>
      </c>
      <c r="N42" s="76" t="n">
        <v>37.3582</v>
      </c>
      <c r="O42" s="76" t="n">
        <v>37.1917</v>
      </c>
      <c r="P42" s="76" t="n">
        <v>759.49</v>
      </c>
      <c r="Q42" s="76" t="n">
        <v>18.15</v>
      </c>
      <c r="R42" s="62" t="n">
        <f aca="false">P42/3600</f>
        <v>0.2109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162.94</v>
      </c>
      <c r="I43" s="72" t="n">
        <v>34.05</v>
      </c>
      <c r="J43" s="51" t="n">
        <f aca="false">H43/3600</f>
        <v>0.323038888888889</v>
      </c>
      <c r="L43" s="71" t="n">
        <v>25373.8928</v>
      </c>
      <c r="M43" s="72" t="n">
        <v>42.0225</v>
      </c>
      <c r="N43" s="72" t="n">
        <v>44.1535</v>
      </c>
      <c r="O43" s="72" t="n">
        <v>45.4579</v>
      </c>
      <c r="P43" s="72" t="n">
        <v>1162</v>
      </c>
      <c r="Q43" s="72" t="n">
        <v>34.09</v>
      </c>
      <c r="R43" s="51" t="n">
        <f aca="false">P43/3600</f>
        <v>0.32277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055.38</v>
      </c>
      <c r="I44" s="74" t="n">
        <v>28.99</v>
      </c>
      <c r="J44" s="56" t="n">
        <f aca="false">H44/3600</f>
        <v>0.293161111111111</v>
      </c>
      <c r="L44" s="73" t="n">
        <v>14942.0672</v>
      </c>
      <c r="M44" s="74" t="n">
        <v>39.108</v>
      </c>
      <c r="N44" s="74" t="n">
        <v>41.7895</v>
      </c>
      <c r="O44" s="74" t="n">
        <v>42.8802</v>
      </c>
      <c r="P44" s="74" t="n">
        <v>1052.74</v>
      </c>
      <c r="Q44" s="74" t="n">
        <v>29.05</v>
      </c>
      <c r="R44" s="56" t="n">
        <f aca="false">P44/3600</f>
        <v>0.29242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978.12</v>
      </c>
      <c r="I45" s="74" t="n">
        <v>25.39</v>
      </c>
      <c r="J45" s="56" t="n">
        <f aca="false">H45/3600</f>
        <v>0.2717</v>
      </c>
      <c r="L45" s="73" t="n">
        <v>8821.7256</v>
      </c>
      <c r="M45" s="74" t="n">
        <v>36.1053</v>
      </c>
      <c r="N45" s="74" t="n">
        <v>39.8891</v>
      </c>
      <c r="O45" s="74" t="n">
        <v>40.8108</v>
      </c>
      <c r="P45" s="74" t="n">
        <v>977.52</v>
      </c>
      <c r="Q45" s="74" t="n">
        <v>25.62</v>
      </c>
      <c r="R45" s="56" t="n">
        <f aca="false">P45/3600</f>
        <v>0.27153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919.61</v>
      </c>
      <c r="I46" s="76" t="n">
        <v>22.52</v>
      </c>
      <c r="J46" s="62" t="n">
        <f aca="false">H46/3600</f>
        <v>0.255447222222222</v>
      </c>
      <c r="L46" s="75" t="n">
        <v>5099.944</v>
      </c>
      <c r="M46" s="76" t="n">
        <v>33.1133</v>
      </c>
      <c r="N46" s="76" t="n">
        <v>38.4797</v>
      </c>
      <c r="O46" s="76" t="n">
        <v>39.3069</v>
      </c>
      <c r="P46" s="76" t="n">
        <v>920.74</v>
      </c>
      <c r="Q46" s="76" t="n">
        <v>22.51</v>
      </c>
      <c r="R46" s="62" t="n">
        <f aca="false">P46/3600</f>
        <v>0.2557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151.53</v>
      </c>
      <c r="I47" s="72" t="n">
        <v>38.45</v>
      </c>
      <c r="J47" s="51" t="n">
        <f aca="false">H47/3600</f>
        <v>0.319869444444444</v>
      </c>
      <c r="L47" s="71" t="n">
        <v>45901.2864</v>
      </c>
      <c r="M47" s="72" t="n">
        <v>41.0347</v>
      </c>
      <c r="N47" s="72" t="n">
        <v>42.5755</v>
      </c>
      <c r="O47" s="72" t="n">
        <v>43.3411</v>
      </c>
      <c r="P47" s="72" t="n">
        <v>1152.63</v>
      </c>
      <c r="Q47" s="72" t="n">
        <v>38.56</v>
      </c>
      <c r="R47" s="51" t="n">
        <f aca="false">P47/3600</f>
        <v>0.320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038.12</v>
      </c>
      <c r="I48" s="74" t="n">
        <v>32.8</v>
      </c>
      <c r="J48" s="56" t="n">
        <f aca="false">H48/3600</f>
        <v>0.288366666666667</v>
      </c>
      <c r="L48" s="73" t="n">
        <v>28809.6088</v>
      </c>
      <c r="M48" s="74" t="n">
        <v>36.9054</v>
      </c>
      <c r="N48" s="74" t="n">
        <v>39.4173</v>
      </c>
      <c r="O48" s="74" t="n">
        <v>40.1382</v>
      </c>
      <c r="P48" s="74" t="n">
        <v>1041.24</v>
      </c>
      <c r="Q48" s="74" t="n">
        <v>32.9</v>
      </c>
      <c r="R48" s="56" t="n">
        <f aca="false">P48/3600</f>
        <v>0.28923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934.8</v>
      </c>
      <c r="I49" s="74" t="n">
        <v>28.07</v>
      </c>
      <c r="J49" s="56" t="n">
        <f aca="false">H49/3600</f>
        <v>0.259666666666667</v>
      </c>
      <c r="L49" s="73" t="n">
        <v>17227.596</v>
      </c>
      <c r="M49" s="74" t="n">
        <v>33.1395</v>
      </c>
      <c r="N49" s="74" t="n">
        <v>37.231</v>
      </c>
      <c r="O49" s="74" t="n">
        <v>37.8767</v>
      </c>
      <c r="P49" s="74" t="n">
        <v>938.01</v>
      </c>
      <c r="Q49" s="74" t="n">
        <v>28.08</v>
      </c>
      <c r="R49" s="56" t="n">
        <f aca="false">P49/3600</f>
        <v>0.26055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851.4</v>
      </c>
      <c r="I50" s="76" t="n">
        <v>24.2</v>
      </c>
      <c r="J50" s="62" t="n">
        <f aca="false">H50/3600</f>
        <v>0.2365</v>
      </c>
      <c r="L50" s="75" t="n">
        <v>9626.5216</v>
      </c>
      <c r="M50" s="76" t="n">
        <v>29.6108</v>
      </c>
      <c r="N50" s="76" t="n">
        <v>35.7032</v>
      </c>
      <c r="O50" s="76" t="n">
        <v>36.2724</v>
      </c>
      <c r="P50" s="76" t="n">
        <v>852.75</v>
      </c>
      <c r="Q50" s="76" t="n">
        <v>24.24</v>
      </c>
      <c r="R50" s="62" t="n">
        <f aca="false">P50/3600</f>
        <v>0.23687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597.37</v>
      </c>
      <c r="I51" s="72" t="n">
        <v>16.96</v>
      </c>
      <c r="J51" s="51" t="n">
        <f aca="false">H51/3600</f>
        <v>0.165936111111111</v>
      </c>
      <c r="L51" s="71" t="n">
        <v>16002.2392</v>
      </c>
      <c r="M51" s="72" t="n">
        <v>42.312</v>
      </c>
      <c r="N51" s="72" t="n">
        <v>43.5405</v>
      </c>
      <c r="O51" s="72" t="n">
        <v>44.424</v>
      </c>
      <c r="P51" s="72" t="n">
        <v>597.52</v>
      </c>
      <c r="Q51" s="72" t="n">
        <v>16.93</v>
      </c>
      <c r="R51" s="51" t="n">
        <f aca="false">P51/3600</f>
        <v>0.16597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544.68</v>
      </c>
      <c r="I52" s="74" t="n">
        <v>14.3</v>
      </c>
      <c r="J52" s="56" t="n">
        <f aca="false">H52/3600</f>
        <v>0.1513</v>
      </c>
      <c r="L52" s="73" t="n">
        <v>9555.8592</v>
      </c>
      <c r="M52" s="74" t="n">
        <v>38.8919</v>
      </c>
      <c r="N52" s="74" t="n">
        <v>40.4085</v>
      </c>
      <c r="O52" s="74" t="n">
        <v>41.7092</v>
      </c>
      <c r="P52" s="74" t="n">
        <v>543.09</v>
      </c>
      <c r="Q52" s="74" t="n">
        <v>14.31</v>
      </c>
      <c r="R52" s="56" t="n">
        <f aca="false">P52/3600</f>
        <v>0.1508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499.71</v>
      </c>
      <c r="I53" s="74" t="n">
        <v>12.8</v>
      </c>
      <c r="J53" s="56" t="n">
        <f aca="false">H53/3600</f>
        <v>0.138808333333333</v>
      </c>
      <c r="L53" s="73" t="n">
        <v>5512.1216</v>
      </c>
      <c r="M53" s="74" t="n">
        <v>35.5679</v>
      </c>
      <c r="N53" s="74" t="n">
        <v>38.1488</v>
      </c>
      <c r="O53" s="74" t="n">
        <v>39.736</v>
      </c>
      <c r="P53" s="74" t="n">
        <v>501.9</v>
      </c>
      <c r="Q53" s="74" t="n">
        <v>12.7</v>
      </c>
      <c r="R53" s="56" t="n">
        <f aca="false">P53/3600</f>
        <v>0.13941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465.59</v>
      </c>
      <c r="I54" s="76" t="n">
        <v>11.24</v>
      </c>
      <c r="J54" s="62" t="n">
        <f aca="false">H54/3600</f>
        <v>0.129330555555556</v>
      </c>
      <c r="L54" s="75" t="n">
        <v>2897.2024</v>
      </c>
      <c r="M54" s="76" t="n">
        <v>32.368</v>
      </c>
      <c r="N54" s="76" t="n">
        <v>36.6115</v>
      </c>
      <c r="O54" s="76" t="n">
        <v>38.2703</v>
      </c>
      <c r="P54" s="76" t="n">
        <v>465.61</v>
      </c>
      <c r="Q54" s="76" t="n">
        <v>11.19</v>
      </c>
      <c r="R54" s="62" t="n">
        <f aca="false">P54/3600</f>
        <v>0.129336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235.2</v>
      </c>
      <c r="I55" s="72" t="n">
        <v>6.81</v>
      </c>
      <c r="J55" s="51" t="n">
        <f aca="false">H55/3600</f>
        <v>0.0653333333333333</v>
      </c>
      <c r="L55" s="71" t="n">
        <v>5637.7432</v>
      </c>
      <c r="M55" s="72" t="n">
        <v>42.9755</v>
      </c>
      <c r="N55" s="72" t="n">
        <v>45.1131</v>
      </c>
      <c r="O55" s="72" t="n">
        <v>44.8636</v>
      </c>
      <c r="P55" s="72" t="n">
        <v>233.82</v>
      </c>
      <c r="Q55" s="72" t="n">
        <v>6.84</v>
      </c>
      <c r="R55" s="51" t="n">
        <f aca="false">P55/3600</f>
        <v>0.0649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14.3</v>
      </c>
      <c r="I56" s="74" t="n">
        <v>5.8</v>
      </c>
      <c r="J56" s="56" t="n">
        <f aca="false">H56/3600</f>
        <v>0.0595277777777778</v>
      </c>
      <c r="L56" s="73" t="n">
        <v>3404.8952</v>
      </c>
      <c r="M56" s="74" t="n">
        <v>39.4961</v>
      </c>
      <c r="N56" s="74" t="n">
        <v>42.1706</v>
      </c>
      <c r="O56" s="74" t="n">
        <v>41.6655</v>
      </c>
      <c r="P56" s="74" t="n">
        <v>215</v>
      </c>
      <c r="Q56" s="74" t="n">
        <v>5.74</v>
      </c>
      <c r="R56" s="56" t="n">
        <f aca="false">P56/3600</f>
        <v>0.05972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97.93</v>
      </c>
      <c r="I57" s="74" t="n">
        <v>5.04</v>
      </c>
      <c r="J57" s="56" t="n">
        <f aca="false">H57/3600</f>
        <v>0.0549805555555556</v>
      </c>
      <c r="L57" s="73" t="n">
        <v>1973.0432</v>
      </c>
      <c r="M57" s="74" t="n">
        <v>36.17</v>
      </c>
      <c r="N57" s="74" t="n">
        <v>39.8632</v>
      </c>
      <c r="O57" s="74" t="n">
        <v>39.1826</v>
      </c>
      <c r="P57" s="74" t="n">
        <v>197.91</v>
      </c>
      <c r="Q57" s="74" t="n">
        <v>5.03</v>
      </c>
      <c r="R57" s="56" t="n">
        <f aca="false">P57/3600</f>
        <v>0.0549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84.51</v>
      </c>
      <c r="I58" s="76" t="n">
        <v>4.44</v>
      </c>
      <c r="J58" s="62" t="n">
        <f aca="false">H58/3600</f>
        <v>0.0512527777777778</v>
      </c>
      <c r="L58" s="75" t="n">
        <v>1115.28</v>
      </c>
      <c r="M58" s="76" t="n">
        <v>33.0888</v>
      </c>
      <c r="N58" s="76" t="n">
        <v>38.1744</v>
      </c>
      <c r="O58" s="76" t="n">
        <v>37.3695</v>
      </c>
      <c r="P58" s="76" t="n">
        <v>184.72</v>
      </c>
      <c r="Q58" s="76" t="n">
        <v>4.39</v>
      </c>
      <c r="R58" s="62" t="n">
        <f aca="false">P58/3600</f>
        <v>0.0513111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329.59</v>
      </c>
      <c r="I59" s="72" t="n">
        <v>11.01</v>
      </c>
      <c r="J59" s="51" t="n">
        <f aca="false">H59/3600</f>
        <v>0.0915527777777778</v>
      </c>
      <c r="L59" s="71" t="n">
        <v>13658.9672</v>
      </c>
      <c r="M59" s="72" t="n">
        <v>41.1133</v>
      </c>
      <c r="N59" s="72" t="n">
        <v>43.448</v>
      </c>
      <c r="O59" s="72" t="n">
        <v>44.3429</v>
      </c>
      <c r="P59" s="72" t="n">
        <v>330.7</v>
      </c>
      <c r="Q59" s="72" t="n">
        <v>11.07</v>
      </c>
      <c r="R59" s="51" t="n">
        <f aca="false">P59/3600</f>
        <v>0.09186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99.59</v>
      </c>
      <c r="I60" s="74" t="n">
        <v>9.14</v>
      </c>
      <c r="J60" s="56" t="n">
        <f aca="false">H60/3600</f>
        <v>0.0832194444444444</v>
      </c>
      <c r="L60" s="73" t="n">
        <v>8800.0784</v>
      </c>
      <c r="M60" s="74" t="n">
        <v>36.8324</v>
      </c>
      <c r="N60" s="74" t="n">
        <v>40.8413</v>
      </c>
      <c r="O60" s="74" t="n">
        <v>41.7268</v>
      </c>
      <c r="P60" s="74" t="n">
        <v>299.33</v>
      </c>
      <c r="Q60" s="74" t="n">
        <v>9.24</v>
      </c>
      <c r="R60" s="56" t="n">
        <f aca="false">P60/3600</f>
        <v>0.08314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69.6</v>
      </c>
      <c r="I61" s="74" t="n">
        <v>7.84</v>
      </c>
      <c r="J61" s="56" t="n">
        <f aca="false">H61/3600</f>
        <v>0.0748888888888889</v>
      </c>
      <c r="L61" s="73" t="n">
        <v>5396.1608</v>
      </c>
      <c r="M61" s="74" t="n">
        <v>33.0169</v>
      </c>
      <c r="N61" s="74" t="n">
        <v>39.0887</v>
      </c>
      <c r="O61" s="74" t="n">
        <v>39.894</v>
      </c>
      <c r="P61" s="74" t="n">
        <v>269.1</v>
      </c>
      <c r="Q61" s="74" t="n">
        <v>7.86</v>
      </c>
      <c r="R61" s="56" t="n">
        <f aca="false">P61/3600</f>
        <v>0.074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244.8</v>
      </c>
      <c r="I62" s="76" t="n">
        <v>6.9</v>
      </c>
      <c r="J62" s="62" t="n">
        <f aca="false">H62/3600</f>
        <v>0.068</v>
      </c>
      <c r="L62" s="75" t="n">
        <v>3222.3248</v>
      </c>
      <c r="M62" s="76" t="n">
        <v>29.556</v>
      </c>
      <c r="N62" s="76" t="n">
        <v>37.916</v>
      </c>
      <c r="O62" s="76" t="n">
        <v>38.5868</v>
      </c>
      <c r="P62" s="76" t="n">
        <v>245.55</v>
      </c>
      <c r="Q62" s="76" t="n">
        <v>6.87</v>
      </c>
      <c r="R62" s="62" t="n">
        <f aca="false">P62/3600</f>
        <v>0.06820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79.58</v>
      </c>
      <c r="I63" s="72" t="n">
        <v>9.69</v>
      </c>
      <c r="J63" s="51" t="n">
        <f aca="false">H63/3600</f>
        <v>0.0776611111111111</v>
      </c>
      <c r="L63" s="71" t="n">
        <v>11966.5072</v>
      </c>
      <c r="M63" s="72" t="n">
        <v>40.9669</v>
      </c>
      <c r="N63" s="72" t="n">
        <v>42.2005</v>
      </c>
      <c r="O63" s="72" t="n">
        <v>42.8309</v>
      </c>
      <c r="P63" s="72" t="n">
        <v>280.11</v>
      </c>
      <c r="Q63" s="72" t="n">
        <v>9.72</v>
      </c>
      <c r="R63" s="51" t="n">
        <f aca="false">P63/3600</f>
        <v>0.07780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52.3</v>
      </c>
      <c r="I64" s="74" t="n">
        <v>8.24</v>
      </c>
      <c r="J64" s="56" t="n">
        <f aca="false">H64/3600</f>
        <v>0.0700833333333333</v>
      </c>
      <c r="L64" s="73" t="n">
        <v>7463.44</v>
      </c>
      <c r="M64" s="74" t="n">
        <v>36.7506</v>
      </c>
      <c r="N64" s="74" t="n">
        <v>39.1266</v>
      </c>
      <c r="O64" s="74" t="n">
        <v>39.6115</v>
      </c>
      <c r="P64" s="74" t="n">
        <v>252.57</v>
      </c>
      <c r="Q64" s="74" t="n">
        <v>8.24</v>
      </c>
      <c r="R64" s="56" t="n">
        <f aca="false">P64/3600</f>
        <v>0.07015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26.13</v>
      </c>
      <c r="I65" s="74" t="n">
        <v>6.94</v>
      </c>
      <c r="J65" s="56" t="n">
        <f aca="false">H65/3600</f>
        <v>0.0628138888888889</v>
      </c>
      <c r="L65" s="73" t="n">
        <v>4329.6168</v>
      </c>
      <c r="M65" s="74" t="n">
        <v>32.8992</v>
      </c>
      <c r="N65" s="74" t="n">
        <v>36.8721</v>
      </c>
      <c r="O65" s="74" t="n">
        <v>37.2999</v>
      </c>
      <c r="P65" s="74" t="n">
        <v>226.12</v>
      </c>
      <c r="Q65" s="74" t="n">
        <v>6.95</v>
      </c>
      <c r="R65" s="56" t="n">
        <f aca="false">P65/3600</f>
        <v>0.06281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04.33</v>
      </c>
      <c r="I66" s="76" t="n">
        <v>5.8</v>
      </c>
      <c r="J66" s="62" t="n">
        <f aca="false">H66/3600</f>
        <v>0.0567583333333333</v>
      </c>
      <c r="L66" s="75" t="n">
        <v>2306.4664</v>
      </c>
      <c r="M66" s="76" t="n">
        <v>29.4947</v>
      </c>
      <c r="N66" s="76" t="n">
        <v>35.298</v>
      </c>
      <c r="O66" s="76" t="n">
        <v>35.6943</v>
      </c>
      <c r="P66" s="76" t="n">
        <v>203.71</v>
      </c>
      <c r="Q66" s="76" t="n">
        <v>5.79</v>
      </c>
      <c r="R66" s="62" t="n">
        <f aca="false">P66/3600</f>
        <v>0.05658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50.55</v>
      </c>
      <c r="I67" s="72" t="n">
        <v>4.56</v>
      </c>
      <c r="J67" s="51" t="n">
        <f aca="false">H67/3600</f>
        <v>0.0418194444444445</v>
      </c>
      <c r="L67" s="71" t="n">
        <v>4674.3192</v>
      </c>
      <c r="M67" s="72" t="n">
        <v>42.3155</v>
      </c>
      <c r="N67" s="72" t="n">
        <v>43.1361</v>
      </c>
      <c r="O67" s="72" t="n">
        <v>43.9648</v>
      </c>
      <c r="P67" s="72" t="n">
        <v>150.03</v>
      </c>
      <c r="Q67" s="72" t="n">
        <v>4.57</v>
      </c>
      <c r="R67" s="51" t="n">
        <f aca="false">P67/3600</f>
        <v>0.0416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37.44</v>
      </c>
      <c r="I68" s="74" t="n">
        <v>3.9</v>
      </c>
      <c r="J68" s="56" t="n">
        <f aca="false">H68/3600</f>
        <v>0.0381777777777778</v>
      </c>
      <c r="L68" s="73" t="n">
        <v>2853.592</v>
      </c>
      <c r="M68" s="74" t="n">
        <v>38.4102</v>
      </c>
      <c r="N68" s="74" t="n">
        <v>39.8762</v>
      </c>
      <c r="O68" s="74" t="n">
        <v>40.994</v>
      </c>
      <c r="P68" s="74" t="n">
        <v>137.37</v>
      </c>
      <c r="Q68" s="74" t="n">
        <v>3.9</v>
      </c>
      <c r="R68" s="56" t="n">
        <f aca="false">P68/3600</f>
        <v>0.03815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25.13</v>
      </c>
      <c r="I69" s="74" t="n">
        <v>3.43</v>
      </c>
      <c r="J69" s="56" t="n">
        <f aca="false">H69/3600</f>
        <v>0.0347583333333333</v>
      </c>
      <c r="L69" s="73" t="n">
        <v>1609.624</v>
      </c>
      <c r="M69" s="74" t="n">
        <v>34.7409</v>
      </c>
      <c r="N69" s="74" t="n">
        <v>37.5689</v>
      </c>
      <c r="O69" s="74" t="n">
        <v>38.7172</v>
      </c>
      <c r="P69" s="74" t="n">
        <v>124.97</v>
      </c>
      <c r="Q69" s="74" t="n">
        <v>3.39</v>
      </c>
      <c r="R69" s="56" t="n">
        <f aca="false">P69/3600</f>
        <v>0.0347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14.43</v>
      </c>
      <c r="I70" s="76" t="n">
        <v>2.91</v>
      </c>
      <c r="J70" s="62" t="n">
        <f aca="false">H70/3600</f>
        <v>0.0317861111111111</v>
      </c>
      <c r="L70" s="75" t="n">
        <v>842.72</v>
      </c>
      <c r="M70" s="76" t="n">
        <v>31.5736</v>
      </c>
      <c r="N70" s="76" t="n">
        <v>35.9714</v>
      </c>
      <c r="O70" s="76" t="n">
        <v>37.0415</v>
      </c>
      <c r="P70" s="76" t="n">
        <v>114.52</v>
      </c>
      <c r="Q70" s="76" t="n">
        <v>2.9</v>
      </c>
      <c r="R70" s="62" t="n">
        <f aca="false">P70/3600</f>
        <v>0.0318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2307.6</v>
      </c>
      <c r="I71" s="72" t="n">
        <v>57.66</v>
      </c>
      <c r="J71" s="51" t="n">
        <f aca="false">H71/3600</f>
        <v>0.641</v>
      </c>
      <c r="L71" s="71" t="n">
        <v>23384.152</v>
      </c>
      <c r="M71" s="72" t="n">
        <v>44.708</v>
      </c>
      <c r="N71" s="72" t="n">
        <v>47.3318</v>
      </c>
      <c r="O71" s="72" t="n">
        <v>48.1422</v>
      </c>
      <c r="P71" s="72" t="n">
        <v>2308.51</v>
      </c>
      <c r="Q71" s="72" t="n">
        <v>57.52</v>
      </c>
      <c r="R71" s="51" t="n">
        <f aca="false">P71/3600</f>
        <v>0.64125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158.96</v>
      </c>
      <c r="I72" s="74" t="n">
        <v>50.1</v>
      </c>
      <c r="J72" s="56" t="n">
        <f aca="false">H72/3600</f>
        <v>0.599711111111111</v>
      </c>
      <c r="L72" s="73" t="n">
        <v>13429.828</v>
      </c>
      <c r="M72" s="74" t="n">
        <v>42.2944</v>
      </c>
      <c r="N72" s="74" t="n">
        <v>45.6381</v>
      </c>
      <c r="O72" s="74" t="n">
        <v>46.2582</v>
      </c>
      <c r="P72" s="74" t="n">
        <v>2156.53</v>
      </c>
      <c r="Q72" s="74" t="n">
        <v>50.03</v>
      </c>
      <c r="R72" s="56" t="n">
        <f aca="false">P72/3600</f>
        <v>0.599036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061.87</v>
      </c>
      <c r="I73" s="74" t="n">
        <v>45.48</v>
      </c>
      <c r="J73" s="56" t="n">
        <f aca="false">H73/3600</f>
        <v>0.572741666666667</v>
      </c>
      <c r="L73" s="73" t="n">
        <v>7999.376</v>
      </c>
      <c r="M73" s="74" t="n">
        <v>39.6903</v>
      </c>
      <c r="N73" s="74" t="n">
        <v>44.0223</v>
      </c>
      <c r="O73" s="74" t="n">
        <v>44.4509</v>
      </c>
      <c r="P73" s="74" t="n">
        <v>2066.39</v>
      </c>
      <c r="Q73" s="74" t="n">
        <v>45.7</v>
      </c>
      <c r="R73" s="56" t="n">
        <f aca="false">P73/3600</f>
        <v>0.573997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981.45</v>
      </c>
      <c r="I74" s="76" t="n">
        <v>42.05</v>
      </c>
      <c r="J74" s="62" t="n">
        <f aca="false">H74/3600</f>
        <v>0.550402777777778</v>
      </c>
      <c r="L74" s="75" t="n">
        <v>4800.7576</v>
      </c>
      <c r="M74" s="76" t="n">
        <v>36.8948</v>
      </c>
      <c r="N74" s="76" t="n">
        <v>42.8319</v>
      </c>
      <c r="O74" s="76" t="n">
        <v>43.1743</v>
      </c>
      <c r="P74" s="76" t="n">
        <v>1980.12</v>
      </c>
      <c r="Q74" s="76" t="n">
        <v>42.18</v>
      </c>
      <c r="R74" s="62" t="n">
        <f aca="false">P74/3600</f>
        <v>0.55003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292.97</v>
      </c>
      <c r="I75" s="72" t="n">
        <v>56.05</v>
      </c>
      <c r="J75" s="51" t="n">
        <f aca="false">H75/3600</f>
        <v>0.636936111111111</v>
      </c>
      <c r="L75" s="71" t="n">
        <v>23788.2912</v>
      </c>
      <c r="M75" s="72" t="n">
        <v>44.6131</v>
      </c>
      <c r="N75" s="72" t="n">
        <v>48.5857</v>
      </c>
      <c r="O75" s="72" t="n">
        <v>48.2921</v>
      </c>
      <c r="P75" s="72" t="n">
        <v>2291.85</v>
      </c>
      <c r="Q75" s="72" t="n">
        <v>56.08</v>
      </c>
      <c r="R75" s="51" t="n">
        <f aca="false">P75/3600</f>
        <v>0.6366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145.23</v>
      </c>
      <c r="I76" s="74" t="n">
        <v>49.61</v>
      </c>
      <c r="J76" s="56" t="n">
        <f aca="false">H76/3600</f>
        <v>0.595897222222222</v>
      </c>
      <c r="L76" s="73" t="n">
        <v>14229.712</v>
      </c>
      <c r="M76" s="74" t="n">
        <v>42.1897</v>
      </c>
      <c r="N76" s="74" t="n">
        <v>46.905</v>
      </c>
      <c r="O76" s="74" t="n">
        <v>46.037</v>
      </c>
      <c r="P76" s="74" t="n">
        <v>2145.4</v>
      </c>
      <c r="Q76" s="74" t="n">
        <v>49.46</v>
      </c>
      <c r="R76" s="56" t="n">
        <f aca="false">P76/3600</f>
        <v>0.59594444444444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043.22</v>
      </c>
      <c r="I77" s="74" t="n">
        <v>45.58</v>
      </c>
      <c r="J77" s="56" t="n">
        <f aca="false">H77/3600</f>
        <v>0.567561111111111</v>
      </c>
      <c r="L77" s="73" t="n">
        <v>8718.8592</v>
      </c>
      <c r="M77" s="74" t="n">
        <v>39.4238</v>
      </c>
      <c r="N77" s="74" t="n">
        <v>45.5461</v>
      </c>
      <c r="O77" s="74" t="n">
        <v>44.0998</v>
      </c>
      <c r="P77" s="74" t="n">
        <v>2050.36</v>
      </c>
      <c r="Q77" s="74" t="n">
        <v>45.12</v>
      </c>
      <c r="R77" s="56" t="n">
        <f aca="false">P77/3600</f>
        <v>0.5695444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970.51</v>
      </c>
      <c r="I78" s="76" t="n">
        <v>41.89</v>
      </c>
      <c r="J78" s="62" t="n">
        <f aca="false">H78/3600</f>
        <v>0.547363888888889</v>
      </c>
      <c r="L78" s="75" t="n">
        <v>5287.9432</v>
      </c>
      <c r="M78" s="76" t="n">
        <v>36.4169</v>
      </c>
      <c r="N78" s="76" t="n">
        <v>44.5608</v>
      </c>
      <c r="O78" s="76" t="n">
        <v>42.7522</v>
      </c>
      <c r="P78" s="76" t="n">
        <v>1976.15</v>
      </c>
      <c r="Q78" s="76" t="n">
        <v>42.04</v>
      </c>
      <c r="R78" s="62" t="n">
        <f aca="false">P78/3600</f>
        <v>0.54893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316.02</v>
      </c>
      <c r="I79" s="72" t="n">
        <v>57.12</v>
      </c>
      <c r="J79" s="51" t="n">
        <f aca="false">H79/3600</f>
        <v>0.643338888888889</v>
      </c>
      <c r="L79" s="71" t="n">
        <v>25334.3296</v>
      </c>
      <c r="M79" s="72" t="n">
        <v>44.6682</v>
      </c>
      <c r="N79" s="72" t="n">
        <v>48.5131</v>
      </c>
      <c r="O79" s="72" t="n">
        <v>48.7093</v>
      </c>
      <c r="P79" s="72" t="n">
        <v>2305.64</v>
      </c>
      <c r="Q79" s="72" t="n">
        <v>57.34</v>
      </c>
      <c r="R79" s="51" t="n">
        <f aca="false">P79/3600</f>
        <v>0.64045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161.2</v>
      </c>
      <c r="I80" s="74" t="n">
        <v>50.03</v>
      </c>
      <c r="J80" s="56" t="n">
        <f aca="false">H80/3600</f>
        <v>0.600333333333333</v>
      </c>
      <c r="L80" s="73" t="n">
        <v>14498.5224</v>
      </c>
      <c r="M80" s="74" t="n">
        <v>41.9587</v>
      </c>
      <c r="N80" s="74" t="n">
        <v>46.523</v>
      </c>
      <c r="O80" s="74" t="n">
        <v>46.7169</v>
      </c>
      <c r="P80" s="74" t="n">
        <v>2158.17</v>
      </c>
      <c r="Q80" s="74" t="n">
        <v>50.08</v>
      </c>
      <c r="R80" s="56" t="n">
        <f aca="false">P80/3600</f>
        <v>0.5994916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052.07</v>
      </c>
      <c r="I81" s="74" t="n">
        <v>45.01</v>
      </c>
      <c r="J81" s="56" t="n">
        <f aca="false">H81/3600</f>
        <v>0.570019444444445</v>
      </c>
      <c r="L81" s="73" t="n">
        <v>8309.0136</v>
      </c>
      <c r="M81" s="74" t="n">
        <v>39.2165</v>
      </c>
      <c r="N81" s="74" t="n">
        <v>44.7802</v>
      </c>
      <c r="O81" s="74" t="n">
        <v>44.8293</v>
      </c>
      <c r="P81" s="74" t="n">
        <v>2052.48</v>
      </c>
      <c r="Q81" s="74" t="n">
        <v>45.26</v>
      </c>
      <c r="R81" s="56" t="n">
        <f aca="false">P81/3600</f>
        <v>0.570133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968.64</v>
      </c>
      <c r="I82" s="76" t="n">
        <v>41.75</v>
      </c>
      <c r="J82" s="62" t="n">
        <f aca="false">H82/3600</f>
        <v>0.546844444444445</v>
      </c>
      <c r="L82" s="75" t="n">
        <v>4755.484</v>
      </c>
      <c r="M82" s="76" t="n">
        <v>36.4935</v>
      </c>
      <c r="N82" s="76" t="n">
        <v>43.4455</v>
      </c>
      <c r="O82" s="76" t="n">
        <v>43.4098</v>
      </c>
      <c r="P82" s="76" t="n">
        <v>1968.8</v>
      </c>
      <c r="Q82" s="76" t="n">
        <v>41.48</v>
      </c>
      <c r="R82" s="62" t="n">
        <f aca="false">P82/3600</f>
        <v>0.54688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5</v>
      </c>
      <c r="B83" s="77" t="s">
        <v>46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011.78</v>
      </c>
      <c r="I83" s="72" t="n">
        <v>31.4</v>
      </c>
      <c r="J83" s="51" t="n">
        <f aca="false">H83/3600</f>
        <v>0.28105</v>
      </c>
      <c r="L83" s="71" t="n">
        <v>24760.8248</v>
      </c>
      <c r="M83" s="72" t="n">
        <v>41.9893</v>
      </c>
      <c r="N83" s="72" t="n">
        <v>43.7015</v>
      </c>
      <c r="O83" s="72" t="n">
        <v>44.2134</v>
      </c>
      <c r="P83" s="72" t="n">
        <v>1011.97</v>
      </c>
      <c r="Q83" s="72" t="n">
        <v>31.27</v>
      </c>
      <c r="R83" s="51" t="n">
        <f aca="false">P83/3600</f>
        <v>0.28110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911.64</v>
      </c>
      <c r="I84" s="74" t="n">
        <v>26.84</v>
      </c>
      <c r="J84" s="56" t="n">
        <f aca="false">H84/3600</f>
        <v>0.253233333333333</v>
      </c>
      <c r="L84" s="73" t="n">
        <v>14456.9936</v>
      </c>
      <c r="M84" s="74" t="n">
        <v>38.586</v>
      </c>
      <c r="N84" s="74" t="n">
        <v>40.6968</v>
      </c>
      <c r="O84" s="74" t="n">
        <v>40.9033</v>
      </c>
      <c r="P84" s="74" t="n">
        <v>913.19</v>
      </c>
      <c r="Q84" s="74" t="n">
        <v>26.57</v>
      </c>
      <c r="R84" s="56" t="n">
        <f aca="false">P84/3600</f>
        <v>0.25366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833.95</v>
      </c>
      <c r="I85" s="74" t="n">
        <v>22.33</v>
      </c>
      <c r="J85" s="56" t="n">
        <f aca="false">H85/3600</f>
        <v>0.231652777777778</v>
      </c>
      <c r="L85" s="73" t="n">
        <v>8273.316</v>
      </c>
      <c r="M85" s="74" t="n">
        <v>35.4795</v>
      </c>
      <c r="N85" s="74" t="n">
        <v>38.3057</v>
      </c>
      <c r="O85" s="74" t="n">
        <v>38.3485</v>
      </c>
      <c r="P85" s="74" t="n">
        <v>834.42</v>
      </c>
      <c r="Q85" s="74" t="n">
        <v>22.36</v>
      </c>
      <c r="R85" s="56" t="n">
        <f aca="false">P85/3600</f>
        <v>0.23178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776.34</v>
      </c>
      <c r="I86" s="76" t="n">
        <v>19.21</v>
      </c>
      <c r="J86" s="62" t="n">
        <f aca="false">H86/3600</f>
        <v>0.21565</v>
      </c>
      <c r="L86" s="75" t="n">
        <v>4819.916</v>
      </c>
      <c r="M86" s="76" t="n">
        <v>32.6135</v>
      </c>
      <c r="N86" s="76" t="n">
        <v>36.4881</v>
      </c>
      <c r="O86" s="76" t="n">
        <v>36.4586</v>
      </c>
      <c r="P86" s="76" t="n">
        <v>777.43</v>
      </c>
      <c r="Q86" s="76" t="n">
        <v>19.07</v>
      </c>
      <c r="R86" s="62" t="n">
        <f aca="false">P86/3600</f>
        <v>0.21595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5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888.84</v>
      </c>
      <c r="I87" s="72" t="n">
        <v>51.41</v>
      </c>
      <c r="J87" s="51" t="n">
        <f aca="false">H87/3600</f>
        <v>0.524677777777778</v>
      </c>
      <c r="L87" s="71" t="n">
        <v>25788.8083</v>
      </c>
      <c r="M87" s="72" t="n">
        <v>44.4476</v>
      </c>
      <c r="N87" s="72" t="n">
        <v>46.3828</v>
      </c>
      <c r="O87" s="72" t="n">
        <v>46.459</v>
      </c>
      <c r="P87" s="72" t="n">
        <v>1895.65</v>
      </c>
      <c r="Q87" s="72" t="n">
        <v>51.69</v>
      </c>
      <c r="R87" s="51" t="n">
        <f aca="false">P87/3600</f>
        <v>0.52656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760.79</v>
      </c>
      <c r="I88" s="74" t="n">
        <v>45.77</v>
      </c>
      <c r="J88" s="56" t="n">
        <f aca="false">H88/3600</f>
        <v>0.489108333333333</v>
      </c>
      <c r="L88" s="73" t="n">
        <v>17448.8246</v>
      </c>
      <c r="M88" s="74" t="n">
        <v>40.563</v>
      </c>
      <c r="N88" s="74" t="n">
        <v>43.144</v>
      </c>
      <c r="O88" s="74" t="n">
        <v>42.903</v>
      </c>
      <c r="P88" s="74" t="n">
        <v>1760.24</v>
      </c>
      <c r="Q88" s="74" t="n">
        <v>45.46</v>
      </c>
      <c r="R88" s="56" t="n">
        <f aca="false">P88/3600</f>
        <v>0.4889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643.41</v>
      </c>
      <c r="I89" s="74" t="n">
        <v>41.02</v>
      </c>
      <c r="J89" s="56" t="n">
        <f aca="false">H89/3600</f>
        <v>0.456502777777778</v>
      </c>
      <c r="L89" s="73" t="n">
        <v>11424.636</v>
      </c>
      <c r="M89" s="74" t="n">
        <v>36.7532</v>
      </c>
      <c r="N89" s="74" t="n">
        <v>40.7572</v>
      </c>
      <c r="O89" s="74" t="n">
        <v>40.2332</v>
      </c>
      <c r="P89" s="74" t="n">
        <v>1646.36</v>
      </c>
      <c r="Q89" s="74" t="n">
        <v>40.87</v>
      </c>
      <c r="R89" s="56" t="n">
        <f aca="false">P89/3600</f>
        <v>0.4573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543.35</v>
      </c>
      <c r="I90" s="76" t="n">
        <v>37.04</v>
      </c>
      <c r="J90" s="62" t="n">
        <f aca="false">H90/3600</f>
        <v>0.428708333333333</v>
      </c>
      <c r="L90" s="75" t="n">
        <v>7362.719</v>
      </c>
      <c r="M90" s="76" t="n">
        <v>33.172</v>
      </c>
      <c r="N90" s="76" t="n">
        <v>39.0839</v>
      </c>
      <c r="O90" s="76" t="n">
        <v>38.2215</v>
      </c>
      <c r="P90" s="76" t="n">
        <v>1543.46</v>
      </c>
      <c r="Q90" s="76" t="n">
        <v>37.18</v>
      </c>
      <c r="R90" s="62" t="n">
        <f aca="false">P90/3600</f>
        <v>0.4287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5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388.51</v>
      </c>
      <c r="I91" s="72" t="n">
        <v>39.61</v>
      </c>
      <c r="J91" s="51" t="n">
        <f aca="false">H91/3600</f>
        <v>0.385697222222222</v>
      </c>
      <c r="L91" s="71" t="n">
        <v>39310.7832</v>
      </c>
      <c r="M91" s="72" t="n">
        <v>45.4307</v>
      </c>
      <c r="N91" s="72" t="n">
        <v>44.7852</v>
      </c>
      <c r="O91" s="72" t="n">
        <v>44.8307</v>
      </c>
      <c r="P91" s="72" t="n">
        <v>1389.67</v>
      </c>
      <c r="Q91" s="72" t="n">
        <v>39.55</v>
      </c>
      <c r="R91" s="51" t="n">
        <f aca="false">P91/3600</f>
        <v>0.38601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324.86</v>
      </c>
      <c r="I92" s="74" t="n">
        <v>36.65</v>
      </c>
      <c r="J92" s="56" t="n">
        <f aca="false">H92/3600</f>
        <v>0.368016666666667</v>
      </c>
      <c r="L92" s="73" t="n">
        <v>29771.252</v>
      </c>
      <c r="M92" s="74" t="n">
        <v>40.9269</v>
      </c>
      <c r="N92" s="74" t="n">
        <v>41.1993</v>
      </c>
      <c r="O92" s="74" t="n">
        <v>41.2226</v>
      </c>
      <c r="P92" s="74" t="n">
        <v>1326.65</v>
      </c>
      <c r="Q92" s="74" t="n">
        <v>36.69</v>
      </c>
      <c r="R92" s="56" t="n">
        <f aca="false">P92/3600</f>
        <v>0.36851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258.67</v>
      </c>
      <c r="I93" s="74" t="n">
        <v>33.92</v>
      </c>
      <c r="J93" s="56" t="n">
        <f aca="false">H93/3600</f>
        <v>0.349630555555556</v>
      </c>
      <c r="L93" s="73" t="n">
        <v>22170.4368</v>
      </c>
      <c r="M93" s="74" t="n">
        <v>36.1941</v>
      </c>
      <c r="N93" s="74" t="n">
        <v>39.0163</v>
      </c>
      <c r="O93" s="74" t="n">
        <v>38.9661</v>
      </c>
      <c r="P93" s="74" t="n">
        <v>1258.49</v>
      </c>
      <c r="Q93" s="74" t="n">
        <v>34.06</v>
      </c>
      <c r="R93" s="56" t="n">
        <f aca="false">P93/3600</f>
        <v>0.3495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189.93</v>
      </c>
      <c r="I94" s="76" t="n">
        <v>31.8</v>
      </c>
      <c r="J94" s="62" t="n">
        <f aca="false">H94/3600</f>
        <v>0.330536111111111</v>
      </c>
      <c r="L94" s="75" t="n">
        <v>15838.1432</v>
      </c>
      <c r="M94" s="76" t="n">
        <v>31.574</v>
      </c>
      <c r="N94" s="76" t="n">
        <v>37.6566</v>
      </c>
      <c r="O94" s="76" t="n">
        <v>37.3918</v>
      </c>
      <c r="P94" s="76" t="n">
        <v>1188.24</v>
      </c>
      <c r="Q94" s="76" t="n">
        <v>31.84</v>
      </c>
      <c r="R94" s="62" t="n">
        <f aca="false">P94/3600</f>
        <v>0.330066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6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697.52</v>
      </c>
      <c r="I95" s="72" t="n">
        <v>38.71</v>
      </c>
      <c r="J95" s="51" t="n">
        <f aca="false">H95/3600</f>
        <v>0.471533333333333</v>
      </c>
      <c r="L95" s="71" t="n">
        <v>5656.6429</v>
      </c>
      <c r="M95" s="72" t="n">
        <v>50.0901</v>
      </c>
      <c r="N95" s="72" t="n">
        <v>53.0268</v>
      </c>
      <c r="O95" s="72" t="n">
        <v>53.9237</v>
      </c>
      <c r="P95" s="72" t="n">
        <v>1700.03</v>
      </c>
      <c r="Q95" s="72" t="n">
        <v>38.5</v>
      </c>
      <c r="R95" s="51" t="n">
        <f aca="false">P95/3600</f>
        <v>0.4722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644.04</v>
      </c>
      <c r="I96" s="74" t="n">
        <v>36.63</v>
      </c>
      <c r="J96" s="56" t="n">
        <f aca="false">H96/3600</f>
        <v>0.456677777777778</v>
      </c>
      <c r="L96" s="73" t="n">
        <v>3839.6992</v>
      </c>
      <c r="M96" s="74" t="n">
        <v>46.5324</v>
      </c>
      <c r="N96" s="74" t="n">
        <v>49.5151</v>
      </c>
      <c r="O96" s="74" t="n">
        <v>50.6598</v>
      </c>
      <c r="P96" s="74" t="n">
        <v>1653.61</v>
      </c>
      <c r="Q96" s="74" t="n">
        <v>36.65</v>
      </c>
      <c r="R96" s="56" t="n">
        <f aca="false">P96/3600</f>
        <v>0.4593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602.15</v>
      </c>
      <c r="I97" s="74" t="n">
        <v>34.92</v>
      </c>
      <c r="J97" s="56" t="n">
        <f aca="false">H97/3600</f>
        <v>0.445041666666667</v>
      </c>
      <c r="L97" s="73" t="n">
        <v>2587.1594</v>
      </c>
      <c r="M97" s="74" t="n">
        <v>42.8866</v>
      </c>
      <c r="N97" s="74" t="n">
        <v>46.9461</v>
      </c>
      <c r="O97" s="74" t="n">
        <v>48.1888</v>
      </c>
      <c r="P97" s="74" t="n">
        <v>1599.75</v>
      </c>
      <c r="Q97" s="74" t="n">
        <v>35.01</v>
      </c>
      <c r="R97" s="56" t="n">
        <f aca="false">P97/3600</f>
        <v>0.4443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569</v>
      </c>
      <c r="I98" s="76" t="n">
        <v>33.6</v>
      </c>
      <c r="J98" s="62" t="n">
        <f aca="false">H98/3600</f>
        <v>0.435833333333333</v>
      </c>
      <c r="L98" s="75" t="n">
        <v>1720.1901</v>
      </c>
      <c r="M98" s="76" t="n">
        <v>39.1664</v>
      </c>
      <c r="N98" s="76" t="n">
        <v>44.8866</v>
      </c>
      <c r="O98" s="76" t="n">
        <v>45.9108</v>
      </c>
      <c r="P98" s="76" t="n">
        <v>1568.23</v>
      </c>
      <c r="Q98" s="76" t="n">
        <v>33.58</v>
      </c>
      <c r="R98" s="62" t="n">
        <f aca="false">P98/3600</f>
        <v>0.4356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0" t="n">
        <f aca="false">GEOMEAN(I3:I98)</f>
        <v>31.2821389981819</v>
      </c>
      <c r="J106" s="80" t="n">
        <f aca="false">GEOMEAN(J3:J98)</f>
        <v>0</v>
      </c>
      <c r="Q106" s="80" t="n">
        <f aca="false">GEOMEAN(Q3:Q98)</f>
        <v>31.2212718497038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1" t="n">
        <f aca="false">Q106/I106</f>
        <v>0.99805425234886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0" t="n">
        <f aca="false">SUM(I3:I98)/3600</f>
        <v>1.10613055555556</v>
      </c>
      <c r="J108" s="80" t="n">
        <f aca="false">SUM(J3:J98)</f>
        <v>43.7041055555556</v>
      </c>
      <c r="Q108" s="80" t="n">
        <f aca="false">SUM(Q3:Q98)/3600</f>
        <v>1.10311666666667</v>
      </c>
      <c r="R108" s="80" t="n">
        <f aca="false">SUM(R3:R98)</f>
        <v>43.7371</v>
      </c>
    </row>
    <row r="111" customFormat="false" ht="12.75" hidden="false" customHeight="false" outlineLevel="0" collapsed="false">
      <c r="B111" s="1" t="s">
        <v>10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0" t="n">
        <f aca="false">GEOMEAN(I3:I10,I19:I82)</f>
        <v>30.6851441279668</v>
      </c>
      <c r="J113" s="80" t="n">
        <f aca="false">GEOMEAN(J3:J10,J19:J82)</f>
        <v>0.328663776419215</v>
      </c>
      <c r="Q113" s="80" t="n">
        <f aca="false">GEOMEAN(Q3:Q10,Q19:Q82)</f>
        <v>30.6204575456581</v>
      </c>
      <c r="R113" s="80" t="n">
        <f aca="false">GEOMEAN(R3:R10,R19:R82)</f>
        <v>0.328821237085185</v>
      </c>
    </row>
    <row r="114" customFormat="false" ht="12" hidden="false" customHeight="false" outlineLevel="0" collapsed="false">
      <c r="B114" s="1" t="s">
        <v>98</v>
      </c>
      <c r="Q114" s="81" t="n">
        <f aca="false">Q113/I113</f>
        <v>0.99789192509447</v>
      </c>
      <c r="R114" s="81" t="n">
        <f aca="false">R113/J113</f>
        <v>1.000479093460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2-01-25T05:56:49Z</dcterms:modified>
  <cp:revision>0</cp:revision>
  <dc:subject/>
  <dc:title/>
</cp:coreProperties>
</file>