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83675"/>
        <c:axId val="87104766"/>
      </c:scatterChart>
      <c:valAx>
        <c:axId val="5548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66"/>
        <c:crossesAt val="0"/>
        <c:crossBetween val="midCat"/>
      </c:valAx>
      <c:valAx>
        <c:axId val="871047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2543851593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50782"/>
        <c:axId val="14924666"/>
      </c:scatterChart>
      <c:valAx>
        <c:axId val="3815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666"/>
        <c:crossesAt val="0"/>
        <c:crossBetween val="midCat"/>
      </c:valAx>
      <c:valAx>
        <c:axId val="149246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7470915528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940429"/>
        <c:axId val="92065758"/>
      </c:scatterChart>
      <c:valAx>
        <c:axId val="1194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758"/>
        <c:crossesAt val="0"/>
        <c:crossBetween val="midCat"/>
      </c:valAx>
      <c:valAx>
        <c:axId val="920657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0601002437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31547"/>
        <c:axId val="66728263"/>
      </c:scatterChart>
      <c:valAx>
        <c:axId val="172315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263"/>
        <c:crossesAt val="0"/>
        <c:crossBetween val="midCat"/>
      </c:valAx>
      <c:valAx>
        <c:axId val="667282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5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8546890454152</v>
      </c>
      <c r="D12" s="23"/>
      <c r="E12" s="23"/>
      <c r="F12" s="23" t="n">
        <f aca="false">'AI-LC'!R114</f>
        <v>0.9828391223515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206907596815</v>
      </c>
      <c r="D13" s="24"/>
      <c r="E13" s="24"/>
      <c r="F13" s="24" t="n">
        <f aca="false">'AI-LC'!Q114</f>
        <v>1.0009332359770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71756204118747</v>
      </c>
      <c r="D25" s="23"/>
      <c r="E25" s="23"/>
      <c r="F25" s="23" t="n">
        <f aca="false">'RA-LC'!R114</f>
        <v>0.980274200044058</v>
      </c>
      <c r="G25" s="23"/>
      <c r="H25" s="23"/>
      <c r="I25" s="23" t="n">
        <f aca="false">'RA-HE10'!R114</f>
        <v>0.96639052269924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208161670426</v>
      </c>
      <c r="D26" s="24"/>
      <c r="E26" s="24"/>
      <c r="F26" s="24" t="n">
        <f aca="false">'RA-LC'!Q114</f>
        <v>1.00068778573387</v>
      </c>
      <c r="G26" s="24"/>
      <c r="H26" s="24"/>
      <c r="I26" s="24" t="n">
        <f aca="false">'RA-HE10'!Q114</f>
        <v>0.9909517389240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74948291332259</v>
      </c>
      <c r="D38" s="23"/>
      <c r="E38" s="23"/>
      <c r="F38" s="23" t="n">
        <f aca="false">'LB-LC'!R114</f>
        <v>0.9833431017869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54979547705</v>
      </c>
      <c r="D39" s="24"/>
      <c r="E39" s="24"/>
      <c r="F39" s="24" t="n">
        <f aca="false">'LB-LC'!Q114</f>
        <v>1.00369192628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138.4016</v>
      </c>
      <c r="E3" s="83" t="n">
        <v>41.3786</v>
      </c>
      <c r="F3" s="83" t="n">
        <v>41.1887</v>
      </c>
      <c r="G3" s="83" t="n">
        <v>43.5975</v>
      </c>
      <c r="H3" s="83" t="n">
        <v>16455.9</v>
      </c>
      <c r="I3" s="83" t="n">
        <v>26.282</v>
      </c>
      <c r="J3" s="84" t="n">
        <f aca="false">H3/3600</f>
        <v>4.57108333333333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764.6784</v>
      </c>
      <c r="E4" s="91" t="n">
        <v>38.5674</v>
      </c>
      <c r="F4" s="91" t="n">
        <v>39.3152</v>
      </c>
      <c r="G4" s="91" t="n">
        <v>41.6529</v>
      </c>
      <c r="H4" s="91" t="n">
        <v>15328.4</v>
      </c>
      <c r="I4" s="91" t="n">
        <v>19.037</v>
      </c>
      <c r="J4" s="92" t="n">
        <f aca="false">H4/3600</f>
        <v>4.257888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4.5008</v>
      </c>
      <c r="E5" s="91" t="n">
        <v>35.8554</v>
      </c>
      <c r="F5" s="91" t="n">
        <v>37.9137</v>
      </c>
      <c r="G5" s="91" t="n">
        <v>40.2135</v>
      </c>
      <c r="H5" s="91" t="n">
        <v>14571.2</v>
      </c>
      <c r="I5" s="91" t="n">
        <v>15.113</v>
      </c>
      <c r="J5" s="92" t="n">
        <f aca="false">H5/3600</f>
        <v>4.04755555555556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3.7056</v>
      </c>
      <c r="E6" s="97" t="n">
        <v>33.1386</v>
      </c>
      <c r="F6" s="97" t="n">
        <v>36.9228</v>
      </c>
      <c r="G6" s="97" t="n">
        <v>39.2086</v>
      </c>
      <c r="H6" s="97" t="n">
        <v>14053.2</v>
      </c>
      <c r="I6" s="97" t="n">
        <v>13.148</v>
      </c>
      <c r="J6" s="98" t="n">
        <f aca="false">H6/3600</f>
        <v>3.90366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7436.68</v>
      </c>
      <c r="E7" s="83" t="n">
        <v>40.3694</v>
      </c>
      <c r="F7" s="83" t="n">
        <v>44.2904</v>
      </c>
      <c r="G7" s="83" t="n">
        <v>44.2351</v>
      </c>
      <c r="H7" s="83" t="n">
        <v>22236.8</v>
      </c>
      <c r="I7" s="83" t="n">
        <v>41.287</v>
      </c>
      <c r="J7" s="84" t="n">
        <f aca="false">H7/3600</f>
        <v>6.17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646.4752</v>
      </c>
      <c r="E8" s="91" t="n">
        <v>37.194</v>
      </c>
      <c r="F8" s="91" t="n">
        <v>42.2874</v>
      </c>
      <c r="G8" s="91" t="n">
        <v>42.7</v>
      </c>
      <c r="H8" s="91" t="n">
        <v>20318.7</v>
      </c>
      <c r="I8" s="91" t="n">
        <v>31.662</v>
      </c>
      <c r="J8" s="92" t="n">
        <f aca="false">H8/3600</f>
        <v>5.64408333333333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218.152</v>
      </c>
      <c r="E9" s="91" t="n">
        <v>34.1692</v>
      </c>
      <c r="F9" s="91" t="n">
        <v>40.6942</v>
      </c>
      <c r="G9" s="91" t="n">
        <v>41.3962</v>
      </c>
      <c r="H9" s="91" t="n">
        <v>18930.6</v>
      </c>
      <c r="I9" s="91" t="n">
        <v>28.753</v>
      </c>
      <c r="J9" s="92" t="n">
        <f aca="false">H9/3600</f>
        <v>5.258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182.72</v>
      </c>
      <c r="E10" s="97" t="n">
        <v>31.3642</v>
      </c>
      <c r="F10" s="97" t="n">
        <v>39.5852</v>
      </c>
      <c r="G10" s="97" t="n">
        <v>40.4665</v>
      </c>
      <c r="H10" s="97" t="n">
        <v>17940.2</v>
      </c>
      <c r="I10" s="97" t="n">
        <v>21.743</v>
      </c>
      <c r="J10" s="98" t="n">
        <f aca="false">H10/3600</f>
        <v>4.98338888888889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347.2</v>
      </c>
      <c r="I19" s="72" t="n">
        <v>22.712</v>
      </c>
      <c r="J19" s="51" t="n">
        <f aca="false">H19/3600</f>
        <v>4.81866666666667</v>
      </c>
      <c r="L19" s="71" t="n">
        <v>5317.288</v>
      </c>
      <c r="M19" s="72" t="n">
        <v>41.468</v>
      </c>
      <c r="N19" s="72" t="n">
        <v>43.0489</v>
      </c>
      <c r="O19" s="72" t="n">
        <v>44.4868</v>
      </c>
      <c r="P19" s="72" t="n">
        <v>16556.7</v>
      </c>
      <c r="Q19" s="72" t="n">
        <v>22.629</v>
      </c>
      <c r="R19" s="51" t="n">
        <f aca="false">P19/3600</f>
        <v>4.599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114.5</v>
      </c>
      <c r="I20" s="74" t="n">
        <v>17.879</v>
      </c>
      <c r="J20" s="56" t="n">
        <f aca="false">H20/3600</f>
        <v>4.47625</v>
      </c>
      <c r="L20" s="73" t="n">
        <v>2476.6224</v>
      </c>
      <c r="M20" s="74" t="n">
        <v>39.4772</v>
      </c>
      <c r="N20" s="74" t="n">
        <v>41.4269</v>
      </c>
      <c r="O20" s="74" t="n">
        <v>42.6014</v>
      </c>
      <c r="P20" s="74" t="n">
        <v>15422.1</v>
      </c>
      <c r="Q20" s="74" t="n">
        <v>17.387</v>
      </c>
      <c r="R20" s="56" t="n">
        <f aca="false">P20/3600</f>
        <v>4.283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5018.2</v>
      </c>
      <c r="I21" s="74" t="n">
        <v>14.706</v>
      </c>
      <c r="J21" s="56" t="n">
        <f aca="false">H21/3600</f>
        <v>4.17172222222222</v>
      </c>
      <c r="L21" s="73" t="n">
        <v>1181.5232</v>
      </c>
      <c r="M21" s="74" t="n">
        <v>36.9456</v>
      </c>
      <c r="N21" s="74" t="n">
        <v>40.2105</v>
      </c>
      <c r="O21" s="74" t="n">
        <v>41.4115</v>
      </c>
      <c r="P21" s="74" t="n">
        <v>14349.7</v>
      </c>
      <c r="Q21" s="74" t="n">
        <v>14.336</v>
      </c>
      <c r="R21" s="56" t="n">
        <f aca="false">P21/3600</f>
        <v>3.986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4076.8</v>
      </c>
      <c r="I22" s="76" t="n">
        <v>12.485</v>
      </c>
      <c r="J22" s="62" t="n">
        <f aca="false">H22/3600</f>
        <v>3.91022222222222</v>
      </c>
      <c r="L22" s="75" t="n">
        <v>564.4328</v>
      </c>
      <c r="M22" s="76" t="n">
        <v>34.3317</v>
      </c>
      <c r="N22" s="76" t="n">
        <v>39.3864</v>
      </c>
      <c r="O22" s="76" t="n">
        <v>40.7005</v>
      </c>
      <c r="P22" s="76" t="n">
        <v>13407.4</v>
      </c>
      <c r="Q22" s="76" t="n">
        <v>12.507</v>
      </c>
      <c r="R22" s="62" t="n">
        <f aca="false">P22/3600</f>
        <v>3.724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379.6</v>
      </c>
      <c r="I23" s="72" t="n">
        <v>25.667</v>
      </c>
      <c r="J23" s="51" t="n">
        <f aca="false">H23/3600</f>
        <v>4.27211111111111</v>
      </c>
      <c r="L23" s="71" t="n">
        <v>7824.3728</v>
      </c>
      <c r="M23" s="72" t="n">
        <v>39.6455</v>
      </c>
      <c r="N23" s="72" t="n">
        <v>41.6558</v>
      </c>
      <c r="O23" s="72" t="n">
        <v>42.7369</v>
      </c>
      <c r="P23" s="72" t="n">
        <v>14677.2</v>
      </c>
      <c r="Q23" s="72" t="n">
        <v>26.463</v>
      </c>
      <c r="R23" s="51" t="n">
        <f aca="false">P23/3600</f>
        <v>4.07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4216.5</v>
      </c>
      <c r="I24" s="74" t="n">
        <v>18.505</v>
      </c>
      <c r="J24" s="56" t="n">
        <f aca="false">H24/3600</f>
        <v>3.94902777777778</v>
      </c>
      <c r="L24" s="73" t="n">
        <v>3176.6352</v>
      </c>
      <c r="M24" s="74" t="n">
        <v>36.7881</v>
      </c>
      <c r="N24" s="74" t="n">
        <v>39.5544</v>
      </c>
      <c r="O24" s="74" t="n">
        <v>40.5691</v>
      </c>
      <c r="P24" s="74" t="n">
        <v>13555.2</v>
      </c>
      <c r="Q24" s="74" t="n">
        <v>18.095</v>
      </c>
      <c r="R24" s="56" t="n">
        <f aca="false">P24/3600</f>
        <v>3.765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360.6</v>
      </c>
      <c r="I25" s="74" t="n">
        <v>14.373</v>
      </c>
      <c r="J25" s="56" t="n">
        <f aca="false">H25/3600</f>
        <v>3.71127777777778</v>
      </c>
      <c r="L25" s="73" t="n">
        <v>1344.4904</v>
      </c>
      <c r="M25" s="74" t="n">
        <v>34.0453</v>
      </c>
      <c r="N25" s="74" t="n">
        <v>37.979</v>
      </c>
      <c r="O25" s="74" t="n">
        <v>39.2502</v>
      </c>
      <c r="P25" s="74" t="n">
        <v>12773</v>
      </c>
      <c r="Q25" s="74" t="n">
        <v>14.045</v>
      </c>
      <c r="R25" s="56" t="n">
        <f aca="false">P25/3600</f>
        <v>3.548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46.3</v>
      </c>
      <c r="I26" s="76" t="n">
        <v>11.857</v>
      </c>
      <c r="J26" s="62" t="n">
        <f aca="false">H26/3600</f>
        <v>3.54063888888889</v>
      </c>
      <c r="L26" s="75" t="n">
        <v>577.9576</v>
      </c>
      <c r="M26" s="76" t="n">
        <v>31.5067</v>
      </c>
      <c r="N26" s="76" t="n">
        <v>36.9132</v>
      </c>
      <c r="O26" s="76" t="n">
        <v>38.552</v>
      </c>
      <c r="P26" s="76" t="n">
        <v>12111</v>
      </c>
      <c r="Q26" s="76" t="n">
        <v>11.576</v>
      </c>
      <c r="R26" s="62" t="n">
        <f aca="false">P26/3600</f>
        <v>3.364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2568.2</v>
      </c>
      <c r="I27" s="72" t="n">
        <v>53.384</v>
      </c>
      <c r="J27" s="51" t="n">
        <f aca="false">H27/3600</f>
        <v>9.04672222222222</v>
      </c>
      <c r="L27" s="71" t="n">
        <v>19720.2304</v>
      </c>
      <c r="M27" s="72" t="n">
        <v>38.5367</v>
      </c>
      <c r="N27" s="72" t="n">
        <v>39.8689</v>
      </c>
      <c r="O27" s="72" t="n">
        <v>43.0027</v>
      </c>
      <c r="P27" s="72" t="n">
        <v>32579.6</v>
      </c>
      <c r="Q27" s="72" t="n">
        <v>56.201</v>
      </c>
      <c r="R27" s="51" t="n">
        <f aca="false">P27/3600</f>
        <v>9.049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8852.7</v>
      </c>
      <c r="I28" s="74" t="n">
        <v>36.483</v>
      </c>
      <c r="J28" s="56" t="n">
        <f aca="false">H28/3600</f>
        <v>8.01463888888889</v>
      </c>
      <c r="L28" s="73" t="n">
        <v>6016.0616</v>
      </c>
      <c r="M28" s="74" t="n">
        <v>36.5987</v>
      </c>
      <c r="N28" s="74" t="n">
        <v>38.7179</v>
      </c>
      <c r="O28" s="74" t="n">
        <v>41.1089</v>
      </c>
      <c r="P28" s="74" t="n">
        <v>28403.4</v>
      </c>
      <c r="Q28" s="74" t="n">
        <v>36.57</v>
      </c>
      <c r="R28" s="56" t="n">
        <f aca="false">P28/3600</f>
        <v>7.8898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7096.1</v>
      </c>
      <c r="I29" s="74" t="n">
        <v>30.256</v>
      </c>
      <c r="J29" s="56" t="n">
        <f aca="false">H29/3600</f>
        <v>7.52669444444444</v>
      </c>
      <c r="L29" s="73" t="n">
        <v>2690.3936</v>
      </c>
      <c r="M29" s="74" t="n">
        <v>34.4316</v>
      </c>
      <c r="N29" s="74" t="n">
        <v>37.8552</v>
      </c>
      <c r="O29" s="74" t="n">
        <v>39.6037</v>
      </c>
      <c r="P29" s="74" t="n">
        <v>26624.9</v>
      </c>
      <c r="Q29" s="74" t="n">
        <v>34.012</v>
      </c>
      <c r="R29" s="56" t="n">
        <f aca="false">P29/3600</f>
        <v>7.395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744.6</v>
      </c>
      <c r="I30" s="76" t="n">
        <v>26.289</v>
      </c>
      <c r="J30" s="62" t="n">
        <f aca="false">H30/3600</f>
        <v>7.15127777777778</v>
      </c>
      <c r="L30" s="75" t="n">
        <v>1308.9496</v>
      </c>
      <c r="M30" s="76" t="n">
        <v>32.1306</v>
      </c>
      <c r="N30" s="76" t="n">
        <v>37.1284</v>
      </c>
      <c r="O30" s="76" t="n">
        <v>38.4702</v>
      </c>
      <c r="P30" s="76" t="n">
        <v>25239</v>
      </c>
      <c r="Q30" s="76" t="n">
        <v>25.625</v>
      </c>
      <c r="R30" s="62" t="n">
        <f aca="false">P30/3600</f>
        <v>7.0108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9009.4</v>
      </c>
      <c r="I31" s="72" t="n">
        <v>55.871</v>
      </c>
      <c r="J31" s="51" t="n">
        <f aca="false">H31/3600</f>
        <v>10.8359444444444</v>
      </c>
      <c r="L31" s="71" t="n">
        <v>20735.3824</v>
      </c>
      <c r="M31" s="72" t="n">
        <v>39.2565</v>
      </c>
      <c r="N31" s="72" t="n">
        <v>43.414</v>
      </c>
      <c r="O31" s="72" t="n">
        <v>44.5159</v>
      </c>
      <c r="P31" s="72" t="n">
        <v>38690.8</v>
      </c>
      <c r="Q31" s="72" t="n">
        <v>56.215</v>
      </c>
      <c r="R31" s="51" t="n">
        <f aca="false">P31/3600</f>
        <v>10.747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5107.9</v>
      </c>
      <c r="I32" s="74" t="n">
        <v>40.702</v>
      </c>
      <c r="J32" s="56" t="n">
        <f aca="false">H32/3600</f>
        <v>9.75219444444445</v>
      </c>
      <c r="L32" s="73" t="n">
        <v>7299.6728</v>
      </c>
      <c r="M32" s="74" t="n">
        <v>37.3966</v>
      </c>
      <c r="N32" s="74" t="n">
        <v>42.0249</v>
      </c>
      <c r="O32" s="74" t="n">
        <v>42.471</v>
      </c>
      <c r="P32" s="74" t="n">
        <v>34716.7</v>
      </c>
      <c r="Q32" s="74" t="n">
        <v>40.848</v>
      </c>
      <c r="R32" s="56" t="n">
        <f aca="false">P32/3600</f>
        <v>9.6435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2277.8</v>
      </c>
      <c r="I33" s="74" t="n">
        <v>32.847</v>
      </c>
      <c r="J33" s="56" t="n">
        <f aca="false">H33/3600</f>
        <v>8.96605555555556</v>
      </c>
      <c r="L33" s="73" t="n">
        <v>3353.0776</v>
      </c>
      <c r="M33" s="74" t="n">
        <v>35.4172</v>
      </c>
      <c r="N33" s="74" t="n">
        <v>40.789</v>
      </c>
      <c r="O33" s="74" t="n">
        <v>40.6894</v>
      </c>
      <c r="P33" s="74" t="n">
        <v>31903.4</v>
      </c>
      <c r="Q33" s="74" t="n">
        <v>37.433</v>
      </c>
      <c r="R33" s="56" t="n">
        <f aca="false">P33/3600</f>
        <v>8.862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0067.4</v>
      </c>
      <c r="I34" s="76" t="n">
        <v>28.146</v>
      </c>
      <c r="J34" s="62" t="n">
        <f aca="false">H34/3600</f>
        <v>8.35205555555556</v>
      </c>
      <c r="L34" s="75" t="n">
        <v>1665.456</v>
      </c>
      <c r="M34" s="76" t="n">
        <v>33.2453</v>
      </c>
      <c r="N34" s="76" t="n">
        <v>39.8505</v>
      </c>
      <c r="O34" s="76" t="n">
        <v>39.3506</v>
      </c>
      <c r="P34" s="76" t="n">
        <v>29801.2</v>
      </c>
      <c r="Q34" s="76" t="n">
        <v>28.195</v>
      </c>
      <c r="R34" s="62" t="n">
        <f aca="false">P34/3600</f>
        <v>8.2781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686.1</v>
      </c>
      <c r="I35" s="72" t="n">
        <v>86.194</v>
      </c>
      <c r="J35" s="51" t="n">
        <f aca="false">H35/3600</f>
        <v>11.3016944444444</v>
      </c>
      <c r="L35" s="71" t="n">
        <v>46374.4056</v>
      </c>
      <c r="M35" s="72" t="n">
        <v>37.7362</v>
      </c>
      <c r="N35" s="72" t="n">
        <v>41.7823</v>
      </c>
      <c r="O35" s="72" t="n">
        <v>43.9036</v>
      </c>
      <c r="P35" s="72" t="n">
        <v>40326.6</v>
      </c>
      <c r="Q35" s="72" t="n">
        <v>85.607</v>
      </c>
      <c r="R35" s="51" t="n">
        <f aca="false">P35/3600</f>
        <v>11.201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3411.1</v>
      </c>
      <c r="I36" s="74" t="n">
        <v>43.33</v>
      </c>
      <c r="J36" s="56" t="n">
        <f aca="false">H36/3600</f>
        <v>9.28086111111111</v>
      </c>
      <c r="L36" s="73" t="n">
        <v>7053.824</v>
      </c>
      <c r="M36" s="74" t="n">
        <v>35.2313</v>
      </c>
      <c r="N36" s="74" t="n">
        <v>40.2688</v>
      </c>
      <c r="O36" s="74" t="n">
        <v>42.648</v>
      </c>
      <c r="P36" s="74" t="n">
        <v>32958.1</v>
      </c>
      <c r="Q36" s="74" t="n">
        <v>43.133</v>
      </c>
      <c r="R36" s="56" t="n">
        <f aca="false">P36/3600</f>
        <v>9.1550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1281.8</v>
      </c>
      <c r="I37" s="74" t="n">
        <v>31.808</v>
      </c>
      <c r="J37" s="56" t="n">
        <f aca="false">H37/3600</f>
        <v>8.68938888888889</v>
      </c>
      <c r="L37" s="73" t="n">
        <v>2009.8288</v>
      </c>
      <c r="M37" s="74" t="n">
        <v>33.4362</v>
      </c>
      <c r="N37" s="74" t="n">
        <v>39.0536</v>
      </c>
      <c r="O37" s="74" t="n">
        <v>41.69</v>
      </c>
      <c r="P37" s="74" t="n">
        <v>30879.1</v>
      </c>
      <c r="Q37" s="74" t="n">
        <v>36.044</v>
      </c>
      <c r="R37" s="56" t="n">
        <f aca="false">P37/3600</f>
        <v>8.5775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0300.8</v>
      </c>
      <c r="I38" s="76" t="n">
        <v>27.206</v>
      </c>
      <c r="J38" s="62" t="n">
        <f aca="false">H38/3600</f>
        <v>8.41688888888889</v>
      </c>
      <c r="L38" s="75" t="n">
        <v>763.4376</v>
      </c>
      <c r="M38" s="76" t="n">
        <v>31.2001</v>
      </c>
      <c r="N38" s="76" t="n">
        <v>38.2459</v>
      </c>
      <c r="O38" s="76" t="n">
        <v>40.9395</v>
      </c>
      <c r="P38" s="76" t="n">
        <v>30013.2</v>
      </c>
      <c r="Q38" s="76" t="n">
        <v>27.57</v>
      </c>
      <c r="R38" s="62" t="n">
        <f aca="false">P38/3600</f>
        <v>8.33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74.12</v>
      </c>
      <c r="I39" s="72" t="n">
        <v>14.795</v>
      </c>
      <c r="J39" s="51" t="n">
        <f aca="false">H39/3600</f>
        <v>2.35392222222222</v>
      </c>
      <c r="L39" s="71" t="n">
        <v>3796.8968</v>
      </c>
      <c r="M39" s="72" t="n">
        <v>40.0599</v>
      </c>
      <c r="N39" s="72" t="n">
        <v>42.0584</v>
      </c>
      <c r="O39" s="72" t="n">
        <v>42.4592</v>
      </c>
      <c r="P39" s="72" t="n">
        <v>8310.81</v>
      </c>
      <c r="Q39" s="72" t="n">
        <v>14.541</v>
      </c>
      <c r="R39" s="51" t="n">
        <f aca="false">P39/3600</f>
        <v>2.308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40.6</v>
      </c>
      <c r="I40" s="74" t="n">
        <v>12.149</v>
      </c>
      <c r="J40" s="56" t="n">
        <f aca="false">H40/3600</f>
        <v>2.17794444444444</v>
      </c>
      <c r="L40" s="73" t="n">
        <v>1820.9784</v>
      </c>
      <c r="M40" s="74" t="n">
        <v>36.898</v>
      </c>
      <c r="N40" s="74" t="n">
        <v>39.5888</v>
      </c>
      <c r="O40" s="74" t="n">
        <v>39.7208</v>
      </c>
      <c r="P40" s="74" t="n">
        <v>7719.14</v>
      </c>
      <c r="Q40" s="74" t="n">
        <v>12.143</v>
      </c>
      <c r="R40" s="56" t="n">
        <f aca="false">P40/3600</f>
        <v>2.144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286.03</v>
      </c>
      <c r="I41" s="74" t="n">
        <v>9.948</v>
      </c>
      <c r="J41" s="56" t="n">
        <f aca="false">H41/3600</f>
        <v>2.02389722222222</v>
      </c>
      <c r="L41" s="73" t="n">
        <v>862.2256</v>
      </c>
      <c r="M41" s="74" t="n">
        <v>33.9477</v>
      </c>
      <c r="N41" s="74" t="n">
        <v>37.7936</v>
      </c>
      <c r="O41" s="74" t="n">
        <v>37.65</v>
      </c>
      <c r="P41" s="74" t="n">
        <v>7165.43</v>
      </c>
      <c r="Q41" s="74" t="n">
        <v>9.606</v>
      </c>
      <c r="R41" s="56" t="n">
        <f aca="false">P41/3600</f>
        <v>1.9903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41.74</v>
      </c>
      <c r="I42" s="76" t="n">
        <v>8.43</v>
      </c>
      <c r="J42" s="62" t="n">
        <f aca="false">H42/3600</f>
        <v>1.90048333333333</v>
      </c>
      <c r="L42" s="75" t="n">
        <v>427.3088</v>
      </c>
      <c r="M42" s="76" t="n">
        <v>31.3814</v>
      </c>
      <c r="N42" s="76" t="n">
        <v>36.4661</v>
      </c>
      <c r="O42" s="76" t="n">
        <v>36.18</v>
      </c>
      <c r="P42" s="76" t="n">
        <v>6750.05</v>
      </c>
      <c r="Q42" s="76" t="n">
        <v>8.434</v>
      </c>
      <c r="R42" s="62" t="n">
        <f aca="false">P42/3600</f>
        <v>1.8750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50</v>
      </c>
      <c r="I43" s="72" t="n">
        <v>17.361</v>
      </c>
      <c r="J43" s="51" t="n">
        <f aca="false">H43/3600</f>
        <v>2.73611111111111</v>
      </c>
      <c r="L43" s="71" t="n">
        <v>4224.6928</v>
      </c>
      <c r="M43" s="72" t="n">
        <v>39.8129</v>
      </c>
      <c r="N43" s="72" t="n">
        <v>42.6979</v>
      </c>
      <c r="O43" s="72" t="n">
        <v>43.9535</v>
      </c>
      <c r="P43" s="72" t="n">
        <v>9742.1</v>
      </c>
      <c r="Q43" s="72" t="n">
        <v>17.159</v>
      </c>
      <c r="R43" s="51" t="n">
        <f aca="false">P43/3600</f>
        <v>2.706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3.74</v>
      </c>
      <c r="I44" s="74" t="n">
        <v>13.66</v>
      </c>
      <c r="J44" s="56" t="n">
        <f aca="false">H44/3600</f>
        <v>2.52881666666667</v>
      </c>
      <c r="L44" s="73" t="n">
        <v>1911.4384</v>
      </c>
      <c r="M44" s="74" t="n">
        <v>36.9735</v>
      </c>
      <c r="N44" s="74" t="n">
        <v>40.6078</v>
      </c>
      <c r="O44" s="74" t="n">
        <v>41.5867</v>
      </c>
      <c r="P44" s="74" t="n">
        <v>9009.9</v>
      </c>
      <c r="Q44" s="74" t="n">
        <v>13.48</v>
      </c>
      <c r="R44" s="56" t="n">
        <f aca="false">P44/3600</f>
        <v>2.50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570.9</v>
      </c>
      <c r="I45" s="74" t="n">
        <v>11.151</v>
      </c>
      <c r="J45" s="56" t="n">
        <f aca="false">H45/3600</f>
        <v>2.38080555555556</v>
      </c>
      <c r="L45" s="73" t="n">
        <v>920.6712</v>
      </c>
      <c r="M45" s="74" t="n">
        <v>34.0311</v>
      </c>
      <c r="N45" s="74" t="n">
        <v>38.9162</v>
      </c>
      <c r="O45" s="74" t="n">
        <v>39.764</v>
      </c>
      <c r="P45" s="74" t="n">
        <v>8498.41</v>
      </c>
      <c r="Q45" s="74" t="n">
        <v>11.675</v>
      </c>
      <c r="R45" s="56" t="n">
        <f aca="false">P45/3600</f>
        <v>2.3606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175.94</v>
      </c>
      <c r="I46" s="76" t="n">
        <v>9.714</v>
      </c>
      <c r="J46" s="62" t="n">
        <f aca="false">H46/3600</f>
        <v>2.27109444444444</v>
      </c>
      <c r="L46" s="75" t="n">
        <v>465.0224</v>
      </c>
      <c r="M46" s="76" t="n">
        <v>31.1756</v>
      </c>
      <c r="N46" s="76" t="n">
        <v>37.7066</v>
      </c>
      <c r="O46" s="76" t="n">
        <v>38.437</v>
      </c>
      <c r="P46" s="76" t="n">
        <v>8132.6</v>
      </c>
      <c r="Q46" s="76" t="n">
        <v>9.912</v>
      </c>
      <c r="R46" s="62" t="n">
        <f aca="false">P46/3600</f>
        <v>2.259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42.14</v>
      </c>
      <c r="I47" s="72" t="n">
        <v>20.521</v>
      </c>
      <c r="J47" s="51" t="n">
        <f aca="false">H47/3600</f>
        <v>2.45615</v>
      </c>
      <c r="L47" s="71" t="n">
        <v>8063.7632</v>
      </c>
      <c r="M47" s="72" t="n">
        <v>37.9532</v>
      </c>
      <c r="N47" s="72" t="n">
        <v>40.4812</v>
      </c>
      <c r="O47" s="72" t="n">
        <v>41.3551</v>
      </c>
      <c r="P47" s="72" t="n">
        <v>8693.96</v>
      </c>
      <c r="Q47" s="72" t="n">
        <v>20.567</v>
      </c>
      <c r="R47" s="51" t="n">
        <f aca="false">P47/3600</f>
        <v>2.4149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942.75</v>
      </c>
      <c r="I48" s="74" t="n">
        <v>14.788</v>
      </c>
      <c r="J48" s="56" t="n">
        <f aca="false">H48/3600</f>
        <v>2.20631944444444</v>
      </c>
      <c r="L48" s="73" t="n">
        <v>3490.5792</v>
      </c>
      <c r="M48" s="74" t="n">
        <v>34.223</v>
      </c>
      <c r="N48" s="74" t="n">
        <v>37.8964</v>
      </c>
      <c r="O48" s="74" t="n">
        <v>38.7124</v>
      </c>
      <c r="P48" s="74" t="n">
        <v>7808.43</v>
      </c>
      <c r="Q48" s="74" t="n">
        <v>14.751</v>
      </c>
      <c r="R48" s="56" t="n">
        <f aca="false">P48/3600</f>
        <v>2.1690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38.11</v>
      </c>
      <c r="I49" s="74" t="n">
        <v>11.346</v>
      </c>
      <c r="J49" s="56" t="n">
        <f aca="false">H49/3600</f>
        <v>2.03836388888889</v>
      </c>
      <c r="L49" s="73" t="n">
        <v>1533.8328</v>
      </c>
      <c r="M49" s="74" t="n">
        <v>30.8388</v>
      </c>
      <c r="N49" s="74" t="n">
        <v>36.0249</v>
      </c>
      <c r="O49" s="74" t="n">
        <v>36.8192</v>
      </c>
      <c r="P49" s="74" t="n">
        <v>7218.08</v>
      </c>
      <c r="Q49" s="74" t="n">
        <v>11.314</v>
      </c>
      <c r="R49" s="56" t="n">
        <f aca="false">P49/3600</f>
        <v>2.005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898.49</v>
      </c>
      <c r="I50" s="76" t="n">
        <v>9.137</v>
      </c>
      <c r="J50" s="62" t="n">
        <f aca="false">H50/3600</f>
        <v>1.91624722222222</v>
      </c>
      <c r="L50" s="75" t="n">
        <v>647.4128</v>
      </c>
      <c r="M50" s="76" t="n">
        <v>27.6691</v>
      </c>
      <c r="N50" s="76" t="n">
        <v>34.7339</v>
      </c>
      <c r="O50" s="76" t="n">
        <v>35.4866</v>
      </c>
      <c r="P50" s="76" t="n">
        <v>6807.36</v>
      </c>
      <c r="Q50" s="76" t="n">
        <v>9.789</v>
      </c>
      <c r="R50" s="62" t="n">
        <f aca="false">P50/3600</f>
        <v>1.8909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0.84</v>
      </c>
      <c r="I51" s="72" t="n">
        <v>12.773</v>
      </c>
      <c r="J51" s="51" t="n">
        <f aca="false">H51/3600</f>
        <v>1.86967777777778</v>
      </c>
      <c r="L51" s="71" t="n">
        <v>5528.6824</v>
      </c>
      <c r="M51" s="72" t="n">
        <v>39.3599</v>
      </c>
      <c r="N51" s="72" t="n">
        <v>41.0801</v>
      </c>
      <c r="O51" s="72" t="n">
        <v>42.4067</v>
      </c>
      <c r="P51" s="72" t="n">
        <v>6631.13</v>
      </c>
      <c r="Q51" s="72" t="n">
        <v>12.751</v>
      </c>
      <c r="R51" s="51" t="n">
        <f aca="false">P51/3600</f>
        <v>1.8419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073.8</v>
      </c>
      <c r="I52" s="74" t="n">
        <v>9.295</v>
      </c>
      <c r="J52" s="56" t="n">
        <f aca="false">H52/3600</f>
        <v>1.68716666666667</v>
      </c>
      <c r="L52" s="73" t="n">
        <v>2270.28</v>
      </c>
      <c r="M52" s="74" t="n">
        <v>35.9206</v>
      </c>
      <c r="N52" s="74" t="n">
        <v>38.5363</v>
      </c>
      <c r="O52" s="74" t="n">
        <v>40.082</v>
      </c>
      <c r="P52" s="74" t="n">
        <v>5997.36</v>
      </c>
      <c r="Q52" s="74" t="n">
        <v>9.463</v>
      </c>
      <c r="R52" s="56" t="n">
        <f aca="false">P52/3600</f>
        <v>1.6659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16.43</v>
      </c>
      <c r="I53" s="74" t="n">
        <v>7.511</v>
      </c>
      <c r="J53" s="56" t="n">
        <f aca="false">H53/3600</f>
        <v>1.53234166666667</v>
      </c>
      <c r="L53" s="73" t="n">
        <v>1014.6056</v>
      </c>
      <c r="M53" s="74" t="n">
        <v>32.8032</v>
      </c>
      <c r="N53" s="74" t="n">
        <v>36.6423</v>
      </c>
      <c r="O53" s="74" t="n">
        <v>38.2859</v>
      </c>
      <c r="P53" s="74" t="n">
        <v>5442.37</v>
      </c>
      <c r="Q53" s="74" t="n">
        <v>7.286</v>
      </c>
      <c r="R53" s="56" t="n">
        <f aca="false">P53/3600</f>
        <v>1.511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45.48</v>
      </c>
      <c r="I54" s="76" t="n">
        <v>6.113</v>
      </c>
      <c r="J54" s="62" t="n">
        <f aca="false">H54/3600</f>
        <v>1.40152222222222</v>
      </c>
      <c r="L54" s="75" t="n">
        <v>461.9648</v>
      </c>
      <c r="M54" s="76" t="n">
        <v>29.9874</v>
      </c>
      <c r="N54" s="76" t="n">
        <v>35.4139</v>
      </c>
      <c r="O54" s="76" t="n">
        <v>37.0337</v>
      </c>
      <c r="P54" s="76" t="n">
        <v>4977.29</v>
      </c>
      <c r="Q54" s="76" t="n">
        <v>6.073</v>
      </c>
      <c r="R54" s="62" t="n">
        <f aca="false">P54/3600</f>
        <v>1.3825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61.55</v>
      </c>
      <c r="I55" s="72" t="n">
        <v>4.391</v>
      </c>
      <c r="J55" s="51" t="n">
        <f aca="false">H55/3600</f>
        <v>0.628208333333333</v>
      </c>
      <c r="L55" s="71" t="n">
        <v>1739.7624</v>
      </c>
      <c r="M55" s="72" t="n">
        <v>40.3964</v>
      </c>
      <c r="N55" s="72" t="n">
        <v>42.9486</v>
      </c>
      <c r="O55" s="72" t="n">
        <v>42.3388</v>
      </c>
      <c r="P55" s="72" t="n">
        <v>2229.57</v>
      </c>
      <c r="Q55" s="72" t="n">
        <v>4.429</v>
      </c>
      <c r="R55" s="51" t="n">
        <f aca="false">P55/3600</f>
        <v>0.619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85.13</v>
      </c>
      <c r="I56" s="74" t="n">
        <v>3.585</v>
      </c>
      <c r="J56" s="56" t="n">
        <f aca="false">H56/3600</f>
        <v>0.579202777777778</v>
      </c>
      <c r="L56" s="73" t="n">
        <v>886.1144</v>
      </c>
      <c r="M56" s="74" t="n">
        <v>36.7304</v>
      </c>
      <c r="N56" s="74" t="n">
        <v>40.3764</v>
      </c>
      <c r="O56" s="74" t="n">
        <v>39.3584</v>
      </c>
      <c r="P56" s="74" t="n">
        <v>2065.96</v>
      </c>
      <c r="Q56" s="74" t="n">
        <v>3.623</v>
      </c>
      <c r="R56" s="56" t="n">
        <f aca="false">P56/3600</f>
        <v>0.5738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24.16</v>
      </c>
      <c r="I57" s="74" t="n">
        <v>2.936</v>
      </c>
      <c r="J57" s="56" t="n">
        <f aca="false">H57/3600</f>
        <v>0.534488888888889</v>
      </c>
      <c r="L57" s="73" t="n">
        <v>429.488</v>
      </c>
      <c r="M57" s="74" t="n">
        <v>33.2861</v>
      </c>
      <c r="N57" s="74" t="n">
        <v>38.3989</v>
      </c>
      <c r="O57" s="74" t="n">
        <v>37.1069</v>
      </c>
      <c r="P57" s="74" t="n">
        <v>1911.66</v>
      </c>
      <c r="Q57" s="74" t="n">
        <v>2.949</v>
      </c>
      <c r="R57" s="56" t="n">
        <f aca="false">P57/3600</f>
        <v>0.531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00.59</v>
      </c>
      <c r="I58" s="76" t="n">
        <v>2.46</v>
      </c>
      <c r="J58" s="62" t="n">
        <f aca="false">H58/3600</f>
        <v>0.500163888888889</v>
      </c>
      <c r="L58" s="75" t="n">
        <v>213.1728</v>
      </c>
      <c r="M58" s="76" t="n">
        <v>30.3789</v>
      </c>
      <c r="N58" s="76" t="n">
        <v>37.0095</v>
      </c>
      <c r="O58" s="76" t="n">
        <v>35.4525</v>
      </c>
      <c r="P58" s="76" t="n">
        <v>1783.37</v>
      </c>
      <c r="Q58" s="76" t="n">
        <v>2.509</v>
      </c>
      <c r="R58" s="62" t="n">
        <f aca="false">P58/3600</f>
        <v>0.495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82.52</v>
      </c>
      <c r="I59" s="72" t="n">
        <v>6.396</v>
      </c>
      <c r="J59" s="51" t="n">
        <f aca="false">H59/3600</f>
        <v>0.661811111111111</v>
      </c>
      <c r="L59" s="71" t="n">
        <v>2133.92</v>
      </c>
      <c r="M59" s="72" t="n">
        <v>37.8255</v>
      </c>
      <c r="N59" s="72" t="n">
        <v>42.2266</v>
      </c>
      <c r="O59" s="72" t="n">
        <v>43.1441</v>
      </c>
      <c r="P59" s="72" t="n">
        <v>2356.21</v>
      </c>
      <c r="Q59" s="72" t="n">
        <v>6.051</v>
      </c>
      <c r="R59" s="51" t="n">
        <f aca="false">P59/3600</f>
        <v>0.654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09.74</v>
      </c>
      <c r="I60" s="74" t="n">
        <v>4.056</v>
      </c>
      <c r="J60" s="56" t="n">
        <f aca="false">H60/3600</f>
        <v>0.586038888888889</v>
      </c>
      <c r="L60" s="73" t="n">
        <v>743.6944</v>
      </c>
      <c r="M60" s="74" t="n">
        <v>34.0851</v>
      </c>
      <c r="N60" s="74" t="n">
        <v>40.3678</v>
      </c>
      <c r="O60" s="74" t="n">
        <v>41.1788</v>
      </c>
      <c r="P60" s="74" t="n">
        <v>2084.11</v>
      </c>
      <c r="Q60" s="74" t="n">
        <v>4.171</v>
      </c>
      <c r="R60" s="56" t="n">
        <f aca="false">P60/3600</f>
        <v>0.5789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968.65</v>
      </c>
      <c r="I61" s="74" t="n">
        <v>3.092</v>
      </c>
      <c r="J61" s="56" t="n">
        <f aca="false">H61/3600</f>
        <v>0.546847222222222</v>
      </c>
      <c r="L61" s="73" t="n">
        <v>300.5608</v>
      </c>
      <c r="M61" s="74" t="n">
        <v>31.0154</v>
      </c>
      <c r="N61" s="74" t="n">
        <v>39.0469</v>
      </c>
      <c r="O61" s="74" t="n">
        <v>39.8148</v>
      </c>
      <c r="P61" s="74" t="n">
        <v>1944.22</v>
      </c>
      <c r="Q61" s="74" t="n">
        <v>3.071</v>
      </c>
      <c r="R61" s="56" t="n">
        <f aca="false">P61/3600</f>
        <v>0.5400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86</v>
      </c>
      <c r="I62" s="76" t="n">
        <v>2.559</v>
      </c>
      <c r="J62" s="62" t="n">
        <f aca="false">H62/3600</f>
        <v>0.523888888888889</v>
      </c>
      <c r="L62" s="75" t="n">
        <v>126.2304</v>
      </c>
      <c r="M62" s="76" t="n">
        <v>27.9947</v>
      </c>
      <c r="N62" s="76" t="n">
        <v>38.243</v>
      </c>
      <c r="O62" s="76" t="n">
        <v>38.8898</v>
      </c>
      <c r="P62" s="76" t="n">
        <v>1863.5</v>
      </c>
      <c r="Q62" s="76" t="n">
        <v>2.565</v>
      </c>
      <c r="R62" s="62" t="n">
        <f aca="false">P62/3600</f>
        <v>0.517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92.39</v>
      </c>
      <c r="I63" s="72" t="n">
        <v>4.888</v>
      </c>
      <c r="J63" s="51" t="n">
        <f aca="false">H63/3600</f>
        <v>0.553441666666667</v>
      </c>
      <c r="L63" s="71" t="n">
        <v>1901.0208</v>
      </c>
      <c r="M63" s="72" t="n">
        <v>37.6093</v>
      </c>
      <c r="N63" s="72" t="n">
        <v>40.136</v>
      </c>
      <c r="O63" s="72" t="n">
        <v>40.8076</v>
      </c>
      <c r="P63" s="72" t="n">
        <v>1970.2</v>
      </c>
      <c r="Q63" s="72" t="n">
        <v>4.9</v>
      </c>
      <c r="R63" s="51" t="n">
        <f aca="false">P63/3600</f>
        <v>0.547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84.82</v>
      </c>
      <c r="I64" s="74" t="n">
        <v>3.562</v>
      </c>
      <c r="J64" s="56" t="n">
        <f aca="false">H64/3600</f>
        <v>0.495783333333333</v>
      </c>
      <c r="L64" s="73" t="n">
        <v>821.6376</v>
      </c>
      <c r="M64" s="74" t="n">
        <v>33.9912</v>
      </c>
      <c r="N64" s="74" t="n">
        <v>37.5121</v>
      </c>
      <c r="O64" s="74" t="n">
        <v>38.1264</v>
      </c>
      <c r="P64" s="74" t="n">
        <v>1768.93</v>
      </c>
      <c r="Q64" s="74" t="n">
        <v>3.556</v>
      </c>
      <c r="R64" s="56" t="n">
        <f aca="false">P64/3600</f>
        <v>0.4913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0.17</v>
      </c>
      <c r="I65" s="74" t="n">
        <v>2.717</v>
      </c>
      <c r="J65" s="56" t="n">
        <f aca="false">H65/3600</f>
        <v>0.458380555555556</v>
      </c>
      <c r="L65" s="73" t="n">
        <v>352.7344</v>
      </c>
      <c r="M65" s="74" t="n">
        <v>30.6445</v>
      </c>
      <c r="N65" s="74" t="n">
        <v>35.561</v>
      </c>
      <c r="O65" s="74" t="n">
        <v>36.2097</v>
      </c>
      <c r="P65" s="74" t="n">
        <v>1635.36</v>
      </c>
      <c r="Q65" s="74" t="n">
        <v>2.7</v>
      </c>
      <c r="R65" s="56" t="n">
        <f aca="false">P65/3600</f>
        <v>0.454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52.76</v>
      </c>
      <c r="I66" s="76" t="n">
        <v>2.167</v>
      </c>
      <c r="J66" s="62" t="n">
        <f aca="false">H66/3600</f>
        <v>0.431322222222222</v>
      </c>
      <c r="L66" s="75" t="n">
        <v>149.2096</v>
      </c>
      <c r="M66" s="76" t="n">
        <v>27.6501</v>
      </c>
      <c r="N66" s="76" t="n">
        <v>34.22</v>
      </c>
      <c r="O66" s="76" t="n">
        <v>34.8397</v>
      </c>
      <c r="P66" s="76" t="n">
        <v>1540.7</v>
      </c>
      <c r="Q66" s="76" t="n">
        <v>2.145</v>
      </c>
      <c r="R66" s="62" t="n">
        <f aca="false">P66/3600</f>
        <v>0.427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46.6</v>
      </c>
      <c r="I67" s="72" t="n">
        <v>3.289</v>
      </c>
      <c r="J67" s="51" t="n">
        <f aca="false">H67/3600</f>
        <v>0.429611111111111</v>
      </c>
      <c r="L67" s="71" t="n">
        <v>1324.6192</v>
      </c>
      <c r="M67" s="72" t="n">
        <v>39.3495</v>
      </c>
      <c r="N67" s="72" t="n">
        <v>40.7734</v>
      </c>
      <c r="O67" s="72" t="n">
        <v>41.7815</v>
      </c>
      <c r="P67" s="72" t="n">
        <v>1518.86</v>
      </c>
      <c r="Q67" s="72" t="n">
        <v>3.301</v>
      </c>
      <c r="R67" s="51" t="n">
        <f aca="false">P67/3600</f>
        <v>0.4219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05.22</v>
      </c>
      <c r="I68" s="74" t="n">
        <v>2.551</v>
      </c>
      <c r="J68" s="56" t="n">
        <f aca="false">H68/3600</f>
        <v>0.390338888888889</v>
      </c>
      <c r="L68" s="73" t="n">
        <v>643.0104</v>
      </c>
      <c r="M68" s="74" t="n">
        <v>35.4991</v>
      </c>
      <c r="N68" s="74" t="n">
        <v>37.9841</v>
      </c>
      <c r="O68" s="74" t="n">
        <v>39.1211</v>
      </c>
      <c r="P68" s="74" t="n">
        <v>1391.12</v>
      </c>
      <c r="Q68" s="74" t="n">
        <v>2.569</v>
      </c>
      <c r="R68" s="56" t="n">
        <f aca="false">P68/3600</f>
        <v>0.3864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76.38</v>
      </c>
      <c r="I69" s="74" t="n">
        <v>1.993</v>
      </c>
      <c r="J69" s="56" t="n">
        <f aca="false">H69/3600</f>
        <v>0.35455</v>
      </c>
      <c r="L69" s="73" t="n">
        <v>301.4432</v>
      </c>
      <c r="M69" s="74" t="n">
        <v>31.9715</v>
      </c>
      <c r="N69" s="74" t="n">
        <v>36.0582</v>
      </c>
      <c r="O69" s="74" t="n">
        <v>37.1758</v>
      </c>
      <c r="P69" s="74" t="n">
        <v>1266.42</v>
      </c>
      <c r="Q69" s="74" t="n">
        <v>2.008</v>
      </c>
      <c r="R69" s="56" t="n">
        <f aca="false">P69/3600</f>
        <v>0.3517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7.26</v>
      </c>
      <c r="I70" s="76" t="n">
        <v>1.624</v>
      </c>
      <c r="J70" s="62" t="n">
        <f aca="false">H70/3600</f>
        <v>0.324238888888889</v>
      </c>
      <c r="L70" s="75" t="n">
        <v>143.8968</v>
      </c>
      <c r="M70" s="76" t="n">
        <v>29.1719</v>
      </c>
      <c r="N70" s="76" t="n">
        <v>34.6775</v>
      </c>
      <c r="O70" s="76" t="n">
        <v>35.6983</v>
      </c>
      <c r="P70" s="76" t="n">
        <v>1155.6</v>
      </c>
      <c r="Q70" s="76" t="n">
        <v>1.614</v>
      </c>
      <c r="R70" s="62" t="n">
        <f aca="false">P70/3600</f>
        <v>0.32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418</v>
      </c>
      <c r="I71" s="72" t="n">
        <v>23.64</v>
      </c>
      <c r="J71" s="51" t="n">
        <f aca="false">H71/3600</f>
        <v>4.83833333333333</v>
      </c>
      <c r="L71" s="71" t="n">
        <v>2033.7632</v>
      </c>
      <c r="M71" s="72" t="n">
        <v>43.2163</v>
      </c>
      <c r="N71" s="72" t="n">
        <v>46.3553</v>
      </c>
      <c r="O71" s="72" t="n">
        <v>47.3107</v>
      </c>
      <c r="P71" s="72" t="n">
        <v>17159.4</v>
      </c>
      <c r="Q71" s="72" t="n">
        <v>23.432</v>
      </c>
      <c r="R71" s="51" t="n">
        <f aca="false">P71/3600</f>
        <v>4.766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635</v>
      </c>
      <c r="I72" s="74" t="n">
        <v>20.364</v>
      </c>
      <c r="J72" s="56" t="n">
        <f aca="false">H72/3600</f>
        <v>4.62083333333333</v>
      </c>
      <c r="L72" s="73" t="n">
        <v>751.8048</v>
      </c>
      <c r="M72" s="74" t="n">
        <v>40.9717</v>
      </c>
      <c r="N72" s="74" t="n">
        <v>45.1364</v>
      </c>
      <c r="O72" s="74" t="n">
        <v>45.751</v>
      </c>
      <c r="P72" s="74" t="n">
        <v>16411.4</v>
      </c>
      <c r="Q72" s="74" t="n">
        <v>19.441</v>
      </c>
      <c r="R72" s="56" t="n">
        <f aca="false">P72/3600</f>
        <v>4.558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322.6</v>
      </c>
      <c r="I73" s="74" t="n">
        <v>18.262</v>
      </c>
      <c r="J73" s="56" t="n">
        <f aca="false">H73/3600</f>
        <v>4.53405555555556</v>
      </c>
      <c r="L73" s="73" t="n">
        <v>357.5408</v>
      </c>
      <c r="M73" s="74" t="n">
        <v>38.4865</v>
      </c>
      <c r="N73" s="74" t="n">
        <v>43.9331</v>
      </c>
      <c r="O73" s="74" t="n">
        <v>44.331</v>
      </c>
      <c r="P73" s="74" t="n">
        <v>16024.1</v>
      </c>
      <c r="Q73" s="74" t="n">
        <v>17.698</v>
      </c>
      <c r="R73" s="56" t="n">
        <f aca="false">P73/3600</f>
        <v>4.451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997.4</v>
      </c>
      <c r="I74" s="76" t="n">
        <v>16.934</v>
      </c>
      <c r="J74" s="62" t="n">
        <f aca="false">H74/3600</f>
        <v>4.44372222222222</v>
      </c>
      <c r="L74" s="75" t="n">
        <v>187.372</v>
      </c>
      <c r="M74" s="76" t="n">
        <v>35.763</v>
      </c>
      <c r="N74" s="76" t="n">
        <v>42.9389</v>
      </c>
      <c r="O74" s="76" t="n">
        <v>43.1879</v>
      </c>
      <c r="P74" s="76" t="n">
        <v>15725.1</v>
      </c>
      <c r="Q74" s="76" t="n">
        <v>16.448</v>
      </c>
      <c r="R74" s="62" t="n">
        <f aca="false">P74/3600</f>
        <v>4.368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546.1</v>
      </c>
      <c r="I75" s="72" t="n">
        <v>24.278</v>
      </c>
      <c r="J75" s="51" t="n">
        <f aca="false">H75/3600</f>
        <v>4.87391666666667</v>
      </c>
      <c r="L75" s="71" t="n">
        <v>2706.9344</v>
      </c>
      <c r="M75" s="72" t="n">
        <v>42.9397</v>
      </c>
      <c r="N75" s="72" t="n">
        <v>47.8204</v>
      </c>
      <c r="O75" s="72" t="n">
        <v>47.4584</v>
      </c>
      <c r="P75" s="72" t="n">
        <v>17323</v>
      </c>
      <c r="Q75" s="72" t="n">
        <v>24.129</v>
      </c>
      <c r="R75" s="51" t="n">
        <f aca="false">P75/3600</f>
        <v>4.811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698.9</v>
      </c>
      <c r="I76" s="74" t="n">
        <v>19.767</v>
      </c>
      <c r="J76" s="56" t="n">
        <f aca="false">H76/3600</f>
        <v>4.63858333333333</v>
      </c>
      <c r="L76" s="73" t="n">
        <v>891.992</v>
      </c>
      <c r="M76" s="74" t="n">
        <v>40.5295</v>
      </c>
      <c r="N76" s="74" t="n">
        <v>46.4421</v>
      </c>
      <c r="O76" s="74" t="n">
        <v>45.6568</v>
      </c>
      <c r="P76" s="74" t="n">
        <v>16558.8</v>
      </c>
      <c r="Q76" s="74" t="n">
        <v>19.953</v>
      </c>
      <c r="R76" s="56" t="n">
        <f aca="false">P76/3600</f>
        <v>4.599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230.9</v>
      </c>
      <c r="I77" s="74" t="n">
        <v>17.73</v>
      </c>
      <c r="J77" s="56" t="n">
        <f aca="false">H77/3600</f>
        <v>4.50858333333333</v>
      </c>
      <c r="L77" s="73" t="n">
        <v>413.6312</v>
      </c>
      <c r="M77" s="74" t="n">
        <v>37.8945</v>
      </c>
      <c r="N77" s="74" t="n">
        <v>45.4525</v>
      </c>
      <c r="O77" s="74" t="n">
        <v>44.1468</v>
      </c>
      <c r="P77" s="74" t="n">
        <v>16030.3</v>
      </c>
      <c r="Q77" s="74" t="n">
        <v>17.76</v>
      </c>
      <c r="R77" s="56" t="n">
        <f aca="false">P77/3600</f>
        <v>4.452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883.1</v>
      </c>
      <c r="I78" s="76" t="n">
        <v>16.229</v>
      </c>
      <c r="J78" s="62" t="n">
        <f aca="false">H78/3600</f>
        <v>4.41197222222222</v>
      </c>
      <c r="L78" s="75" t="n">
        <v>218.7616</v>
      </c>
      <c r="M78" s="76" t="n">
        <v>35.028</v>
      </c>
      <c r="N78" s="76" t="n">
        <v>44.7997</v>
      </c>
      <c r="O78" s="76" t="n">
        <v>42.8983</v>
      </c>
      <c r="P78" s="76" t="n">
        <v>15714.4</v>
      </c>
      <c r="Q78" s="76" t="n">
        <v>16.212</v>
      </c>
      <c r="R78" s="62" t="n">
        <f aca="false">P78/3600</f>
        <v>4.365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723.6</v>
      </c>
      <c r="I79" s="72" t="n">
        <v>23.486</v>
      </c>
      <c r="J79" s="51" t="n">
        <f aca="false">H79/3600</f>
        <v>4.92322222222222</v>
      </c>
      <c r="L79" s="71" t="n">
        <v>2311.2016</v>
      </c>
      <c r="M79" s="72" t="n">
        <v>42.9288</v>
      </c>
      <c r="N79" s="72" t="n">
        <v>47.5388</v>
      </c>
      <c r="O79" s="72" t="n">
        <v>47.7143</v>
      </c>
      <c r="P79" s="72" t="n">
        <v>17492.7</v>
      </c>
      <c r="Q79" s="72" t="n">
        <v>23.5</v>
      </c>
      <c r="R79" s="51" t="n">
        <f aca="false">P79/3600</f>
        <v>4.859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6856.1</v>
      </c>
      <c r="I80" s="74" t="n">
        <v>19.317</v>
      </c>
      <c r="J80" s="56" t="n">
        <f aca="false">H80/3600</f>
        <v>4.68225</v>
      </c>
      <c r="L80" s="73" t="n">
        <v>745.0352</v>
      </c>
      <c r="M80" s="74" t="n">
        <v>40.566</v>
      </c>
      <c r="N80" s="74" t="n">
        <v>45.8781</v>
      </c>
      <c r="O80" s="74" t="n">
        <v>45.9275</v>
      </c>
      <c r="P80" s="74" t="n">
        <v>16613.1</v>
      </c>
      <c r="Q80" s="74" t="n">
        <v>19.158</v>
      </c>
      <c r="R80" s="56" t="n">
        <f aca="false">P80/3600</f>
        <v>4.614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402.4</v>
      </c>
      <c r="I81" s="74" t="n">
        <v>17.474</v>
      </c>
      <c r="J81" s="56" t="n">
        <f aca="false">H81/3600</f>
        <v>4.55622222222222</v>
      </c>
      <c r="L81" s="73" t="n">
        <v>329.2136</v>
      </c>
      <c r="M81" s="74" t="n">
        <v>38.0594</v>
      </c>
      <c r="N81" s="74" t="n">
        <v>44.3436</v>
      </c>
      <c r="O81" s="74" t="n">
        <v>44.379</v>
      </c>
      <c r="P81" s="74" t="n">
        <v>16099.3</v>
      </c>
      <c r="Q81" s="74" t="n">
        <v>17.217</v>
      </c>
      <c r="R81" s="56" t="n">
        <f aca="false">P81/3600</f>
        <v>4.472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087.2</v>
      </c>
      <c r="I82" s="76" t="n">
        <v>16.28</v>
      </c>
      <c r="J82" s="62" t="n">
        <f aca="false">H82/3600</f>
        <v>4.46866666666667</v>
      </c>
      <c r="L82" s="75" t="n">
        <v>168.0048</v>
      </c>
      <c r="M82" s="76" t="n">
        <v>35.4128</v>
      </c>
      <c r="N82" s="76" t="n">
        <v>43.2435</v>
      </c>
      <c r="O82" s="76" t="n">
        <v>43.0692</v>
      </c>
      <c r="P82" s="76" t="n">
        <v>15801.1</v>
      </c>
      <c r="Q82" s="76" t="n">
        <v>16.421</v>
      </c>
      <c r="R82" s="62" t="n">
        <f aca="false">P82/3600</f>
        <v>4.3891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290.29</v>
      </c>
      <c r="I83" s="72" t="n">
        <v>14.566</v>
      </c>
      <c r="J83" s="51" t="n">
        <f aca="false">H83/3600</f>
        <v>2.30285833333333</v>
      </c>
      <c r="L83" s="71" t="n">
        <v>4021.6088</v>
      </c>
      <c r="M83" s="72" t="n">
        <v>40.1312</v>
      </c>
      <c r="N83" s="72" t="n">
        <v>41.7483</v>
      </c>
      <c r="O83" s="72" t="n">
        <v>42.1739</v>
      </c>
      <c r="P83" s="72" t="n">
        <v>7000.67</v>
      </c>
      <c r="Q83" s="72" t="n">
        <v>12.709</v>
      </c>
      <c r="R83" s="51" t="n">
        <f aca="false">P83/3600</f>
        <v>1.944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00.24</v>
      </c>
      <c r="I84" s="74" t="n">
        <v>12.144</v>
      </c>
      <c r="J84" s="56" t="n">
        <f aca="false">H84/3600</f>
        <v>2.13895555555556</v>
      </c>
      <c r="L84" s="73" t="n">
        <v>1940.044</v>
      </c>
      <c r="M84" s="74" t="n">
        <v>36.8372</v>
      </c>
      <c r="N84" s="74" t="n">
        <v>38.9661</v>
      </c>
      <c r="O84" s="74" t="n">
        <v>39.2253</v>
      </c>
      <c r="P84" s="74" t="n">
        <v>6495.06</v>
      </c>
      <c r="Q84" s="74" t="n">
        <v>10.334</v>
      </c>
      <c r="R84" s="56" t="n">
        <f aca="false">P84/3600</f>
        <v>1.804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154.36</v>
      </c>
      <c r="I85" s="74" t="n">
        <v>9.685</v>
      </c>
      <c r="J85" s="56" t="n">
        <f aca="false">H85/3600</f>
        <v>1.98732222222222</v>
      </c>
      <c r="L85" s="73" t="n">
        <v>932.2344</v>
      </c>
      <c r="M85" s="74" t="n">
        <v>33.7606</v>
      </c>
      <c r="N85" s="74" t="n">
        <v>36.8618</v>
      </c>
      <c r="O85" s="74" t="n">
        <v>36.9817</v>
      </c>
      <c r="P85" s="74" t="n">
        <v>6028.03</v>
      </c>
      <c r="Q85" s="74" t="n">
        <v>8.395</v>
      </c>
      <c r="R85" s="56" t="n">
        <f aca="false">P85/3600</f>
        <v>1.6744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731.13</v>
      </c>
      <c r="I86" s="76" t="n">
        <v>8.346</v>
      </c>
      <c r="J86" s="62" t="n">
        <f aca="false">H86/3600</f>
        <v>1.86975833333333</v>
      </c>
      <c r="L86" s="75" t="n">
        <v>470.1968</v>
      </c>
      <c r="M86" s="76" t="n">
        <v>30.986</v>
      </c>
      <c r="N86" s="76" t="n">
        <v>35.4052</v>
      </c>
      <c r="O86" s="76" t="n">
        <v>35.3445</v>
      </c>
      <c r="P86" s="76" t="n">
        <v>5680.18</v>
      </c>
      <c r="Q86" s="76" t="n">
        <v>7.212</v>
      </c>
      <c r="R86" s="62" t="n">
        <f aca="false">P86/3600</f>
        <v>1.577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683.9</v>
      </c>
      <c r="I87" s="72" t="n">
        <v>28.881</v>
      </c>
      <c r="J87" s="51" t="n">
        <f aca="false">H87/3600</f>
        <v>5.18997222222222</v>
      </c>
      <c r="L87" s="71" t="n">
        <v>5775.3701</v>
      </c>
      <c r="M87" s="72" t="n">
        <v>41.8572</v>
      </c>
      <c r="N87" s="72" t="n">
        <v>44.9305</v>
      </c>
      <c r="O87" s="72" t="n">
        <v>44.8803</v>
      </c>
      <c r="P87" s="72" t="n">
        <v>15868</v>
      </c>
      <c r="Q87" s="72" t="n">
        <v>25.496</v>
      </c>
      <c r="R87" s="51" t="n">
        <f aca="false">P87/3600</f>
        <v>4.407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66.4</v>
      </c>
      <c r="I88" s="74" t="n">
        <v>23.847</v>
      </c>
      <c r="J88" s="56" t="n">
        <f aca="false">H88/3600</f>
        <v>4.68511111111111</v>
      </c>
      <c r="L88" s="73" t="n">
        <v>2931.5155</v>
      </c>
      <c r="M88" s="74" t="n">
        <v>38.1166</v>
      </c>
      <c r="N88" s="74" t="n">
        <v>42.114</v>
      </c>
      <c r="O88" s="74" t="n">
        <v>41.7671</v>
      </c>
      <c r="P88" s="74" t="n">
        <v>14295.9</v>
      </c>
      <c r="Q88" s="74" t="n">
        <v>21.025</v>
      </c>
      <c r="R88" s="56" t="n">
        <f aca="false">P88/3600</f>
        <v>3.971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229.2</v>
      </c>
      <c r="I89" s="74" t="n">
        <v>19.774</v>
      </c>
      <c r="J89" s="56" t="n">
        <f aca="false">H89/3600</f>
        <v>4.23033333333333</v>
      </c>
      <c r="L89" s="73" t="n">
        <v>1392.0571</v>
      </c>
      <c r="M89" s="74" t="n">
        <v>34.4473</v>
      </c>
      <c r="N89" s="74" t="n">
        <v>39.9958</v>
      </c>
      <c r="O89" s="74" t="n">
        <v>39.3322</v>
      </c>
      <c r="P89" s="74" t="n">
        <v>12846.1</v>
      </c>
      <c r="Q89" s="74" t="n">
        <v>17.478</v>
      </c>
      <c r="R89" s="56" t="n">
        <f aca="false">P89/3600</f>
        <v>3.568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073</v>
      </c>
      <c r="I90" s="76" t="n">
        <v>17.215</v>
      </c>
      <c r="J90" s="62" t="n">
        <f aca="false">H90/3600</f>
        <v>3.90916666666667</v>
      </c>
      <c r="L90" s="75" t="n">
        <v>627.1891</v>
      </c>
      <c r="M90" s="76" t="n">
        <v>31.189</v>
      </c>
      <c r="N90" s="76" t="n">
        <v>38.5394</v>
      </c>
      <c r="O90" s="76" t="n">
        <v>37.5716</v>
      </c>
      <c r="P90" s="76" t="n">
        <v>11817</v>
      </c>
      <c r="Q90" s="76" t="n">
        <v>14.812</v>
      </c>
      <c r="R90" s="62" t="n">
        <f aca="false">P90/3600</f>
        <v>3.28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757.32</v>
      </c>
      <c r="I91" s="72" t="n">
        <v>7.565</v>
      </c>
      <c r="J91" s="51" t="n">
        <f aca="false">H91/3600</f>
        <v>2.15481111111111</v>
      </c>
      <c r="L91" s="71" t="n">
        <v>382.5976</v>
      </c>
      <c r="M91" s="72" t="n">
        <v>44.5108</v>
      </c>
      <c r="N91" s="72" t="n">
        <v>44.1252</v>
      </c>
      <c r="O91" s="72" t="n">
        <v>44.02</v>
      </c>
      <c r="P91" s="72" t="n">
        <v>6492.38</v>
      </c>
      <c r="Q91" s="72" t="n">
        <v>7.081</v>
      </c>
      <c r="R91" s="51" t="n">
        <f aca="false">P91/3600</f>
        <v>1.803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650.1</v>
      </c>
      <c r="I92" s="74" t="n">
        <v>7.523</v>
      </c>
      <c r="J92" s="56" t="n">
        <f aca="false">H92/3600</f>
        <v>2.12502777777778</v>
      </c>
      <c r="L92" s="73" t="n">
        <v>272.6312</v>
      </c>
      <c r="M92" s="74" t="n">
        <v>40.0452</v>
      </c>
      <c r="N92" s="74" t="n">
        <v>40.7971</v>
      </c>
      <c r="O92" s="74" t="n">
        <v>40.5989</v>
      </c>
      <c r="P92" s="74" t="n">
        <v>6418.12</v>
      </c>
      <c r="Q92" s="74" t="n">
        <v>7.006</v>
      </c>
      <c r="R92" s="56" t="n">
        <f aca="false">P92/3600</f>
        <v>1.7828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592.64</v>
      </c>
      <c r="I93" s="74" t="n">
        <v>7.451</v>
      </c>
      <c r="J93" s="56" t="n">
        <f aca="false">H93/3600</f>
        <v>2.10906666666667</v>
      </c>
      <c r="L93" s="73" t="n">
        <v>198.3552</v>
      </c>
      <c r="M93" s="74" t="n">
        <v>35.3626</v>
      </c>
      <c r="N93" s="74" t="n">
        <v>38.7948</v>
      </c>
      <c r="O93" s="74" t="n">
        <v>38.5549</v>
      </c>
      <c r="P93" s="74" t="n">
        <v>6357.35</v>
      </c>
      <c r="Q93" s="74" t="n">
        <v>6.933</v>
      </c>
      <c r="R93" s="56" t="n">
        <f aca="false">P93/3600</f>
        <v>1.7659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548.65</v>
      </c>
      <c r="I94" s="76" t="n">
        <v>7.321</v>
      </c>
      <c r="J94" s="62" t="n">
        <f aca="false">H94/3600</f>
        <v>2.09684722222222</v>
      </c>
      <c r="L94" s="75" t="n">
        <v>134.1808</v>
      </c>
      <c r="M94" s="76" t="n">
        <v>30.8716</v>
      </c>
      <c r="N94" s="76" t="n">
        <v>37.4913</v>
      </c>
      <c r="O94" s="76" t="n">
        <v>37.1631</v>
      </c>
      <c r="P94" s="76" t="n">
        <v>6332.1</v>
      </c>
      <c r="Q94" s="76" t="n">
        <v>6.864</v>
      </c>
      <c r="R94" s="62" t="n">
        <f aca="false">P94/3600</f>
        <v>1.758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683.2</v>
      </c>
      <c r="I95" s="72" t="n">
        <v>15.845</v>
      </c>
      <c r="J95" s="51" t="n">
        <f aca="false">H95/3600</f>
        <v>4.07866666666667</v>
      </c>
      <c r="L95" s="71" t="n">
        <v>726.8538</v>
      </c>
      <c r="M95" s="72" t="n">
        <v>47.5547</v>
      </c>
      <c r="N95" s="72" t="n">
        <v>50.9594</v>
      </c>
      <c r="O95" s="72" t="n">
        <v>51.9827</v>
      </c>
      <c r="P95" s="72" t="n">
        <v>12303.4</v>
      </c>
      <c r="Q95" s="72" t="n">
        <v>14.354</v>
      </c>
      <c r="R95" s="51" t="n">
        <f aca="false">P95/3600</f>
        <v>3.417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316.6</v>
      </c>
      <c r="I96" s="74" t="n">
        <v>14.779</v>
      </c>
      <c r="J96" s="56" t="n">
        <f aca="false">H96/3600</f>
        <v>3.97683333333333</v>
      </c>
      <c r="L96" s="73" t="n">
        <v>439.4618</v>
      </c>
      <c r="M96" s="74" t="n">
        <v>43.7811</v>
      </c>
      <c r="N96" s="74" t="n">
        <v>47.7724</v>
      </c>
      <c r="O96" s="74" t="n">
        <v>48.9363</v>
      </c>
      <c r="P96" s="74" t="n">
        <v>11998</v>
      </c>
      <c r="Q96" s="74" t="n">
        <v>13.623</v>
      </c>
      <c r="R96" s="56" t="n">
        <f aca="false">P96/3600</f>
        <v>3.332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971.1</v>
      </c>
      <c r="I97" s="74" t="n">
        <v>14.461</v>
      </c>
      <c r="J97" s="56" t="n">
        <f aca="false">H97/3600</f>
        <v>3.88086111111111</v>
      </c>
      <c r="L97" s="73" t="n">
        <v>263.2467</v>
      </c>
      <c r="M97" s="74" t="n">
        <v>39.9889</v>
      </c>
      <c r="N97" s="74" t="n">
        <v>45.0657</v>
      </c>
      <c r="O97" s="74" t="n">
        <v>46.3976</v>
      </c>
      <c r="P97" s="74" t="n">
        <v>11766.7</v>
      </c>
      <c r="Q97" s="74" t="n">
        <v>13.061</v>
      </c>
      <c r="R97" s="56" t="n">
        <f aca="false">P97/3600</f>
        <v>3.268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747.2</v>
      </c>
      <c r="I98" s="76" t="n">
        <v>13.779</v>
      </c>
      <c r="J98" s="62" t="n">
        <f aca="false">H98/3600</f>
        <v>3.81866666666667</v>
      </c>
      <c r="L98" s="75" t="n">
        <v>162.2438</v>
      </c>
      <c r="M98" s="76" t="n">
        <v>36.3033</v>
      </c>
      <c r="N98" s="76" t="n">
        <v>43.1074</v>
      </c>
      <c r="O98" s="76" t="n">
        <v>44.6424</v>
      </c>
      <c r="P98" s="76" t="n">
        <v>11562.5</v>
      </c>
      <c r="Q98" s="76" t="n">
        <v>12.602</v>
      </c>
      <c r="R98" s="62" t="n">
        <f aca="false">P98/3600</f>
        <v>3.211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807779671103</v>
      </c>
      <c r="J106" s="80" t="n">
        <f aca="false">GEOMEAN(J3:J98)</f>
        <v>0</v>
      </c>
      <c r="Q106" s="80" t="n">
        <f aca="false">GEOMEAN(Q3:Q98)</f>
        <v>11.846612024627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49543893510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23785</v>
      </c>
      <c r="J108" s="80" t="n">
        <f aca="false">SUM(J3:J98)</f>
        <v>326.561188888889</v>
      </c>
      <c r="Q108" s="80" t="n">
        <f aca="false">SUM(Q3:Q98)/3600</f>
        <v>0.365541666666667</v>
      </c>
      <c r="R108" s="80" t="n">
        <f aca="false">SUM(R3:R98)</f>
        <v>275.72019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911396292651</v>
      </c>
      <c r="J113" s="80" t="n">
        <f aca="false">GEOMEAN(J19:J82)</f>
        <v>2.39904091558698</v>
      </c>
      <c r="Q113" s="80" t="n">
        <f aca="false">GEOMEAN(Q19:Q82)</f>
        <v>11.9553722897268</v>
      </c>
      <c r="R113" s="80" t="n">
        <f aca="false">GEOMEAN(R19:R82)</f>
        <v>2.3590803352469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691926286</v>
      </c>
      <c r="R114" s="81" t="n">
        <f aca="false">R113/J113</f>
        <v>0.983343101786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4642.968</v>
      </c>
      <c r="E3" s="83" t="n">
        <v>41.0787</v>
      </c>
      <c r="F3" s="83" t="n">
        <v>41.0983</v>
      </c>
      <c r="G3" s="83" t="n">
        <v>43.5324</v>
      </c>
      <c r="H3" s="83" t="n">
        <v>9941.32</v>
      </c>
      <c r="I3" s="83" t="n">
        <v>22.25</v>
      </c>
      <c r="J3" s="84" t="n">
        <f aca="false">H3/3600</f>
        <v>2.76147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72.4608</v>
      </c>
      <c r="E4" s="91" t="n">
        <v>38.3122</v>
      </c>
      <c r="F4" s="91" t="n">
        <v>39.275</v>
      </c>
      <c r="G4" s="91" t="n">
        <v>41.6242</v>
      </c>
      <c r="H4" s="91" t="n">
        <v>8822.03</v>
      </c>
      <c r="I4" s="91" t="n">
        <v>15.569</v>
      </c>
      <c r="J4" s="92" t="n">
        <f aca="false">H4/3600</f>
        <v>2.45056388888889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48.8464</v>
      </c>
      <c r="E5" s="91" t="n">
        <v>35.6924</v>
      </c>
      <c r="F5" s="91" t="n">
        <v>37.8981</v>
      </c>
      <c r="G5" s="91" t="n">
        <v>40.1838</v>
      </c>
      <c r="H5" s="91" t="n">
        <v>8144.91</v>
      </c>
      <c r="I5" s="91" t="n">
        <v>11.875</v>
      </c>
      <c r="J5" s="92" t="n">
        <f aca="false">H5/3600</f>
        <v>2.2624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1013.8352</v>
      </c>
      <c r="E6" s="97" t="n">
        <v>33.0421</v>
      </c>
      <c r="F6" s="97" t="n">
        <v>36.9123</v>
      </c>
      <c r="G6" s="97" t="n">
        <v>39.1987</v>
      </c>
      <c r="H6" s="97" t="n">
        <v>7722.27</v>
      </c>
      <c r="I6" s="97" t="n">
        <v>9.508</v>
      </c>
      <c r="J6" s="98" t="n">
        <f aca="false">H6/3600</f>
        <v>2.14507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38.112</v>
      </c>
      <c r="E7" s="83" t="n">
        <v>40.162</v>
      </c>
      <c r="F7" s="83" t="n">
        <v>44.2306</v>
      </c>
      <c r="G7" s="83" t="n">
        <v>44.1847</v>
      </c>
      <c r="H7" s="83" t="n">
        <v>15712.1</v>
      </c>
      <c r="I7" s="83" t="n">
        <v>37.211</v>
      </c>
      <c r="J7" s="84" t="n">
        <f aca="false">H7/3600</f>
        <v>4.36447222222222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8005.2368</v>
      </c>
      <c r="E8" s="91" t="n">
        <v>37.0082</v>
      </c>
      <c r="F8" s="91" t="n">
        <v>42.2119</v>
      </c>
      <c r="G8" s="91" t="n">
        <v>42.6327</v>
      </c>
      <c r="H8" s="91" t="n">
        <v>13809.3</v>
      </c>
      <c r="I8" s="91" t="n">
        <v>27.358</v>
      </c>
      <c r="J8" s="92" t="n">
        <f aca="false">H8/3600</f>
        <v>3.835916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9345.04</v>
      </c>
      <c r="E9" s="91" t="n">
        <v>34.02</v>
      </c>
      <c r="F9" s="91" t="n">
        <v>40.588</v>
      </c>
      <c r="G9" s="91" t="n">
        <v>41.3152</v>
      </c>
      <c r="H9" s="91" t="n">
        <v>12390.3</v>
      </c>
      <c r="I9" s="91" t="n">
        <v>21.313</v>
      </c>
      <c r="J9" s="92" t="n">
        <f aca="false">H9/3600</f>
        <v>3.44175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231.7392</v>
      </c>
      <c r="E10" s="97" t="n">
        <v>31.2371</v>
      </c>
      <c r="F10" s="97" t="n">
        <v>39.4643</v>
      </c>
      <c r="G10" s="97" t="n">
        <v>40.3925</v>
      </c>
      <c r="H10" s="97" t="n">
        <v>11446.9</v>
      </c>
      <c r="I10" s="97" t="n">
        <v>17.62</v>
      </c>
      <c r="J10" s="98" t="n">
        <f aca="false">H10/3600</f>
        <v>3.179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622.4</v>
      </c>
      <c r="I19" s="72" t="n">
        <v>19.617</v>
      </c>
      <c r="J19" s="51" t="n">
        <f aca="false">H19/3600</f>
        <v>3.2284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428.3</v>
      </c>
      <c r="I20" s="74" t="n">
        <v>14.835</v>
      </c>
      <c r="J20" s="56" t="n">
        <f aca="false">H20/3600</f>
        <v>2.896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400.14</v>
      </c>
      <c r="I21" s="74" t="n">
        <v>11.946</v>
      </c>
      <c r="J21" s="56" t="n">
        <f aca="false">H21/3600</f>
        <v>2.6111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487.25</v>
      </c>
      <c r="I22" s="76" t="n">
        <v>9.875</v>
      </c>
      <c r="J22" s="62" t="n">
        <f aca="false">H22/3600</f>
        <v>2.3575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916.84</v>
      </c>
      <c r="I23" s="72" t="n">
        <v>22.552</v>
      </c>
      <c r="J23" s="51" t="n">
        <f aca="false">H23/3600</f>
        <v>2.754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697.17</v>
      </c>
      <c r="I24" s="74" t="n">
        <v>15.896</v>
      </c>
      <c r="J24" s="56" t="n">
        <f aca="false">H24/3600</f>
        <v>2.41588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865.39</v>
      </c>
      <c r="I25" s="74" t="n">
        <v>11.57</v>
      </c>
      <c r="J25" s="56" t="n">
        <f aca="false">H25/3600</f>
        <v>2.1848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290.81</v>
      </c>
      <c r="I26" s="76" t="n">
        <v>9.313</v>
      </c>
      <c r="J26" s="62" t="n">
        <f aca="false">H26/3600</f>
        <v>2.0252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1532.6</v>
      </c>
      <c r="I27" s="72" t="n">
        <v>51.766</v>
      </c>
      <c r="J27" s="51" t="n">
        <f aca="false">H27/3600</f>
        <v>5.9812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765.6</v>
      </c>
      <c r="I28" s="74" t="n">
        <v>28.014</v>
      </c>
      <c r="J28" s="56" t="n">
        <f aca="false">H28/3600</f>
        <v>4.9348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6178</v>
      </c>
      <c r="I29" s="74" t="n">
        <v>21.97</v>
      </c>
      <c r="J29" s="56" t="n">
        <f aca="false">H29/3600</f>
        <v>4.4938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975.1</v>
      </c>
      <c r="I30" s="76" t="n">
        <v>22.084</v>
      </c>
      <c r="J30" s="62" t="n">
        <f aca="false">H30/3600</f>
        <v>4.15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826</v>
      </c>
      <c r="I31" s="72" t="n">
        <v>52.417</v>
      </c>
      <c r="J31" s="51" t="n">
        <f aca="false">H31/3600</f>
        <v>7.72944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3656</v>
      </c>
      <c r="I32" s="74" t="n">
        <v>39.427</v>
      </c>
      <c r="J32" s="56" t="n">
        <f aca="false">H32/3600</f>
        <v>6.5711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790.7</v>
      </c>
      <c r="I33" s="74" t="n">
        <v>27.189</v>
      </c>
      <c r="J33" s="56" t="n">
        <f aca="false">H33/3600</f>
        <v>5.775194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8700.5</v>
      </c>
      <c r="I34" s="76" t="n">
        <v>22.359</v>
      </c>
      <c r="J34" s="62" t="n">
        <f aca="false">H34/3600</f>
        <v>5.194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7451.8</v>
      </c>
      <c r="I35" s="72" t="n">
        <v>89.327</v>
      </c>
      <c r="J35" s="51" t="n">
        <f aca="false">H35/3600</f>
        <v>7.625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887.1</v>
      </c>
      <c r="I36" s="74" t="n">
        <v>38.529</v>
      </c>
      <c r="J36" s="56" t="n">
        <f aca="false">H36/3600</f>
        <v>5.52419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7605.2</v>
      </c>
      <c r="I37" s="74" t="n">
        <v>24.832</v>
      </c>
      <c r="J37" s="56" t="n">
        <f aca="false">H37/3600</f>
        <v>4.8903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6622.4</v>
      </c>
      <c r="I38" s="76" t="n">
        <v>20.022</v>
      </c>
      <c r="J38" s="62" t="n">
        <f aca="false">H38/3600</f>
        <v>4.61733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64.85</v>
      </c>
      <c r="I39" s="72" t="n">
        <v>12.709</v>
      </c>
      <c r="J39" s="51" t="n">
        <f aca="false">H39/3600</f>
        <v>1.573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23.42</v>
      </c>
      <c r="I40" s="74" t="n">
        <v>10.015</v>
      </c>
      <c r="J40" s="56" t="n">
        <f aca="false">H40/3600</f>
        <v>1.3953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503.49</v>
      </c>
      <c r="I41" s="74" t="n">
        <v>8.024</v>
      </c>
      <c r="J41" s="56" t="n">
        <f aca="false">H41/3600</f>
        <v>1.2509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086.79</v>
      </c>
      <c r="I42" s="76" t="n">
        <v>6.624</v>
      </c>
      <c r="J42" s="62" t="n">
        <f aca="false">H42/3600</f>
        <v>1.1352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537.7</v>
      </c>
      <c r="I43" s="72" t="n">
        <v>15.639</v>
      </c>
      <c r="J43" s="51" t="n">
        <f aca="false">H43/3600</f>
        <v>1.816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40.35</v>
      </c>
      <c r="I44" s="74" t="n">
        <v>11.199</v>
      </c>
      <c r="J44" s="56" t="n">
        <f aca="false">H44/3600</f>
        <v>1.5945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192.84</v>
      </c>
      <c r="I45" s="74" t="n">
        <v>8.977</v>
      </c>
      <c r="J45" s="56" t="n">
        <f aca="false">H45/3600</f>
        <v>1.4424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795.52</v>
      </c>
      <c r="I46" s="76" t="n">
        <v>7.583</v>
      </c>
      <c r="J46" s="62" t="n">
        <f aca="false">H46/3600</f>
        <v>1.3320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040.09</v>
      </c>
      <c r="I47" s="72" t="n">
        <v>18.633</v>
      </c>
      <c r="J47" s="51" t="n">
        <f aca="false">H47/3600</f>
        <v>1.6778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047.3</v>
      </c>
      <c r="I48" s="74" t="n">
        <v>12.905</v>
      </c>
      <c r="J48" s="56" t="n">
        <f aca="false">H48/3600</f>
        <v>1.402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414.58</v>
      </c>
      <c r="I49" s="74" t="n">
        <v>9.48</v>
      </c>
      <c r="J49" s="56" t="n">
        <f aca="false">H49/3600</f>
        <v>1.2262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76.98</v>
      </c>
      <c r="I50" s="76" t="n">
        <v>7.876</v>
      </c>
      <c r="J50" s="62" t="n">
        <f aca="false">H50/3600</f>
        <v>1.104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97.71</v>
      </c>
      <c r="I51" s="72" t="n">
        <v>11.535</v>
      </c>
      <c r="J51" s="51" t="n">
        <f aca="false">H51/3600</f>
        <v>1.3882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27.08</v>
      </c>
      <c r="I52" s="74" t="n">
        <v>8.411</v>
      </c>
      <c r="J52" s="56" t="n">
        <f aca="false">H52/3600</f>
        <v>1.2019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42.23</v>
      </c>
      <c r="I53" s="74" t="n">
        <v>6.455</v>
      </c>
      <c r="J53" s="56" t="n">
        <f aca="false">H53/3600</f>
        <v>1.0395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266.16</v>
      </c>
      <c r="I54" s="76" t="n">
        <v>5.15</v>
      </c>
      <c r="J54" s="62" t="n">
        <f aca="false">H54/3600</f>
        <v>0.907266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5.33</v>
      </c>
      <c r="I55" s="72" t="n">
        <v>3.906</v>
      </c>
      <c r="J55" s="51" t="n">
        <f aca="false">H55/3600</f>
        <v>0.4403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05.8</v>
      </c>
      <c r="I56" s="74" t="n">
        <v>3.126</v>
      </c>
      <c r="J56" s="56" t="n">
        <f aca="false">H56/3600</f>
        <v>0.390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43.77</v>
      </c>
      <c r="I57" s="74" t="n">
        <v>2.503</v>
      </c>
      <c r="J57" s="56" t="n">
        <f aca="false">H57/3600</f>
        <v>0.345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15.08</v>
      </c>
      <c r="I58" s="76" t="n">
        <v>1.992</v>
      </c>
      <c r="J58" s="62" t="n">
        <f aca="false">H58/3600</f>
        <v>0.3097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70.43</v>
      </c>
      <c r="I59" s="72" t="n">
        <v>5.432</v>
      </c>
      <c r="J59" s="51" t="n">
        <f aca="false">H59/3600</f>
        <v>0.4362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88.23</v>
      </c>
      <c r="I60" s="74" t="n">
        <v>3.661</v>
      </c>
      <c r="J60" s="56" t="n">
        <f aca="false">H60/3600</f>
        <v>0.3578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19.26</v>
      </c>
      <c r="I61" s="74" t="n">
        <v>2.559</v>
      </c>
      <c r="J61" s="56" t="n">
        <f aca="false">H61/3600</f>
        <v>0.3109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28.7</v>
      </c>
      <c r="I62" s="76" t="n">
        <v>1.895</v>
      </c>
      <c r="J62" s="62" t="n">
        <f aca="false">H62/3600</f>
        <v>0.2857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38.42</v>
      </c>
      <c r="I63" s="72" t="n">
        <v>4.439</v>
      </c>
      <c r="J63" s="51" t="n">
        <f aca="false">H63/3600</f>
        <v>0.3717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10.97</v>
      </c>
      <c r="I64" s="74" t="n">
        <v>2.984</v>
      </c>
      <c r="J64" s="56" t="n">
        <f aca="false">H64/3600</f>
        <v>0.3086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70.094</v>
      </c>
      <c r="I65" s="74" t="n">
        <v>2.2</v>
      </c>
      <c r="J65" s="56" t="n">
        <f aca="false">H65/3600</f>
        <v>0.26947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76.871</v>
      </c>
      <c r="I66" s="76" t="n">
        <v>1.648</v>
      </c>
      <c r="J66" s="62" t="n">
        <f aca="false">H66/3600</f>
        <v>0.24357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2.86</v>
      </c>
      <c r="I67" s="72" t="n">
        <v>2.956</v>
      </c>
      <c r="J67" s="51" t="n">
        <f aca="false">H67/3600</f>
        <v>0.3146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89.09</v>
      </c>
      <c r="I68" s="74" t="n">
        <v>2.269</v>
      </c>
      <c r="J68" s="56" t="n">
        <f aca="false">H68/3600</f>
        <v>0.2747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7.059</v>
      </c>
      <c r="I69" s="74" t="n">
        <v>1.737</v>
      </c>
      <c r="J69" s="56" t="n">
        <f aca="false">H69/3600</f>
        <v>0.2380719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42.897</v>
      </c>
      <c r="I70" s="76" t="n">
        <v>1.382</v>
      </c>
      <c r="J70" s="62" t="n">
        <f aca="false">H70/3600</f>
        <v>0.206360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824.24</v>
      </c>
      <c r="I71" s="72" t="n">
        <v>17.822</v>
      </c>
      <c r="J71" s="51" t="n">
        <f aca="false">H71/3600</f>
        <v>2.7289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116.91</v>
      </c>
      <c r="I72" s="74" t="n">
        <v>13.621</v>
      </c>
      <c r="J72" s="56" t="n">
        <f aca="false">H72/3600</f>
        <v>2.5324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745.03</v>
      </c>
      <c r="I73" s="74" t="n">
        <v>11.961</v>
      </c>
      <c r="J73" s="56" t="n">
        <f aca="false">H73/3600</f>
        <v>2.4291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8530.97</v>
      </c>
      <c r="I74" s="76" t="n">
        <v>10.789</v>
      </c>
      <c r="J74" s="62" t="n">
        <f aca="false">H74/3600</f>
        <v>2.3697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000.7</v>
      </c>
      <c r="I75" s="72" t="n">
        <v>19.414</v>
      </c>
      <c r="J75" s="51" t="n">
        <f aca="false">H75/3600</f>
        <v>2.7779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185.08</v>
      </c>
      <c r="I76" s="74" t="n">
        <v>14.198</v>
      </c>
      <c r="J76" s="56" t="n">
        <f aca="false">H76/3600</f>
        <v>2.5514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757.05</v>
      </c>
      <c r="I77" s="74" t="n">
        <v>12.16</v>
      </c>
      <c r="J77" s="56" t="n">
        <f aca="false">H77/3600</f>
        <v>2.4325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550.2</v>
      </c>
      <c r="I78" s="76" t="n">
        <v>11.001</v>
      </c>
      <c r="J78" s="62" t="n">
        <f aca="false">H78/3600</f>
        <v>2.3750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186.3</v>
      </c>
      <c r="I79" s="72" t="n">
        <v>19.133</v>
      </c>
      <c r="J79" s="51" t="n">
        <f aca="false">H79/3600</f>
        <v>2.8295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310.81</v>
      </c>
      <c r="I80" s="74" t="n">
        <v>13.652</v>
      </c>
      <c r="J80" s="56" t="n">
        <f aca="false">H80/3600</f>
        <v>2.5863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889.73</v>
      </c>
      <c r="I81" s="74" t="n">
        <v>11.594</v>
      </c>
      <c r="J81" s="56" t="n">
        <f aca="false">H81/3600</f>
        <v>2.4693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8592.54</v>
      </c>
      <c r="I82" s="76" t="n">
        <v>10.832</v>
      </c>
      <c r="J82" s="62" t="n">
        <f aca="false">H82/3600</f>
        <v>2.3868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560.07</v>
      </c>
      <c r="I83" s="72" t="n">
        <v>12.864</v>
      </c>
      <c r="J83" s="51" t="n">
        <f aca="false">H83/3600</f>
        <v>1.5444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930.06</v>
      </c>
      <c r="I84" s="74" t="n">
        <v>9.996</v>
      </c>
      <c r="J84" s="56" t="n">
        <f aca="false">H84/3600</f>
        <v>1.3694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419.36</v>
      </c>
      <c r="I85" s="74" t="n">
        <v>8.048</v>
      </c>
      <c r="J85" s="56" t="n">
        <f aca="false">H85/3600</f>
        <v>1.227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024.18</v>
      </c>
      <c r="I86" s="76" t="n">
        <v>6.564</v>
      </c>
      <c r="J86" s="62" t="n">
        <f aca="false">H86/3600</f>
        <v>1.1178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173.4</v>
      </c>
      <c r="I87" s="72" t="n">
        <v>26.342</v>
      </c>
      <c r="J87" s="51" t="n">
        <f aca="false">H87/3600</f>
        <v>3.6592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298.7</v>
      </c>
      <c r="I88" s="74" t="n">
        <v>20.548</v>
      </c>
      <c r="J88" s="56" t="n">
        <f aca="false">H88/3600</f>
        <v>3.13852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692.66</v>
      </c>
      <c r="I89" s="74" t="n">
        <v>16.329</v>
      </c>
      <c r="J89" s="56" t="n">
        <f aca="false">H89/3600</f>
        <v>2.6924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525.92</v>
      </c>
      <c r="I90" s="76" t="n">
        <v>13.156</v>
      </c>
      <c r="J90" s="62" t="n">
        <f aca="false">H90/3600</f>
        <v>2.3683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236.74</v>
      </c>
      <c r="I91" s="72" t="n">
        <v>4.492</v>
      </c>
      <c r="J91" s="51" t="n">
        <f aca="false">H91/3600</f>
        <v>1.1768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145.61</v>
      </c>
      <c r="I92" s="74" t="n">
        <v>5.879</v>
      </c>
      <c r="J92" s="56" t="n">
        <f aca="false">H92/3600</f>
        <v>1.1515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074.12</v>
      </c>
      <c r="I93" s="74" t="n">
        <v>4.504</v>
      </c>
      <c r="J93" s="56" t="n">
        <f aca="false">H93/3600</f>
        <v>1.131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30.41</v>
      </c>
      <c r="I94" s="76" t="n">
        <v>4.416</v>
      </c>
      <c r="J94" s="62" t="n">
        <f aca="false">H94/3600</f>
        <v>1.1195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665.07</v>
      </c>
      <c r="I95" s="72" t="n">
        <v>11.174</v>
      </c>
      <c r="J95" s="51" t="n">
        <f aca="false">H95/3600</f>
        <v>2.4069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292.74</v>
      </c>
      <c r="I96" s="74" t="n">
        <v>10.505</v>
      </c>
      <c r="J96" s="56" t="n">
        <f aca="false">H96/3600</f>
        <v>2.3035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005.68</v>
      </c>
      <c r="I97" s="74" t="n">
        <v>10.775</v>
      </c>
      <c r="J97" s="56" t="n">
        <f aca="false">H97/3600</f>
        <v>2.223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7742.36</v>
      </c>
      <c r="I98" s="76" t="n">
        <v>9.319</v>
      </c>
      <c r="J98" s="62" t="n">
        <f aca="false">H98/3600</f>
        <v>2.1506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2842708624068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0898888888889</v>
      </c>
      <c r="J108" s="80" t="n">
        <f aca="false">SUM(J3:J98)</f>
        <v>200.2575058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71880595646067</v>
      </c>
      <c r="J113" s="80" t="n">
        <f aca="false">GEOMEAN(J19:J82)</f>
        <v>1.4764684758877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554.19</v>
      </c>
      <c r="I3" s="50" t="n">
        <v>66.669</v>
      </c>
      <c r="J3" s="51" t="n">
        <f aca="false">H3/3600</f>
        <v>1.82060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3.01</v>
      </c>
      <c r="I4" s="55" t="n">
        <v>60.189</v>
      </c>
      <c r="J4" s="56" t="n">
        <f aca="false">H4/3600</f>
        <v>1.692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63.79</v>
      </c>
      <c r="I5" s="55" t="n">
        <v>53.545</v>
      </c>
      <c r="J5" s="56" t="n">
        <f aca="false">H5/3600</f>
        <v>1.6010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8.85</v>
      </c>
      <c r="I6" s="61" t="n">
        <v>48.059</v>
      </c>
      <c r="J6" s="62" t="n">
        <f aca="false">H6/3600</f>
        <v>1.49412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678.59</v>
      </c>
      <c r="I7" s="50" t="n">
        <v>69.564</v>
      </c>
      <c r="J7" s="51" t="n">
        <f aca="false">H7/3600</f>
        <v>1.8551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88.88</v>
      </c>
      <c r="I8" s="55" t="n">
        <v>62.413</v>
      </c>
      <c r="J8" s="56" t="n">
        <f aca="false">H8/3600</f>
        <v>1.7191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848.27</v>
      </c>
      <c r="I9" s="55" t="n">
        <v>56.987</v>
      </c>
      <c r="J9" s="56" t="n">
        <f aca="false">H9/3600</f>
        <v>1.62451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96.38</v>
      </c>
      <c r="I10" s="61" t="n">
        <v>51.791</v>
      </c>
      <c r="J10" s="62" t="n">
        <f aca="false">H10/3600</f>
        <v>1.52677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117</v>
      </c>
      <c r="I11" s="50" t="n">
        <v>134.847</v>
      </c>
      <c r="J11" s="51" t="n">
        <f aca="false">H11/3600</f>
        <v>4.199166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945.4</v>
      </c>
      <c r="I12" s="55" t="n">
        <v>117.161</v>
      </c>
      <c r="J12" s="56" t="n">
        <f aca="false">H12/3600</f>
        <v>3.8737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3037.7</v>
      </c>
      <c r="I13" s="55" t="n">
        <v>106.13</v>
      </c>
      <c r="J13" s="56" t="n">
        <f aca="false">H13/3600</f>
        <v>3.6215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2151.5</v>
      </c>
      <c r="I14" s="61" t="n">
        <v>100.68</v>
      </c>
      <c r="J14" s="62" t="n">
        <f aca="false">H14/3600</f>
        <v>3.375416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650.2</v>
      </c>
      <c r="I15" s="50" t="n">
        <v>99.45</v>
      </c>
      <c r="J15" s="51" t="n">
        <f aca="false">H15/3600</f>
        <v>3.2361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87</v>
      </c>
      <c r="I16" s="55" t="n">
        <v>87.817</v>
      </c>
      <c r="J16" s="56" t="n">
        <f aca="false">H16/3600</f>
        <v>2.85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0128.8</v>
      </c>
      <c r="I17" s="55" t="n">
        <v>81.965</v>
      </c>
      <c r="J17" s="56" t="n">
        <f aca="false">H17/3600</f>
        <v>2.8135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803.79</v>
      </c>
      <c r="I18" s="61" t="n">
        <v>76.364</v>
      </c>
      <c r="J18" s="62" t="n">
        <f aca="false">H18/3600</f>
        <v>2.72327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066.48</v>
      </c>
      <c r="I19" s="72" t="n">
        <v>43.382</v>
      </c>
      <c r="J19" s="51" t="n">
        <f aca="false">H19/3600</f>
        <v>1.4073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734.95</v>
      </c>
      <c r="I20" s="74" t="n">
        <v>39.677</v>
      </c>
      <c r="J20" s="56" t="n">
        <f aca="false">H20/3600</f>
        <v>1.31526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487.14</v>
      </c>
      <c r="I21" s="74" t="n">
        <v>36.502</v>
      </c>
      <c r="J21" s="56" t="n">
        <f aca="false">H21/3600</f>
        <v>1.2464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226.06</v>
      </c>
      <c r="I22" s="76" t="n">
        <v>34.777</v>
      </c>
      <c r="J22" s="62" t="n">
        <f aca="false">H22/3600</f>
        <v>1.1739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31.06</v>
      </c>
      <c r="I23" s="72" t="n">
        <v>62.072</v>
      </c>
      <c r="J23" s="51" t="n">
        <f aca="false">H23/3600</f>
        <v>1.5641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140.49</v>
      </c>
      <c r="I24" s="74" t="n">
        <v>54.045</v>
      </c>
      <c r="J24" s="56" t="n">
        <f aca="false">H24/3600</f>
        <v>1.42791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762.1</v>
      </c>
      <c r="I25" s="74" t="n">
        <v>47.194</v>
      </c>
      <c r="J25" s="56" t="n">
        <f aca="false">H25/3600</f>
        <v>1.3228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363.5</v>
      </c>
      <c r="I26" s="76" t="n">
        <v>40.241</v>
      </c>
      <c r="J26" s="62" t="n">
        <f aca="false">H26/3600</f>
        <v>1.2120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1962</v>
      </c>
      <c r="I27" s="72" t="n">
        <v>128.759</v>
      </c>
      <c r="J27" s="51" t="n">
        <f aca="false">H27/3600</f>
        <v>3.3227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686.1</v>
      </c>
      <c r="I28" s="74" t="n">
        <v>107.519</v>
      </c>
      <c r="J28" s="56" t="n">
        <f aca="false">H28/3600</f>
        <v>2.96836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896.46</v>
      </c>
      <c r="I29" s="74" t="n">
        <v>92.695</v>
      </c>
      <c r="J29" s="56" t="n">
        <f aca="false">H29/3600</f>
        <v>2.7490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9256.49</v>
      </c>
      <c r="I30" s="76" t="n">
        <v>87.484</v>
      </c>
      <c r="J30" s="62" t="n">
        <f aca="false">H30/3600</f>
        <v>2.5712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708.2</v>
      </c>
      <c r="I31" s="72" t="n">
        <v>107.325</v>
      </c>
      <c r="J31" s="51" t="n">
        <f aca="false">H31/3600</f>
        <v>2.97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796.48</v>
      </c>
      <c r="I32" s="74" t="n">
        <v>89.257</v>
      </c>
      <c r="J32" s="56" t="n">
        <f aca="false">H32/3600</f>
        <v>2.72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264.05</v>
      </c>
      <c r="I33" s="74" t="n">
        <v>82.981</v>
      </c>
      <c r="J33" s="56" t="n">
        <f aca="false">H33/3600</f>
        <v>2.5733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853.6</v>
      </c>
      <c r="I34" s="76" t="n">
        <v>78.978</v>
      </c>
      <c r="J34" s="62" t="n">
        <f aca="false">H34/3600</f>
        <v>2.4593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048.2</v>
      </c>
      <c r="I35" s="72" t="n">
        <v>160.607</v>
      </c>
      <c r="J35" s="51" t="n">
        <f aca="false">H35/3600</f>
        <v>3.9022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59.5</v>
      </c>
      <c r="I36" s="74" t="n">
        <v>133.951</v>
      </c>
      <c r="J36" s="56" t="n">
        <f aca="false">H36/3600</f>
        <v>3.5443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743</v>
      </c>
      <c r="I37" s="74" t="n">
        <v>113.742</v>
      </c>
      <c r="J37" s="56" t="n">
        <f aca="false">H37/3600</f>
        <v>3.2619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077.8</v>
      </c>
      <c r="I38" s="76" t="n">
        <v>102.054</v>
      </c>
      <c r="J38" s="62" t="n">
        <f aca="false">H38/3600</f>
        <v>3.0771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179.56</v>
      </c>
      <c r="I39" s="72" t="n">
        <v>35.893</v>
      </c>
      <c r="J39" s="51" t="n">
        <f aca="false">H39/3600</f>
        <v>0.8832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888.41</v>
      </c>
      <c r="I40" s="74" t="n">
        <v>30.733</v>
      </c>
      <c r="J40" s="56" t="n">
        <f aca="false">H40/3600</f>
        <v>0.80233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656.57</v>
      </c>
      <c r="I41" s="74" t="n">
        <v>25.704</v>
      </c>
      <c r="J41" s="56" t="n">
        <f aca="false">H41/3600</f>
        <v>0.7379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448.92</v>
      </c>
      <c r="I42" s="76" t="n">
        <v>23.005</v>
      </c>
      <c r="J42" s="62" t="n">
        <f aca="false">H42/3600</f>
        <v>0.68025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585.64</v>
      </c>
      <c r="I43" s="72" t="n">
        <v>39.251</v>
      </c>
      <c r="J43" s="51" t="n">
        <f aca="false">H43/3600</f>
        <v>0.99601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349.55</v>
      </c>
      <c r="I44" s="74" t="n">
        <v>34.753</v>
      </c>
      <c r="J44" s="56" t="n">
        <f aca="false">H44/3600</f>
        <v>0.93043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3158.32</v>
      </c>
      <c r="I45" s="74" t="n">
        <v>32.448</v>
      </c>
      <c r="J45" s="56" t="n">
        <f aca="false">H45/3600</f>
        <v>0.87731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969.27</v>
      </c>
      <c r="I46" s="76" t="n">
        <v>27.986</v>
      </c>
      <c r="J46" s="62" t="n">
        <f aca="false">H46/3600</f>
        <v>0.8247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409.27</v>
      </c>
      <c r="I47" s="72" t="n">
        <v>43.322</v>
      </c>
      <c r="J47" s="51" t="n">
        <f aca="false">H47/3600</f>
        <v>0.94701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183.04</v>
      </c>
      <c r="I48" s="74" t="n">
        <v>38.444</v>
      </c>
      <c r="J48" s="56" t="n">
        <f aca="false">H48/3600</f>
        <v>0.8841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955.63</v>
      </c>
      <c r="I49" s="74" t="n">
        <v>33.385</v>
      </c>
      <c r="J49" s="56" t="n">
        <f aca="false">H49/3600</f>
        <v>0.8210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714.02</v>
      </c>
      <c r="I50" s="76" t="n">
        <v>29.241</v>
      </c>
      <c r="J50" s="62" t="n">
        <f aca="false">H50/3600</f>
        <v>0.75389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924.43</v>
      </c>
      <c r="I51" s="72" t="n">
        <v>19.266</v>
      </c>
      <c r="J51" s="51" t="n">
        <f aca="false">H51/3600</f>
        <v>0.5345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780.84</v>
      </c>
      <c r="I52" s="74" t="n">
        <v>17.11</v>
      </c>
      <c r="J52" s="56" t="n">
        <f aca="false">H52/3600</f>
        <v>0.4946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674.43</v>
      </c>
      <c r="I53" s="74" t="n">
        <v>15.395</v>
      </c>
      <c r="J53" s="56" t="n">
        <f aca="false">H53/3600</f>
        <v>0.465119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506.71</v>
      </c>
      <c r="I54" s="76" t="n">
        <v>13.947</v>
      </c>
      <c r="J54" s="62" t="n">
        <f aca="false">H54/3600</f>
        <v>0.4185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751.583</v>
      </c>
      <c r="I55" s="72" t="n">
        <v>8.022</v>
      </c>
      <c r="J55" s="51" t="n">
        <f aca="false">H55/3600</f>
        <v>0.2087730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98.237</v>
      </c>
      <c r="I56" s="74" t="n">
        <v>7.066</v>
      </c>
      <c r="J56" s="56" t="n">
        <f aca="false">H56/3600</f>
        <v>0.193954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646.614</v>
      </c>
      <c r="I57" s="74" t="n">
        <v>6.316</v>
      </c>
      <c r="J57" s="56" t="n">
        <f aca="false">H57/3600</f>
        <v>0.17961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95.343</v>
      </c>
      <c r="I58" s="76" t="n">
        <v>5.664</v>
      </c>
      <c r="J58" s="62" t="n">
        <f aca="false">H58/3600</f>
        <v>0.16537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80.076</v>
      </c>
      <c r="I59" s="72" t="n">
        <v>11.802</v>
      </c>
      <c r="J59" s="51" t="n">
        <f aca="false">H59/3600</f>
        <v>0.27224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930.944</v>
      </c>
      <c r="I60" s="74" t="n">
        <v>10.681</v>
      </c>
      <c r="J60" s="56" t="n">
        <f aca="false">H60/3600</f>
        <v>0.25859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55.152</v>
      </c>
      <c r="I61" s="74" t="n">
        <v>9.282</v>
      </c>
      <c r="J61" s="56" t="n">
        <f aca="false">H61/3600</f>
        <v>0.23754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91.288</v>
      </c>
      <c r="I62" s="76" t="n">
        <v>8.271</v>
      </c>
      <c r="J62" s="62" t="n">
        <f aca="false">H62/3600</f>
        <v>0.21980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66.434</v>
      </c>
      <c r="I63" s="72" t="n">
        <v>11.103</v>
      </c>
      <c r="J63" s="51" t="n">
        <f aca="false">H63/3600</f>
        <v>0.24067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811.976</v>
      </c>
      <c r="I64" s="74" t="n">
        <v>9.704</v>
      </c>
      <c r="J64" s="56" t="n">
        <f aca="false">H64/3600</f>
        <v>0.22554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741.035</v>
      </c>
      <c r="I65" s="74" t="n">
        <v>8.364</v>
      </c>
      <c r="J65" s="56" t="n">
        <f aca="false">H65/3600</f>
        <v>0.2058430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74.41</v>
      </c>
      <c r="I66" s="76" t="n">
        <v>7.095</v>
      </c>
      <c r="J66" s="62" t="n">
        <f aca="false">H66/3600</f>
        <v>0.1873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97.196</v>
      </c>
      <c r="I67" s="72" t="n">
        <v>5.391</v>
      </c>
      <c r="J67" s="51" t="n">
        <f aca="false">H67/3600</f>
        <v>0.138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61.985</v>
      </c>
      <c r="I68" s="74" t="n">
        <v>4.723</v>
      </c>
      <c r="J68" s="56" t="n">
        <f aca="false">H68/3600</f>
        <v>0.1283291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422.967</v>
      </c>
      <c r="I69" s="74" t="n">
        <v>4.274</v>
      </c>
      <c r="J69" s="56" t="n">
        <f aca="false">H69/3600</f>
        <v>0.1174908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81.108</v>
      </c>
      <c r="I70" s="76" t="n">
        <v>3.636</v>
      </c>
      <c r="J70" s="62" t="n">
        <f aca="false">H70/3600</f>
        <v>0.10586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7462.36</v>
      </c>
      <c r="I71" s="72" t="n">
        <v>67.968</v>
      </c>
      <c r="J71" s="51" t="n">
        <f aca="false">H71/3600</f>
        <v>2.0728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7128.31</v>
      </c>
      <c r="I72" s="74" t="n">
        <v>62.451</v>
      </c>
      <c r="J72" s="56" t="n">
        <f aca="false">H72/3600</f>
        <v>1.9800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875.39</v>
      </c>
      <c r="I73" s="74" t="n">
        <v>58.081</v>
      </c>
      <c r="J73" s="56" t="n">
        <f aca="false">H73/3600</f>
        <v>1.9098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540.77</v>
      </c>
      <c r="I74" s="76" t="n">
        <v>55.561</v>
      </c>
      <c r="J74" s="62" t="n">
        <f aca="false">H74/3600</f>
        <v>1.8168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7241.3</v>
      </c>
      <c r="I75" s="72" t="n">
        <v>68.005</v>
      </c>
      <c r="J75" s="51" t="n">
        <f aca="false">H75/3600</f>
        <v>2.0114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920.31</v>
      </c>
      <c r="I76" s="74" t="n">
        <v>62.49</v>
      </c>
      <c r="J76" s="56" t="n">
        <f aca="false">H76/3600</f>
        <v>1.9223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675.46</v>
      </c>
      <c r="I77" s="74" t="n">
        <v>58.38</v>
      </c>
      <c r="J77" s="56" t="n">
        <f aca="false">H77/3600</f>
        <v>1.854294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456.2</v>
      </c>
      <c r="I78" s="76" t="n">
        <v>53.283</v>
      </c>
      <c r="J78" s="62" t="n">
        <f aca="false">H78/3600</f>
        <v>1.7933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7334.07</v>
      </c>
      <c r="I79" s="72" t="n">
        <v>67.597</v>
      </c>
      <c r="J79" s="51" t="n">
        <f aca="false">H79/3600</f>
        <v>2.037241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7014.14</v>
      </c>
      <c r="I80" s="74" t="n">
        <v>62.699</v>
      </c>
      <c r="J80" s="56" t="n">
        <f aca="false">H80/3600</f>
        <v>1.9483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745.2</v>
      </c>
      <c r="I81" s="74" t="n">
        <v>57.719</v>
      </c>
      <c r="J81" s="56" t="n">
        <f aca="false">H81/3600</f>
        <v>1.8736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430.32</v>
      </c>
      <c r="I82" s="76" t="n">
        <v>52.52</v>
      </c>
      <c r="J82" s="62" t="n">
        <f aca="false">H82/3600</f>
        <v>1.786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3144.03</v>
      </c>
      <c r="I83" s="72" t="n">
        <v>35.721</v>
      </c>
      <c r="J83" s="51" t="n">
        <f aca="false">H83/3600</f>
        <v>0.873341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894.22</v>
      </c>
      <c r="I84" s="74" t="n">
        <v>31.027</v>
      </c>
      <c r="J84" s="56" t="n">
        <f aca="false">H84/3600</f>
        <v>0.8039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681.34</v>
      </c>
      <c r="I85" s="74" t="n">
        <v>27.013</v>
      </c>
      <c r="J85" s="56" t="n">
        <f aca="false">H85/3600</f>
        <v>0.7448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491.46</v>
      </c>
      <c r="I86" s="76" t="n">
        <v>23.85</v>
      </c>
      <c r="J86" s="62" t="n">
        <f aca="false">H86/3600</f>
        <v>0.6920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279.08</v>
      </c>
      <c r="I87" s="72" t="n">
        <v>59.128</v>
      </c>
      <c r="J87" s="51" t="n">
        <f aca="false">H87/3600</f>
        <v>1.4664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899.94</v>
      </c>
      <c r="I88" s="74" t="n">
        <v>53.931</v>
      </c>
      <c r="J88" s="56" t="n">
        <f aca="false">H88/3600</f>
        <v>1.3610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600.47</v>
      </c>
      <c r="I89" s="74" t="n">
        <v>49.613</v>
      </c>
      <c r="J89" s="56" t="n">
        <f aca="false">H89/3600</f>
        <v>1.27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452.09</v>
      </c>
      <c r="I90" s="76" t="n">
        <v>46.085</v>
      </c>
      <c r="J90" s="62" t="n">
        <f aca="false">H90/3600</f>
        <v>1.2366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914.73</v>
      </c>
      <c r="I91" s="72" t="n">
        <v>44.519</v>
      </c>
      <c r="J91" s="51" t="n">
        <f aca="false">H91/3600</f>
        <v>1.08742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874.52</v>
      </c>
      <c r="I92" s="74" t="n">
        <v>41.276</v>
      </c>
      <c r="J92" s="56" t="n">
        <f aca="false">H92/3600</f>
        <v>1.0762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745.06</v>
      </c>
      <c r="I93" s="74" t="n">
        <v>39.465</v>
      </c>
      <c r="J93" s="56" t="n">
        <f aca="false">H93/3600</f>
        <v>1.04029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594.1</v>
      </c>
      <c r="I94" s="76" t="n">
        <v>38.229</v>
      </c>
      <c r="J94" s="62" t="n">
        <f aca="false">H94/3600</f>
        <v>0.99836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527.77</v>
      </c>
      <c r="I95" s="72" t="n">
        <v>47.245</v>
      </c>
      <c r="J95" s="51" t="n">
        <f aca="false">H95/3600</f>
        <v>1.257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511.71</v>
      </c>
      <c r="I96" s="74" t="n">
        <v>45.206</v>
      </c>
      <c r="J96" s="56" t="n">
        <f aca="false">H96/3600</f>
        <v>1.25325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410.08</v>
      </c>
      <c r="I97" s="74" t="n">
        <v>44.785</v>
      </c>
      <c r="J97" s="56" t="n">
        <f aca="false">H97/3600</f>
        <v>1.225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386.89</v>
      </c>
      <c r="I98" s="76" t="n">
        <v>42.22</v>
      </c>
      <c r="J98" s="62" t="n">
        <f aca="false">H98/3600</f>
        <v>1.2185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7.6491182406824</v>
      </c>
      <c r="J106" s="80" t="n">
        <f aca="false">GEOMEAN(J3:J98)</f>
        <v>1.064604031117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35950472222222</v>
      </c>
      <c r="J108" s="80" t="n">
        <f aca="false">SUM(J3:J98)</f>
        <v>142.58591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901.6</v>
      </c>
      <c r="I3" s="72" t="n">
        <v>34.737</v>
      </c>
      <c r="J3" s="51" t="n">
        <f aca="false">H3/3600</f>
        <v>4.69488888888889</v>
      </c>
      <c r="L3" s="49" t="n">
        <v>12953.0944</v>
      </c>
      <c r="M3" s="50" t="n">
        <v>41.9072</v>
      </c>
      <c r="N3" s="50" t="n">
        <v>41.6695</v>
      </c>
      <c r="O3" s="50" t="n">
        <v>44.4232</v>
      </c>
      <c r="P3" s="50" t="n">
        <v>16344.4</v>
      </c>
      <c r="Q3" s="50" t="n">
        <v>32.754</v>
      </c>
      <c r="R3" s="51" t="n">
        <f aca="false">P3/3600</f>
        <v>4.5401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90.6</v>
      </c>
      <c r="I4" s="74" t="n">
        <v>29.469</v>
      </c>
      <c r="J4" s="56" t="n">
        <f aca="false">H4/3600</f>
        <v>4.13627777777778</v>
      </c>
      <c r="L4" s="54" t="n">
        <v>5266.9344</v>
      </c>
      <c r="M4" s="55" t="n">
        <v>39.3908</v>
      </c>
      <c r="N4" s="55" t="n">
        <v>39.9779</v>
      </c>
      <c r="O4" s="55" t="n">
        <v>42.4903</v>
      </c>
      <c r="P4" s="55" t="n">
        <v>14424.3</v>
      </c>
      <c r="Q4" s="55" t="n">
        <v>28.255</v>
      </c>
      <c r="R4" s="56" t="n">
        <f aca="false">P4/3600</f>
        <v>4.006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845.2</v>
      </c>
      <c r="I5" s="74" t="n">
        <v>26.266</v>
      </c>
      <c r="J5" s="56" t="n">
        <f aca="false">H5/3600</f>
        <v>3.84588888888889</v>
      </c>
      <c r="L5" s="54" t="n">
        <v>2535.1408</v>
      </c>
      <c r="M5" s="55" t="n">
        <v>36.8129</v>
      </c>
      <c r="N5" s="55" t="n">
        <v>38.7272</v>
      </c>
      <c r="O5" s="55" t="n">
        <v>40.9842</v>
      </c>
      <c r="P5" s="55" t="n">
        <v>13476.8</v>
      </c>
      <c r="Q5" s="55" t="n">
        <v>25.814</v>
      </c>
      <c r="R5" s="56" t="n">
        <f aca="false">P5/3600</f>
        <v>3.743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3112.8</v>
      </c>
      <c r="I6" s="76" t="n">
        <v>22.718</v>
      </c>
      <c r="J6" s="62" t="n">
        <f aca="false">H6/3600</f>
        <v>3.64244444444444</v>
      </c>
      <c r="L6" s="60" t="n">
        <v>1318.7888</v>
      </c>
      <c r="M6" s="61" t="n">
        <v>34.1356</v>
      </c>
      <c r="N6" s="61" t="n">
        <v>37.7673</v>
      </c>
      <c r="O6" s="61" t="n">
        <v>39.9085</v>
      </c>
      <c r="P6" s="61" t="n">
        <v>12857.7</v>
      </c>
      <c r="Q6" s="61" t="n">
        <v>22.381</v>
      </c>
      <c r="R6" s="62" t="n">
        <f aca="false">P6/3600</f>
        <v>3.571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841</v>
      </c>
      <c r="I7" s="72" t="n">
        <v>48.56</v>
      </c>
      <c r="J7" s="51" t="n">
        <f aca="false">H7/3600</f>
        <v>6.6225</v>
      </c>
      <c r="L7" s="49" t="n">
        <v>32882.504</v>
      </c>
      <c r="M7" s="50" t="n">
        <v>40.4833</v>
      </c>
      <c r="N7" s="50" t="n">
        <v>45.2973</v>
      </c>
      <c r="O7" s="50" t="n">
        <v>44.9002</v>
      </c>
      <c r="P7" s="50" t="n">
        <v>23439.2</v>
      </c>
      <c r="Q7" s="50" t="n">
        <v>48.893</v>
      </c>
      <c r="R7" s="51" t="n">
        <f aca="false">P7/3600</f>
        <v>6.5108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871.6</v>
      </c>
      <c r="I8" s="74" t="n">
        <v>40.837</v>
      </c>
      <c r="J8" s="56" t="n">
        <f aca="false">H8/3600</f>
        <v>5.79766666666667</v>
      </c>
      <c r="L8" s="54" t="n">
        <v>15763.1296</v>
      </c>
      <c r="M8" s="55" t="n">
        <v>37.4898</v>
      </c>
      <c r="N8" s="55" t="n">
        <v>43.4041</v>
      </c>
      <c r="O8" s="55" t="n">
        <v>43.5735</v>
      </c>
      <c r="P8" s="55" t="n">
        <v>20522.8</v>
      </c>
      <c r="Q8" s="55" t="n">
        <v>41.282</v>
      </c>
      <c r="R8" s="56" t="n">
        <f aca="false">P8/3600</f>
        <v>5.7007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895.9</v>
      </c>
      <c r="I9" s="74" t="n">
        <v>34.028</v>
      </c>
      <c r="J9" s="56" t="n">
        <f aca="false">H9/3600</f>
        <v>5.24886111111111</v>
      </c>
      <c r="L9" s="54" t="n">
        <v>8283.9024</v>
      </c>
      <c r="M9" s="55" t="n">
        <v>34.5327</v>
      </c>
      <c r="N9" s="55" t="n">
        <v>41.8249</v>
      </c>
      <c r="O9" s="55" t="n">
        <v>42.3393</v>
      </c>
      <c r="P9" s="55" t="n">
        <v>18440.6</v>
      </c>
      <c r="Q9" s="55" t="n">
        <v>33.98</v>
      </c>
      <c r="R9" s="56" t="n">
        <f aca="false">P9/3600</f>
        <v>5.122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399</v>
      </c>
      <c r="I10" s="76" t="n">
        <v>30.651</v>
      </c>
      <c r="J10" s="62" t="n">
        <f aca="false">H10/3600</f>
        <v>4.83305555555556</v>
      </c>
      <c r="L10" s="60" t="n">
        <v>4635.1248</v>
      </c>
      <c r="M10" s="61" t="n">
        <v>31.7474</v>
      </c>
      <c r="N10" s="61" t="n">
        <v>40.6091</v>
      </c>
      <c r="O10" s="61" t="n">
        <v>41.349</v>
      </c>
      <c r="P10" s="61" t="n">
        <v>17051.4</v>
      </c>
      <c r="Q10" s="61" t="n">
        <v>30.977</v>
      </c>
      <c r="R10" s="62" t="n">
        <f aca="false">P10/3600</f>
        <v>4.73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4813.3</v>
      </c>
      <c r="I11" s="72" t="n">
        <v>119.043</v>
      </c>
      <c r="J11" s="51" t="n">
        <f aca="false">H11/3600</f>
        <v>18.0036944444444</v>
      </c>
      <c r="L11" s="49" t="n">
        <v>217570.2224</v>
      </c>
      <c r="M11" s="50" t="n">
        <v>39.6594</v>
      </c>
      <c r="N11" s="50" t="n">
        <v>39.8629</v>
      </c>
      <c r="O11" s="50" t="n">
        <v>38.1663</v>
      </c>
      <c r="P11" s="50" t="n">
        <v>63425.7</v>
      </c>
      <c r="Q11" s="50" t="n">
        <v>117.249</v>
      </c>
      <c r="R11" s="51" t="n">
        <f aca="false">P11/3600</f>
        <v>17.618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531.8</v>
      </c>
      <c r="I12" s="74" t="n">
        <v>102.186</v>
      </c>
      <c r="J12" s="56" t="n">
        <f aca="false">H12/3600</f>
        <v>15.1477222222222</v>
      </c>
      <c r="L12" s="54" t="n">
        <v>94432.4176</v>
      </c>
      <c r="M12" s="55" t="n">
        <v>33.728</v>
      </c>
      <c r="N12" s="55" t="n">
        <v>38.4567</v>
      </c>
      <c r="O12" s="55" t="n">
        <v>36.7633</v>
      </c>
      <c r="P12" s="55" t="n">
        <v>53455.2</v>
      </c>
      <c r="Q12" s="55" t="n">
        <v>103.989</v>
      </c>
      <c r="R12" s="56" t="n">
        <f aca="false">P12/3600</f>
        <v>14.848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0480.8</v>
      </c>
      <c r="I13" s="74" t="n">
        <v>76.321</v>
      </c>
      <c r="J13" s="56" t="n">
        <f aca="false">H13/3600</f>
        <v>11.2446666666667</v>
      </c>
      <c r="L13" s="54" t="n">
        <v>29496.9696</v>
      </c>
      <c r="M13" s="55" t="n">
        <v>29.7462</v>
      </c>
      <c r="N13" s="55" t="n">
        <v>37.5262</v>
      </c>
      <c r="O13" s="55" t="n">
        <v>35.7477</v>
      </c>
      <c r="P13" s="55" t="n">
        <v>39428</v>
      </c>
      <c r="Q13" s="55" t="n">
        <v>76.846</v>
      </c>
      <c r="R13" s="56" t="n">
        <f aca="false">P13/3600</f>
        <v>10.952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2408.6</v>
      </c>
      <c r="I14" s="76" t="n">
        <v>55.528</v>
      </c>
      <c r="J14" s="62" t="n">
        <f aca="false">H14/3600</f>
        <v>9.00238888888889</v>
      </c>
      <c r="L14" s="60" t="n">
        <v>7170.7856</v>
      </c>
      <c r="M14" s="61" t="n">
        <v>28.0832</v>
      </c>
      <c r="N14" s="61" t="n">
        <v>36.7871</v>
      </c>
      <c r="O14" s="61" t="n">
        <v>34.9118</v>
      </c>
      <c r="P14" s="61" t="n">
        <v>31651.7</v>
      </c>
      <c r="Q14" s="61" t="n">
        <v>55.548</v>
      </c>
      <c r="R14" s="62" t="n">
        <f aca="false">P14/3600</f>
        <v>8.7921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626.6</v>
      </c>
      <c r="I15" s="72" t="n">
        <v>67.312</v>
      </c>
      <c r="J15" s="51" t="n">
        <f aca="false">H15/3600</f>
        <v>11.8407222222222</v>
      </c>
      <c r="L15" s="49" t="n">
        <v>23267.0208</v>
      </c>
      <c r="M15" s="50" t="n">
        <v>41.6522</v>
      </c>
      <c r="N15" s="50" t="n">
        <v>46.9707</v>
      </c>
      <c r="O15" s="50" t="n">
        <v>46.576</v>
      </c>
      <c r="P15" s="50" t="n">
        <v>41888.8</v>
      </c>
      <c r="Q15" s="50" t="n">
        <v>68.721</v>
      </c>
      <c r="R15" s="51" t="n">
        <f aca="false">P15/3600</f>
        <v>11.635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164.3</v>
      </c>
      <c r="I16" s="74" t="n">
        <v>55.941</v>
      </c>
      <c r="J16" s="56" t="n">
        <f aca="false">H16/3600</f>
        <v>9.76786111111111</v>
      </c>
      <c r="L16" s="54" t="n">
        <v>5957.9088</v>
      </c>
      <c r="M16" s="55" t="n">
        <v>40.2403</v>
      </c>
      <c r="N16" s="55" t="n">
        <v>46.2607</v>
      </c>
      <c r="O16" s="55" t="n">
        <v>46.043</v>
      </c>
      <c r="P16" s="55" t="n">
        <v>34417.6</v>
      </c>
      <c r="Q16" s="55" t="n">
        <v>53.918</v>
      </c>
      <c r="R16" s="56" t="n">
        <f aca="false">P16/3600</f>
        <v>9.5604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945.5</v>
      </c>
      <c r="I17" s="74" t="n">
        <v>47.231</v>
      </c>
      <c r="J17" s="56" t="n">
        <f aca="false">H17/3600</f>
        <v>8.87375</v>
      </c>
      <c r="L17" s="54" t="n">
        <v>2487.3024</v>
      </c>
      <c r="M17" s="55" t="n">
        <v>38.9456</v>
      </c>
      <c r="N17" s="55" t="n">
        <v>45.676</v>
      </c>
      <c r="O17" s="55" t="n">
        <v>45.6144</v>
      </c>
      <c r="P17" s="55" t="n">
        <v>30972.2</v>
      </c>
      <c r="Q17" s="55" t="n">
        <v>47.505</v>
      </c>
      <c r="R17" s="56" t="n">
        <f aca="false">P17/3600</f>
        <v>8.6033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9666.7</v>
      </c>
      <c r="I18" s="76" t="n">
        <v>40.416</v>
      </c>
      <c r="J18" s="62" t="n">
        <f aca="false">H18/3600</f>
        <v>8.24075</v>
      </c>
      <c r="L18" s="60" t="n">
        <v>1194.0112</v>
      </c>
      <c r="M18" s="61" t="n">
        <v>37.2115</v>
      </c>
      <c r="N18" s="61" t="n">
        <v>45.2277</v>
      </c>
      <c r="O18" s="61" t="n">
        <v>45.3092</v>
      </c>
      <c r="P18" s="61" t="n">
        <v>28861.4</v>
      </c>
      <c r="Q18" s="61" t="n">
        <v>38.569</v>
      </c>
      <c r="R18" s="62" t="n">
        <f aca="false">P18/3600</f>
        <v>8.0170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098</v>
      </c>
      <c r="I19" s="72" t="n">
        <v>29.315</v>
      </c>
      <c r="J19" s="51" t="n">
        <f aca="false">H19/3600</f>
        <v>4.47166666666667</v>
      </c>
      <c r="L19" s="71" t="n">
        <v>4745.296</v>
      </c>
      <c r="M19" s="72" t="n">
        <v>41.8623</v>
      </c>
      <c r="N19" s="72" t="n">
        <v>43.766</v>
      </c>
      <c r="O19" s="72" t="n">
        <v>45.5825</v>
      </c>
      <c r="P19" s="72" t="n">
        <v>15136.3</v>
      </c>
      <c r="Q19" s="72" t="n">
        <v>28.487</v>
      </c>
      <c r="R19" s="51" t="n">
        <f aca="false">P19/3600</f>
        <v>4.204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4295.4</v>
      </c>
      <c r="I20" s="74" t="n">
        <v>24.952</v>
      </c>
      <c r="J20" s="56" t="n">
        <f aca="false">H20/3600</f>
        <v>3.97094444444444</v>
      </c>
      <c r="L20" s="73" t="n">
        <v>2193.132</v>
      </c>
      <c r="M20" s="74" t="n">
        <v>39.9784</v>
      </c>
      <c r="N20" s="74" t="n">
        <v>42.4373</v>
      </c>
      <c r="O20" s="74" t="n">
        <v>43.6484</v>
      </c>
      <c r="P20" s="74" t="n">
        <v>13404.3</v>
      </c>
      <c r="Q20" s="74" t="n">
        <v>24.056</v>
      </c>
      <c r="R20" s="56" t="n">
        <f aca="false">P20/3600</f>
        <v>3.723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007.6</v>
      </c>
      <c r="I21" s="74" t="n">
        <v>21.56</v>
      </c>
      <c r="J21" s="56" t="n">
        <f aca="false">H21/3600</f>
        <v>3.61322222222222</v>
      </c>
      <c r="L21" s="73" t="n">
        <v>1077.252</v>
      </c>
      <c r="M21" s="74" t="n">
        <v>37.6262</v>
      </c>
      <c r="N21" s="74" t="n">
        <v>41.3153</v>
      </c>
      <c r="O21" s="74" t="n">
        <v>42.2969</v>
      </c>
      <c r="P21" s="74" t="n">
        <v>12287</v>
      </c>
      <c r="Q21" s="74" t="n">
        <v>21.451</v>
      </c>
      <c r="R21" s="56" t="n">
        <f aca="false">P21/3600</f>
        <v>3.413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180.6</v>
      </c>
      <c r="I22" s="76" t="n">
        <v>18.325</v>
      </c>
      <c r="J22" s="62" t="n">
        <f aca="false">H22/3600</f>
        <v>3.3835</v>
      </c>
      <c r="L22" s="75" t="n">
        <v>544.5064</v>
      </c>
      <c r="M22" s="76" t="n">
        <v>35.1961</v>
      </c>
      <c r="N22" s="76" t="n">
        <v>40.4945</v>
      </c>
      <c r="O22" s="76" t="n">
        <v>41.448</v>
      </c>
      <c r="P22" s="76" t="n">
        <v>11422.1</v>
      </c>
      <c r="Q22" s="76" t="n">
        <v>18.012</v>
      </c>
      <c r="R22" s="62" t="n">
        <f aca="false">P22/3600</f>
        <v>3.172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095.2</v>
      </c>
      <c r="I23" s="72" t="n">
        <v>31.015</v>
      </c>
      <c r="J23" s="51" t="n">
        <f aca="false">H23/3600</f>
        <v>4.19311111111111</v>
      </c>
      <c r="L23" s="71" t="n">
        <v>7622.784</v>
      </c>
      <c r="M23" s="72" t="n">
        <v>40.2425</v>
      </c>
      <c r="N23" s="72" t="n">
        <v>42.6866</v>
      </c>
      <c r="O23" s="72" t="n">
        <v>44.0786</v>
      </c>
      <c r="P23" s="72" t="n">
        <v>14032.4</v>
      </c>
      <c r="Q23" s="72" t="n">
        <v>29.832</v>
      </c>
      <c r="R23" s="51" t="n">
        <f aca="false">P23/3600</f>
        <v>3.897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109.2</v>
      </c>
      <c r="I24" s="74" t="n">
        <v>26.446</v>
      </c>
      <c r="J24" s="56" t="n">
        <f aca="false">H24/3600</f>
        <v>3.64144444444444</v>
      </c>
      <c r="L24" s="73" t="n">
        <v>3334.5928</v>
      </c>
      <c r="M24" s="74" t="n">
        <v>37.7137</v>
      </c>
      <c r="N24" s="74" t="n">
        <v>40.9002</v>
      </c>
      <c r="O24" s="74" t="n">
        <v>41.6946</v>
      </c>
      <c r="P24" s="74" t="n">
        <v>12304.3</v>
      </c>
      <c r="Q24" s="74" t="n">
        <v>25.946</v>
      </c>
      <c r="R24" s="56" t="n">
        <f aca="false">P24/3600</f>
        <v>3.4178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015.2</v>
      </c>
      <c r="I25" s="74" t="n">
        <v>22.415</v>
      </c>
      <c r="J25" s="56" t="n">
        <f aca="false">H25/3600</f>
        <v>3.33755555555556</v>
      </c>
      <c r="L25" s="73" t="n">
        <v>1543.7392</v>
      </c>
      <c r="M25" s="74" t="n">
        <v>35.0878</v>
      </c>
      <c r="N25" s="74" t="n">
        <v>39.408</v>
      </c>
      <c r="O25" s="74" t="n">
        <v>40.1028</v>
      </c>
      <c r="P25" s="74" t="n">
        <v>11291.2</v>
      </c>
      <c r="Q25" s="74" t="n">
        <v>21.645</v>
      </c>
      <c r="R25" s="56" t="n">
        <f aca="false">P25/3600</f>
        <v>3.1364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1342.7</v>
      </c>
      <c r="I26" s="76" t="n">
        <v>17.377</v>
      </c>
      <c r="J26" s="62" t="n">
        <f aca="false">H26/3600</f>
        <v>3.15075</v>
      </c>
      <c r="L26" s="75" t="n">
        <v>718.8032</v>
      </c>
      <c r="M26" s="76" t="n">
        <v>32.5485</v>
      </c>
      <c r="N26" s="76" t="n">
        <v>38.2848</v>
      </c>
      <c r="O26" s="76" t="n">
        <v>39.2275</v>
      </c>
      <c r="P26" s="76" t="n">
        <v>10679.3</v>
      </c>
      <c r="Q26" s="76" t="n">
        <v>17.208</v>
      </c>
      <c r="R26" s="62" t="n">
        <f aca="false">P26/3600</f>
        <v>2.966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4620.7</v>
      </c>
      <c r="I27" s="72" t="n">
        <v>61.785</v>
      </c>
      <c r="J27" s="51" t="n">
        <f aca="false">H27/3600</f>
        <v>9.61686111111111</v>
      </c>
      <c r="L27" s="71" t="n">
        <v>18027.5784</v>
      </c>
      <c r="M27" s="72" t="n">
        <v>38.6226</v>
      </c>
      <c r="N27" s="72" t="n">
        <v>40.1722</v>
      </c>
      <c r="O27" s="72" t="n">
        <v>43.8014</v>
      </c>
      <c r="P27" s="72" t="n">
        <v>33706.2</v>
      </c>
      <c r="Q27" s="72" t="n">
        <v>61.569</v>
      </c>
      <c r="R27" s="51" t="n">
        <f aca="false">P27/3600</f>
        <v>9.3628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8219</v>
      </c>
      <c r="I28" s="74" t="n">
        <v>48.554</v>
      </c>
      <c r="J28" s="56" t="n">
        <f aca="false">H28/3600</f>
        <v>7.83861111111111</v>
      </c>
      <c r="L28" s="73" t="n">
        <v>5742.924</v>
      </c>
      <c r="M28" s="74" t="n">
        <v>37.0127</v>
      </c>
      <c r="N28" s="74" t="n">
        <v>39.2445</v>
      </c>
      <c r="O28" s="74" t="n">
        <v>42.102</v>
      </c>
      <c r="P28" s="74" t="n">
        <v>26981.6</v>
      </c>
      <c r="Q28" s="74" t="n">
        <v>49.211</v>
      </c>
      <c r="R28" s="56" t="n">
        <f aca="false">P28/3600</f>
        <v>7.4948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5710</v>
      </c>
      <c r="I29" s="74" t="n">
        <v>43.541</v>
      </c>
      <c r="J29" s="56" t="n">
        <f aca="false">H29/3600</f>
        <v>7.14166666666667</v>
      </c>
      <c r="L29" s="73" t="n">
        <v>2699.1808</v>
      </c>
      <c r="M29" s="74" t="n">
        <v>35.1031</v>
      </c>
      <c r="N29" s="74" t="n">
        <v>38.4658</v>
      </c>
      <c r="O29" s="74" t="n">
        <v>40.6242</v>
      </c>
      <c r="P29" s="74" t="n">
        <v>24768.9</v>
      </c>
      <c r="Q29" s="74" t="n">
        <v>43.031</v>
      </c>
      <c r="R29" s="56" t="n">
        <f aca="false">P29/3600</f>
        <v>6.88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4132.4</v>
      </c>
      <c r="I30" s="76" t="n">
        <v>38.274</v>
      </c>
      <c r="J30" s="62" t="n">
        <f aca="false">H30/3600</f>
        <v>6.70344444444445</v>
      </c>
      <c r="L30" s="75" t="n">
        <v>1380.3</v>
      </c>
      <c r="M30" s="76" t="n">
        <v>32.9221</v>
      </c>
      <c r="N30" s="76" t="n">
        <v>37.7772</v>
      </c>
      <c r="O30" s="76" t="n">
        <v>39.4996</v>
      </c>
      <c r="P30" s="76" t="n">
        <v>23328.6</v>
      </c>
      <c r="Q30" s="76" t="n">
        <v>39.656</v>
      </c>
      <c r="R30" s="62" t="n">
        <f aca="false">P30/3600</f>
        <v>6.4801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9892.3</v>
      </c>
      <c r="I31" s="72" t="n">
        <v>69.515</v>
      </c>
      <c r="J31" s="51" t="n">
        <f aca="false">H31/3600</f>
        <v>11.0811944444444</v>
      </c>
      <c r="L31" s="71" t="n">
        <v>17192.9072</v>
      </c>
      <c r="M31" s="72" t="n">
        <v>39.3262</v>
      </c>
      <c r="N31" s="72" t="n">
        <v>44.0962</v>
      </c>
      <c r="O31" s="72" t="n">
        <v>45.4779</v>
      </c>
      <c r="P31" s="72" t="n">
        <v>39268.9</v>
      </c>
      <c r="Q31" s="72" t="n">
        <v>67.808</v>
      </c>
      <c r="R31" s="51" t="n">
        <f aca="false">P31/3600</f>
        <v>10.908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3939.7</v>
      </c>
      <c r="I32" s="74" t="n">
        <v>56.447</v>
      </c>
      <c r="J32" s="56" t="n">
        <f aca="false">H32/3600</f>
        <v>9.42769444444444</v>
      </c>
      <c r="L32" s="73" t="n">
        <v>6033.8504</v>
      </c>
      <c r="M32" s="74" t="n">
        <v>37.655</v>
      </c>
      <c r="N32" s="74" t="n">
        <v>42.8772</v>
      </c>
      <c r="O32" s="74" t="n">
        <v>43.5143</v>
      </c>
      <c r="P32" s="74" t="n">
        <v>33030</v>
      </c>
      <c r="Q32" s="74" t="n">
        <v>56.16</v>
      </c>
      <c r="R32" s="56" t="n">
        <f aca="false">P32/3600</f>
        <v>9.1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0476.8</v>
      </c>
      <c r="I33" s="74" t="n">
        <v>49.868</v>
      </c>
      <c r="J33" s="56" t="n">
        <f aca="false">H33/3600</f>
        <v>8.46577777777778</v>
      </c>
      <c r="L33" s="73" t="n">
        <v>2840.6632</v>
      </c>
      <c r="M33" s="74" t="n">
        <v>35.8207</v>
      </c>
      <c r="N33" s="74" t="n">
        <v>41.686</v>
      </c>
      <c r="O33" s="74" t="n">
        <v>41.7002</v>
      </c>
      <c r="P33" s="74" t="n">
        <v>29788.3</v>
      </c>
      <c r="Q33" s="74" t="n">
        <v>49.667</v>
      </c>
      <c r="R33" s="56" t="n">
        <f aca="false">P33/3600</f>
        <v>8.274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8453.9</v>
      </c>
      <c r="I34" s="76" t="n">
        <v>45.737</v>
      </c>
      <c r="J34" s="62" t="n">
        <f aca="false">H34/3600</f>
        <v>7.90386111111111</v>
      </c>
      <c r="L34" s="75" t="n">
        <v>1489.0856</v>
      </c>
      <c r="M34" s="76" t="n">
        <v>33.8433</v>
      </c>
      <c r="N34" s="76" t="n">
        <v>40.7315</v>
      </c>
      <c r="O34" s="76" t="n">
        <v>40.3444</v>
      </c>
      <c r="P34" s="76" t="n">
        <v>27765.2</v>
      </c>
      <c r="Q34" s="76" t="n">
        <v>45.755</v>
      </c>
      <c r="R34" s="62" t="n">
        <f aca="false">P34/3600</f>
        <v>7.712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6531.9</v>
      </c>
      <c r="I35" s="72" t="n">
        <v>98.015</v>
      </c>
      <c r="J35" s="51" t="n">
        <f aca="false">H35/3600</f>
        <v>12.9255277777778</v>
      </c>
      <c r="L35" s="71" t="n">
        <v>39469.7488</v>
      </c>
      <c r="M35" s="72" t="n">
        <v>37.5707</v>
      </c>
      <c r="N35" s="72" t="n">
        <v>42.3569</v>
      </c>
      <c r="O35" s="72" t="n">
        <v>44.5159</v>
      </c>
      <c r="P35" s="72" t="n">
        <v>45381.3</v>
      </c>
      <c r="Q35" s="72" t="n">
        <v>98.09</v>
      </c>
      <c r="R35" s="51" t="n">
        <f aca="false">P35/3600</f>
        <v>12.605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4384.2</v>
      </c>
      <c r="I36" s="74" t="n">
        <v>63.175</v>
      </c>
      <c r="J36" s="56" t="n">
        <f aca="false">H36/3600</f>
        <v>9.55116666666667</v>
      </c>
      <c r="L36" s="73" t="n">
        <v>7209.468</v>
      </c>
      <c r="M36" s="74" t="n">
        <v>35.4367</v>
      </c>
      <c r="N36" s="74" t="n">
        <v>41.0819</v>
      </c>
      <c r="O36" s="74" t="n">
        <v>43.3608</v>
      </c>
      <c r="P36" s="74" t="n">
        <v>33425.3</v>
      </c>
      <c r="Q36" s="74" t="n">
        <v>61.524</v>
      </c>
      <c r="R36" s="56" t="n">
        <f aca="false">P36/3600</f>
        <v>9.2848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0516</v>
      </c>
      <c r="I37" s="74" t="n">
        <v>49.602</v>
      </c>
      <c r="J37" s="56" t="n">
        <f aca="false">H37/3600</f>
        <v>8.47666666666667</v>
      </c>
      <c r="L37" s="73" t="n">
        <v>2255.0408</v>
      </c>
      <c r="M37" s="74" t="n">
        <v>34.0121</v>
      </c>
      <c r="N37" s="74" t="n">
        <v>39.8636</v>
      </c>
      <c r="O37" s="74" t="n">
        <v>42.3583</v>
      </c>
      <c r="P37" s="74" t="n">
        <v>29563.4</v>
      </c>
      <c r="Q37" s="74" t="n">
        <v>51.741</v>
      </c>
      <c r="R37" s="56" t="n">
        <f aca="false">P37/3600</f>
        <v>8.212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8889.9</v>
      </c>
      <c r="I38" s="76" t="n">
        <v>44.953</v>
      </c>
      <c r="J38" s="62" t="n">
        <f aca="false">H38/3600</f>
        <v>8.02497222222222</v>
      </c>
      <c r="L38" s="75" t="n">
        <v>977.78</v>
      </c>
      <c r="M38" s="76" t="n">
        <v>32.22</v>
      </c>
      <c r="N38" s="76" t="n">
        <v>38.9065</v>
      </c>
      <c r="O38" s="76" t="n">
        <v>41.5636</v>
      </c>
      <c r="P38" s="76" t="n">
        <v>28112</v>
      </c>
      <c r="Q38" s="76" t="n">
        <v>44.97</v>
      </c>
      <c r="R38" s="62" t="n">
        <f aca="false">P38/3600</f>
        <v>7.808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32.44</v>
      </c>
      <c r="I39" s="72" t="n">
        <v>17.469</v>
      </c>
      <c r="J39" s="51" t="n">
        <f aca="false">H39/3600</f>
        <v>2.5923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237.06</v>
      </c>
      <c r="I40" s="74" t="n">
        <v>14.572</v>
      </c>
      <c r="J40" s="56" t="n">
        <f aca="false">H40/3600</f>
        <v>2.2880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55.96</v>
      </c>
      <c r="I41" s="74" t="n">
        <v>11.259</v>
      </c>
      <c r="J41" s="56" t="n">
        <f aca="false">H41/3600</f>
        <v>2.0433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47.15</v>
      </c>
      <c r="I42" s="76" t="n">
        <v>9.357</v>
      </c>
      <c r="J42" s="62" t="n">
        <f aca="false">H42/3600</f>
        <v>1.8742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536.9</v>
      </c>
      <c r="I43" s="72" t="n">
        <v>19.504</v>
      </c>
      <c r="J43" s="51" t="n">
        <f aca="false">H43/3600</f>
        <v>2.9269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373.07</v>
      </c>
      <c r="I44" s="74" t="n">
        <v>16.531</v>
      </c>
      <c r="J44" s="56" t="n">
        <f aca="false">H44/3600</f>
        <v>2.6036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71.1</v>
      </c>
      <c r="I45" s="74" t="n">
        <v>13.803</v>
      </c>
      <c r="J45" s="56" t="n">
        <f aca="false">H45/3600</f>
        <v>2.3808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26.39</v>
      </c>
      <c r="I46" s="76" t="n">
        <v>11.437</v>
      </c>
      <c r="J46" s="62" t="n">
        <f aca="false">H46/3600</f>
        <v>2.2295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055</v>
      </c>
      <c r="I47" s="72" t="n">
        <v>21.262</v>
      </c>
      <c r="J47" s="51" t="n">
        <f aca="false">H47/3600</f>
        <v>2.7930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608.6</v>
      </c>
      <c r="I48" s="74" t="n">
        <v>17.178</v>
      </c>
      <c r="J48" s="56" t="n">
        <f aca="false">H48/3600</f>
        <v>2.3912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630.64</v>
      </c>
      <c r="I49" s="74" t="n">
        <v>14.303</v>
      </c>
      <c r="J49" s="56" t="n">
        <f aca="false">H49/3600</f>
        <v>2.1196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76.26</v>
      </c>
      <c r="I50" s="76" t="n">
        <v>12.36</v>
      </c>
      <c r="J50" s="62" t="n">
        <f aca="false">H50/3600</f>
        <v>1.9378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42.38</v>
      </c>
      <c r="I51" s="72" t="n">
        <v>14.731</v>
      </c>
      <c r="J51" s="51" t="n">
        <f aca="false">H51/3600</f>
        <v>2.039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49.27</v>
      </c>
      <c r="I52" s="74" t="n">
        <v>11.786</v>
      </c>
      <c r="J52" s="56" t="n">
        <f aca="false">H52/3600</f>
        <v>1.7359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53.54</v>
      </c>
      <c r="I53" s="74" t="n">
        <v>9.213</v>
      </c>
      <c r="J53" s="56" t="n">
        <f aca="false">H53/3600</f>
        <v>1.5148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71.42</v>
      </c>
      <c r="I54" s="76" t="n">
        <v>7.409</v>
      </c>
      <c r="J54" s="62" t="n">
        <f aca="false">H54/3600</f>
        <v>1.3531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16.22</v>
      </c>
      <c r="I55" s="72" t="n">
        <v>5.168</v>
      </c>
      <c r="J55" s="51" t="n">
        <f aca="false">H55/3600</f>
        <v>0.6989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31.47</v>
      </c>
      <c r="I56" s="74" t="n">
        <v>4.194</v>
      </c>
      <c r="J56" s="56" t="n">
        <f aca="false">H56/3600</f>
        <v>0.6198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93.99</v>
      </c>
      <c r="I57" s="74" t="n">
        <v>3.282</v>
      </c>
      <c r="J57" s="56" t="n">
        <f aca="false">H57/3600</f>
        <v>0.5538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09.73</v>
      </c>
      <c r="I58" s="76" t="n">
        <v>2.695</v>
      </c>
      <c r="J58" s="62" t="n">
        <f aca="false">H58/3600</f>
        <v>0.5027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42.79</v>
      </c>
      <c r="I59" s="72" t="n">
        <v>6.014</v>
      </c>
      <c r="J59" s="51" t="n">
        <f aca="false">H59/3600</f>
        <v>0.7618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92.24</v>
      </c>
      <c r="I60" s="74" t="n">
        <v>4.605</v>
      </c>
      <c r="J60" s="56" t="n">
        <f aca="false">H60/3600</f>
        <v>0.6367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7.94</v>
      </c>
      <c r="I61" s="74" t="n">
        <v>3.907</v>
      </c>
      <c r="J61" s="56" t="n">
        <f aca="false">H61/3600</f>
        <v>0.566094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07.32</v>
      </c>
      <c r="I62" s="76" t="n">
        <v>3.432</v>
      </c>
      <c r="J62" s="62" t="n">
        <f aca="false">H62/3600</f>
        <v>0.52981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78.32</v>
      </c>
      <c r="I63" s="72" t="n">
        <v>5.024</v>
      </c>
      <c r="J63" s="51" t="n">
        <f aca="false">H63/3600</f>
        <v>0.63286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56.31</v>
      </c>
      <c r="I64" s="74" t="n">
        <v>4</v>
      </c>
      <c r="J64" s="56" t="n">
        <f aca="false">H64/3600</f>
        <v>0.543419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26.05</v>
      </c>
      <c r="I65" s="74" t="n">
        <v>3.032</v>
      </c>
      <c r="J65" s="56" t="n">
        <f aca="false">H65/3600</f>
        <v>0.4794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76.86</v>
      </c>
      <c r="I66" s="76" t="n">
        <v>2.428</v>
      </c>
      <c r="J66" s="62" t="n">
        <f aca="false">H66/3600</f>
        <v>0.4380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14</v>
      </c>
      <c r="I67" s="72" t="n">
        <v>3.705</v>
      </c>
      <c r="J67" s="51" t="n">
        <f aca="false">H67/3600</f>
        <v>0.4733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2.76</v>
      </c>
      <c r="I68" s="74" t="n">
        <v>2.907</v>
      </c>
      <c r="J68" s="56" t="n">
        <f aca="false">H68/3600</f>
        <v>0.411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94.35</v>
      </c>
      <c r="I69" s="74" t="n">
        <v>2.258</v>
      </c>
      <c r="J69" s="56" t="n">
        <f aca="false">H69/3600</f>
        <v>0.3595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94</v>
      </c>
      <c r="I70" s="76" t="n">
        <v>1.8</v>
      </c>
      <c r="J70" s="62" t="n">
        <f aca="false">H70/3600</f>
        <v>0.3208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92.4344</v>
      </c>
      <c r="E71" s="83" t="n">
        <v>43.8519</v>
      </c>
      <c r="F71" s="83" t="n">
        <v>47.3435</v>
      </c>
      <c r="G71" s="83" t="n">
        <v>48.4326</v>
      </c>
      <c r="H71" s="83" t="n">
        <v>17150.7</v>
      </c>
      <c r="I71" s="83" t="n">
        <v>27.925</v>
      </c>
      <c r="J71" s="84" t="n">
        <f aca="false">H71/3600</f>
        <v>4.76408333333333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3832</v>
      </c>
      <c r="E72" s="91" t="n">
        <v>41.9009</v>
      </c>
      <c r="F72" s="91" t="n">
        <v>46.1081</v>
      </c>
      <c r="G72" s="91" t="n">
        <v>46.893</v>
      </c>
      <c r="H72" s="91" t="n">
        <v>16027.2</v>
      </c>
      <c r="I72" s="91" t="n">
        <v>24.143</v>
      </c>
      <c r="J72" s="92" t="n">
        <f aca="false">H72/3600</f>
        <v>4.452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7.2568</v>
      </c>
      <c r="E73" s="91" t="n">
        <v>39.6168</v>
      </c>
      <c r="F73" s="91" t="n">
        <v>44.7545</v>
      </c>
      <c r="G73" s="91" t="n">
        <v>45.3483</v>
      </c>
      <c r="H73" s="91" t="n">
        <v>15533.2</v>
      </c>
      <c r="I73" s="91" t="n">
        <v>21.267</v>
      </c>
      <c r="J73" s="92" t="n">
        <f aca="false">H73/3600</f>
        <v>4.31477777777778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7.4224</v>
      </c>
      <c r="E74" s="97" t="n">
        <v>37.0002</v>
      </c>
      <c r="F74" s="97" t="n">
        <v>43.6497</v>
      </c>
      <c r="G74" s="97" t="n">
        <v>44.0631</v>
      </c>
      <c r="H74" s="97" t="n">
        <v>15151.6</v>
      </c>
      <c r="I74" s="97" t="n">
        <v>19.075</v>
      </c>
      <c r="J74" s="98" t="n">
        <f aca="false">H74/3600</f>
        <v>4.20877777777778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32.5896</v>
      </c>
      <c r="E75" s="83" t="n">
        <v>43.5063</v>
      </c>
      <c r="F75" s="83" t="n">
        <v>49.0267</v>
      </c>
      <c r="G75" s="83" t="n">
        <v>48.8375</v>
      </c>
      <c r="H75" s="83" t="n">
        <v>17639.4</v>
      </c>
      <c r="I75" s="83" t="n">
        <v>29.785</v>
      </c>
      <c r="J75" s="84" t="n">
        <f aca="false">H75/3600</f>
        <v>4.89983333333333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17.1424</v>
      </c>
      <c r="E76" s="91" t="n">
        <v>41.6475</v>
      </c>
      <c r="F76" s="91" t="n">
        <v>47.5375</v>
      </c>
      <c r="G76" s="91" t="n">
        <v>46.945</v>
      </c>
      <c r="H76" s="91" t="n">
        <v>16218.5</v>
      </c>
      <c r="I76" s="91" t="n">
        <v>26.067</v>
      </c>
      <c r="J76" s="92" t="n">
        <f aca="false">H76/3600</f>
        <v>4.50513888888889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79.0744</v>
      </c>
      <c r="E77" s="91" t="n">
        <v>39.4152</v>
      </c>
      <c r="F77" s="91" t="n">
        <v>46.3055</v>
      </c>
      <c r="G77" s="91" t="n">
        <v>45.0454</v>
      </c>
      <c r="H77" s="91" t="n">
        <v>15451.9</v>
      </c>
      <c r="I77" s="91" t="n">
        <v>22.905</v>
      </c>
      <c r="J77" s="92" t="n">
        <f aca="false">H77/3600</f>
        <v>4.29219444444444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8.5416</v>
      </c>
      <c r="E78" s="97" t="n">
        <v>36.6411</v>
      </c>
      <c r="F78" s="97" t="n">
        <v>45.3538</v>
      </c>
      <c r="G78" s="97" t="n">
        <v>43.4579</v>
      </c>
      <c r="H78" s="97" t="n">
        <v>15009</v>
      </c>
      <c r="I78" s="97" t="n">
        <v>20.141</v>
      </c>
      <c r="J78" s="98" t="n">
        <f aca="false">H78/3600</f>
        <v>4.16916666666667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67.7656</v>
      </c>
      <c r="E79" s="83" t="n">
        <v>43.5075</v>
      </c>
      <c r="F79" s="83" t="n">
        <v>48.8205</v>
      </c>
      <c r="G79" s="83" t="n">
        <v>48.9963</v>
      </c>
      <c r="H79" s="83" t="n">
        <v>17562</v>
      </c>
      <c r="I79" s="83" t="n">
        <v>28.698</v>
      </c>
      <c r="J79" s="84" t="n">
        <f aca="false">H79/3600</f>
        <v>4.87833333333333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31.6568</v>
      </c>
      <c r="E80" s="91" t="n">
        <v>41.4294</v>
      </c>
      <c r="F80" s="91" t="n">
        <v>47.1567</v>
      </c>
      <c r="G80" s="91" t="n">
        <v>47.2943</v>
      </c>
      <c r="H80" s="91" t="n">
        <v>16124.8</v>
      </c>
      <c r="I80" s="91" t="n">
        <v>25.556</v>
      </c>
      <c r="J80" s="92" t="n">
        <f aca="false">H80/3600</f>
        <v>4.47911111111111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4.5936</v>
      </c>
      <c r="E81" s="91" t="n">
        <v>39.0812</v>
      </c>
      <c r="F81" s="91" t="n">
        <v>45.4954</v>
      </c>
      <c r="G81" s="91" t="n">
        <v>45.6404</v>
      </c>
      <c r="H81" s="91" t="n">
        <v>15447.3</v>
      </c>
      <c r="I81" s="91" t="n">
        <v>22.384</v>
      </c>
      <c r="J81" s="92" t="n">
        <f aca="false">H81/3600</f>
        <v>4.29091666666667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6.3352</v>
      </c>
      <c r="E82" s="97" t="n">
        <v>36.5407</v>
      </c>
      <c r="F82" s="97" t="n">
        <v>44.232</v>
      </c>
      <c r="G82" s="97" t="n">
        <v>44.2689</v>
      </c>
      <c r="H82" s="97" t="n">
        <v>15032.6</v>
      </c>
      <c r="I82" s="97" t="n">
        <v>19.221</v>
      </c>
      <c r="J82" s="98" t="n">
        <f aca="false">H82/3600</f>
        <v>4.17572222222222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280.92</v>
      </c>
      <c r="I83" s="72" t="n">
        <v>17.606</v>
      </c>
      <c r="J83" s="51" t="n">
        <f aca="false">H83/3600</f>
        <v>2.5780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21.49</v>
      </c>
      <c r="I84" s="74" t="n">
        <v>14.756</v>
      </c>
      <c r="J84" s="56" t="n">
        <f aca="false">H84/3600</f>
        <v>2.283747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364.73</v>
      </c>
      <c r="I85" s="74" t="n">
        <v>11.838</v>
      </c>
      <c r="J85" s="56" t="n">
        <f aca="false">H85/3600</f>
        <v>2.045758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741.36</v>
      </c>
      <c r="I86" s="76" t="n">
        <v>10.001</v>
      </c>
      <c r="J86" s="62" t="n">
        <f aca="false">H86/3600</f>
        <v>1.872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53.9</v>
      </c>
      <c r="I87" s="72" t="n">
        <v>33.956</v>
      </c>
      <c r="J87" s="51" t="n">
        <f aca="false">H87/3600</f>
        <v>5.403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927.8</v>
      </c>
      <c r="I88" s="74" t="n">
        <v>29.159</v>
      </c>
      <c r="J88" s="56" t="n">
        <f aca="false">H88/3600</f>
        <v>4.7021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708.6</v>
      </c>
      <c r="I89" s="74" t="n">
        <v>24.328</v>
      </c>
      <c r="J89" s="56" t="n">
        <f aca="false">H89/3600</f>
        <v>4.0857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135.8</v>
      </c>
      <c r="I90" s="76" t="n">
        <v>19.985</v>
      </c>
      <c r="J90" s="62" t="n">
        <f aca="false">H90/3600</f>
        <v>3.648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515.88</v>
      </c>
      <c r="I91" s="72" t="n">
        <v>9.216</v>
      </c>
      <c r="J91" s="51" t="n">
        <f aca="false">H91/3600</f>
        <v>2.0877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348.22</v>
      </c>
      <c r="I92" s="74" t="n">
        <v>9.884</v>
      </c>
      <c r="J92" s="56" t="n">
        <f aca="false">H92/3600</f>
        <v>2.0411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228.67</v>
      </c>
      <c r="I93" s="74" t="n">
        <v>10.487</v>
      </c>
      <c r="J93" s="56" t="n">
        <f aca="false">H93/3600</f>
        <v>2.0079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100.55</v>
      </c>
      <c r="I94" s="76" t="n">
        <v>11.226</v>
      </c>
      <c r="J94" s="62" t="n">
        <f aca="false">H94/3600</f>
        <v>1.972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731.1</v>
      </c>
      <c r="I95" s="72" t="n">
        <v>20.413</v>
      </c>
      <c r="J95" s="51" t="n">
        <f aca="false">H95/3600</f>
        <v>3.5364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57.5</v>
      </c>
      <c r="I96" s="74" t="n">
        <v>20.108</v>
      </c>
      <c r="J96" s="56" t="n">
        <f aca="false">H96/3600</f>
        <v>3.3493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649.4</v>
      </c>
      <c r="I97" s="74" t="n">
        <v>19.301</v>
      </c>
      <c r="J97" s="56" t="n">
        <f aca="false">H97/3600</f>
        <v>3.235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377.3</v>
      </c>
      <c r="I98" s="76" t="n">
        <v>18.2</v>
      </c>
      <c r="J98" s="62" t="n">
        <f aca="false">H98/3600</f>
        <v>3.1603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8.1965912158941</v>
      </c>
      <c r="J106" s="80" t="n">
        <f aca="false">GEOMEAN(J3:J98)</f>
        <v>2.97069174805911</v>
      </c>
      <c r="Q106" s="80" t="n">
        <f aca="false">GEOMEAN(Q3:Q98)</f>
        <v>41.592200499561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2857138464061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05658611111111</v>
      </c>
      <c r="J108" s="80" t="n">
        <f aca="false">SUM(J3:J98)</f>
        <v>412.658341666667</v>
      </c>
      <c r="Q108" s="80" t="n">
        <f aca="false">SUM(Q3:Q98)/3600</f>
        <v>0.467361111111111</v>
      </c>
      <c r="R108" s="80" t="n">
        <f aca="false">SUM(R3:R98)</f>
        <v>260.0928888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9719738770723</v>
      </c>
      <c r="J113" s="80" t="n">
        <f aca="false">GEOMEAN(J3:J38)</f>
        <v>6.66626383099731</v>
      </c>
      <c r="Q113" s="80" t="n">
        <f aca="false">GEOMEAN(Q3:Q38)</f>
        <v>41.5922004995611</v>
      </c>
      <c r="R113" s="80" t="n">
        <f aca="false">GEOMEAN(R3:R38)</f>
        <v>6.4422141880885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951738924086</v>
      </c>
      <c r="R114" s="81" t="n">
        <f aca="false">R113/J113</f>
        <v>0.9663905226992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79316118767058</v>
      </c>
      <c r="D13" s="24"/>
      <c r="E13" s="24"/>
      <c r="F13" s="24" t="n">
        <f aca="false">'AI-LC'!Q107</f>
        <v>0.97732483981696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25881795883818</v>
      </c>
      <c r="D26" s="24"/>
      <c r="E26" s="24"/>
      <c r="F26" s="24" t="n">
        <f aca="false">'RA-LC'!Q107</f>
        <v>0.913689133428468</v>
      </c>
      <c r="G26" s="24"/>
      <c r="H26" s="24"/>
      <c r="I26" s="24" t="n">
        <f aca="false">'RA-HE10'!Q107</f>
        <v>2.2857138464061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15065955193742</v>
      </c>
      <c r="D39" s="24"/>
      <c r="E39" s="24"/>
      <c r="F39" s="24" t="n">
        <f aca="false">'LB-LC'!Q107</f>
        <v>0.92495438935103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54.73</v>
      </c>
      <c r="I3" s="50" t="n">
        <v>65.584</v>
      </c>
      <c r="J3" s="51" t="n">
        <f aca="false">H3/3600</f>
        <v>1.79298055555556</v>
      </c>
      <c r="L3" s="49" t="n">
        <v>104095.8592</v>
      </c>
      <c r="M3" s="50" t="n">
        <v>43.5664</v>
      </c>
      <c r="N3" s="50" t="n">
        <v>42.964</v>
      </c>
      <c r="O3" s="50" t="n">
        <v>44.8648</v>
      </c>
      <c r="P3" s="50" t="n">
        <v>6449.51</v>
      </c>
      <c r="Q3" s="50" t="n">
        <v>64.724</v>
      </c>
      <c r="R3" s="52" t="n">
        <f aca="false">P3/3600</f>
        <v>1.7915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21.17</v>
      </c>
      <c r="I4" s="55" t="n">
        <v>57.479</v>
      </c>
      <c r="J4" s="56" t="n">
        <f aca="false">H4/3600</f>
        <v>1.67254722222222</v>
      </c>
      <c r="L4" s="54" t="n">
        <v>57991.536</v>
      </c>
      <c r="M4" s="55" t="n">
        <v>40.4025</v>
      </c>
      <c r="N4" s="55" t="n">
        <v>40.3591</v>
      </c>
      <c r="O4" s="55" t="n">
        <v>42.3807</v>
      </c>
      <c r="P4" s="55" t="n">
        <v>6008.88</v>
      </c>
      <c r="Q4" s="55" t="n">
        <v>57.783</v>
      </c>
      <c r="R4" s="57" t="n">
        <f aca="false">P4/3600</f>
        <v>1.6691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709.05</v>
      </c>
      <c r="I5" s="55" t="n">
        <v>53.656</v>
      </c>
      <c r="J5" s="56" t="n">
        <f aca="false">H5/3600</f>
        <v>1.58584722222222</v>
      </c>
      <c r="L5" s="54" t="n">
        <v>32870.9024</v>
      </c>
      <c r="M5" s="55" t="n">
        <v>37.3767</v>
      </c>
      <c r="N5" s="55" t="n">
        <v>38.64</v>
      </c>
      <c r="O5" s="55" t="n">
        <v>40.623</v>
      </c>
      <c r="P5" s="55" t="n">
        <v>5699.39</v>
      </c>
      <c r="Q5" s="55" t="n">
        <v>54.912</v>
      </c>
      <c r="R5" s="57" t="n">
        <f aca="false">P5/3600</f>
        <v>1.5831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74.44</v>
      </c>
      <c r="I6" s="61" t="n">
        <v>47.873</v>
      </c>
      <c r="J6" s="62" t="n">
        <f aca="false">H6/3600</f>
        <v>1.4929</v>
      </c>
      <c r="L6" s="60" t="n">
        <v>18528.9312</v>
      </c>
      <c r="M6" s="61" t="n">
        <v>34.3266</v>
      </c>
      <c r="N6" s="61" t="n">
        <v>37.4911</v>
      </c>
      <c r="O6" s="61" t="n">
        <v>39.4951</v>
      </c>
      <c r="P6" s="61" t="n">
        <v>5401.82</v>
      </c>
      <c r="Q6" s="61" t="n">
        <v>50.287</v>
      </c>
      <c r="R6" s="63" t="n">
        <f aca="false">P6/3600</f>
        <v>1.5005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46.6</v>
      </c>
      <c r="I7" s="50" t="n">
        <v>69.571</v>
      </c>
      <c r="J7" s="51" t="n">
        <f aca="false">H7/3600</f>
        <v>1.8185</v>
      </c>
      <c r="L7" s="49" t="n">
        <v>107048.8656</v>
      </c>
      <c r="M7" s="50" t="n">
        <v>43.4851</v>
      </c>
      <c r="N7" s="50" t="n">
        <v>45.8304</v>
      </c>
      <c r="O7" s="50" t="n">
        <v>45.3748</v>
      </c>
      <c r="P7" s="50" t="n">
        <v>6521.69</v>
      </c>
      <c r="Q7" s="50" t="n">
        <v>69.32</v>
      </c>
      <c r="R7" s="52" t="n">
        <f aca="false">P7/3600</f>
        <v>1.811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80.85</v>
      </c>
      <c r="I8" s="55" t="n">
        <v>62.39</v>
      </c>
      <c r="J8" s="56" t="n">
        <f aca="false">H8/3600</f>
        <v>1.71690277777778</v>
      </c>
      <c r="L8" s="54" t="n">
        <v>62098.1104</v>
      </c>
      <c r="M8" s="55" t="n">
        <v>40.0788</v>
      </c>
      <c r="N8" s="55" t="n">
        <v>43.6</v>
      </c>
      <c r="O8" s="55" t="n">
        <v>43.6786</v>
      </c>
      <c r="P8" s="55" t="n">
        <v>6110.65</v>
      </c>
      <c r="Q8" s="55" t="n">
        <v>62.741</v>
      </c>
      <c r="R8" s="57" t="n">
        <f aca="false">P8/3600</f>
        <v>1.6974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38.18</v>
      </c>
      <c r="I9" s="55" t="n">
        <v>57.061</v>
      </c>
      <c r="J9" s="56" t="n">
        <f aca="false">H9/3600</f>
        <v>1.59393888888889</v>
      </c>
      <c r="L9" s="54" t="n">
        <v>35433.0896</v>
      </c>
      <c r="M9" s="55" t="n">
        <v>37.0075</v>
      </c>
      <c r="N9" s="55" t="n">
        <v>41.6588</v>
      </c>
      <c r="O9" s="55" t="n">
        <v>42.1274</v>
      </c>
      <c r="P9" s="55" t="n">
        <v>5731.32</v>
      </c>
      <c r="Q9" s="55" t="n">
        <v>57.778</v>
      </c>
      <c r="R9" s="57" t="n">
        <f aca="false">P9/3600</f>
        <v>1.5920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50.9</v>
      </c>
      <c r="I10" s="61" t="n">
        <v>51.679</v>
      </c>
      <c r="J10" s="62" t="n">
        <f aca="false">H10/3600</f>
        <v>1.51413888888889</v>
      </c>
      <c r="L10" s="60" t="n">
        <v>20674.4784</v>
      </c>
      <c r="M10" s="61" t="n">
        <v>34.1641</v>
      </c>
      <c r="N10" s="61" t="n">
        <v>40.2037</v>
      </c>
      <c r="O10" s="61" t="n">
        <v>40.9322</v>
      </c>
      <c r="P10" s="61" t="n">
        <v>5445.12</v>
      </c>
      <c r="Q10" s="61" t="n">
        <v>51.865</v>
      </c>
      <c r="R10" s="63" t="n">
        <f aca="false">P10/3600</f>
        <v>1.512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028.46</v>
      </c>
      <c r="I19" s="72" t="n">
        <v>42.915</v>
      </c>
      <c r="J19" s="51" t="n">
        <f aca="false">H19/3600</f>
        <v>1.39679444444444</v>
      </c>
      <c r="L19" s="71" t="n">
        <v>22505.688</v>
      </c>
      <c r="M19" s="72" t="n">
        <v>42.7943</v>
      </c>
      <c r="N19" s="72" t="n">
        <v>44.5788</v>
      </c>
      <c r="O19" s="72" t="n">
        <v>46.0368</v>
      </c>
      <c r="P19" s="72" t="n">
        <v>4838.73</v>
      </c>
      <c r="Q19" s="72" t="n">
        <v>41.543</v>
      </c>
      <c r="R19" s="51" t="n">
        <f aca="false">P19/3600</f>
        <v>1.3440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654.83</v>
      </c>
      <c r="I20" s="74" t="n">
        <v>39.125</v>
      </c>
      <c r="J20" s="56" t="n">
        <f aca="false">H20/3600</f>
        <v>1.29300833333333</v>
      </c>
      <c r="L20" s="73" t="n">
        <v>12229.2696</v>
      </c>
      <c r="M20" s="74" t="n">
        <v>41.1357</v>
      </c>
      <c r="N20" s="74" t="n">
        <v>42.8515</v>
      </c>
      <c r="O20" s="74" t="n">
        <v>43.7443</v>
      </c>
      <c r="P20" s="74" t="n">
        <v>4487.25</v>
      </c>
      <c r="Q20" s="74" t="n">
        <v>38.342</v>
      </c>
      <c r="R20" s="56" t="n">
        <f aca="false">P20/3600</f>
        <v>1.246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450.95</v>
      </c>
      <c r="I21" s="74" t="n">
        <v>36.559</v>
      </c>
      <c r="J21" s="56" t="n">
        <f aca="false">H21/3600</f>
        <v>1.236375</v>
      </c>
      <c r="L21" s="73" t="n">
        <v>6879.0736</v>
      </c>
      <c r="M21" s="74" t="n">
        <v>39.1043</v>
      </c>
      <c r="N21" s="74" t="n">
        <v>41.504</v>
      </c>
      <c r="O21" s="74" t="n">
        <v>42.1976</v>
      </c>
      <c r="P21" s="74" t="n">
        <v>4289.35</v>
      </c>
      <c r="Q21" s="74" t="n">
        <v>35.351</v>
      </c>
      <c r="R21" s="56" t="n">
        <f aca="false">P21/3600</f>
        <v>1.1914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346.21</v>
      </c>
      <c r="I22" s="76" t="n">
        <v>34.653</v>
      </c>
      <c r="J22" s="62" t="n">
        <f aca="false">H22/3600</f>
        <v>1.20728055555556</v>
      </c>
      <c r="L22" s="75" t="n">
        <v>3835.4696</v>
      </c>
      <c r="M22" s="76" t="n">
        <v>36.6692</v>
      </c>
      <c r="N22" s="76" t="n">
        <v>40.5657</v>
      </c>
      <c r="O22" s="76" t="n">
        <v>41.3232</v>
      </c>
      <c r="P22" s="76" t="n">
        <v>4194.83</v>
      </c>
      <c r="Q22" s="76" t="n">
        <v>33.809</v>
      </c>
      <c r="R22" s="62" t="n">
        <f aca="false">P22/3600</f>
        <v>1.1652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12.36</v>
      </c>
      <c r="I23" s="72" t="n">
        <v>60.687</v>
      </c>
      <c r="J23" s="51" t="n">
        <f aca="false">H23/3600</f>
        <v>1.53121111111111</v>
      </c>
      <c r="L23" s="71" t="n">
        <v>53462.656</v>
      </c>
      <c r="M23" s="72" t="n">
        <v>41.8422</v>
      </c>
      <c r="N23" s="72" t="n">
        <v>43.5223</v>
      </c>
      <c r="O23" s="72" t="n">
        <v>44.1891</v>
      </c>
      <c r="P23" s="72" t="n">
        <v>5307.26</v>
      </c>
      <c r="Q23" s="72" t="n">
        <v>60.316</v>
      </c>
      <c r="R23" s="51" t="n">
        <f aca="false">P23/3600</f>
        <v>1.474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055.05</v>
      </c>
      <c r="I24" s="74" t="n">
        <v>53.456</v>
      </c>
      <c r="J24" s="56" t="n">
        <f aca="false">H24/3600</f>
        <v>1.40418055555556</v>
      </c>
      <c r="L24" s="73" t="n">
        <v>28813.6216</v>
      </c>
      <c r="M24" s="74" t="n">
        <v>38.7786</v>
      </c>
      <c r="N24" s="74" t="n">
        <v>41.1024</v>
      </c>
      <c r="O24" s="74" t="n">
        <v>41.4002</v>
      </c>
      <c r="P24" s="74" t="n">
        <v>4861.77</v>
      </c>
      <c r="Q24" s="74" t="n">
        <v>51.857</v>
      </c>
      <c r="R24" s="56" t="n">
        <f aca="false">P24/3600</f>
        <v>1.350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682.33</v>
      </c>
      <c r="I25" s="74" t="n">
        <v>46.285</v>
      </c>
      <c r="J25" s="56" t="n">
        <f aca="false">H25/3600</f>
        <v>1.30064722222222</v>
      </c>
      <c r="L25" s="73" t="n">
        <v>14917.1744</v>
      </c>
      <c r="M25" s="74" t="n">
        <v>35.7654</v>
      </c>
      <c r="N25" s="74" t="n">
        <v>39.3202</v>
      </c>
      <c r="O25" s="74" t="n">
        <v>39.7931</v>
      </c>
      <c r="P25" s="74" t="n">
        <v>4524.17</v>
      </c>
      <c r="Q25" s="74" t="n">
        <v>45.684</v>
      </c>
      <c r="R25" s="56" t="n">
        <f aca="false">P25/3600</f>
        <v>1.256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361.77</v>
      </c>
      <c r="I26" s="76" t="n">
        <v>39.652</v>
      </c>
      <c r="J26" s="62" t="n">
        <f aca="false">H26/3600</f>
        <v>1.21160277777778</v>
      </c>
      <c r="L26" s="75" t="n">
        <v>7319.2064</v>
      </c>
      <c r="M26" s="76" t="n">
        <v>32.8999</v>
      </c>
      <c r="N26" s="76" t="n">
        <v>38.1037</v>
      </c>
      <c r="O26" s="76" t="n">
        <v>38.9856</v>
      </c>
      <c r="P26" s="76" t="n">
        <v>4224.19</v>
      </c>
      <c r="Q26" s="76" t="n">
        <v>38.37</v>
      </c>
      <c r="R26" s="62" t="n">
        <f aca="false">P26/3600</f>
        <v>1.173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747.4</v>
      </c>
      <c r="I27" s="72" t="n">
        <v>122.033</v>
      </c>
      <c r="J27" s="51" t="n">
        <f aca="false">H27/3600</f>
        <v>3.26316666666667</v>
      </c>
      <c r="L27" s="71" t="n">
        <v>108222.7112</v>
      </c>
      <c r="M27" s="72" t="n">
        <v>40.7002</v>
      </c>
      <c r="N27" s="72" t="n">
        <v>41.7785</v>
      </c>
      <c r="O27" s="72" t="n">
        <v>44.243</v>
      </c>
      <c r="P27" s="72" t="n">
        <v>11704.7</v>
      </c>
      <c r="Q27" s="72" t="n">
        <v>122.758</v>
      </c>
      <c r="R27" s="51" t="n">
        <f aca="false">P27/3600</f>
        <v>3.251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451.2</v>
      </c>
      <c r="I28" s="74" t="n">
        <v>104.99</v>
      </c>
      <c r="J28" s="56" t="n">
        <f aca="false">H28/3600</f>
        <v>2.90311111111111</v>
      </c>
      <c r="L28" s="73" t="n">
        <v>49423.244</v>
      </c>
      <c r="M28" s="74" t="n">
        <v>38.0367</v>
      </c>
      <c r="N28" s="74" t="n">
        <v>39.5609</v>
      </c>
      <c r="O28" s="74" t="n">
        <v>42.2302</v>
      </c>
      <c r="P28" s="74" t="n">
        <v>10453.9</v>
      </c>
      <c r="Q28" s="74" t="n">
        <v>105.178</v>
      </c>
      <c r="R28" s="56" t="n">
        <f aca="false">P28/3600</f>
        <v>2.9038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719.5</v>
      </c>
      <c r="I29" s="74" t="n">
        <v>92.875</v>
      </c>
      <c r="J29" s="56" t="n">
        <f aca="false">H29/3600</f>
        <v>2.69986111111111</v>
      </c>
      <c r="L29" s="73" t="n">
        <v>26705.8392</v>
      </c>
      <c r="M29" s="74" t="n">
        <v>35.8382</v>
      </c>
      <c r="N29" s="74" t="n">
        <v>38.5342</v>
      </c>
      <c r="O29" s="74" t="n">
        <v>40.6359</v>
      </c>
      <c r="P29" s="74" t="n">
        <v>9717.86</v>
      </c>
      <c r="Q29" s="74" t="n">
        <v>93.607</v>
      </c>
      <c r="R29" s="56" t="n">
        <f aca="false">P29/3600</f>
        <v>2.699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095.82</v>
      </c>
      <c r="I30" s="76" t="n">
        <v>83.115</v>
      </c>
      <c r="J30" s="62" t="n">
        <f aca="false">H30/3600</f>
        <v>2.52661666666667</v>
      </c>
      <c r="L30" s="75" t="n">
        <v>14437.0328</v>
      </c>
      <c r="M30" s="76" t="n">
        <v>33.4214</v>
      </c>
      <c r="N30" s="76" t="n">
        <v>37.7477</v>
      </c>
      <c r="O30" s="76" t="n">
        <v>39.4338</v>
      </c>
      <c r="P30" s="76" t="n">
        <v>9111.54</v>
      </c>
      <c r="Q30" s="76" t="n">
        <v>83.39</v>
      </c>
      <c r="R30" s="62" t="n">
        <f aca="false">P30/3600</f>
        <v>2.530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15</v>
      </c>
      <c r="I31" s="72" t="n">
        <v>100.234</v>
      </c>
      <c r="J31" s="51" t="n">
        <f aca="false">H31/3600</f>
        <v>2.78194444444444</v>
      </c>
      <c r="L31" s="71" t="n">
        <v>73008.3608</v>
      </c>
      <c r="M31" s="72" t="n">
        <v>41.3447</v>
      </c>
      <c r="N31" s="72" t="n">
        <v>44.4665</v>
      </c>
      <c r="O31" s="72" t="n">
        <v>46.1215</v>
      </c>
      <c r="P31" s="72" t="n">
        <v>10013.6</v>
      </c>
      <c r="Q31" s="72" t="n">
        <v>99.929</v>
      </c>
      <c r="R31" s="51" t="n">
        <f aca="false">P31/3600</f>
        <v>2.7815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362.05</v>
      </c>
      <c r="I32" s="74" t="n">
        <v>92.909</v>
      </c>
      <c r="J32" s="56" t="n">
        <f aca="false">H32/3600</f>
        <v>2.60056944444444</v>
      </c>
      <c r="L32" s="73" t="n">
        <v>29651.5</v>
      </c>
      <c r="M32" s="74" t="n">
        <v>38.7735</v>
      </c>
      <c r="N32" s="74" t="n">
        <v>43.0491</v>
      </c>
      <c r="O32" s="74" t="n">
        <v>44.0762</v>
      </c>
      <c r="P32" s="74" t="n">
        <v>9316.29</v>
      </c>
      <c r="Q32" s="74" t="n">
        <v>87.455</v>
      </c>
      <c r="R32" s="56" t="n">
        <f aca="false">P32/3600</f>
        <v>2.5878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980.17</v>
      </c>
      <c r="I33" s="74" t="n">
        <v>80.359</v>
      </c>
      <c r="J33" s="56" t="n">
        <f aca="false">H33/3600</f>
        <v>2.49449166666667</v>
      </c>
      <c r="L33" s="73" t="n">
        <v>15355.4848</v>
      </c>
      <c r="M33" s="74" t="n">
        <v>37.0349</v>
      </c>
      <c r="N33" s="74" t="n">
        <v>41.7856</v>
      </c>
      <c r="O33" s="74" t="n">
        <v>42.309</v>
      </c>
      <c r="P33" s="74" t="n">
        <v>9029.23</v>
      </c>
      <c r="Q33" s="74" t="n">
        <v>81.253</v>
      </c>
      <c r="R33" s="56" t="n">
        <f aca="false">P33/3600</f>
        <v>2.5081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633.53</v>
      </c>
      <c r="I34" s="76" t="n">
        <v>74.763</v>
      </c>
      <c r="J34" s="62" t="n">
        <f aca="false">H34/3600</f>
        <v>2.39820277777778</v>
      </c>
      <c r="L34" s="75" t="n">
        <v>8554.8024</v>
      </c>
      <c r="M34" s="76" t="n">
        <v>35.0934</v>
      </c>
      <c r="N34" s="76" t="n">
        <v>40.7925</v>
      </c>
      <c r="O34" s="76" t="n">
        <v>40.9542</v>
      </c>
      <c r="P34" s="76" t="n">
        <v>8670.87</v>
      </c>
      <c r="Q34" s="76" t="n">
        <v>75.419</v>
      </c>
      <c r="R34" s="62" t="n">
        <f aca="false">P34/3600</f>
        <v>2.408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974.2</v>
      </c>
      <c r="I35" s="72" t="n">
        <v>148.639</v>
      </c>
      <c r="J35" s="51" t="n">
        <f aca="false">H35/3600</f>
        <v>3.60394444444444</v>
      </c>
      <c r="L35" s="71" t="n">
        <v>184411.4104</v>
      </c>
      <c r="M35" s="72" t="n">
        <v>42.564</v>
      </c>
      <c r="N35" s="72" t="n">
        <v>42.7819</v>
      </c>
      <c r="O35" s="72" t="n">
        <v>44.5142</v>
      </c>
      <c r="P35" s="72" t="n">
        <v>12953</v>
      </c>
      <c r="Q35" s="72" t="n">
        <v>147.286</v>
      </c>
      <c r="R35" s="51" t="n">
        <f aca="false">P35/3600</f>
        <v>3.5980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424.9</v>
      </c>
      <c r="I36" s="74" t="n">
        <v>126.855</v>
      </c>
      <c r="J36" s="56" t="n">
        <f aca="false">H36/3600</f>
        <v>3.45136111111111</v>
      </c>
      <c r="L36" s="73" t="n">
        <v>80972.5216</v>
      </c>
      <c r="M36" s="74" t="n">
        <v>37.1735</v>
      </c>
      <c r="N36" s="74" t="n">
        <v>40.8769</v>
      </c>
      <c r="O36" s="74" t="n">
        <v>43.0356</v>
      </c>
      <c r="P36" s="74" t="n">
        <v>12349.4</v>
      </c>
      <c r="Q36" s="74" t="n">
        <v>127.065</v>
      </c>
      <c r="R36" s="56" t="n">
        <f aca="false">P36/3600</f>
        <v>3.430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610.7</v>
      </c>
      <c r="I37" s="74" t="n">
        <v>113.024</v>
      </c>
      <c r="J37" s="56" t="n">
        <f aca="false">H37/3600</f>
        <v>3.22519444444444</v>
      </c>
      <c r="L37" s="73" t="n">
        <v>41162.932</v>
      </c>
      <c r="M37" s="74" t="n">
        <v>34.6497</v>
      </c>
      <c r="N37" s="74" t="n">
        <v>39.4618</v>
      </c>
      <c r="O37" s="74" t="n">
        <v>41.8982</v>
      </c>
      <c r="P37" s="74" t="n">
        <v>11569</v>
      </c>
      <c r="Q37" s="74" t="n">
        <v>116.606</v>
      </c>
      <c r="R37" s="56" t="n">
        <f aca="false">P37/3600</f>
        <v>3.213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988.7</v>
      </c>
      <c r="I38" s="76" t="n">
        <v>101.809</v>
      </c>
      <c r="J38" s="62" t="n">
        <f aca="false">H38/3600</f>
        <v>3.05241666666667</v>
      </c>
      <c r="L38" s="75" t="n">
        <v>22135.1184</v>
      </c>
      <c r="M38" s="76" t="n">
        <v>32.2562</v>
      </c>
      <c r="N38" s="76" t="n">
        <v>38.4894</v>
      </c>
      <c r="O38" s="76" t="n">
        <v>41.054</v>
      </c>
      <c r="P38" s="76" t="n">
        <v>10914.1</v>
      </c>
      <c r="Q38" s="76" t="n">
        <v>107.389</v>
      </c>
      <c r="R38" s="62" t="n">
        <f aca="false">P38/3600</f>
        <v>3.0316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96.17</v>
      </c>
      <c r="I39" s="72" t="n">
        <v>35.261</v>
      </c>
      <c r="J39" s="51" t="n">
        <f aca="false">H39/3600</f>
        <v>0.832269444444445</v>
      </c>
      <c r="L39" s="71" t="n">
        <v>21105.4952</v>
      </c>
      <c r="M39" s="72" t="n">
        <v>41.8835</v>
      </c>
      <c r="N39" s="72" t="n">
        <v>44.0107</v>
      </c>
      <c r="O39" s="72" t="n">
        <v>44.6825</v>
      </c>
      <c r="P39" s="72" t="n">
        <v>2981.73</v>
      </c>
      <c r="Q39" s="72" t="n">
        <v>35.513</v>
      </c>
      <c r="R39" s="51" t="n">
        <f aca="false">P39/3600</f>
        <v>0.8282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791.47</v>
      </c>
      <c r="I40" s="74" t="n">
        <v>30.624</v>
      </c>
      <c r="J40" s="56" t="n">
        <f aca="false">H40/3600</f>
        <v>0.775408333333333</v>
      </c>
      <c r="L40" s="73" t="n">
        <v>11294.052</v>
      </c>
      <c r="M40" s="74" t="n">
        <v>38.4884</v>
      </c>
      <c r="N40" s="74" t="n">
        <v>41.4295</v>
      </c>
      <c r="O40" s="74" t="n">
        <v>41.843</v>
      </c>
      <c r="P40" s="74" t="n">
        <v>2757.78</v>
      </c>
      <c r="Q40" s="74" t="n">
        <v>30.644</v>
      </c>
      <c r="R40" s="56" t="n">
        <f aca="false">P40/3600</f>
        <v>0.766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581.69</v>
      </c>
      <c r="I41" s="74" t="n">
        <v>25.73</v>
      </c>
      <c r="J41" s="56" t="n">
        <f aca="false">H41/3600</f>
        <v>0.717136111111111</v>
      </c>
      <c r="L41" s="73" t="n">
        <v>6013.7816</v>
      </c>
      <c r="M41" s="74" t="n">
        <v>35.5356</v>
      </c>
      <c r="N41" s="74" t="n">
        <v>39.5294</v>
      </c>
      <c r="O41" s="74" t="n">
        <v>39.7571</v>
      </c>
      <c r="P41" s="74" t="n">
        <v>2542.55</v>
      </c>
      <c r="Q41" s="74" t="n">
        <v>25.968</v>
      </c>
      <c r="R41" s="56" t="n">
        <f aca="false">P41/3600</f>
        <v>0.7062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410.33</v>
      </c>
      <c r="I42" s="76" t="n">
        <v>22.291</v>
      </c>
      <c r="J42" s="62" t="n">
        <f aca="false">H42/3600</f>
        <v>0.669536111111111</v>
      </c>
      <c r="L42" s="75" t="n">
        <v>3346.0504</v>
      </c>
      <c r="M42" s="76" t="n">
        <v>32.9424</v>
      </c>
      <c r="N42" s="76" t="n">
        <v>38.0786</v>
      </c>
      <c r="O42" s="76" t="n">
        <v>38.1086</v>
      </c>
      <c r="P42" s="76" t="n">
        <v>2378.64</v>
      </c>
      <c r="Q42" s="76" t="n">
        <v>22.203</v>
      </c>
      <c r="R42" s="62" t="n">
        <f aca="false">P42/3600</f>
        <v>0.6607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339.72</v>
      </c>
      <c r="I43" s="72" t="n">
        <v>37.119</v>
      </c>
      <c r="J43" s="51" t="n">
        <f aca="false">H43/3600</f>
        <v>0.9277</v>
      </c>
      <c r="L43" s="71" t="n">
        <v>23719.1248</v>
      </c>
      <c r="M43" s="72" t="n">
        <v>42.0156</v>
      </c>
      <c r="N43" s="72" t="n">
        <v>44.1699</v>
      </c>
      <c r="O43" s="72" t="n">
        <v>45.6397</v>
      </c>
      <c r="P43" s="72" t="n">
        <v>3312.4</v>
      </c>
      <c r="Q43" s="72" t="n">
        <v>36.798</v>
      </c>
      <c r="R43" s="51" t="n">
        <f aca="false">P43/3600</f>
        <v>0.9201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214.51</v>
      </c>
      <c r="I44" s="74" t="n">
        <v>34.486</v>
      </c>
      <c r="J44" s="56" t="n">
        <f aca="false">H44/3600</f>
        <v>0.892919444444445</v>
      </c>
      <c r="L44" s="73" t="n">
        <v>14148.0704</v>
      </c>
      <c r="M44" s="74" t="n">
        <v>39.1598</v>
      </c>
      <c r="N44" s="74" t="n">
        <v>41.9017</v>
      </c>
      <c r="O44" s="74" t="n">
        <v>43.1378</v>
      </c>
      <c r="P44" s="74" t="n">
        <v>3177.99</v>
      </c>
      <c r="Q44" s="74" t="n">
        <v>34.001</v>
      </c>
      <c r="R44" s="56" t="n">
        <f aca="false">P44/3600</f>
        <v>0.882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3098.42</v>
      </c>
      <c r="I45" s="74" t="n">
        <v>30.934</v>
      </c>
      <c r="J45" s="56" t="n">
        <f aca="false">H45/3600</f>
        <v>0.860672222222222</v>
      </c>
      <c r="L45" s="73" t="n">
        <v>8317.2064</v>
      </c>
      <c r="M45" s="74" t="n">
        <v>36.1364</v>
      </c>
      <c r="N45" s="74" t="n">
        <v>40.0871</v>
      </c>
      <c r="O45" s="74" t="n">
        <v>41.1485</v>
      </c>
      <c r="P45" s="74" t="n">
        <v>3032.71</v>
      </c>
      <c r="Q45" s="74" t="n">
        <v>31.604</v>
      </c>
      <c r="R45" s="56" t="n">
        <f aca="false">P45/3600</f>
        <v>0.84241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919.01</v>
      </c>
      <c r="I46" s="76" t="n">
        <v>27.773</v>
      </c>
      <c r="J46" s="62" t="n">
        <f aca="false">H46/3600</f>
        <v>0.810836111111111</v>
      </c>
      <c r="L46" s="75" t="n">
        <v>4739.8496</v>
      </c>
      <c r="M46" s="76" t="n">
        <v>33.0555</v>
      </c>
      <c r="N46" s="76" t="n">
        <v>38.7158</v>
      </c>
      <c r="O46" s="76" t="n">
        <v>39.6729</v>
      </c>
      <c r="P46" s="76" t="n">
        <v>2872.08</v>
      </c>
      <c r="Q46" s="76" t="n">
        <v>28.555</v>
      </c>
      <c r="R46" s="62" t="n">
        <f aca="false">P46/3600</f>
        <v>0.79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52.19</v>
      </c>
      <c r="I47" s="72" t="n">
        <v>38.632</v>
      </c>
      <c r="J47" s="51" t="n">
        <f aca="false">H47/3600</f>
        <v>0.847830555555556</v>
      </c>
      <c r="L47" s="71" t="n">
        <v>44435.736</v>
      </c>
      <c r="M47" s="72" t="n">
        <v>41.1622</v>
      </c>
      <c r="N47" s="72" t="n">
        <v>42.6094</v>
      </c>
      <c r="O47" s="72" t="n">
        <v>43.4898</v>
      </c>
      <c r="P47" s="72" t="n">
        <v>3035.44</v>
      </c>
      <c r="Q47" s="72" t="n">
        <v>38.601</v>
      </c>
      <c r="R47" s="51" t="n">
        <f aca="false">P47/3600</f>
        <v>0.8431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44.79</v>
      </c>
      <c r="I48" s="74" t="n">
        <v>36.971</v>
      </c>
      <c r="J48" s="56" t="n">
        <f aca="false">H48/3600</f>
        <v>0.845775</v>
      </c>
      <c r="L48" s="73" t="n">
        <v>27523.016</v>
      </c>
      <c r="M48" s="74" t="n">
        <v>36.9699</v>
      </c>
      <c r="N48" s="74" t="n">
        <v>39.492</v>
      </c>
      <c r="O48" s="74" t="n">
        <v>40.323</v>
      </c>
      <c r="P48" s="74" t="n">
        <v>3014.01</v>
      </c>
      <c r="Q48" s="74" t="n">
        <v>37.465</v>
      </c>
      <c r="R48" s="56" t="n">
        <f aca="false">P48/3600</f>
        <v>0.8372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906.32</v>
      </c>
      <c r="I49" s="74" t="n">
        <v>33.255</v>
      </c>
      <c r="J49" s="56" t="n">
        <f aca="false">H49/3600</f>
        <v>0.807311111111111</v>
      </c>
      <c r="L49" s="73" t="n">
        <v>16413.2248</v>
      </c>
      <c r="M49" s="74" t="n">
        <v>33.1894</v>
      </c>
      <c r="N49" s="74" t="n">
        <v>37.4095</v>
      </c>
      <c r="O49" s="74" t="n">
        <v>38.1363</v>
      </c>
      <c r="P49" s="74" t="n">
        <v>2868.07</v>
      </c>
      <c r="Q49" s="74" t="n">
        <v>33.787</v>
      </c>
      <c r="R49" s="56" t="n">
        <f aca="false">P49/3600</f>
        <v>0.7966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689.04</v>
      </c>
      <c r="I50" s="76" t="n">
        <v>29.898</v>
      </c>
      <c r="J50" s="62" t="n">
        <f aca="false">H50/3600</f>
        <v>0.746955555555556</v>
      </c>
      <c r="L50" s="75" t="n">
        <v>8902.8656</v>
      </c>
      <c r="M50" s="76" t="n">
        <v>29.5058</v>
      </c>
      <c r="N50" s="76" t="n">
        <v>35.9978</v>
      </c>
      <c r="O50" s="76" t="n">
        <v>36.6386</v>
      </c>
      <c r="P50" s="76" t="n">
        <v>2669.71</v>
      </c>
      <c r="Q50" s="76" t="n">
        <v>29.18</v>
      </c>
      <c r="R50" s="62" t="n">
        <f aca="false">P50/3600</f>
        <v>0.7415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85.16</v>
      </c>
      <c r="I51" s="72" t="n">
        <v>19.147</v>
      </c>
      <c r="J51" s="51" t="n">
        <f aca="false">H51/3600</f>
        <v>0.523655555555556</v>
      </c>
      <c r="L51" s="71" t="n">
        <v>15263.6176</v>
      </c>
      <c r="M51" s="72" t="n">
        <v>42.4426</v>
      </c>
      <c r="N51" s="72" t="n">
        <v>43.8141</v>
      </c>
      <c r="O51" s="72" t="n">
        <v>44.5757</v>
      </c>
      <c r="P51" s="72" t="n">
        <v>1863.76</v>
      </c>
      <c r="Q51" s="72" t="n">
        <v>19.231</v>
      </c>
      <c r="R51" s="51" t="n">
        <f aca="false">P51/3600</f>
        <v>0.5177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740.21</v>
      </c>
      <c r="I52" s="74" t="n">
        <v>17.038</v>
      </c>
      <c r="J52" s="56" t="n">
        <f aca="false">H52/3600</f>
        <v>0.483391666666667</v>
      </c>
      <c r="L52" s="73" t="n">
        <v>9106.816</v>
      </c>
      <c r="M52" s="74" t="n">
        <v>39.0922</v>
      </c>
      <c r="N52" s="74" t="n">
        <v>40.5356</v>
      </c>
      <c r="O52" s="74" t="n">
        <v>41.8685</v>
      </c>
      <c r="P52" s="74" t="n">
        <v>1725.75</v>
      </c>
      <c r="Q52" s="74" t="n">
        <v>17.114</v>
      </c>
      <c r="R52" s="56" t="n">
        <f aca="false">P52/3600</f>
        <v>0.479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614.33</v>
      </c>
      <c r="I53" s="74" t="n">
        <v>15.678</v>
      </c>
      <c r="J53" s="56" t="n">
        <f aca="false">H53/3600</f>
        <v>0.448425</v>
      </c>
      <c r="L53" s="73" t="n">
        <v>5187.068</v>
      </c>
      <c r="M53" s="74" t="n">
        <v>35.7121</v>
      </c>
      <c r="N53" s="74" t="n">
        <v>38.2001</v>
      </c>
      <c r="O53" s="74" t="n">
        <v>40.0032</v>
      </c>
      <c r="P53" s="74" t="n">
        <v>1607.37</v>
      </c>
      <c r="Q53" s="74" t="n">
        <v>15.49</v>
      </c>
      <c r="R53" s="56" t="n">
        <f aca="false">P53/3600</f>
        <v>0.4464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0.36</v>
      </c>
      <c r="I54" s="76" t="n">
        <v>13.869</v>
      </c>
      <c r="J54" s="62" t="n">
        <f aca="false">H54/3600</f>
        <v>0.413988888888889</v>
      </c>
      <c r="L54" s="75" t="n">
        <v>2609.5256</v>
      </c>
      <c r="M54" s="76" t="n">
        <v>32.2859</v>
      </c>
      <c r="N54" s="76" t="n">
        <v>36.7734</v>
      </c>
      <c r="O54" s="76" t="n">
        <v>38.6163</v>
      </c>
      <c r="P54" s="76" t="n">
        <v>1476.85</v>
      </c>
      <c r="Q54" s="76" t="n">
        <v>14.033</v>
      </c>
      <c r="R54" s="62" t="n">
        <f aca="false">P54/3600</f>
        <v>0.4102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84.567</v>
      </c>
      <c r="I55" s="72" t="n">
        <v>7.312</v>
      </c>
      <c r="J55" s="51" t="n">
        <f aca="false">H55/3600</f>
        <v>0.1901575</v>
      </c>
      <c r="L55" s="71" t="n">
        <v>5379.9232</v>
      </c>
      <c r="M55" s="72" t="n">
        <v>43.0943</v>
      </c>
      <c r="N55" s="72" t="n">
        <v>45.2913</v>
      </c>
      <c r="O55" s="72" t="n">
        <v>45.1081</v>
      </c>
      <c r="P55" s="72" t="n">
        <v>680.376</v>
      </c>
      <c r="Q55" s="72" t="n">
        <v>7.347</v>
      </c>
      <c r="R55" s="51" t="n">
        <f aca="false">P55/3600</f>
        <v>0.18899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60.755</v>
      </c>
      <c r="I56" s="74" t="n">
        <v>6.901</v>
      </c>
      <c r="J56" s="56" t="n">
        <f aca="false">H56/3600</f>
        <v>0.183543055555556</v>
      </c>
      <c r="L56" s="73" t="n">
        <v>3198.748</v>
      </c>
      <c r="M56" s="74" t="n">
        <v>39.5348</v>
      </c>
      <c r="N56" s="74" t="n">
        <v>42.3819</v>
      </c>
      <c r="O56" s="74" t="n">
        <v>41.9335</v>
      </c>
      <c r="P56" s="74" t="n">
        <v>657.141</v>
      </c>
      <c r="Q56" s="74" t="n">
        <v>6.975</v>
      </c>
      <c r="R56" s="56" t="n">
        <f aca="false">P56/3600</f>
        <v>0.18253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627.27</v>
      </c>
      <c r="I57" s="74" t="n">
        <v>6.31</v>
      </c>
      <c r="J57" s="56" t="n">
        <f aca="false">H57/3600</f>
        <v>0.174241666666667</v>
      </c>
      <c r="L57" s="73" t="n">
        <v>1826.0312</v>
      </c>
      <c r="M57" s="74" t="n">
        <v>36.1216</v>
      </c>
      <c r="N57" s="74" t="n">
        <v>40.1373</v>
      </c>
      <c r="O57" s="74" t="n">
        <v>39.5121</v>
      </c>
      <c r="P57" s="74" t="n">
        <v>617.263</v>
      </c>
      <c r="Q57" s="74" t="n">
        <v>6.293</v>
      </c>
      <c r="R57" s="56" t="n">
        <f aca="false">P57/3600</f>
        <v>0.17146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84.39</v>
      </c>
      <c r="I58" s="76" t="n">
        <v>5.597</v>
      </c>
      <c r="J58" s="62" t="n">
        <f aca="false">H58/3600</f>
        <v>0.162330555555556</v>
      </c>
      <c r="L58" s="75" t="n">
        <v>1016.1656</v>
      </c>
      <c r="M58" s="76" t="n">
        <v>32.9365</v>
      </c>
      <c r="N58" s="76" t="n">
        <v>38.5665</v>
      </c>
      <c r="O58" s="76" t="n">
        <v>37.7634</v>
      </c>
      <c r="P58" s="76" t="n">
        <v>576.075</v>
      </c>
      <c r="Q58" s="76" t="n">
        <v>5.648</v>
      </c>
      <c r="R58" s="62" t="n">
        <f aca="false">P58/3600</f>
        <v>0.16002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7.773</v>
      </c>
      <c r="I59" s="72" t="n">
        <v>11.067</v>
      </c>
      <c r="J59" s="51" t="n">
        <f aca="false">H59/3600</f>
        <v>0.252159166666667</v>
      </c>
      <c r="L59" s="71" t="n">
        <v>13249.3704</v>
      </c>
      <c r="M59" s="72" t="n">
        <v>41.2555</v>
      </c>
      <c r="N59" s="72" t="n">
        <v>43.3619</v>
      </c>
      <c r="O59" s="72" t="n">
        <v>44.3474</v>
      </c>
      <c r="P59" s="72" t="n">
        <v>895.315</v>
      </c>
      <c r="Q59" s="72" t="n">
        <v>11.11</v>
      </c>
      <c r="R59" s="51" t="n">
        <f aca="false">P59/3600</f>
        <v>0.24869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76.198</v>
      </c>
      <c r="I60" s="74" t="n">
        <v>10.229</v>
      </c>
      <c r="J60" s="56" t="n">
        <f aca="false">H60/3600</f>
        <v>0.243388333333333</v>
      </c>
      <c r="L60" s="73" t="n">
        <v>8426.4264</v>
      </c>
      <c r="M60" s="74" t="n">
        <v>36.891</v>
      </c>
      <c r="N60" s="74" t="n">
        <v>40.7363</v>
      </c>
      <c r="O60" s="74" t="n">
        <v>41.8384</v>
      </c>
      <c r="P60" s="74" t="n">
        <v>864.139</v>
      </c>
      <c r="Q60" s="74" t="n">
        <v>10.23</v>
      </c>
      <c r="R60" s="56" t="n">
        <f aca="false">P60/3600</f>
        <v>0.24003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43.496</v>
      </c>
      <c r="I61" s="74" t="n">
        <v>9.155</v>
      </c>
      <c r="J61" s="56" t="n">
        <f aca="false">H61/3600</f>
        <v>0.234304444444444</v>
      </c>
      <c r="L61" s="73" t="n">
        <v>5181.68</v>
      </c>
      <c r="M61" s="74" t="n">
        <v>33.1366</v>
      </c>
      <c r="N61" s="74" t="n">
        <v>39.136</v>
      </c>
      <c r="O61" s="74" t="n">
        <v>40.098</v>
      </c>
      <c r="P61" s="74" t="n">
        <v>826.23</v>
      </c>
      <c r="Q61" s="74" t="n">
        <v>9.246</v>
      </c>
      <c r="R61" s="56" t="n">
        <f aca="false">P61/3600</f>
        <v>0.229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81.012</v>
      </c>
      <c r="I62" s="76" t="n">
        <v>8.182</v>
      </c>
      <c r="J62" s="62" t="n">
        <f aca="false">H62/3600</f>
        <v>0.216947777777778</v>
      </c>
      <c r="L62" s="75" t="n">
        <v>3069.5104</v>
      </c>
      <c r="M62" s="76" t="n">
        <v>29.6545</v>
      </c>
      <c r="N62" s="76" t="n">
        <v>38.0884</v>
      </c>
      <c r="O62" s="76" t="n">
        <v>38.8667</v>
      </c>
      <c r="P62" s="76" t="n">
        <v>764.313</v>
      </c>
      <c r="Q62" s="76" t="n">
        <v>8.182</v>
      </c>
      <c r="R62" s="62" t="n">
        <f aca="false">P62/3600</f>
        <v>0.21230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3.008</v>
      </c>
      <c r="I63" s="72" t="n">
        <v>9.721</v>
      </c>
      <c r="J63" s="51" t="n">
        <f aca="false">H63/3600</f>
        <v>0.214724444444444</v>
      </c>
      <c r="L63" s="71" t="n">
        <v>11648.7472</v>
      </c>
      <c r="M63" s="72" t="n">
        <v>41.1254</v>
      </c>
      <c r="N63" s="72" t="n">
        <v>42.263</v>
      </c>
      <c r="O63" s="72" t="n">
        <v>42.9786</v>
      </c>
      <c r="P63" s="72" t="n">
        <v>761.462</v>
      </c>
      <c r="Q63" s="72" t="n">
        <v>9.802</v>
      </c>
      <c r="R63" s="51" t="n">
        <f aca="false">P63/3600</f>
        <v>0.21151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85.948</v>
      </c>
      <c r="I64" s="74" t="n">
        <v>9.51</v>
      </c>
      <c r="J64" s="56" t="n">
        <f aca="false">H64/3600</f>
        <v>0.218318888888889</v>
      </c>
      <c r="L64" s="73" t="n">
        <v>7195.052</v>
      </c>
      <c r="M64" s="74" t="n">
        <v>36.8498</v>
      </c>
      <c r="N64" s="74" t="n">
        <v>39.2292</v>
      </c>
      <c r="O64" s="74" t="n">
        <v>39.7634</v>
      </c>
      <c r="P64" s="74" t="n">
        <v>777.076</v>
      </c>
      <c r="Q64" s="74" t="n">
        <v>9.571</v>
      </c>
      <c r="R64" s="56" t="n">
        <f aca="false">P64/3600</f>
        <v>0.21585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32.596</v>
      </c>
      <c r="I65" s="74" t="n">
        <v>8.425</v>
      </c>
      <c r="J65" s="56" t="n">
        <f aca="false">H65/3600</f>
        <v>0.203498888888889</v>
      </c>
      <c r="L65" s="73" t="n">
        <v>4082.6912</v>
      </c>
      <c r="M65" s="74" t="n">
        <v>32.88</v>
      </c>
      <c r="N65" s="74" t="n">
        <v>37.03</v>
      </c>
      <c r="O65" s="74" t="n">
        <v>37.4916</v>
      </c>
      <c r="P65" s="74" t="n">
        <v>725.862</v>
      </c>
      <c r="Q65" s="74" t="n">
        <v>8.376</v>
      </c>
      <c r="R65" s="56" t="n">
        <f aca="false">P65/3600</f>
        <v>0.20162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63.613</v>
      </c>
      <c r="I66" s="76" t="n">
        <v>7.14</v>
      </c>
      <c r="J66" s="62" t="n">
        <f aca="false">H66/3600</f>
        <v>0.184336944444444</v>
      </c>
      <c r="L66" s="75" t="n">
        <v>2100.52</v>
      </c>
      <c r="M66" s="76" t="n">
        <v>29.3295</v>
      </c>
      <c r="N66" s="76" t="n">
        <v>35.524</v>
      </c>
      <c r="O66" s="76" t="n">
        <v>35.9683</v>
      </c>
      <c r="P66" s="76" t="n">
        <v>658.121</v>
      </c>
      <c r="Q66" s="76" t="n">
        <v>7.147</v>
      </c>
      <c r="R66" s="62" t="n">
        <f aca="false">P66/3600</f>
        <v>0.18281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9.379</v>
      </c>
      <c r="I67" s="72" t="n">
        <v>5.263</v>
      </c>
      <c r="J67" s="51" t="n">
        <f aca="false">H67/3600</f>
        <v>0.135938611111111</v>
      </c>
      <c r="L67" s="71" t="n">
        <v>4562.0744</v>
      </c>
      <c r="M67" s="72" t="n">
        <v>42.6707</v>
      </c>
      <c r="N67" s="72" t="n">
        <v>43.3238</v>
      </c>
      <c r="O67" s="72" t="n">
        <v>44.1592</v>
      </c>
      <c r="P67" s="72" t="n">
        <v>485.596</v>
      </c>
      <c r="Q67" s="72" t="n">
        <v>5.334</v>
      </c>
      <c r="R67" s="51" t="n">
        <f aca="false">P67/3600</f>
        <v>0.13488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55.835</v>
      </c>
      <c r="I68" s="74" t="n">
        <v>4.736</v>
      </c>
      <c r="J68" s="56" t="n">
        <f aca="false">H68/3600</f>
        <v>0.126620833333333</v>
      </c>
      <c r="L68" s="73" t="n">
        <v>2731.4784</v>
      </c>
      <c r="M68" s="74" t="n">
        <v>38.662</v>
      </c>
      <c r="N68" s="74" t="n">
        <v>40.0208</v>
      </c>
      <c r="O68" s="74" t="n">
        <v>41.2941</v>
      </c>
      <c r="P68" s="74" t="n">
        <v>451.073</v>
      </c>
      <c r="Q68" s="74" t="n">
        <v>4.76</v>
      </c>
      <c r="R68" s="56" t="n">
        <f aca="false">P68/3600</f>
        <v>0.12529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416.046</v>
      </c>
      <c r="I69" s="74" t="n">
        <v>4.243</v>
      </c>
      <c r="J69" s="56" t="n">
        <f aca="false">H69/3600</f>
        <v>0.115568333333333</v>
      </c>
      <c r="L69" s="73" t="n">
        <v>1500.2056</v>
      </c>
      <c r="M69" s="74" t="n">
        <v>34.8091</v>
      </c>
      <c r="N69" s="74" t="n">
        <v>37.8658</v>
      </c>
      <c r="O69" s="74" t="n">
        <v>39.0753</v>
      </c>
      <c r="P69" s="74" t="n">
        <v>411.059</v>
      </c>
      <c r="Q69" s="74" t="n">
        <v>4.209</v>
      </c>
      <c r="R69" s="56" t="n">
        <f aca="false">P69/3600</f>
        <v>0.11418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79.502</v>
      </c>
      <c r="I70" s="76" t="n">
        <v>3.653</v>
      </c>
      <c r="J70" s="62" t="n">
        <f aca="false">H70/3600</f>
        <v>0.105417222222222</v>
      </c>
      <c r="L70" s="75" t="n">
        <v>753.756</v>
      </c>
      <c r="M70" s="76" t="n">
        <v>31.4534</v>
      </c>
      <c r="N70" s="76" t="n">
        <v>36.3437</v>
      </c>
      <c r="O70" s="76" t="n">
        <v>37.3845</v>
      </c>
      <c r="P70" s="76" t="n">
        <v>375.174</v>
      </c>
      <c r="Q70" s="76" t="n">
        <v>3.664</v>
      </c>
      <c r="R70" s="62" t="n">
        <f aca="false">P70/3600</f>
        <v>0.1042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7271.38</v>
      </c>
      <c r="I71" s="72" t="n">
        <v>68.713</v>
      </c>
      <c r="J71" s="51" t="n">
        <f aca="false">H71/3600</f>
        <v>2.01982777777778</v>
      </c>
      <c r="L71" s="71" t="n">
        <v>21702.6984</v>
      </c>
      <c r="M71" s="72" t="n">
        <v>44.7415</v>
      </c>
      <c r="N71" s="72" t="n">
        <v>47.4582</v>
      </c>
      <c r="O71" s="72" t="n">
        <v>48.3842</v>
      </c>
      <c r="P71" s="72" t="n">
        <v>7199.27</v>
      </c>
      <c r="Q71" s="72" t="n">
        <v>68.68</v>
      </c>
      <c r="R71" s="51" t="n">
        <f aca="false">P71/3600</f>
        <v>1.9997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913.35</v>
      </c>
      <c r="I72" s="74" t="n">
        <v>64.033</v>
      </c>
      <c r="J72" s="56" t="n">
        <f aca="false">H72/3600</f>
        <v>1.920375</v>
      </c>
      <c r="L72" s="73" t="n">
        <v>12627.7968</v>
      </c>
      <c r="M72" s="74" t="n">
        <v>42.3863</v>
      </c>
      <c r="N72" s="74" t="n">
        <v>45.8595</v>
      </c>
      <c r="O72" s="74" t="n">
        <v>46.5612</v>
      </c>
      <c r="P72" s="74" t="n">
        <v>6844.63</v>
      </c>
      <c r="Q72" s="74" t="n">
        <v>64.031</v>
      </c>
      <c r="R72" s="56" t="n">
        <f aca="false">P72/3600</f>
        <v>1.9012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565.03</v>
      </c>
      <c r="I73" s="74" t="n">
        <v>60.928</v>
      </c>
      <c r="J73" s="56" t="n">
        <f aca="false">H73/3600</f>
        <v>1.82361944444444</v>
      </c>
      <c r="L73" s="73" t="n">
        <v>7522.6008</v>
      </c>
      <c r="M73" s="74" t="n">
        <v>39.7633</v>
      </c>
      <c r="N73" s="74" t="n">
        <v>44.3002</v>
      </c>
      <c r="O73" s="74" t="n">
        <v>44.8298</v>
      </c>
      <c r="P73" s="74" t="n">
        <v>6510.95</v>
      </c>
      <c r="Q73" s="74" t="n">
        <v>59.9</v>
      </c>
      <c r="R73" s="56" t="n">
        <f aca="false">P73/3600</f>
        <v>1.8085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6333.66</v>
      </c>
      <c r="I74" s="76" t="n">
        <v>54.25</v>
      </c>
      <c r="J74" s="62" t="n">
        <f aca="false">H74/3600</f>
        <v>1.75935</v>
      </c>
      <c r="L74" s="75" t="n">
        <v>4502.0632</v>
      </c>
      <c r="M74" s="76" t="n">
        <v>36.8814</v>
      </c>
      <c r="N74" s="76" t="n">
        <v>43.1855</v>
      </c>
      <c r="O74" s="76" t="n">
        <v>43.5561</v>
      </c>
      <c r="P74" s="76" t="n">
        <v>6253.68</v>
      </c>
      <c r="Q74" s="76" t="n">
        <v>56.248</v>
      </c>
      <c r="R74" s="62" t="n">
        <f aca="false">P74/3600</f>
        <v>1.737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7009.6</v>
      </c>
      <c r="I75" s="72" t="n">
        <v>67.377</v>
      </c>
      <c r="J75" s="51" t="n">
        <f aca="false">H75/3600</f>
        <v>1.94711111111111</v>
      </c>
      <c r="L75" s="71" t="n">
        <v>22225.1848</v>
      </c>
      <c r="M75" s="72" t="n">
        <v>44.7007</v>
      </c>
      <c r="N75" s="72" t="n">
        <v>48.78</v>
      </c>
      <c r="O75" s="72" t="n">
        <v>48.5769</v>
      </c>
      <c r="P75" s="72" t="n">
        <v>6925.27</v>
      </c>
      <c r="Q75" s="72" t="n">
        <v>68.439</v>
      </c>
      <c r="R75" s="51" t="n">
        <f aca="false">P75/3600</f>
        <v>1.9236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689.8</v>
      </c>
      <c r="I76" s="74" t="n">
        <v>61.366</v>
      </c>
      <c r="J76" s="56" t="n">
        <f aca="false">H76/3600</f>
        <v>1.85827777777778</v>
      </c>
      <c r="L76" s="73" t="n">
        <v>13497.312</v>
      </c>
      <c r="M76" s="74" t="n">
        <v>42.3608</v>
      </c>
      <c r="N76" s="74" t="n">
        <v>47.1551</v>
      </c>
      <c r="O76" s="74" t="n">
        <v>46.388</v>
      </c>
      <c r="P76" s="74" t="n">
        <v>6626.02</v>
      </c>
      <c r="Q76" s="74" t="n">
        <v>61.188</v>
      </c>
      <c r="R76" s="56" t="n">
        <f aca="false">P76/3600</f>
        <v>1.8405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493.91</v>
      </c>
      <c r="I77" s="74" t="n">
        <v>58.014</v>
      </c>
      <c r="J77" s="56" t="n">
        <f aca="false">H77/3600</f>
        <v>1.80386388888889</v>
      </c>
      <c r="L77" s="73" t="n">
        <v>8355.0288</v>
      </c>
      <c r="M77" s="74" t="n">
        <v>39.6753</v>
      </c>
      <c r="N77" s="74" t="n">
        <v>45.8938</v>
      </c>
      <c r="O77" s="74" t="n">
        <v>44.3372</v>
      </c>
      <c r="P77" s="74" t="n">
        <v>6387.29</v>
      </c>
      <c r="Q77" s="74" t="n">
        <v>58.096</v>
      </c>
      <c r="R77" s="56" t="n">
        <f aca="false">P77/3600</f>
        <v>1.7742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6299.96</v>
      </c>
      <c r="I78" s="76" t="n">
        <v>53.783</v>
      </c>
      <c r="J78" s="62" t="n">
        <f aca="false">H78/3600</f>
        <v>1.74998888888889</v>
      </c>
      <c r="L78" s="75" t="n">
        <v>5033.3008</v>
      </c>
      <c r="M78" s="76" t="n">
        <v>36.5827</v>
      </c>
      <c r="N78" s="76" t="n">
        <v>45.0689</v>
      </c>
      <c r="O78" s="76" t="n">
        <v>42.9739</v>
      </c>
      <c r="P78" s="76" t="n">
        <v>6217.52</v>
      </c>
      <c r="Q78" s="76" t="n">
        <v>54.211</v>
      </c>
      <c r="R78" s="62" t="n">
        <f aca="false">P78/3600</f>
        <v>1.7270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7107.82</v>
      </c>
      <c r="I79" s="72" t="n">
        <v>68.492</v>
      </c>
      <c r="J79" s="51" t="n">
        <f aca="false">H79/3600</f>
        <v>1.97439444444444</v>
      </c>
      <c r="L79" s="71" t="n">
        <v>23831.1944</v>
      </c>
      <c r="M79" s="72" t="n">
        <v>44.708</v>
      </c>
      <c r="N79" s="72" t="n">
        <v>48.7119</v>
      </c>
      <c r="O79" s="72" t="n">
        <v>48.9047</v>
      </c>
      <c r="P79" s="72" t="n">
        <v>7045.29</v>
      </c>
      <c r="Q79" s="72" t="n">
        <v>67.165</v>
      </c>
      <c r="R79" s="51" t="n">
        <f aca="false">P79/3600</f>
        <v>1.9570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722.12</v>
      </c>
      <c r="I80" s="74" t="n">
        <v>61.218</v>
      </c>
      <c r="J80" s="56" t="n">
        <f aca="false">H80/3600</f>
        <v>1.86725555555556</v>
      </c>
      <c r="L80" s="73" t="n">
        <v>13642.7456</v>
      </c>
      <c r="M80" s="74" t="n">
        <v>42.0182</v>
      </c>
      <c r="N80" s="74" t="n">
        <v>46.8735</v>
      </c>
      <c r="O80" s="74" t="n">
        <v>47.0412</v>
      </c>
      <c r="P80" s="74" t="n">
        <v>6653.97</v>
      </c>
      <c r="Q80" s="74" t="n">
        <v>61.364</v>
      </c>
      <c r="R80" s="56" t="n">
        <f aca="false">P80/3600</f>
        <v>1.8483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458.73</v>
      </c>
      <c r="I81" s="74" t="n">
        <v>57.538</v>
      </c>
      <c r="J81" s="56" t="n">
        <f aca="false">H81/3600</f>
        <v>1.79409166666667</v>
      </c>
      <c r="L81" s="73" t="n">
        <v>7808.8176</v>
      </c>
      <c r="M81" s="74" t="n">
        <v>39.2653</v>
      </c>
      <c r="N81" s="74" t="n">
        <v>45.158</v>
      </c>
      <c r="O81" s="74" t="n">
        <v>45.304</v>
      </c>
      <c r="P81" s="74" t="n">
        <v>6386.26</v>
      </c>
      <c r="Q81" s="74" t="n">
        <v>59.574</v>
      </c>
      <c r="R81" s="56" t="n">
        <f aca="false">P81/3600</f>
        <v>1.7739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6273.25</v>
      </c>
      <c r="I82" s="76" t="n">
        <v>53.468</v>
      </c>
      <c r="J82" s="62" t="n">
        <f aca="false">H82/3600</f>
        <v>1.74256944444444</v>
      </c>
      <c r="L82" s="75" t="n">
        <v>4417.656</v>
      </c>
      <c r="M82" s="76" t="n">
        <v>36.4727</v>
      </c>
      <c r="N82" s="76" t="n">
        <v>43.8301</v>
      </c>
      <c r="O82" s="76" t="n">
        <v>43.9078</v>
      </c>
      <c r="P82" s="76" t="n">
        <v>6187.13</v>
      </c>
      <c r="Q82" s="76" t="n">
        <v>55.56</v>
      </c>
      <c r="R82" s="62" t="n">
        <f aca="false">P82/3600</f>
        <v>1.7186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932.51</v>
      </c>
      <c r="I83" s="72" t="n">
        <v>33.916</v>
      </c>
      <c r="J83" s="51" t="n">
        <f aca="false">H83/3600</f>
        <v>0.814586111111111</v>
      </c>
      <c r="L83" s="71" t="n">
        <v>23017.7336</v>
      </c>
      <c r="M83" s="72" t="n">
        <v>42.0709</v>
      </c>
      <c r="N83" s="72" t="n">
        <v>43.9176</v>
      </c>
      <c r="O83" s="72" t="n">
        <v>44.5264</v>
      </c>
      <c r="P83" s="72" t="n">
        <v>2576.72</v>
      </c>
      <c r="Q83" s="72" t="n">
        <v>29.258</v>
      </c>
      <c r="R83" s="51" t="n">
        <f aca="false">P83/3600</f>
        <v>0.71575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794.9</v>
      </c>
      <c r="I84" s="74" t="n">
        <v>30.358</v>
      </c>
      <c r="J84" s="56" t="n">
        <f aca="false">H84/3600</f>
        <v>0.776361111111111</v>
      </c>
      <c r="L84" s="73" t="n">
        <v>13098.2872</v>
      </c>
      <c r="M84" s="74" t="n">
        <v>38.6313</v>
      </c>
      <c r="N84" s="74" t="n">
        <v>41.0017</v>
      </c>
      <c r="O84" s="74" t="n">
        <v>41.4062</v>
      </c>
      <c r="P84" s="74" t="n">
        <v>2438.05</v>
      </c>
      <c r="Q84" s="74" t="n">
        <v>26.488</v>
      </c>
      <c r="R84" s="56" t="n">
        <f aca="false">P84/3600</f>
        <v>0.6772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603.83</v>
      </c>
      <c r="I85" s="74" t="n">
        <v>26.668</v>
      </c>
      <c r="J85" s="56" t="n">
        <f aca="false">H85/3600</f>
        <v>0.723286111111111</v>
      </c>
      <c r="L85" s="73" t="n">
        <v>7444.6376</v>
      </c>
      <c r="M85" s="74" t="n">
        <v>35.544</v>
      </c>
      <c r="N85" s="74" t="n">
        <v>38.8248</v>
      </c>
      <c r="O85" s="74" t="n">
        <v>39.0674</v>
      </c>
      <c r="P85" s="74" t="n">
        <v>2286.25</v>
      </c>
      <c r="Q85" s="74" t="n">
        <v>23.209</v>
      </c>
      <c r="R85" s="56" t="n">
        <f aca="false">P85/3600</f>
        <v>0.6350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455.85</v>
      </c>
      <c r="I86" s="76" t="n">
        <v>23.176</v>
      </c>
      <c r="J86" s="62" t="n">
        <f aca="false">H86/3600</f>
        <v>0.682180555555556</v>
      </c>
      <c r="L86" s="75" t="n">
        <v>4368.3736</v>
      </c>
      <c r="M86" s="76" t="n">
        <v>32.6968</v>
      </c>
      <c r="N86" s="76" t="n">
        <v>37.1906</v>
      </c>
      <c r="O86" s="76" t="n">
        <v>37.2904</v>
      </c>
      <c r="P86" s="76" t="n">
        <v>2144.8</v>
      </c>
      <c r="Q86" s="76" t="n">
        <v>20.465</v>
      </c>
      <c r="R86" s="62" t="n">
        <f aca="false">P86/3600</f>
        <v>0.5957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5050.03</v>
      </c>
      <c r="I87" s="72" t="n">
        <v>57.352</v>
      </c>
      <c r="J87" s="51" t="n">
        <f aca="false">H87/3600</f>
        <v>1.40278611111111</v>
      </c>
      <c r="L87" s="71" t="n">
        <v>24555.4622</v>
      </c>
      <c r="M87" s="72" t="n">
        <v>44.7659</v>
      </c>
      <c r="N87" s="72" t="n">
        <v>46.6914</v>
      </c>
      <c r="O87" s="72" t="n">
        <v>47.0036</v>
      </c>
      <c r="P87" s="72" t="n">
        <v>4440.6</v>
      </c>
      <c r="Q87" s="72" t="n">
        <v>49.333</v>
      </c>
      <c r="R87" s="51" t="n">
        <f aca="false">P87/3600</f>
        <v>1.23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781.53</v>
      </c>
      <c r="I88" s="74" t="n">
        <v>50.685</v>
      </c>
      <c r="J88" s="56" t="n">
        <f aca="false">H88/3600</f>
        <v>1.32820277777778</v>
      </c>
      <c r="L88" s="73" t="n">
        <v>16491.5563</v>
      </c>
      <c r="M88" s="74" t="n">
        <v>40.8193</v>
      </c>
      <c r="N88" s="74" t="n">
        <v>43.5029</v>
      </c>
      <c r="O88" s="74" t="n">
        <v>43.7781</v>
      </c>
      <c r="P88" s="74" t="n">
        <v>4189.73</v>
      </c>
      <c r="Q88" s="74" t="n">
        <v>45.082</v>
      </c>
      <c r="R88" s="56" t="n">
        <f aca="false">P88/3600</f>
        <v>1.1638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499.76</v>
      </c>
      <c r="I89" s="74" t="n">
        <v>46.672</v>
      </c>
      <c r="J89" s="56" t="n">
        <f aca="false">H89/3600</f>
        <v>1.24993333333333</v>
      </c>
      <c r="L89" s="73" t="n">
        <v>10791.3902</v>
      </c>
      <c r="M89" s="74" t="n">
        <v>37.0535</v>
      </c>
      <c r="N89" s="74" t="n">
        <v>41.1321</v>
      </c>
      <c r="O89" s="74" t="n">
        <v>41.0556</v>
      </c>
      <c r="P89" s="74" t="n">
        <v>3926.56</v>
      </c>
      <c r="Q89" s="74" t="n">
        <v>41.653</v>
      </c>
      <c r="R89" s="56" t="n">
        <f aca="false">P89/3600</f>
        <v>1.090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4272.43</v>
      </c>
      <c r="I90" s="76" t="n">
        <v>45.757</v>
      </c>
      <c r="J90" s="62" t="n">
        <f aca="false">H90/3600</f>
        <v>1.18678611111111</v>
      </c>
      <c r="L90" s="75" t="n">
        <v>6938.0424</v>
      </c>
      <c r="M90" s="76" t="n">
        <v>33.4441</v>
      </c>
      <c r="N90" s="76" t="n">
        <v>39.4947</v>
      </c>
      <c r="O90" s="76" t="n">
        <v>38.8599</v>
      </c>
      <c r="P90" s="76" t="n">
        <v>3737.96</v>
      </c>
      <c r="Q90" s="76" t="n">
        <v>39.984</v>
      </c>
      <c r="R90" s="62" t="n">
        <f aca="false">P90/3600</f>
        <v>1.0383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809.72</v>
      </c>
      <c r="I91" s="72" t="n">
        <v>42.736</v>
      </c>
      <c r="J91" s="51" t="n">
        <f aca="false">H91/3600</f>
        <v>1.05825555555556</v>
      </c>
      <c r="L91" s="71" t="n">
        <v>38082.96</v>
      </c>
      <c r="M91" s="72" t="n">
        <v>46.292</v>
      </c>
      <c r="N91" s="72" t="n">
        <v>44.9191</v>
      </c>
      <c r="O91" s="72" t="n">
        <v>45.0347</v>
      </c>
      <c r="P91" s="72" t="n">
        <v>3340.58</v>
      </c>
      <c r="Q91" s="72" t="n">
        <v>38.021</v>
      </c>
      <c r="R91" s="51" t="n">
        <f aca="false">P91/3600</f>
        <v>0.9279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753.47</v>
      </c>
      <c r="I92" s="74" t="n">
        <v>40.693</v>
      </c>
      <c r="J92" s="56" t="n">
        <f aca="false">H92/3600</f>
        <v>1.04263055555556</v>
      </c>
      <c r="L92" s="73" t="n">
        <v>28617.3256</v>
      </c>
      <c r="M92" s="74" t="n">
        <v>41.961</v>
      </c>
      <c r="N92" s="74" t="n">
        <v>40.9884</v>
      </c>
      <c r="O92" s="74" t="n">
        <v>41.3801</v>
      </c>
      <c r="P92" s="74" t="n">
        <v>3273.53</v>
      </c>
      <c r="Q92" s="74" t="n">
        <v>36.251</v>
      </c>
      <c r="R92" s="56" t="n">
        <f aca="false">P92/3600</f>
        <v>0.9093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683.41</v>
      </c>
      <c r="I93" s="74" t="n">
        <v>38.563</v>
      </c>
      <c r="J93" s="56" t="n">
        <f aca="false">H93/3600</f>
        <v>1.02316944444444</v>
      </c>
      <c r="L93" s="73" t="n">
        <v>21486.3064</v>
      </c>
      <c r="M93" s="74" t="n">
        <v>37.3854</v>
      </c>
      <c r="N93" s="74" t="n">
        <v>38.9568</v>
      </c>
      <c r="O93" s="74" t="n">
        <v>39.4771</v>
      </c>
      <c r="P93" s="74" t="n">
        <v>3226.64</v>
      </c>
      <c r="Q93" s="74" t="n">
        <v>34.517</v>
      </c>
      <c r="R93" s="56" t="n">
        <f aca="false">P93/3600</f>
        <v>0.8962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556.89</v>
      </c>
      <c r="I94" s="76" t="n">
        <v>37.546</v>
      </c>
      <c r="J94" s="62" t="n">
        <f aca="false">H94/3600</f>
        <v>0.988025</v>
      </c>
      <c r="L94" s="75" t="n">
        <v>15429.2816</v>
      </c>
      <c r="M94" s="76" t="n">
        <v>32.57</v>
      </c>
      <c r="N94" s="76" t="n">
        <v>37.8196</v>
      </c>
      <c r="O94" s="76" t="n">
        <v>38.1185</v>
      </c>
      <c r="P94" s="76" t="n">
        <v>3099.48</v>
      </c>
      <c r="Q94" s="76" t="n">
        <v>33.74</v>
      </c>
      <c r="R94" s="62" t="n">
        <f aca="false">P94/3600</f>
        <v>0.8609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429.5</v>
      </c>
      <c r="I95" s="72" t="n">
        <v>45.065</v>
      </c>
      <c r="J95" s="51" t="n">
        <f aca="false">H95/3600</f>
        <v>1.23041666666667</v>
      </c>
      <c r="L95" s="71" t="n">
        <v>5394.4592</v>
      </c>
      <c r="M95" s="72" t="n">
        <v>50.4518</v>
      </c>
      <c r="N95" s="72" t="n">
        <v>53.6299</v>
      </c>
      <c r="O95" s="72" t="n">
        <v>54.5076</v>
      </c>
      <c r="P95" s="72" t="n">
        <v>3866.45</v>
      </c>
      <c r="Q95" s="72" t="n">
        <v>38.894</v>
      </c>
      <c r="R95" s="51" t="n">
        <f aca="false">P95/3600</f>
        <v>1.0740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421.67</v>
      </c>
      <c r="I96" s="74" t="n">
        <v>45.51</v>
      </c>
      <c r="J96" s="56" t="n">
        <f aca="false">H96/3600</f>
        <v>1.22824166666667</v>
      </c>
      <c r="L96" s="73" t="n">
        <v>3630.6851</v>
      </c>
      <c r="M96" s="74" t="n">
        <v>47.0066</v>
      </c>
      <c r="N96" s="74" t="n">
        <v>50.3915</v>
      </c>
      <c r="O96" s="74" t="n">
        <v>51.4912</v>
      </c>
      <c r="P96" s="74" t="n">
        <v>3854.95</v>
      </c>
      <c r="Q96" s="74" t="n">
        <v>39.628</v>
      </c>
      <c r="R96" s="56" t="n">
        <f aca="false">P96/3600</f>
        <v>1.070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409.21</v>
      </c>
      <c r="I97" s="74" t="n">
        <v>43.222</v>
      </c>
      <c r="J97" s="56" t="n">
        <f aca="false">H97/3600</f>
        <v>1.22478055555556</v>
      </c>
      <c r="L97" s="73" t="n">
        <v>2446.7133</v>
      </c>
      <c r="M97" s="74" t="n">
        <v>43.4646</v>
      </c>
      <c r="N97" s="74" t="n">
        <v>48.0261</v>
      </c>
      <c r="O97" s="74" t="n">
        <v>49.2284</v>
      </c>
      <c r="P97" s="74" t="n">
        <v>3799.31</v>
      </c>
      <c r="Q97" s="74" t="n">
        <v>39.942</v>
      </c>
      <c r="R97" s="56" t="n">
        <f aca="false">P97/3600</f>
        <v>1.0553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306.01</v>
      </c>
      <c r="I98" s="76" t="n">
        <v>42.407</v>
      </c>
      <c r="J98" s="62" t="n">
        <f aca="false">H98/3600</f>
        <v>1.19611388888889</v>
      </c>
      <c r="L98" s="75" t="n">
        <v>1618.0029</v>
      </c>
      <c r="M98" s="76" t="n">
        <v>39.6981</v>
      </c>
      <c r="N98" s="76" t="n">
        <v>46.197</v>
      </c>
      <c r="O98" s="76" t="n">
        <v>47.5842</v>
      </c>
      <c r="P98" s="76" t="n">
        <v>3753.82</v>
      </c>
      <c r="Q98" s="76" t="n">
        <v>38.01</v>
      </c>
      <c r="R98" s="62" t="n">
        <f aca="false">P98/3600</f>
        <v>1.0427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33.8309606540175</v>
      </c>
      <c r="J106" s="80" t="n">
        <f aca="false">GEOMEAN(J3:J98)</f>
        <v>0</v>
      </c>
      <c r="Q106" s="80" t="n">
        <f aca="false">GEOMEAN(Q3:Q98)</f>
        <v>33.131205081853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93161187670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1274611111111</v>
      </c>
      <c r="J108" s="80" t="n">
        <f aca="false">SUM(J3:J98)</f>
        <v>112.751524444444</v>
      </c>
      <c r="Q108" s="80" t="n">
        <f aca="false">SUM(Q3:Q98)/3600</f>
        <v>1.09417472222222</v>
      </c>
      <c r="R108" s="80" t="n">
        <f aca="false">SUM(R3:R98)</f>
        <v>109.7042347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32.6576089474531</v>
      </c>
      <c r="J113" s="80" t="n">
        <f aca="false">GEOMEAN(J3:J10,J19:J82)</f>
        <v>0.910099300585522</v>
      </c>
      <c r="Q113" s="80" t="n">
        <f aca="false">GEOMEAN(Q3:Q10,Q19:Q82)</f>
        <v>32.7251800213035</v>
      </c>
      <c r="R113" s="80" t="n">
        <f aca="false">GEOMEAN(R3:R10,R19:R82)</f>
        <v>0.89967583359831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06907596815</v>
      </c>
      <c r="R114" s="81" t="n">
        <f aca="false">R113/J113</f>
        <v>0.98854689045415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710.2</v>
      </c>
      <c r="I3" s="50" t="n">
        <v>28.322</v>
      </c>
      <c r="J3" s="51" t="n">
        <f aca="false">H3/3600</f>
        <v>4.64172222222222</v>
      </c>
      <c r="L3" s="49" t="n">
        <v>13210.0384</v>
      </c>
      <c r="M3" s="50" t="n">
        <v>41.7728</v>
      </c>
      <c r="N3" s="50" t="n">
        <v>41.5417</v>
      </c>
      <c r="O3" s="50" t="n">
        <v>44.2251</v>
      </c>
      <c r="P3" s="50" t="n">
        <v>16306.4</v>
      </c>
      <c r="Q3" s="50" t="n">
        <v>28.464</v>
      </c>
      <c r="R3" s="52" t="n">
        <f aca="false">P3/3600</f>
        <v>4.529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873</v>
      </c>
      <c r="I4" s="55" t="n">
        <v>24.837</v>
      </c>
      <c r="J4" s="56" t="n">
        <f aca="false">H4/3600</f>
        <v>4.13138888888889</v>
      </c>
      <c r="L4" s="54" t="n">
        <v>5313.5232</v>
      </c>
      <c r="M4" s="55" t="n">
        <v>39.2963</v>
      </c>
      <c r="N4" s="55" t="n">
        <v>39.8941</v>
      </c>
      <c r="O4" s="55" t="n">
        <v>42.3598</v>
      </c>
      <c r="P4" s="55" t="n">
        <v>14369.8</v>
      </c>
      <c r="Q4" s="55" t="n">
        <v>24.485</v>
      </c>
      <c r="R4" s="57" t="n">
        <f aca="false">P4/3600</f>
        <v>3.9916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723.4</v>
      </c>
      <c r="I5" s="55" t="n">
        <v>21.421</v>
      </c>
      <c r="J5" s="56" t="n">
        <f aca="false">H5/3600</f>
        <v>3.81205555555556</v>
      </c>
      <c r="L5" s="54" t="n">
        <v>2547.4832</v>
      </c>
      <c r="M5" s="55" t="n">
        <v>36.7613</v>
      </c>
      <c r="N5" s="55" t="n">
        <v>38.6552</v>
      </c>
      <c r="O5" s="55" t="n">
        <v>40.8985</v>
      </c>
      <c r="P5" s="55" t="n">
        <v>13343.9</v>
      </c>
      <c r="Q5" s="55" t="n">
        <v>21.002</v>
      </c>
      <c r="R5" s="57" t="n">
        <f aca="false">P5/3600</f>
        <v>3.7066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093.4</v>
      </c>
      <c r="I6" s="61" t="n">
        <v>19.695</v>
      </c>
      <c r="J6" s="62" t="n">
        <f aca="false">H6/3600</f>
        <v>3.63705555555556</v>
      </c>
      <c r="L6" s="60" t="n">
        <v>1320.8272</v>
      </c>
      <c r="M6" s="61" t="n">
        <v>34.1134</v>
      </c>
      <c r="N6" s="61" t="n">
        <v>37.7181</v>
      </c>
      <c r="O6" s="61" t="n">
        <v>39.8522</v>
      </c>
      <c r="P6" s="61" t="n">
        <v>12687</v>
      </c>
      <c r="Q6" s="61" t="n">
        <v>19.173</v>
      </c>
      <c r="R6" s="63" t="n">
        <f aca="false">P6/3600</f>
        <v>3.524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86.2</v>
      </c>
      <c r="I7" s="50" t="n">
        <v>46.374</v>
      </c>
      <c r="J7" s="51" t="n">
        <f aca="false">H7/3600</f>
        <v>6.63505555555556</v>
      </c>
      <c r="L7" s="49" t="n">
        <v>33172.4976</v>
      </c>
      <c r="M7" s="50" t="n">
        <v>40.4052</v>
      </c>
      <c r="N7" s="50" t="n">
        <v>45.0466</v>
      </c>
      <c r="O7" s="50" t="n">
        <v>44.7037</v>
      </c>
      <c r="P7" s="50" t="n">
        <v>23277.8</v>
      </c>
      <c r="Q7" s="50" t="n">
        <v>46.749</v>
      </c>
      <c r="R7" s="52" t="n">
        <f aca="false">P7/3600</f>
        <v>6.4660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849.9</v>
      </c>
      <c r="I8" s="55" t="n">
        <v>40.119</v>
      </c>
      <c r="J8" s="56" t="n">
        <f aca="false">H8/3600</f>
        <v>5.79163888888889</v>
      </c>
      <c r="L8" s="54" t="n">
        <v>15805.9824</v>
      </c>
      <c r="M8" s="55" t="n">
        <v>37.4409</v>
      </c>
      <c r="N8" s="55" t="n">
        <v>43.2255</v>
      </c>
      <c r="O8" s="55" t="n">
        <v>43.4134</v>
      </c>
      <c r="P8" s="55" t="n">
        <v>20471.5</v>
      </c>
      <c r="Q8" s="55" t="n">
        <v>41.158</v>
      </c>
      <c r="R8" s="57" t="n">
        <f aca="false">P8/3600</f>
        <v>5.686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852.5</v>
      </c>
      <c r="I9" s="55" t="n">
        <v>33.697</v>
      </c>
      <c r="J9" s="56" t="n">
        <f aca="false">H9/3600</f>
        <v>5.23680555555556</v>
      </c>
      <c r="L9" s="54" t="n">
        <v>8301.5904</v>
      </c>
      <c r="M9" s="55" t="n">
        <v>34.5116</v>
      </c>
      <c r="N9" s="55" t="n">
        <v>41.6963</v>
      </c>
      <c r="O9" s="55" t="n">
        <v>42.2176</v>
      </c>
      <c r="P9" s="55" t="n">
        <v>18426.5</v>
      </c>
      <c r="Q9" s="55" t="n">
        <v>33.989</v>
      </c>
      <c r="R9" s="57" t="n">
        <f aca="false">P9/3600</f>
        <v>5.1184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365.5</v>
      </c>
      <c r="I10" s="61" t="n">
        <v>30.123</v>
      </c>
      <c r="J10" s="62" t="n">
        <f aca="false">H10/3600</f>
        <v>4.82375</v>
      </c>
      <c r="L10" s="60" t="n">
        <v>4640.8768</v>
      </c>
      <c r="M10" s="61" t="n">
        <v>31.7351</v>
      </c>
      <c r="N10" s="61" t="n">
        <v>40.4965</v>
      </c>
      <c r="O10" s="61" t="n">
        <v>41.2546</v>
      </c>
      <c r="P10" s="61" t="n">
        <v>16951</v>
      </c>
      <c r="Q10" s="61" t="n">
        <v>30.462</v>
      </c>
      <c r="R10" s="63" t="n">
        <f aca="false">P10/3600</f>
        <v>4.708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040.5</v>
      </c>
      <c r="I19" s="72" t="n">
        <v>27.837</v>
      </c>
      <c r="J19" s="51" t="n">
        <f aca="false">H19/3600</f>
        <v>4.45569444444444</v>
      </c>
      <c r="L19" s="71" t="n">
        <v>4840.0952</v>
      </c>
      <c r="M19" s="72" t="n">
        <v>41.7328</v>
      </c>
      <c r="N19" s="72" t="n">
        <v>43.5804</v>
      </c>
      <c r="O19" s="72" t="n">
        <v>45.2922</v>
      </c>
      <c r="P19" s="72" t="n">
        <v>15231.4</v>
      </c>
      <c r="Q19" s="72" t="n">
        <v>27.008</v>
      </c>
      <c r="R19" s="51" t="n">
        <f aca="false">P19/3600</f>
        <v>4.230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227.1</v>
      </c>
      <c r="I20" s="74" t="n">
        <v>23.171</v>
      </c>
      <c r="J20" s="56" t="n">
        <f aca="false">H20/3600</f>
        <v>3.95197222222222</v>
      </c>
      <c r="L20" s="73" t="n">
        <v>2208.7696</v>
      </c>
      <c r="M20" s="74" t="n">
        <v>39.8849</v>
      </c>
      <c r="N20" s="74" t="n">
        <v>42.2976</v>
      </c>
      <c r="O20" s="74" t="n">
        <v>43.4682</v>
      </c>
      <c r="P20" s="74" t="n">
        <v>13389.6</v>
      </c>
      <c r="Q20" s="74" t="n">
        <v>22.493</v>
      </c>
      <c r="R20" s="56" t="n">
        <f aca="false">P20/3600</f>
        <v>3.719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063.3</v>
      </c>
      <c r="I21" s="74" t="n">
        <v>20.694</v>
      </c>
      <c r="J21" s="56" t="n">
        <f aca="false">H21/3600</f>
        <v>3.62869444444444</v>
      </c>
      <c r="L21" s="73" t="n">
        <v>1081.4072</v>
      </c>
      <c r="M21" s="74" t="n">
        <v>37.5686</v>
      </c>
      <c r="N21" s="74" t="n">
        <v>41.2035</v>
      </c>
      <c r="O21" s="74" t="n">
        <v>42.1754</v>
      </c>
      <c r="P21" s="74" t="n">
        <v>12231.6</v>
      </c>
      <c r="Q21" s="74" t="n">
        <v>19.989</v>
      </c>
      <c r="R21" s="56" t="n">
        <f aca="false">P21/3600</f>
        <v>3.3976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086.9</v>
      </c>
      <c r="I22" s="76" t="n">
        <v>18.496</v>
      </c>
      <c r="J22" s="62" t="n">
        <f aca="false">H22/3600</f>
        <v>3.35747222222222</v>
      </c>
      <c r="L22" s="75" t="n">
        <v>546.9352</v>
      </c>
      <c r="M22" s="76" t="n">
        <v>35.1692</v>
      </c>
      <c r="N22" s="76" t="n">
        <v>40.3995</v>
      </c>
      <c r="O22" s="76" t="n">
        <v>41.3666</v>
      </c>
      <c r="P22" s="76" t="n">
        <v>11386.6</v>
      </c>
      <c r="Q22" s="76" t="n">
        <v>18.086</v>
      </c>
      <c r="R22" s="62" t="n">
        <f aca="false">P22/3600</f>
        <v>3.162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884.7</v>
      </c>
      <c r="I23" s="72" t="n">
        <v>28.881</v>
      </c>
      <c r="J23" s="51" t="n">
        <f aca="false">H23/3600</f>
        <v>4.13463888888889</v>
      </c>
      <c r="L23" s="71" t="n">
        <v>7741.4808</v>
      </c>
      <c r="M23" s="72" t="n">
        <v>40.1472</v>
      </c>
      <c r="N23" s="72" t="n">
        <v>42.5145</v>
      </c>
      <c r="O23" s="72" t="n">
        <v>43.8317</v>
      </c>
      <c r="P23" s="72" t="n">
        <v>13973.5</v>
      </c>
      <c r="Q23" s="72" t="n">
        <v>28.234</v>
      </c>
      <c r="R23" s="51" t="n">
        <f aca="false">P23/3600</f>
        <v>3.881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963.9</v>
      </c>
      <c r="I24" s="74" t="n">
        <v>22.39</v>
      </c>
      <c r="J24" s="56" t="n">
        <f aca="false">H24/3600</f>
        <v>3.60108333333333</v>
      </c>
      <c r="L24" s="73" t="n">
        <v>3359.0296</v>
      </c>
      <c r="M24" s="74" t="n">
        <v>37.6493</v>
      </c>
      <c r="N24" s="74" t="n">
        <v>40.7671</v>
      </c>
      <c r="O24" s="74" t="n">
        <v>41.5725</v>
      </c>
      <c r="P24" s="74" t="n">
        <v>12196.7</v>
      </c>
      <c r="Q24" s="74" t="n">
        <v>21.823</v>
      </c>
      <c r="R24" s="56" t="n">
        <f aca="false">P24/3600</f>
        <v>3.387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945.1</v>
      </c>
      <c r="I25" s="74" t="n">
        <v>18.62</v>
      </c>
      <c r="J25" s="56" t="n">
        <f aca="false">H25/3600</f>
        <v>3.31808333333333</v>
      </c>
      <c r="L25" s="73" t="n">
        <v>1549.884</v>
      </c>
      <c r="M25" s="74" t="n">
        <v>35.058</v>
      </c>
      <c r="N25" s="74" t="n">
        <v>39.3021</v>
      </c>
      <c r="O25" s="74" t="n">
        <v>40.0457</v>
      </c>
      <c r="P25" s="74" t="n">
        <v>11212.8</v>
      </c>
      <c r="Q25" s="74" t="n">
        <v>18.219</v>
      </c>
      <c r="R25" s="56" t="n">
        <f aca="false">P25/3600</f>
        <v>3.114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306.9</v>
      </c>
      <c r="I26" s="76" t="n">
        <v>16.963</v>
      </c>
      <c r="J26" s="62" t="n">
        <f aca="false">H26/3600</f>
        <v>3.14080555555556</v>
      </c>
      <c r="L26" s="75" t="n">
        <v>721.5688</v>
      </c>
      <c r="M26" s="76" t="n">
        <v>32.5345</v>
      </c>
      <c r="N26" s="76" t="n">
        <v>38.2154</v>
      </c>
      <c r="O26" s="76" t="n">
        <v>39.1883</v>
      </c>
      <c r="P26" s="76" t="n">
        <v>10576.9</v>
      </c>
      <c r="Q26" s="76" t="n">
        <v>16.475</v>
      </c>
      <c r="R26" s="62" t="n">
        <f aca="false">P26/3600</f>
        <v>2.938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4563.2</v>
      </c>
      <c r="I27" s="72" t="n">
        <v>56.203</v>
      </c>
      <c r="J27" s="51" t="n">
        <f aca="false">H27/3600</f>
        <v>9.60088888888889</v>
      </c>
      <c r="L27" s="71" t="n">
        <v>18459.7584</v>
      </c>
      <c r="M27" s="72" t="n">
        <v>38.5601</v>
      </c>
      <c r="N27" s="72" t="n">
        <v>40.1153</v>
      </c>
      <c r="O27" s="72" t="n">
        <v>43.6342</v>
      </c>
      <c r="P27" s="72" t="n">
        <v>33555</v>
      </c>
      <c r="Q27" s="72" t="n">
        <v>55.776</v>
      </c>
      <c r="R27" s="51" t="n">
        <f aca="false">P27/3600</f>
        <v>9.3208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8070.6</v>
      </c>
      <c r="I28" s="74" t="n">
        <v>42.066</v>
      </c>
      <c r="J28" s="56" t="n">
        <f aca="false">H28/3600</f>
        <v>7.79738888888889</v>
      </c>
      <c r="L28" s="73" t="n">
        <v>5806.4144</v>
      </c>
      <c r="M28" s="74" t="n">
        <v>36.959</v>
      </c>
      <c r="N28" s="74" t="n">
        <v>39.179</v>
      </c>
      <c r="O28" s="74" t="n">
        <v>42.0009</v>
      </c>
      <c r="P28" s="74" t="n">
        <v>27453.9</v>
      </c>
      <c r="Q28" s="74" t="n">
        <v>42.932</v>
      </c>
      <c r="R28" s="56" t="n">
        <f aca="false">P28/3600</f>
        <v>7.6260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5353.5</v>
      </c>
      <c r="I29" s="74" t="n">
        <v>36.388</v>
      </c>
      <c r="J29" s="56" t="n">
        <f aca="false">H29/3600</f>
        <v>7.04263888888889</v>
      </c>
      <c r="L29" s="73" t="n">
        <v>2714.3792</v>
      </c>
      <c r="M29" s="74" t="n">
        <v>35.0753</v>
      </c>
      <c r="N29" s="74" t="n">
        <v>38.4041</v>
      </c>
      <c r="O29" s="74" t="n">
        <v>40.5474</v>
      </c>
      <c r="P29" s="74" t="n">
        <v>24763.2</v>
      </c>
      <c r="Q29" s="74" t="n">
        <v>36.642</v>
      </c>
      <c r="R29" s="56" t="n">
        <f aca="false">P29/3600</f>
        <v>6.878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3847.1</v>
      </c>
      <c r="I30" s="76" t="n">
        <v>34.616</v>
      </c>
      <c r="J30" s="62" t="n">
        <f aca="false">H30/3600</f>
        <v>6.62419444444444</v>
      </c>
      <c r="L30" s="75" t="n">
        <v>1387.4176</v>
      </c>
      <c r="M30" s="76" t="n">
        <v>32.9174</v>
      </c>
      <c r="N30" s="76" t="n">
        <v>37.7279</v>
      </c>
      <c r="O30" s="76" t="n">
        <v>39.446</v>
      </c>
      <c r="P30" s="76" t="n">
        <v>23257.1</v>
      </c>
      <c r="Q30" s="76" t="n">
        <v>34.509</v>
      </c>
      <c r="R30" s="62" t="n">
        <f aca="false">P30/3600</f>
        <v>6.4603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9904</v>
      </c>
      <c r="I31" s="72" t="n">
        <v>63.873</v>
      </c>
      <c r="J31" s="51" t="n">
        <f aca="false">H31/3600</f>
        <v>11.0844444444444</v>
      </c>
      <c r="L31" s="71" t="n">
        <v>17552.844</v>
      </c>
      <c r="M31" s="72" t="n">
        <v>39.2458</v>
      </c>
      <c r="N31" s="72" t="n">
        <v>43.8799</v>
      </c>
      <c r="O31" s="72" t="n">
        <v>45.1781</v>
      </c>
      <c r="P31" s="72" t="n">
        <v>38774.4</v>
      </c>
      <c r="Q31" s="72" t="n">
        <v>63.989</v>
      </c>
      <c r="R31" s="51" t="n">
        <f aca="false">P31/3600</f>
        <v>10.770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3600.8</v>
      </c>
      <c r="I32" s="74" t="n">
        <v>52.647</v>
      </c>
      <c r="J32" s="56" t="n">
        <f aca="false">H32/3600</f>
        <v>9.33355555555556</v>
      </c>
      <c r="L32" s="73" t="n">
        <v>6097.976</v>
      </c>
      <c r="M32" s="74" t="n">
        <v>37.5916</v>
      </c>
      <c r="N32" s="74" t="n">
        <v>42.7046</v>
      </c>
      <c r="O32" s="74" t="n">
        <v>43.3124</v>
      </c>
      <c r="P32" s="74" t="n">
        <v>32877.9</v>
      </c>
      <c r="Q32" s="74" t="n">
        <v>52.945</v>
      </c>
      <c r="R32" s="56" t="n">
        <f aca="false">P32/3600</f>
        <v>9.13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0393.2</v>
      </c>
      <c r="I33" s="74" t="n">
        <v>47.9</v>
      </c>
      <c r="J33" s="56" t="n">
        <f aca="false">H33/3600</f>
        <v>8.44255555555556</v>
      </c>
      <c r="L33" s="73" t="n">
        <v>2857.5936</v>
      </c>
      <c r="M33" s="74" t="n">
        <v>35.78</v>
      </c>
      <c r="N33" s="74" t="n">
        <v>41.5558</v>
      </c>
      <c r="O33" s="74" t="n">
        <v>41.5737</v>
      </c>
      <c r="P33" s="74" t="n">
        <v>29689.1</v>
      </c>
      <c r="Q33" s="74" t="n">
        <v>49.519</v>
      </c>
      <c r="R33" s="56" t="n">
        <f aca="false">P33/3600</f>
        <v>8.2469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8277.5</v>
      </c>
      <c r="I34" s="76" t="n">
        <v>45.01</v>
      </c>
      <c r="J34" s="62" t="n">
        <f aca="false">H34/3600</f>
        <v>7.85486111111111</v>
      </c>
      <c r="L34" s="75" t="n">
        <v>1496.1968</v>
      </c>
      <c r="M34" s="76" t="n">
        <v>33.8227</v>
      </c>
      <c r="N34" s="76" t="n">
        <v>40.6454</v>
      </c>
      <c r="O34" s="76" t="n">
        <v>40.2743</v>
      </c>
      <c r="P34" s="76" t="n">
        <v>27487.5</v>
      </c>
      <c r="Q34" s="76" t="n">
        <v>44.568</v>
      </c>
      <c r="R34" s="62" t="n">
        <f aca="false">P34/3600</f>
        <v>7.635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6178</v>
      </c>
      <c r="I35" s="72" t="n">
        <v>91.04</v>
      </c>
      <c r="J35" s="51" t="n">
        <f aca="false">H35/3600</f>
        <v>12.8272222222222</v>
      </c>
      <c r="L35" s="71" t="n">
        <v>40049.5576</v>
      </c>
      <c r="M35" s="72" t="n">
        <v>37.5124</v>
      </c>
      <c r="N35" s="72" t="n">
        <v>42.1634</v>
      </c>
      <c r="O35" s="72" t="n">
        <v>44.3006</v>
      </c>
      <c r="P35" s="72" t="n">
        <v>44914.6</v>
      </c>
      <c r="Q35" s="72" t="n">
        <v>91.312</v>
      </c>
      <c r="R35" s="51" t="n">
        <f aca="false">P35/3600</f>
        <v>12.476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3967.7</v>
      </c>
      <c r="I36" s="74" t="n">
        <v>54.577</v>
      </c>
      <c r="J36" s="56" t="n">
        <f aca="false">H36/3600</f>
        <v>9.43547222222222</v>
      </c>
      <c r="L36" s="73" t="n">
        <v>7312.2048</v>
      </c>
      <c r="M36" s="74" t="n">
        <v>35.3968</v>
      </c>
      <c r="N36" s="74" t="n">
        <v>40.928</v>
      </c>
      <c r="O36" s="74" t="n">
        <v>43.1996</v>
      </c>
      <c r="P36" s="74" t="n">
        <v>33367.4</v>
      </c>
      <c r="Q36" s="74" t="n">
        <v>55.879</v>
      </c>
      <c r="R36" s="56" t="n">
        <f aca="false">P36/3600</f>
        <v>9.2687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0269</v>
      </c>
      <c r="I37" s="74" t="n">
        <v>46.431</v>
      </c>
      <c r="J37" s="56" t="n">
        <f aca="false">H37/3600</f>
        <v>8.40805555555556</v>
      </c>
      <c r="L37" s="73" t="n">
        <v>2269.6888</v>
      </c>
      <c r="M37" s="74" t="n">
        <v>33.9819</v>
      </c>
      <c r="N37" s="74" t="n">
        <v>39.7695</v>
      </c>
      <c r="O37" s="74" t="n">
        <v>42.2563</v>
      </c>
      <c r="P37" s="74" t="n">
        <v>29262.6</v>
      </c>
      <c r="Q37" s="74" t="n">
        <v>45.062</v>
      </c>
      <c r="R37" s="56" t="n">
        <f aca="false">P37/3600</f>
        <v>8.12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8536</v>
      </c>
      <c r="I38" s="76" t="n">
        <v>42.433</v>
      </c>
      <c r="J38" s="62" t="n">
        <f aca="false">H38/3600</f>
        <v>7.92666666666667</v>
      </c>
      <c r="L38" s="75" t="n">
        <v>983.128</v>
      </c>
      <c r="M38" s="76" t="n">
        <v>32.2085</v>
      </c>
      <c r="N38" s="76" t="n">
        <v>38.8518</v>
      </c>
      <c r="O38" s="76" t="n">
        <v>41.4833</v>
      </c>
      <c r="P38" s="76" t="n">
        <v>27758.6</v>
      </c>
      <c r="Q38" s="76" t="n">
        <v>43.917</v>
      </c>
      <c r="R38" s="62" t="n">
        <f aca="false">P38/3600</f>
        <v>7.710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67.61</v>
      </c>
      <c r="I39" s="72" t="n">
        <v>15.535</v>
      </c>
      <c r="J39" s="51" t="n">
        <f aca="false">H39/3600</f>
        <v>2.54655833333333</v>
      </c>
      <c r="L39" s="71" t="n">
        <v>3488.4392</v>
      </c>
      <c r="M39" s="72" t="n">
        <v>40.5385</v>
      </c>
      <c r="N39" s="72" t="n">
        <v>43.1644</v>
      </c>
      <c r="O39" s="72" t="n">
        <v>43.7888</v>
      </c>
      <c r="P39" s="72" t="n">
        <v>8940.53</v>
      </c>
      <c r="Q39" s="72" t="n">
        <v>15.919</v>
      </c>
      <c r="R39" s="51" t="n">
        <f aca="false">P39/3600</f>
        <v>2.483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091.9</v>
      </c>
      <c r="I40" s="74" t="n">
        <v>12.89</v>
      </c>
      <c r="J40" s="56" t="n">
        <f aca="false">H40/3600</f>
        <v>2.24775</v>
      </c>
      <c r="L40" s="73" t="n">
        <v>1673.9864</v>
      </c>
      <c r="M40" s="74" t="n">
        <v>37.4722</v>
      </c>
      <c r="N40" s="74" t="n">
        <v>40.9212</v>
      </c>
      <c r="O40" s="74" t="n">
        <v>41.2253</v>
      </c>
      <c r="P40" s="74" t="n">
        <v>7902.73</v>
      </c>
      <c r="Q40" s="74" t="n">
        <v>13.058</v>
      </c>
      <c r="R40" s="56" t="n">
        <f aca="false">P40/3600</f>
        <v>2.1952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52.44</v>
      </c>
      <c r="I41" s="74" t="n">
        <v>10.935</v>
      </c>
      <c r="J41" s="56" t="n">
        <f aca="false">H41/3600</f>
        <v>2.01456666666667</v>
      </c>
      <c r="L41" s="73" t="n">
        <v>823.3816</v>
      </c>
      <c r="M41" s="74" t="n">
        <v>34.5859</v>
      </c>
      <c r="N41" s="74" t="n">
        <v>39.0472</v>
      </c>
      <c r="O41" s="74" t="n">
        <v>39.1584</v>
      </c>
      <c r="P41" s="74" t="n">
        <v>7094.16</v>
      </c>
      <c r="Q41" s="74" t="n">
        <v>10.915</v>
      </c>
      <c r="R41" s="56" t="n">
        <f aca="false">P41/3600</f>
        <v>1.970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660.59</v>
      </c>
      <c r="I42" s="76" t="n">
        <v>9.258</v>
      </c>
      <c r="J42" s="62" t="n">
        <f aca="false">H42/3600</f>
        <v>1.85016388888889</v>
      </c>
      <c r="L42" s="75" t="n">
        <v>435.8496</v>
      </c>
      <c r="M42" s="76" t="n">
        <v>32.1114</v>
      </c>
      <c r="N42" s="76" t="n">
        <v>37.7025</v>
      </c>
      <c r="O42" s="76" t="n">
        <v>37.626</v>
      </c>
      <c r="P42" s="76" t="n">
        <v>6522.99</v>
      </c>
      <c r="Q42" s="76" t="n">
        <v>9.258</v>
      </c>
      <c r="R42" s="62" t="n">
        <f aca="false">P42/3600</f>
        <v>1.8119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23.7</v>
      </c>
      <c r="I43" s="72" t="n">
        <v>17.456</v>
      </c>
      <c r="J43" s="51" t="n">
        <f aca="false">H43/3600</f>
        <v>2.89547222222222</v>
      </c>
      <c r="L43" s="71" t="n">
        <v>3676.4512</v>
      </c>
      <c r="M43" s="72" t="n">
        <v>40.2937</v>
      </c>
      <c r="N43" s="72" t="n">
        <v>43.6247</v>
      </c>
      <c r="O43" s="72" t="n">
        <v>45.1712</v>
      </c>
      <c r="P43" s="72" t="n">
        <v>10148.2</v>
      </c>
      <c r="Q43" s="72" t="n">
        <v>17.696</v>
      </c>
      <c r="R43" s="51" t="n">
        <f aca="false">P43/3600</f>
        <v>2.818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46.79</v>
      </c>
      <c r="I44" s="74" t="n">
        <v>14.974</v>
      </c>
      <c r="J44" s="56" t="n">
        <f aca="false">H44/3600</f>
        <v>2.56855277777778</v>
      </c>
      <c r="L44" s="73" t="n">
        <v>1723.6936</v>
      </c>
      <c r="M44" s="74" t="n">
        <v>37.8258</v>
      </c>
      <c r="N44" s="74" t="n">
        <v>41.7739</v>
      </c>
      <c r="O44" s="74" t="n">
        <v>42.9769</v>
      </c>
      <c r="P44" s="74" t="n">
        <v>9023.79</v>
      </c>
      <c r="Q44" s="74" t="n">
        <v>14.858</v>
      </c>
      <c r="R44" s="56" t="n">
        <f aca="false">P44/3600</f>
        <v>2.506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495.88</v>
      </c>
      <c r="I45" s="74" t="n">
        <v>13.163</v>
      </c>
      <c r="J45" s="56" t="n">
        <f aca="false">H45/3600</f>
        <v>2.35996666666667</v>
      </c>
      <c r="L45" s="73" t="n">
        <v>866.6592</v>
      </c>
      <c r="M45" s="74" t="n">
        <v>35.0955</v>
      </c>
      <c r="N45" s="74" t="n">
        <v>40.1826</v>
      </c>
      <c r="O45" s="74" t="n">
        <v>41.1593</v>
      </c>
      <c r="P45" s="74" t="n">
        <v>8260.04</v>
      </c>
      <c r="Q45" s="74" t="n">
        <v>13.313</v>
      </c>
      <c r="R45" s="56" t="n">
        <f aca="false">P45/3600</f>
        <v>2.2944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011.38</v>
      </c>
      <c r="I46" s="76" t="n">
        <v>11.368</v>
      </c>
      <c r="J46" s="62" t="n">
        <f aca="false">H46/3600</f>
        <v>2.22538333333333</v>
      </c>
      <c r="L46" s="75" t="n">
        <v>458.1888</v>
      </c>
      <c r="M46" s="76" t="n">
        <v>32.3607</v>
      </c>
      <c r="N46" s="76" t="n">
        <v>38.9033</v>
      </c>
      <c r="O46" s="76" t="n">
        <v>39.7685</v>
      </c>
      <c r="P46" s="76" t="n">
        <v>7775.6</v>
      </c>
      <c r="Q46" s="76" t="n">
        <v>11.322</v>
      </c>
      <c r="R46" s="62" t="n">
        <f aca="false">P46/3600</f>
        <v>2.159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03.7</v>
      </c>
      <c r="I47" s="72" t="n">
        <v>20.391</v>
      </c>
      <c r="J47" s="51" t="n">
        <f aca="false">H47/3600</f>
        <v>2.77880555555556</v>
      </c>
      <c r="L47" s="71" t="n">
        <v>6862.9672</v>
      </c>
      <c r="M47" s="72" t="n">
        <v>38.4681</v>
      </c>
      <c r="N47" s="72" t="n">
        <v>41.5142</v>
      </c>
      <c r="O47" s="72" t="n">
        <v>42.5783</v>
      </c>
      <c r="P47" s="72" t="n">
        <v>9762.6</v>
      </c>
      <c r="Q47" s="72" t="n">
        <v>20.351</v>
      </c>
      <c r="R47" s="51" t="n">
        <f aca="false">P47/3600</f>
        <v>2.711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70.15</v>
      </c>
      <c r="I48" s="74" t="n">
        <v>16.27</v>
      </c>
      <c r="J48" s="56" t="n">
        <f aca="false">H48/3600</f>
        <v>2.38059722222222</v>
      </c>
      <c r="L48" s="73" t="n">
        <v>3119.664</v>
      </c>
      <c r="M48" s="74" t="n">
        <v>34.9855</v>
      </c>
      <c r="N48" s="74" t="n">
        <v>39.0058</v>
      </c>
      <c r="O48" s="74" t="n">
        <v>39.9446</v>
      </c>
      <c r="P48" s="74" t="n">
        <v>8398.77</v>
      </c>
      <c r="Q48" s="74" t="n">
        <v>16.517</v>
      </c>
      <c r="R48" s="56" t="n">
        <f aca="false">P48/3600</f>
        <v>2.3329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97.71</v>
      </c>
      <c r="I49" s="74" t="n">
        <v>13.769</v>
      </c>
      <c r="J49" s="56" t="n">
        <f aca="false">H49/3600</f>
        <v>2.110475</v>
      </c>
      <c r="L49" s="73" t="n">
        <v>1476.8696</v>
      </c>
      <c r="M49" s="74" t="n">
        <v>31.7913</v>
      </c>
      <c r="N49" s="74" t="n">
        <v>37.185</v>
      </c>
      <c r="O49" s="74" t="n">
        <v>38.0233</v>
      </c>
      <c r="P49" s="74" t="n">
        <v>7445.7</v>
      </c>
      <c r="Q49" s="74" t="n">
        <v>13.991</v>
      </c>
      <c r="R49" s="56" t="n">
        <f aca="false">P49/3600</f>
        <v>2.06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67.07</v>
      </c>
      <c r="I50" s="76" t="n">
        <v>12.207</v>
      </c>
      <c r="J50" s="62" t="n">
        <f aca="false">H50/3600</f>
        <v>1.93529722222222</v>
      </c>
      <c r="L50" s="75" t="n">
        <v>702.8848</v>
      </c>
      <c r="M50" s="76" t="n">
        <v>28.8245</v>
      </c>
      <c r="N50" s="76" t="n">
        <v>35.9259</v>
      </c>
      <c r="O50" s="76" t="n">
        <v>36.6533</v>
      </c>
      <c r="P50" s="76" t="n">
        <v>6824.68</v>
      </c>
      <c r="Q50" s="76" t="n">
        <v>12.278</v>
      </c>
      <c r="R50" s="62" t="n">
        <f aca="false">P50/3600</f>
        <v>1.8957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90.86</v>
      </c>
      <c r="I51" s="72" t="n">
        <v>14.208</v>
      </c>
      <c r="J51" s="51" t="n">
        <f aca="false">H51/3600</f>
        <v>2.02523888888889</v>
      </c>
      <c r="L51" s="71" t="n">
        <v>4860.2928</v>
      </c>
      <c r="M51" s="72" t="n">
        <v>39.1503</v>
      </c>
      <c r="N51" s="72" t="n">
        <v>41.5383</v>
      </c>
      <c r="O51" s="72" t="n">
        <v>42.9834</v>
      </c>
      <c r="P51" s="72" t="n">
        <v>7136.56</v>
      </c>
      <c r="Q51" s="72" t="n">
        <v>14.209</v>
      </c>
      <c r="R51" s="51" t="n">
        <f aca="false">P51/3600</f>
        <v>1.9823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190.97</v>
      </c>
      <c r="I52" s="74" t="n">
        <v>11.35</v>
      </c>
      <c r="J52" s="56" t="n">
        <f aca="false">H52/3600</f>
        <v>1.71971388888889</v>
      </c>
      <c r="L52" s="73" t="n">
        <v>2047.8048</v>
      </c>
      <c r="M52" s="74" t="n">
        <v>35.941</v>
      </c>
      <c r="N52" s="74" t="n">
        <v>39.2985</v>
      </c>
      <c r="O52" s="74" t="n">
        <v>40.8855</v>
      </c>
      <c r="P52" s="74" t="n">
        <v>6080.88</v>
      </c>
      <c r="Q52" s="74" t="n">
        <v>11.339</v>
      </c>
      <c r="R52" s="56" t="n">
        <f aca="false">P52/3600</f>
        <v>1.6891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03.56</v>
      </c>
      <c r="I53" s="74" t="n">
        <v>9.12</v>
      </c>
      <c r="J53" s="56" t="n">
        <f aca="false">H53/3600</f>
        <v>1.50098888888889</v>
      </c>
      <c r="L53" s="73" t="n">
        <v>959.6016</v>
      </c>
      <c r="M53" s="74" t="n">
        <v>33.092</v>
      </c>
      <c r="N53" s="74" t="n">
        <v>37.4652</v>
      </c>
      <c r="O53" s="74" t="n">
        <v>39.213</v>
      </c>
      <c r="P53" s="74" t="n">
        <v>5324.18</v>
      </c>
      <c r="Q53" s="74" t="n">
        <v>9.318</v>
      </c>
      <c r="R53" s="56" t="n">
        <f aca="false">P53/3600</f>
        <v>1.4789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30.16</v>
      </c>
      <c r="I54" s="76" t="n">
        <v>7.41</v>
      </c>
      <c r="J54" s="62" t="n">
        <f aca="false">H54/3600</f>
        <v>1.34171111111111</v>
      </c>
      <c r="L54" s="75" t="n">
        <v>468.1232</v>
      </c>
      <c r="M54" s="76" t="n">
        <v>30.441</v>
      </c>
      <c r="N54" s="76" t="n">
        <v>36.1681</v>
      </c>
      <c r="O54" s="76" t="n">
        <v>37.9389</v>
      </c>
      <c r="P54" s="76" t="n">
        <v>4753.04</v>
      </c>
      <c r="Q54" s="76" t="n">
        <v>7.542</v>
      </c>
      <c r="R54" s="62" t="n">
        <f aca="false">P54/3600</f>
        <v>1.3202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8.66</v>
      </c>
      <c r="I55" s="72" t="n">
        <v>4.819</v>
      </c>
      <c r="J55" s="51" t="n">
        <f aca="false">H55/3600</f>
        <v>0.688516666666667</v>
      </c>
      <c r="L55" s="71" t="n">
        <v>1524.2112</v>
      </c>
      <c r="M55" s="72" t="n">
        <v>40.8026</v>
      </c>
      <c r="N55" s="72" t="n">
        <v>44.1002</v>
      </c>
      <c r="O55" s="72" t="n">
        <v>43.2853</v>
      </c>
      <c r="P55" s="72" t="n">
        <v>2420.65</v>
      </c>
      <c r="Q55" s="72" t="n">
        <v>4.824</v>
      </c>
      <c r="R55" s="51" t="n">
        <f aca="false">P55/3600</f>
        <v>0.672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4.38</v>
      </c>
      <c r="I56" s="74" t="n">
        <v>4.028</v>
      </c>
      <c r="J56" s="56" t="n">
        <f aca="false">H56/3600</f>
        <v>0.615105555555556</v>
      </c>
      <c r="L56" s="73" t="n">
        <v>763.0824</v>
      </c>
      <c r="M56" s="74" t="n">
        <v>37.059</v>
      </c>
      <c r="N56" s="74" t="n">
        <v>41.5598</v>
      </c>
      <c r="O56" s="74" t="n">
        <v>40.3361</v>
      </c>
      <c r="P56" s="74" t="n">
        <v>2172.14</v>
      </c>
      <c r="Q56" s="74" t="n">
        <v>4.123</v>
      </c>
      <c r="R56" s="56" t="n">
        <f aca="false">P56/3600</f>
        <v>0.603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7.74</v>
      </c>
      <c r="I57" s="74" t="n">
        <v>3.254</v>
      </c>
      <c r="J57" s="56" t="n">
        <f aca="false">H57/3600</f>
        <v>0.549372222222222</v>
      </c>
      <c r="L57" s="73" t="n">
        <v>378.4496</v>
      </c>
      <c r="M57" s="74" t="n">
        <v>33.6933</v>
      </c>
      <c r="N57" s="74" t="n">
        <v>39.5567</v>
      </c>
      <c r="O57" s="74" t="n">
        <v>38.0104</v>
      </c>
      <c r="P57" s="74" t="n">
        <v>1939.58</v>
      </c>
      <c r="Q57" s="74" t="n">
        <v>3.247</v>
      </c>
      <c r="R57" s="56" t="n">
        <f aca="false">P57/3600</f>
        <v>0.538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3.08</v>
      </c>
      <c r="I58" s="76" t="n">
        <v>2.713</v>
      </c>
      <c r="J58" s="62" t="n">
        <f aca="false">H58/3600</f>
        <v>0.500855555555556</v>
      </c>
      <c r="L58" s="75" t="n">
        <v>196.8344</v>
      </c>
      <c r="M58" s="76" t="n">
        <v>30.8863</v>
      </c>
      <c r="N58" s="76" t="n">
        <v>38.1453</v>
      </c>
      <c r="O58" s="76" t="n">
        <v>36.4252</v>
      </c>
      <c r="P58" s="76" t="n">
        <v>1765.48</v>
      </c>
      <c r="Q58" s="76" t="n">
        <v>2.687</v>
      </c>
      <c r="R58" s="62" t="n">
        <f aca="false">P58/3600</f>
        <v>0.490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19.1</v>
      </c>
      <c r="I59" s="72" t="n">
        <v>5.804</v>
      </c>
      <c r="J59" s="51" t="n">
        <f aca="false">H59/3600</f>
        <v>0.755305555555556</v>
      </c>
      <c r="L59" s="71" t="n">
        <v>1627.5864</v>
      </c>
      <c r="M59" s="72" t="n">
        <v>38.2872</v>
      </c>
      <c r="N59" s="72" t="n">
        <v>43.1643</v>
      </c>
      <c r="O59" s="72" t="n">
        <v>44.2227</v>
      </c>
      <c r="P59" s="72" t="n">
        <v>2659.32</v>
      </c>
      <c r="Q59" s="72" t="n">
        <v>5.802</v>
      </c>
      <c r="R59" s="51" t="n">
        <f aca="false">P59/3600</f>
        <v>0.738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75.55</v>
      </c>
      <c r="I60" s="74" t="n">
        <v>4.497</v>
      </c>
      <c r="J60" s="56" t="n">
        <f aca="false">H60/3600</f>
        <v>0.632097222222222</v>
      </c>
      <c r="L60" s="73" t="n">
        <v>629.868</v>
      </c>
      <c r="M60" s="74" t="n">
        <v>35.1053</v>
      </c>
      <c r="N60" s="74" t="n">
        <v>41.076</v>
      </c>
      <c r="O60" s="74" t="n">
        <v>42.0478</v>
      </c>
      <c r="P60" s="74" t="n">
        <v>2225.02</v>
      </c>
      <c r="Q60" s="74" t="n">
        <v>4.561</v>
      </c>
      <c r="R60" s="56" t="n">
        <f aca="false">P60/3600</f>
        <v>0.6180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35.2</v>
      </c>
      <c r="I61" s="74" t="n">
        <v>3.93</v>
      </c>
      <c r="J61" s="56" t="n">
        <f aca="false">H61/3600</f>
        <v>0.565333333333333</v>
      </c>
      <c r="L61" s="73" t="n">
        <v>284.7144</v>
      </c>
      <c r="M61" s="74" t="n">
        <v>32.2469</v>
      </c>
      <c r="N61" s="74" t="n">
        <v>39.579</v>
      </c>
      <c r="O61" s="74" t="n">
        <v>40.5555</v>
      </c>
      <c r="P61" s="74" t="n">
        <v>1982.68</v>
      </c>
      <c r="Q61" s="74" t="n">
        <v>4.215</v>
      </c>
      <c r="R61" s="56" t="n">
        <f aca="false">P61/3600</f>
        <v>0.5507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06.78</v>
      </c>
      <c r="I62" s="76" t="n">
        <v>3.42</v>
      </c>
      <c r="J62" s="62" t="n">
        <f aca="false">H62/3600</f>
        <v>0.529661111111111</v>
      </c>
      <c r="L62" s="75" t="n">
        <v>143.6336</v>
      </c>
      <c r="M62" s="76" t="n">
        <v>29.4779</v>
      </c>
      <c r="N62" s="76" t="n">
        <v>38.5508</v>
      </c>
      <c r="O62" s="76" t="n">
        <v>39.4808</v>
      </c>
      <c r="P62" s="76" t="n">
        <v>1861.28</v>
      </c>
      <c r="Q62" s="76" t="n">
        <v>3.546</v>
      </c>
      <c r="R62" s="62" t="n">
        <f aca="false">P62/3600</f>
        <v>0.5170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62.06</v>
      </c>
      <c r="I63" s="72" t="n">
        <v>4.799</v>
      </c>
      <c r="J63" s="51" t="n">
        <f aca="false">H63/3600</f>
        <v>0.62835</v>
      </c>
      <c r="L63" s="71" t="n">
        <v>1663.0528</v>
      </c>
      <c r="M63" s="72" t="n">
        <v>38.384</v>
      </c>
      <c r="N63" s="72" t="n">
        <v>41.3584</v>
      </c>
      <c r="O63" s="72" t="n">
        <v>42.3012</v>
      </c>
      <c r="P63" s="72" t="n">
        <v>2214.84</v>
      </c>
      <c r="Q63" s="72" t="n">
        <v>4.813</v>
      </c>
      <c r="R63" s="51" t="n">
        <f aca="false">P63/3600</f>
        <v>0.6152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6.84</v>
      </c>
      <c r="I64" s="74" t="n">
        <v>3.857</v>
      </c>
      <c r="J64" s="56" t="n">
        <f aca="false">H64/3600</f>
        <v>0.540788888888889</v>
      </c>
      <c r="L64" s="73" t="n">
        <v>763.4</v>
      </c>
      <c r="M64" s="74" t="n">
        <v>35.0179</v>
      </c>
      <c r="N64" s="74" t="n">
        <v>38.806</v>
      </c>
      <c r="O64" s="74" t="n">
        <v>39.5601</v>
      </c>
      <c r="P64" s="74" t="n">
        <v>1908.94</v>
      </c>
      <c r="Q64" s="74" t="n">
        <v>3.869</v>
      </c>
      <c r="R64" s="56" t="n">
        <f aca="false">P64/3600</f>
        <v>0.5302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19.58</v>
      </c>
      <c r="I65" s="74" t="n">
        <v>2.984</v>
      </c>
      <c r="J65" s="56" t="n">
        <f aca="false">H65/3600</f>
        <v>0.477661111111111</v>
      </c>
      <c r="L65" s="73" t="n">
        <v>356.68</v>
      </c>
      <c r="M65" s="74" t="n">
        <v>31.7719</v>
      </c>
      <c r="N65" s="74" t="n">
        <v>36.8748</v>
      </c>
      <c r="O65" s="74" t="n">
        <v>37.5455</v>
      </c>
      <c r="P65" s="74" t="n">
        <v>1685.73</v>
      </c>
      <c r="Q65" s="74" t="n">
        <v>2.966</v>
      </c>
      <c r="R65" s="56" t="n">
        <f aca="false">P65/3600</f>
        <v>0.468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73.32</v>
      </c>
      <c r="I66" s="76" t="n">
        <v>2.405</v>
      </c>
      <c r="J66" s="62" t="n">
        <f aca="false">H66/3600</f>
        <v>0.437033333333333</v>
      </c>
      <c r="L66" s="75" t="n">
        <v>166.46</v>
      </c>
      <c r="M66" s="76" t="n">
        <v>28.8356</v>
      </c>
      <c r="N66" s="76" t="n">
        <v>35.4906</v>
      </c>
      <c r="O66" s="76" t="n">
        <v>36.0986</v>
      </c>
      <c r="P66" s="76" t="n">
        <v>1545.94</v>
      </c>
      <c r="Q66" s="76" t="n">
        <v>2.4</v>
      </c>
      <c r="R66" s="62" t="n">
        <f aca="false">P66/3600</f>
        <v>0.429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2.81</v>
      </c>
      <c r="I67" s="72" t="n">
        <v>3.574</v>
      </c>
      <c r="J67" s="51" t="n">
        <f aca="false">H67/3600</f>
        <v>0.470225</v>
      </c>
      <c r="L67" s="71" t="n">
        <v>1220.4504</v>
      </c>
      <c r="M67" s="72" t="n">
        <v>39.61</v>
      </c>
      <c r="N67" s="72" t="n">
        <v>41.6387</v>
      </c>
      <c r="O67" s="72" t="n">
        <v>42.715</v>
      </c>
      <c r="P67" s="72" t="n">
        <v>1650.44</v>
      </c>
      <c r="Q67" s="72" t="n">
        <v>3.581</v>
      </c>
      <c r="R67" s="51" t="n">
        <f aca="false">P67/3600</f>
        <v>0.458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3.06</v>
      </c>
      <c r="I68" s="74" t="n">
        <v>2.845</v>
      </c>
      <c r="J68" s="56" t="n">
        <f aca="false">H68/3600</f>
        <v>0.409183333333333</v>
      </c>
      <c r="L68" s="73" t="n">
        <v>596.8616</v>
      </c>
      <c r="M68" s="74" t="n">
        <v>35.8611</v>
      </c>
      <c r="N68" s="74" t="n">
        <v>39.0256</v>
      </c>
      <c r="O68" s="74" t="n">
        <v>40.261</v>
      </c>
      <c r="P68" s="74" t="n">
        <v>1439.25</v>
      </c>
      <c r="Q68" s="74" t="n">
        <v>2.862</v>
      </c>
      <c r="R68" s="56" t="n">
        <f aca="false">P68/3600</f>
        <v>0.3997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88.12</v>
      </c>
      <c r="I69" s="74" t="n">
        <v>2.224</v>
      </c>
      <c r="J69" s="56" t="n">
        <f aca="false">H69/3600</f>
        <v>0.357811111111111</v>
      </c>
      <c r="L69" s="73" t="n">
        <v>290.2112</v>
      </c>
      <c r="M69" s="74" t="n">
        <v>32.4506</v>
      </c>
      <c r="N69" s="74" t="n">
        <v>37.0936</v>
      </c>
      <c r="O69" s="74" t="n">
        <v>38.3213</v>
      </c>
      <c r="P69" s="74" t="n">
        <v>1260.13</v>
      </c>
      <c r="Q69" s="74" t="n">
        <v>2.255</v>
      </c>
      <c r="R69" s="56" t="n">
        <f aca="false">P69/3600</f>
        <v>0.3500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0.5</v>
      </c>
      <c r="I70" s="76" t="n">
        <v>1.792</v>
      </c>
      <c r="J70" s="62" t="n">
        <f aca="false">H70/3600</f>
        <v>0.319583333333333</v>
      </c>
      <c r="L70" s="75" t="n">
        <v>142.8136</v>
      </c>
      <c r="M70" s="76" t="n">
        <v>29.6409</v>
      </c>
      <c r="N70" s="76" t="n">
        <v>35.6812</v>
      </c>
      <c r="O70" s="76" t="n">
        <v>36.7875</v>
      </c>
      <c r="P70" s="76" t="n">
        <v>1123.34</v>
      </c>
      <c r="Q70" s="76" t="n">
        <v>1.776</v>
      </c>
      <c r="R70" s="62" t="n">
        <f aca="false">P70/3600</f>
        <v>0.3120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961.9648</v>
      </c>
      <c r="E71" s="83" t="n">
        <v>43.6249</v>
      </c>
      <c r="F71" s="83" t="n">
        <v>47.0084</v>
      </c>
      <c r="G71" s="83" t="n">
        <v>48.0288</v>
      </c>
      <c r="H71" s="83" t="n">
        <v>17247.6</v>
      </c>
      <c r="I71" s="83" t="n">
        <v>25.527</v>
      </c>
      <c r="J71" s="84" t="n">
        <f aca="false">H71/3600</f>
        <v>4.791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800.9208</v>
      </c>
      <c r="E72" s="91" t="n">
        <v>41.7291</v>
      </c>
      <c r="F72" s="91" t="n">
        <v>45.8571</v>
      </c>
      <c r="G72" s="91" t="n">
        <v>46.609</v>
      </c>
      <c r="H72" s="91" t="n">
        <v>15935</v>
      </c>
      <c r="I72" s="91" t="n">
        <v>20.748</v>
      </c>
      <c r="J72" s="92" t="n">
        <f aca="false">H72/3600</f>
        <v>4.42638888888889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10.6792</v>
      </c>
      <c r="E73" s="91" t="n">
        <v>39.5122</v>
      </c>
      <c r="F73" s="91" t="n">
        <v>44.5712</v>
      </c>
      <c r="G73" s="91" t="n">
        <v>45.1279</v>
      </c>
      <c r="H73" s="91" t="n">
        <v>15370.5</v>
      </c>
      <c r="I73" s="91" t="n">
        <v>19.806</v>
      </c>
      <c r="J73" s="92" t="n">
        <f aca="false">H73/3600</f>
        <v>4.269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8.8112</v>
      </c>
      <c r="E74" s="97" t="n">
        <v>36.9493</v>
      </c>
      <c r="F74" s="97" t="n">
        <v>43.4978</v>
      </c>
      <c r="G74" s="97" t="n">
        <v>43.8831</v>
      </c>
      <c r="H74" s="97" t="n">
        <v>14957.9</v>
      </c>
      <c r="I74" s="97" t="n">
        <v>19.885</v>
      </c>
      <c r="J74" s="98" t="n">
        <f aca="false">H74/3600</f>
        <v>4.15497222222222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396.116</v>
      </c>
      <c r="E75" s="83" t="n">
        <v>43.2966</v>
      </c>
      <c r="F75" s="83" t="n">
        <v>48.6083</v>
      </c>
      <c r="G75" s="83" t="n">
        <v>48.3308</v>
      </c>
      <c r="H75" s="83" t="n">
        <v>17546.8</v>
      </c>
      <c r="I75" s="83" t="n">
        <v>26.445</v>
      </c>
      <c r="J75" s="84" t="n">
        <f aca="false">H75/3600</f>
        <v>4.87411111111111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31.0536</v>
      </c>
      <c r="E76" s="91" t="n">
        <v>41.4908</v>
      </c>
      <c r="F76" s="91" t="n">
        <v>47.2772</v>
      </c>
      <c r="G76" s="91" t="n">
        <v>46.6159</v>
      </c>
      <c r="H76" s="91" t="n">
        <v>16106.4</v>
      </c>
      <c r="I76" s="91" t="n">
        <v>22.045</v>
      </c>
      <c r="J76" s="92" t="n">
        <f aca="false">H76/3600</f>
        <v>4.474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81.2032</v>
      </c>
      <c r="E77" s="91" t="n">
        <v>39.3176</v>
      </c>
      <c r="F77" s="91" t="n">
        <v>46.0854</v>
      </c>
      <c r="G77" s="91" t="n">
        <v>44.8288</v>
      </c>
      <c r="H77" s="91" t="n">
        <v>15406.4</v>
      </c>
      <c r="I77" s="91" t="n">
        <v>20.616</v>
      </c>
      <c r="J77" s="92" t="n">
        <f aca="false">H77/3600</f>
        <v>4.27955555555556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9.6192</v>
      </c>
      <c r="E78" s="97" t="n">
        <v>36.6161</v>
      </c>
      <c r="F78" s="97" t="n">
        <v>45.0869</v>
      </c>
      <c r="G78" s="97" t="n">
        <v>43.3479</v>
      </c>
      <c r="H78" s="97" t="n">
        <v>14922.7</v>
      </c>
      <c r="I78" s="97" t="n">
        <v>19.224</v>
      </c>
      <c r="J78" s="98" t="n">
        <f aca="false">H78/3600</f>
        <v>4.14519444444445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227.8728</v>
      </c>
      <c r="E79" s="83" t="n">
        <v>43.3022</v>
      </c>
      <c r="F79" s="83" t="n">
        <v>48.4103</v>
      </c>
      <c r="G79" s="83" t="n">
        <v>48.5851</v>
      </c>
      <c r="H79" s="83" t="n">
        <v>17457</v>
      </c>
      <c r="I79" s="83" t="n">
        <v>25.535</v>
      </c>
      <c r="J79" s="84" t="n">
        <f aca="false">H79/3600</f>
        <v>4.84916666666667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43.8064</v>
      </c>
      <c r="E80" s="91" t="n">
        <v>41.2791</v>
      </c>
      <c r="F80" s="91" t="n">
        <v>46.9112</v>
      </c>
      <c r="G80" s="91" t="n">
        <v>47.0199</v>
      </c>
      <c r="H80" s="91" t="n">
        <v>16025.4</v>
      </c>
      <c r="I80" s="91" t="n">
        <v>22.067</v>
      </c>
      <c r="J80" s="92" t="n">
        <f aca="false">H80/3600</f>
        <v>4.4515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7.7392</v>
      </c>
      <c r="E81" s="91" t="n">
        <v>38.994</v>
      </c>
      <c r="F81" s="91" t="n">
        <v>45.2775</v>
      </c>
      <c r="G81" s="91" t="n">
        <v>45.4443</v>
      </c>
      <c r="H81" s="91" t="n">
        <v>15310.8</v>
      </c>
      <c r="I81" s="91" t="n">
        <v>20.595</v>
      </c>
      <c r="J81" s="92" t="n">
        <f aca="false">H81/3600</f>
        <v>4.253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7.5056</v>
      </c>
      <c r="E82" s="97" t="n">
        <v>36.5034</v>
      </c>
      <c r="F82" s="97" t="n">
        <v>44.0887</v>
      </c>
      <c r="G82" s="97" t="n">
        <v>44.094</v>
      </c>
      <c r="H82" s="97" t="n">
        <v>14918.5</v>
      </c>
      <c r="I82" s="97" t="n">
        <v>18.394</v>
      </c>
      <c r="J82" s="98" t="n">
        <f aca="false">H82/3600</f>
        <v>4.14402777777778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94.01</v>
      </c>
      <c r="I83" s="72" t="n">
        <v>15.468</v>
      </c>
      <c r="J83" s="51" t="n">
        <f aca="false">H83/3600</f>
        <v>2.52611388888889</v>
      </c>
      <c r="L83" s="71" t="n">
        <v>3623.0832</v>
      </c>
      <c r="M83" s="72" t="n">
        <v>40.6781</v>
      </c>
      <c r="N83" s="72" t="n">
        <v>43.1159</v>
      </c>
      <c r="O83" s="72" t="n">
        <v>43.6754</v>
      </c>
      <c r="P83" s="72" t="n">
        <v>7642.72</v>
      </c>
      <c r="Q83" s="72" t="n">
        <v>13.541</v>
      </c>
      <c r="R83" s="51" t="n">
        <f aca="false">P83/3600</f>
        <v>2.122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3.15</v>
      </c>
      <c r="I84" s="74" t="n">
        <v>13.208</v>
      </c>
      <c r="J84" s="56" t="n">
        <f aca="false">H84/3600</f>
        <v>2.23698611111111</v>
      </c>
      <c r="L84" s="73" t="n">
        <v>1781.064</v>
      </c>
      <c r="M84" s="74" t="n">
        <v>37.5259</v>
      </c>
      <c r="N84" s="74" t="n">
        <v>40.6342</v>
      </c>
      <c r="O84" s="74" t="n">
        <v>40.9095</v>
      </c>
      <c r="P84" s="74" t="n">
        <v>6744.98</v>
      </c>
      <c r="Q84" s="74" t="n">
        <v>11.637</v>
      </c>
      <c r="R84" s="56" t="n">
        <f aca="false">P84/3600</f>
        <v>1.8736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19.38</v>
      </c>
      <c r="I85" s="74" t="n">
        <v>11.157</v>
      </c>
      <c r="J85" s="56" t="n">
        <f aca="false">H85/3600</f>
        <v>2.00538333333333</v>
      </c>
      <c r="L85" s="73" t="n">
        <v>895.5904</v>
      </c>
      <c r="M85" s="74" t="n">
        <v>34.5473</v>
      </c>
      <c r="N85" s="74" t="n">
        <v>38.5454</v>
      </c>
      <c r="O85" s="74" t="n">
        <v>38.6077</v>
      </c>
      <c r="P85" s="74" t="n">
        <v>6047.49</v>
      </c>
      <c r="Q85" s="74" t="n">
        <v>9.93</v>
      </c>
      <c r="R85" s="56" t="n">
        <f aca="false">P85/3600</f>
        <v>1.6798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31.83</v>
      </c>
      <c r="I86" s="76" t="n">
        <v>9.73</v>
      </c>
      <c r="J86" s="62" t="n">
        <f aca="false">H86/3600</f>
        <v>1.842175</v>
      </c>
      <c r="L86" s="75" t="n">
        <v>483.256</v>
      </c>
      <c r="M86" s="76" t="n">
        <v>31.9266</v>
      </c>
      <c r="N86" s="76" t="n">
        <v>36.9723</v>
      </c>
      <c r="O86" s="76" t="n">
        <v>36.9381</v>
      </c>
      <c r="P86" s="76" t="n">
        <v>5542.03</v>
      </c>
      <c r="Q86" s="76" t="n">
        <v>8.736</v>
      </c>
      <c r="R86" s="62" t="n">
        <f aca="false">P86/3600</f>
        <v>1.5394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226.1</v>
      </c>
      <c r="I87" s="72" t="n">
        <v>31.035</v>
      </c>
      <c r="J87" s="51" t="n">
        <f aca="false">H87/3600</f>
        <v>5.34058333333333</v>
      </c>
      <c r="L87" s="71" t="n">
        <v>5540.3227</v>
      </c>
      <c r="M87" s="72" t="n">
        <v>42.4401</v>
      </c>
      <c r="N87" s="72" t="n">
        <v>45.899</v>
      </c>
      <c r="O87" s="72" t="n">
        <v>45.9587</v>
      </c>
      <c r="P87" s="72" t="n">
        <v>16273.5</v>
      </c>
      <c r="Q87" s="72" t="n">
        <v>27.374</v>
      </c>
      <c r="R87" s="51" t="n">
        <f aca="false">P87/3600</f>
        <v>4.520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689.7</v>
      </c>
      <c r="I88" s="74" t="n">
        <v>27.243</v>
      </c>
      <c r="J88" s="56" t="n">
        <f aca="false">H88/3600</f>
        <v>4.63602777777778</v>
      </c>
      <c r="L88" s="73" t="n">
        <v>2831.3534</v>
      </c>
      <c r="M88" s="74" t="n">
        <v>38.4573</v>
      </c>
      <c r="N88" s="74" t="n">
        <v>43.2202</v>
      </c>
      <c r="O88" s="74" t="n">
        <v>43.2478</v>
      </c>
      <c r="P88" s="74" t="n">
        <v>14059.3</v>
      </c>
      <c r="Q88" s="74" t="n">
        <v>24.187</v>
      </c>
      <c r="R88" s="56" t="n">
        <f aca="false">P88/3600</f>
        <v>3.905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472.5</v>
      </c>
      <c r="I89" s="74" t="n">
        <v>22.864</v>
      </c>
      <c r="J89" s="56" t="n">
        <f aca="false">H89/3600</f>
        <v>4.02013888888889</v>
      </c>
      <c r="L89" s="73" t="n">
        <v>1396.8173</v>
      </c>
      <c r="M89" s="74" t="n">
        <v>34.8036</v>
      </c>
      <c r="N89" s="74" t="n">
        <v>41.1531</v>
      </c>
      <c r="O89" s="74" t="n">
        <v>40.9022</v>
      </c>
      <c r="P89" s="74" t="n">
        <v>12186.1</v>
      </c>
      <c r="Q89" s="74" t="n">
        <v>20.286</v>
      </c>
      <c r="R89" s="56" t="n">
        <f aca="false">P89/3600</f>
        <v>3.385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983.6</v>
      </c>
      <c r="I90" s="76" t="n">
        <v>19.809</v>
      </c>
      <c r="J90" s="62" t="n">
        <f aca="false">H90/3600</f>
        <v>3.60655555555556</v>
      </c>
      <c r="L90" s="75" t="n">
        <v>704.7365</v>
      </c>
      <c r="M90" s="76" t="n">
        <v>31.7732</v>
      </c>
      <c r="N90" s="76" t="n">
        <v>39.684</v>
      </c>
      <c r="O90" s="76" t="n">
        <v>38.996</v>
      </c>
      <c r="P90" s="76" t="n">
        <v>10877.1</v>
      </c>
      <c r="Q90" s="76" t="n">
        <v>17.22</v>
      </c>
      <c r="R90" s="62" t="n">
        <f aca="false">P90/3600</f>
        <v>3.021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78.99</v>
      </c>
      <c r="I91" s="72" t="n">
        <v>8.09</v>
      </c>
      <c r="J91" s="51" t="n">
        <f aca="false">H91/3600</f>
        <v>2.04971944444444</v>
      </c>
      <c r="L91" s="71" t="n">
        <v>1507.5576</v>
      </c>
      <c r="M91" s="72" t="n">
        <v>47.7073</v>
      </c>
      <c r="N91" s="72" t="n">
        <v>45.661</v>
      </c>
      <c r="O91" s="72" t="n">
        <v>45.7542</v>
      </c>
      <c r="P91" s="72" t="n">
        <v>6219.55</v>
      </c>
      <c r="Q91" s="72" t="n">
        <v>7.622</v>
      </c>
      <c r="R91" s="51" t="n">
        <f aca="false">P91/3600</f>
        <v>1.727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82.46</v>
      </c>
      <c r="I92" s="74" t="n">
        <v>8.325</v>
      </c>
      <c r="J92" s="56" t="n">
        <f aca="false">H92/3600</f>
        <v>1.99512777777778</v>
      </c>
      <c r="L92" s="73" t="n">
        <v>1133.3968</v>
      </c>
      <c r="M92" s="74" t="n">
        <v>43.6758</v>
      </c>
      <c r="N92" s="74" t="n">
        <v>41.7093</v>
      </c>
      <c r="O92" s="74" t="n">
        <v>41.9786</v>
      </c>
      <c r="P92" s="74" t="n">
        <v>6052.91</v>
      </c>
      <c r="Q92" s="74" t="n">
        <v>7.66</v>
      </c>
      <c r="R92" s="56" t="n">
        <f aca="false">P92/3600</f>
        <v>1.6813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21.31</v>
      </c>
      <c r="I93" s="74" t="n">
        <v>9.156</v>
      </c>
      <c r="J93" s="56" t="n">
        <f aca="false">H93/3600</f>
        <v>1.92258611111111</v>
      </c>
      <c r="L93" s="73" t="n">
        <v>851.1464</v>
      </c>
      <c r="M93" s="74" t="n">
        <v>39.1322</v>
      </c>
      <c r="N93" s="74" t="n">
        <v>39.595</v>
      </c>
      <c r="O93" s="74" t="n">
        <v>40.0235</v>
      </c>
      <c r="P93" s="74" t="n">
        <v>5821.1</v>
      </c>
      <c r="Q93" s="74" t="n">
        <v>8.55</v>
      </c>
      <c r="R93" s="56" t="n">
        <f aca="false">P93/3600</f>
        <v>1.61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952.84</v>
      </c>
      <c r="I94" s="76" t="n">
        <v>10.246</v>
      </c>
      <c r="J94" s="62" t="n">
        <f aca="false">H94/3600</f>
        <v>1.93134444444444</v>
      </c>
      <c r="L94" s="75" t="n">
        <v>619.4552</v>
      </c>
      <c r="M94" s="76" t="n">
        <v>34.3587</v>
      </c>
      <c r="N94" s="76" t="n">
        <v>38.4157</v>
      </c>
      <c r="O94" s="76" t="n">
        <v>38.7753</v>
      </c>
      <c r="P94" s="76" t="n">
        <v>5845.68</v>
      </c>
      <c r="Q94" s="76" t="n">
        <v>9.513</v>
      </c>
      <c r="R94" s="62" t="n">
        <f aca="false">P94/3600</f>
        <v>1.623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99.7</v>
      </c>
      <c r="I95" s="72" t="n">
        <v>18.714</v>
      </c>
      <c r="J95" s="51" t="n">
        <f aca="false">H95/3600</f>
        <v>3.44436111111111</v>
      </c>
      <c r="L95" s="71" t="n">
        <v>851.489</v>
      </c>
      <c r="M95" s="72" t="n">
        <v>50.2405</v>
      </c>
      <c r="N95" s="72" t="n">
        <v>53.6482</v>
      </c>
      <c r="O95" s="72" t="n">
        <v>54.6426</v>
      </c>
      <c r="P95" s="72" t="n">
        <v>10480</v>
      </c>
      <c r="Q95" s="72" t="n">
        <v>16.921</v>
      </c>
      <c r="R95" s="51" t="n">
        <f aca="false">P95/3600</f>
        <v>2.911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03.2</v>
      </c>
      <c r="I96" s="74" t="n">
        <v>19.433</v>
      </c>
      <c r="J96" s="56" t="n">
        <f aca="false">H96/3600</f>
        <v>3.30644444444444</v>
      </c>
      <c r="L96" s="73" t="n">
        <v>528.8944</v>
      </c>
      <c r="M96" s="74" t="n">
        <v>46.6453</v>
      </c>
      <c r="N96" s="74" t="n">
        <v>50.5939</v>
      </c>
      <c r="O96" s="74" t="n">
        <v>51.7411</v>
      </c>
      <c r="P96" s="74" t="n">
        <v>10039.9</v>
      </c>
      <c r="Q96" s="74" t="n">
        <v>17.191</v>
      </c>
      <c r="R96" s="56" t="n">
        <f aca="false">P96/3600</f>
        <v>2.788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59.3</v>
      </c>
      <c r="I97" s="74" t="n">
        <v>19.046</v>
      </c>
      <c r="J97" s="56" t="n">
        <f aca="false">H97/3600</f>
        <v>3.18313888888889</v>
      </c>
      <c r="L97" s="73" t="n">
        <v>337.1235</v>
      </c>
      <c r="M97" s="74" t="n">
        <v>43.1397</v>
      </c>
      <c r="N97" s="74" t="n">
        <v>48.3432</v>
      </c>
      <c r="O97" s="74" t="n">
        <v>49.5762</v>
      </c>
      <c r="P97" s="74" t="n">
        <v>9687.33</v>
      </c>
      <c r="Q97" s="74" t="n">
        <v>17.047</v>
      </c>
      <c r="R97" s="56" t="n">
        <f aca="false">P97/3600</f>
        <v>2.6909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91.7</v>
      </c>
      <c r="I98" s="76" t="n">
        <v>18.584</v>
      </c>
      <c r="J98" s="62" t="n">
        <f aca="false">H98/3600</f>
        <v>3.13658333333333</v>
      </c>
      <c r="L98" s="75" t="n">
        <v>220.3718</v>
      </c>
      <c r="M98" s="76" t="n">
        <v>39.6014</v>
      </c>
      <c r="N98" s="76" t="n">
        <v>46.6082</v>
      </c>
      <c r="O98" s="76" t="n">
        <v>47.9864</v>
      </c>
      <c r="P98" s="76" t="n">
        <v>9510.34</v>
      </c>
      <c r="Q98" s="76" t="n">
        <v>16.843</v>
      </c>
      <c r="R98" s="62" t="n">
        <f aca="false">P98/3600</f>
        <v>2.641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5.1279733688967</v>
      </c>
      <c r="J106" s="80" t="n">
        <f aca="false">GEOMEAN(J3:J98)</f>
        <v>0</v>
      </c>
      <c r="Q106" s="80" t="n">
        <f aca="false">GEOMEAN(Q3:Q98)</f>
        <v>14.006715150876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2588179588381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6963333333333</v>
      </c>
      <c r="J108" s="80" t="n">
        <f aca="false">SUM(J3:J98)</f>
        <v>317.949755555556</v>
      </c>
      <c r="Q108" s="80" t="n">
        <f aca="false">SUM(Q3:Q98)/3600</f>
        <v>0.427368888888889</v>
      </c>
      <c r="R108" s="80" t="n">
        <f aca="false">SUM(R3:R98)</f>
        <v>250.96487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4.1086315210472</v>
      </c>
      <c r="J113" s="80" t="n">
        <f aca="false">GEOMEAN(J3:J10,J19:J70)</f>
        <v>2.31150487900236</v>
      </c>
      <c r="Q113" s="80" t="n">
        <f aca="false">GEOMEAN(Q3:Q10,Q19:Q70)</f>
        <v>14.1380002840956</v>
      </c>
      <c r="R113" s="80" t="n">
        <f aca="false">GEOMEAN(R3:R10,R19:R70)</f>
        <v>2.246219207021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08161670426</v>
      </c>
      <c r="R114" s="81" t="n">
        <f aca="false">R113/J113</f>
        <v>0.9717562041187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3747.8608</v>
      </c>
      <c r="E3" s="83" t="n">
        <v>41.7039</v>
      </c>
      <c r="F3" s="83" t="n">
        <v>41.4508</v>
      </c>
      <c r="G3" s="83" t="n">
        <v>43.8867</v>
      </c>
      <c r="H3" s="83" t="n">
        <v>23543.9</v>
      </c>
      <c r="I3" s="83" t="n">
        <v>31.425</v>
      </c>
      <c r="J3" s="84" t="n">
        <f aca="false">H3/3600</f>
        <v>6.5399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4832.072</v>
      </c>
      <c r="E4" s="91" t="n">
        <v>38.857</v>
      </c>
      <c r="F4" s="91" t="n">
        <v>39.5463</v>
      </c>
      <c r="G4" s="91" t="n">
        <v>41.9019</v>
      </c>
      <c r="H4" s="91" t="n">
        <v>20731.7</v>
      </c>
      <c r="I4" s="91" t="n">
        <v>25.187</v>
      </c>
      <c r="J4" s="92" t="n">
        <f aca="false">H4/3600</f>
        <v>5.75880555555556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75.4416</v>
      </c>
      <c r="E5" s="91" t="n">
        <v>36.1365</v>
      </c>
      <c r="F5" s="91" t="n">
        <v>38.1856</v>
      </c>
      <c r="G5" s="91" t="n">
        <v>40.4054</v>
      </c>
      <c r="H5" s="91" t="n">
        <v>18942.4</v>
      </c>
      <c r="I5" s="91" t="n">
        <v>23.259</v>
      </c>
      <c r="J5" s="92" t="n">
        <f aca="false">H5/3600</f>
        <v>5.26177777777778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4.3152</v>
      </c>
      <c r="E6" s="97" t="n">
        <v>33.3806</v>
      </c>
      <c r="F6" s="97" t="n">
        <v>37.1983</v>
      </c>
      <c r="G6" s="97" t="n">
        <v>39.3755</v>
      </c>
      <c r="H6" s="97" t="n">
        <v>17834.2</v>
      </c>
      <c r="I6" s="97" t="n">
        <v>20.68</v>
      </c>
      <c r="J6" s="98" t="n">
        <f aca="false">H6/3600</f>
        <v>4.95394444444445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8008.3248</v>
      </c>
      <c r="E7" s="83" t="n">
        <v>41.0489</v>
      </c>
      <c r="F7" s="83" t="n">
        <v>44.5556</v>
      </c>
      <c r="G7" s="83" t="n">
        <v>44.4438</v>
      </c>
      <c r="H7" s="83" t="n">
        <v>33834.2</v>
      </c>
      <c r="I7" s="83" t="n">
        <v>49.824</v>
      </c>
      <c r="J7" s="84" t="n">
        <f aca="false">H7/3600</f>
        <v>9.3983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74.4576</v>
      </c>
      <c r="E8" s="91" t="n">
        <v>37.723</v>
      </c>
      <c r="F8" s="91" t="n">
        <v>42.5379</v>
      </c>
      <c r="G8" s="91" t="n">
        <v>42.9376</v>
      </c>
      <c r="H8" s="91" t="n">
        <v>29258.5</v>
      </c>
      <c r="I8" s="91" t="n">
        <v>42.07</v>
      </c>
      <c r="J8" s="92" t="n">
        <f aca="false">H8/3600</f>
        <v>8.12736111111111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08.896</v>
      </c>
      <c r="E9" s="91" t="n">
        <v>34.6196</v>
      </c>
      <c r="F9" s="91" t="n">
        <v>40.9657</v>
      </c>
      <c r="G9" s="91" t="n">
        <v>41.6444</v>
      </c>
      <c r="H9" s="91" t="n">
        <v>26885.9</v>
      </c>
      <c r="I9" s="91" t="n">
        <v>36.961</v>
      </c>
      <c r="J9" s="92" t="n">
        <f aca="false">H9/3600</f>
        <v>7.46830555555556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75.1488</v>
      </c>
      <c r="E10" s="97" t="n">
        <v>31.798</v>
      </c>
      <c r="F10" s="97" t="n">
        <v>39.8257</v>
      </c>
      <c r="G10" s="97" t="n">
        <v>40.703</v>
      </c>
      <c r="H10" s="97" t="n">
        <v>24631.5</v>
      </c>
      <c r="I10" s="97" t="n">
        <v>33.182</v>
      </c>
      <c r="J10" s="98" t="n">
        <f aca="false">H10/3600</f>
        <v>6.84208333333333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3931.1</v>
      </c>
      <c r="I19" s="72" t="n">
        <v>30.337</v>
      </c>
      <c r="J19" s="51" t="n">
        <f aca="false">H19/3600</f>
        <v>6.64752777777778</v>
      </c>
      <c r="L19" s="71" t="n">
        <v>5279.9288</v>
      </c>
      <c r="M19" s="72" t="n">
        <v>41.795</v>
      </c>
      <c r="N19" s="72" t="n">
        <v>43.3507</v>
      </c>
      <c r="O19" s="72" t="n">
        <v>44.764</v>
      </c>
      <c r="P19" s="72" t="n">
        <v>22477.3</v>
      </c>
      <c r="Q19" s="72" t="n">
        <v>29.007</v>
      </c>
      <c r="R19" s="51" t="n">
        <f aca="false">P19/3600</f>
        <v>6.243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1152.1</v>
      </c>
      <c r="I20" s="74" t="n">
        <v>25.91</v>
      </c>
      <c r="J20" s="56" t="n">
        <f aca="false">H20/3600</f>
        <v>5.87558333333333</v>
      </c>
      <c r="L20" s="73" t="n">
        <v>2438.184</v>
      </c>
      <c r="M20" s="74" t="n">
        <v>39.7959</v>
      </c>
      <c r="N20" s="74" t="n">
        <v>41.743</v>
      </c>
      <c r="O20" s="74" t="n">
        <v>42.8218</v>
      </c>
      <c r="P20" s="74" t="n">
        <v>20082.7</v>
      </c>
      <c r="Q20" s="74" t="n">
        <v>25.117</v>
      </c>
      <c r="R20" s="56" t="n">
        <f aca="false">P20/3600</f>
        <v>5.578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9182.2</v>
      </c>
      <c r="I21" s="74" t="n">
        <v>22.066</v>
      </c>
      <c r="J21" s="56" t="n">
        <f aca="false">H21/3600</f>
        <v>5.32838888888889</v>
      </c>
      <c r="L21" s="73" t="n">
        <v>1165.4304</v>
      </c>
      <c r="M21" s="74" t="n">
        <v>37.2538</v>
      </c>
      <c r="N21" s="74" t="n">
        <v>40.5228</v>
      </c>
      <c r="O21" s="74" t="n">
        <v>41.5783</v>
      </c>
      <c r="P21" s="74" t="n">
        <v>18154.5</v>
      </c>
      <c r="Q21" s="74" t="n">
        <v>21.192</v>
      </c>
      <c r="R21" s="56" t="n">
        <f aca="false">P21/3600</f>
        <v>5.042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7492.6</v>
      </c>
      <c r="I22" s="76" t="n">
        <v>19.189</v>
      </c>
      <c r="J22" s="62" t="n">
        <f aca="false">H22/3600</f>
        <v>4.85905555555556</v>
      </c>
      <c r="L22" s="75" t="n">
        <v>568.7632</v>
      </c>
      <c r="M22" s="76" t="n">
        <v>34.6682</v>
      </c>
      <c r="N22" s="76" t="n">
        <v>39.6737</v>
      </c>
      <c r="O22" s="76" t="n">
        <v>40.845</v>
      </c>
      <c r="P22" s="76" t="n">
        <v>16531.7</v>
      </c>
      <c r="Q22" s="76" t="n">
        <v>18.785</v>
      </c>
      <c r="R22" s="62" t="n">
        <f aca="false">P22/3600</f>
        <v>4.592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2321.1</v>
      </c>
      <c r="I23" s="72" t="n">
        <v>31.969</v>
      </c>
      <c r="J23" s="51" t="n">
        <f aca="false">H23/3600</f>
        <v>6.20030555555556</v>
      </c>
      <c r="L23" s="71" t="n">
        <v>8000.5544</v>
      </c>
      <c r="M23" s="72" t="n">
        <v>39.9534</v>
      </c>
      <c r="N23" s="72" t="n">
        <v>41.9608</v>
      </c>
      <c r="O23" s="72" t="n">
        <v>43.0424</v>
      </c>
      <c r="P23" s="72" t="n">
        <v>21052.4</v>
      </c>
      <c r="Q23" s="72" t="n">
        <v>31.044</v>
      </c>
      <c r="R23" s="51" t="n">
        <f aca="false">P23/3600</f>
        <v>5.847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237.1</v>
      </c>
      <c r="I24" s="74" t="n">
        <v>24.667</v>
      </c>
      <c r="J24" s="56" t="n">
        <f aca="false">H24/3600</f>
        <v>5.34363888888889</v>
      </c>
      <c r="L24" s="73" t="n">
        <v>3186.9408</v>
      </c>
      <c r="M24" s="74" t="n">
        <v>37.0592</v>
      </c>
      <c r="N24" s="74" t="n">
        <v>39.8178</v>
      </c>
      <c r="O24" s="74" t="n">
        <v>40.7874</v>
      </c>
      <c r="P24" s="74" t="n">
        <v>18161.2</v>
      </c>
      <c r="Q24" s="74" t="n">
        <v>24.106</v>
      </c>
      <c r="R24" s="56" t="n">
        <f aca="false">P24/3600</f>
        <v>5.044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7347.9</v>
      </c>
      <c r="I25" s="74" t="n">
        <v>21.004</v>
      </c>
      <c r="J25" s="56" t="n">
        <f aca="false">H25/3600</f>
        <v>4.81886111111111</v>
      </c>
      <c r="L25" s="73" t="n">
        <v>1342.2848</v>
      </c>
      <c r="M25" s="74" t="n">
        <v>34.2782</v>
      </c>
      <c r="N25" s="74" t="n">
        <v>38.2208</v>
      </c>
      <c r="O25" s="74" t="n">
        <v>39.4423</v>
      </c>
      <c r="P25" s="74" t="n">
        <v>16364.5</v>
      </c>
      <c r="Q25" s="74" t="n">
        <v>22.548</v>
      </c>
      <c r="R25" s="56" t="n">
        <f aca="false">P25/3600</f>
        <v>4.545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6102</v>
      </c>
      <c r="I26" s="76" t="n">
        <v>17.672</v>
      </c>
      <c r="J26" s="62" t="n">
        <f aca="false">H26/3600</f>
        <v>4.47277777777778</v>
      </c>
      <c r="L26" s="75" t="n">
        <v>580.42</v>
      </c>
      <c r="M26" s="76" t="n">
        <v>31.6932</v>
      </c>
      <c r="N26" s="76" t="n">
        <v>37.1388</v>
      </c>
      <c r="O26" s="76" t="n">
        <v>38.7192</v>
      </c>
      <c r="P26" s="76" t="n">
        <v>15127.2</v>
      </c>
      <c r="Q26" s="76" t="n">
        <v>17.568</v>
      </c>
      <c r="R26" s="62" t="n">
        <f aca="false">P26/3600</f>
        <v>4.20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6868.6</v>
      </c>
      <c r="I27" s="72" t="n">
        <v>67.199</v>
      </c>
      <c r="J27" s="51" t="n">
        <f aca="false">H27/3600</f>
        <v>13.0190555555556</v>
      </c>
      <c r="L27" s="71" t="n">
        <v>19974.604</v>
      </c>
      <c r="M27" s="72" t="n">
        <v>38.7359</v>
      </c>
      <c r="N27" s="72" t="n">
        <v>40.1262</v>
      </c>
      <c r="O27" s="72" t="n">
        <v>43.3284</v>
      </c>
      <c r="P27" s="72" t="n">
        <v>45600.1</v>
      </c>
      <c r="Q27" s="72" t="n">
        <v>61.145</v>
      </c>
      <c r="R27" s="51" t="n">
        <f aca="false">P27/3600</f>
        <v>12.66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8542.3</v>
      </c>
      <c r="I28" s="74" t="n">
        <v>45.792</v>
      </c>
      <c r="J28" s="56" t="n">
        <f aca="false">H28/3600</f>
        <v>10.7061944444444</v>
      </c>
      <c r="L28" s="73" t="n">
        <v>5815.2376</v>
      </c>
      <c r="M28" s="74" t="n">
        <v>36.7895</v>
      </c>
      <c r="N28" s="74" t="n">
        <v>38.9387</v>
      </c>
      <c r="O28" s="74" t="n">
        <v>41.4625</v>
      </c>
      <c r="P28" s="74" t="n">
        <v>37662.1</v>
      </c>
      <c r="Q28" s="74" t="n">
        <v>46.321</v>
      </c>
      <c r="R28" s="56" t="n">
        <f aca="false">P28/3600</f>
        <v>10.461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4877.7</v>
      </c>
      <c r="I29" s="74" t="n">
        <v>39.842</v>
      </c>
      <c r="J29" s="56" t="n">
        <f aca="false">H29/3600</f>
        <v>9.68825</v>
      </c>
      <c r="L29" s="73" t="n">
        <v>2616.3736</v>
      </c>
      <c r="M29" s="74" t="n">
        <v>34.6765</v>
      </c>
      <c r="N29" s="74" t="n">
        <v>38.0452</v>
      </c>
      <c r="O29" s="74" t="n">
        <v>39.9025</v>
      </c>
      <c r="P29" s="74" t="n">
        <v>33980.5</v>
      </c>
      <c r="Q29" s="74" t="n">
        <v>43.998</v>
      </c>
      <c r="R29" s="56" t="n">
        <f aca="false">P29/3600</f>
        <v>9.4390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2550.5</v>
      </c>
      <c r="I30" s="76" t="n">
        <v>34.376</v>
      </c>
      <c r="J30" s="62" t="n">
        <f aca="false">H30/3600</f>
        <v>9.04180555555556</v>
      </c>
      <c r="L30" s="75" t="n">
        <v>1295.4456</v>
      </c>
      <c r="M30" s="76" t="n">
        <v>32.4087</v>
      </c>
      <c r="N30" s="76" t="n">
        <v>37.3009</v>
      </c>
      <c r="O30" s="76" t="n">
        <v>38.7445</v>
      </c>
      <c r="P30" s="76" t="n">
        <v>31720.5</v>
      </c>
      <c r="Q30" s="76" t="n">
        <v>37.865</v>
      </c>
      <c r="R30" s="62" t="n">
        <f aca="false">P30/3600</f>
        <v>8.81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5244.3</v>
      </c>
      <c r="I31" s="72" t="n">
        <v>66.199</v>
      </c>
      <c r="J31" s="51" t="n">
        <f aca="false">H31/3600</f>
        <v>15.3456388888889</v>
      </c>
      <c r="L31" s="71" t="n">
        <v>19965.7496</v>
      </c>
      <c r="M31" s="72" t="n">
        <v>39.4641</v>
      </c>
      <c r="N31" s="72" t="n">
        <v>43.7193</v>
      </c>
      <c r="O31" s="72" t="n">
        <v>44.992</v>
      </c>
      <c r="P31" s="72" t="n">
        <v>53982.3</v>
      </c>
      <c r="Q31" s="72" t="n">
        <v>66.666</v>
      </c>
      <c r="R31" s="51" t="n">
        <f aca="false">P31/3600</f>
        <v>14.995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7023.1</v>
      </c>
      <c r="I32" s="74" t="n">
        <v>55.985</v>
      </c>
      <c r="J32" s="56" t="n">
        <f aca="false">H32/3600</f>
        <v>13.0619722222222</v>
      </c>
      <c r="L32" s="73" t="n">
        <v>6813.5304</v>
      </c>
      <c r="M32" s="74" t="n">
        <v>37.5941</v>
      </c>
      <c r="N32" s="74" t="n">
        <v>42.392</v>
      </c>
      <c r="O32" s="74" t="n">
        <v>42.9601</v>
      </c>
      <c r="P32" s="74" t="n">
        <v>46135</v>
      </c>
      <c r="Q32" s="74" t="n">
        <v>56.725</v>
      </c>
      <c r="R32" s="56" t="n">
        <f aca="false">P32/3600</f>
        <v>12.815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1645.7</v>
      </c>
      <c r="I33" s="74" t="n">
        <v>50.702</v>
      </c>
      <c r="J33" s="56" t="n">
        <f aca="false">H33/3600</f>
        <v>11.56825</v>
      </c>
      <c r="L33" s="73" t="n">
        <v>3142.672</v>
      </c>
      <c r="M33" s="74" t="n">
        <v>35.664</v>
      </c>
      <c r="N33" s="74" t="n">
        <v>41.1339</v>
      </c>
      <c r="O33" s="74" t="n">
        <v>41.1548</v>
      </c>
      <c r="P33" s="74" t="n">
        <v>40985.7</v>
      </c>
      <c r="Q33" s="74" t="n">
        <v>51.228</v>
      </c>
      <c r="R33" s="56" t="n">
        <f aca="false">P33/3600</f>
        <v>11.38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8271.7</v>
      </c>
      <c r="I34" s="76" t="n">
        <v>47.584</v>
      </c>
      <c r="J34" s="62" t="n">
        <f aca="false">H34/3600</f>
        <v>10.6310277777778</v>
      </c>
      <c r="L34" s="75" t="n">
        <v>1606.1792</v>
      </c>
      <c r="M34" s="76" t="n">
        <v>33.6035</v>
      </c>
      <c r="N34" s="76" t="n">
        <v>40.1712</v>
      </c>
      <c r="O34" s="76" t="n">
        <v>39.7733</v>
      </c>
      <c r="P34" s="76" t="n">
        <v>37435.6</v>
      </c>
      <c r="Q34" s="76" t="n">
        <v>47.683</v>
      </c>
      <c r="R34" s="62" t="n">
        <f aca="false">P34/3600</f>
        <v>10.398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2315</v>
      </c>
      <c r="I35" s="72" t="n">
        <v>108.269</v>
      </c>
      <c r="J35" s="51" t="n">
        <f aca="false">H35/3600</f>
        <v>17.3097222222222</v>
      </c>
      <c r="L35" s="71" t="n">
        <v>52866.6736</v>
      </c>
      <c r="M35" s="72" t="n">
        <v>38.2675</v>
      </c>
      <c r="N35" s="72" t="n">
        <v>41.9339</v>
      </c>
      <c r="O35" s="72" t="n">
        <v>44.0234</v>
      </c>
      <c r="P35" s="72" t="n">
        <v>61273</v>
      </c>
      <c r="Q35" s="72" t="n">
        <v>101.436</v>
      </c>
      <c r="R35" s="51" t="n">
        <f aca="false">P35/3600</f>
        <v>17.020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5723</v>
      </c>
      <c r="I36" s="74" t="n">
        <v>57.869</v>
      </c>
      <c r="J36" s="56" t="n">
        <f aca="false">H36/3600</f>
        <v>12.7008333333333</v>
      </c>
      <c r="L36" s="73" t="n">
        <v>7390.4304</v>
      </c>
      <c r="M36" s="74" t="n">
        <v>35.461</v>
      </c>
      <c r="N36" s="74" t="n">
        <v>40.5091</v>
      </c>
      <c r="O36" s="74" t="n">
        <v>42.8588</v>
      </c>
      <c r="P36" s="74" t="n">
        <v>44872.9</v>
      </c>
      <c r="Q36" s="74" t="n">
        <v>58.07</v>
      </c>
      <c r="R36" s="56" t="n">
        <f aca="false">P36/3600</f>
        <v>12.464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0102</v>
      </c>
      <c r="I37" s="74" t="n">
        <v>43.977</v>
      </c>
      <c r="J37" s="56" t="n">
        <f aca="false">H37/3600</f>
        <v>11.1394444444444</v>
      </c>
      <c r="L37" s="73" t="n">
        <v>1961.3536</v>
      </c>
      <c r="M37" s="74" t="n">
        <v>33.7063</v>
      </c>
      <c r="N37" s="74" t="n">
        <v>39.3145</v>
      </c>
      <c r="O37" s="74" t="n">
        <v>41.8901</v>
      </c>
      <c r="P37" s="74" t="n">
        <v>39051.8</v>
      </c>
      <c r="Q37" s="74" t="n">
        <v>44.116</v>
      </c>
      <c r="R37" s="56" t="n">
        <f aca="false">P37/3600</f>
        <v>10.847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7551.5</v>
      </c>
      <c r="I38" s="76" t="n">
        <v>38.932</v>
      </c>
      <c r="J38" s="62" t="n">
        <f aca="false">H38/3600</f>
        <v>10.4309722222222</v>
      </c>
      <c r="L38" s="75" t="n">
        <v>764.2144</v>
      </c>
      <c r="M38" s="76" t="n">
        <v>31.6604</v>
      </c>
      <c r="N38" s="76" t="n">
        <v>38.4301</v>
      </c>
      <c r="O38" s="76" t="n">
        <v>41.1575</v>
      </c>
      <c r="P38" s="76" t="n">
        <v>36695.7</v>
      </c>
      <c r="Q38" s="76" t="n">
        <v>39.148</v>
      </c>
      <c r="R38" s="62" t="n">
        <f aca="false">P38/3600</f>
        <v>10.19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0.6</v>
      </c>
      <c r="I39" s="72" t="n">
        <v>17.337</v>
      </c>
      <c r="J39" s="51" t="n">
        <f aca="false">H39/3600</f>
        <v>3.47238888888889</v>
      </c>
      <c r="L39" s="71" t="n">
        <v>3719.9304</v>
      </c>
      <c r="M39" s="72" t="n">
        <v>40.3166</v>
      </c>
      <c r="N39" s="72" t="n">
        <v>42.736</v>
      </c>
      <c r="O39" s="72" t="n">
        <v>43.328</v>
      </c>
      <c r="P39" s="72" t="n">
        <v>12224.1</v>
      </c>
      <c r="Q39" s="72" t="n">
        <v>17.654</v>
      </c>
      <c r="R39" s="51" t="n">
        <f aca="false">P39/3600</f>
        <v>3.395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84.8</v>
      </c>
      <c r="I40" s="74" t="n">
        <v>14.628</v>
      </c>
      <c r="J40" s="56" t="n">
        <f aca="false">H40/3600</f>
        <v>3.07911111111111</v>
      </c>
      <c r="L40" s="73" t="n">
        <v>1742.0048</v>
      </c>
      <c r="M40" s="74" t="n">
        <v>37.1645</v>
      </c>
      <c r="N40" s="74" t="n">
        <v>40.2831</v>
      </c>
      <c r="O40" s="74" t="n">
        <v>40.6534</v>
      </c>
      <c r="P40" s="74" t="n">
        <v>10873.6</v>
      </c>
      <c r="Q40" s="74" t="n">
        <v>14.682</v>
      </c>
      <c r="R40" s="56" t="n">
        <f aca="false">P40/3600</f>
        <v>3.020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900.54</v>
      </c>
      <c r="I41" s="74" t="n">
        <v>12.129</v>
      </c>
      <c r="J41" s="56" t="n">
        <f aca="false">H41/3600</f>
        <v>2.75015</v>
      </c>
      <c r="L41" s="73" t="n">
        <v>833.2464</v>
      </c>
      <c r="M41" s="74" t="n">
        <v>34.3536</v>
      </c>
      <c r="N41" s="74" t="n">
        <v>38.3099</v>
      </c>
      <c r="O41" s="74" t="n">
        <v>38.5728</v>
      </c>
      <c r="P41" s="74" t="n">
        <v>9723.73</v>
      </c>
      <c r="Q41" s="74" t="n">
        <v>12.388</v>
      </c>
      <c r="R41" s="56" t="n">
        <f aca="false">P41/3600</f>
        <v>2.7010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977.33</v>
      </c>
      <c r="I42" s="76" t="n">
        <v>10.208</v>
      </c>
      <c r="J42" s="62" t="n">
        <f aca="false">H42/3600</f>
        <v>2.49370277777778</v>
      </c>
      <c r="L42" s="75" t="n">
        <v>429.7</v>
      </c>
      <c r="M42" s="76" t="n">
        <v>31.9611</v>
      </c>
      <c r="N42" s="76" t="n">
        <v>36.8503</v>
      </c>
      <c r="O42" s="76" t="n">
        <v>37.045</v>
      </c>
      <c r="P42" s="76" t="n">
        <v>8828.29</v>
      </c>
      <c r="Q42" s="76" t="n">
        <v>10.489</v>
      </c>
      <c r="R42" s="62" t="n">
        <f aca="false">P42/3600</f>
        <v>2.452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486.5</v>
      </c>
      <c r="I43" s="72" t="n">
        <v>19.773</v>
      </c>
      <c r="J43" s="51" t="n">
        <f aca="false">H43/3600</f>
        <v>4.02402777777778</v>
      </c>
      <c r="L43" s="71" t="n">
        <v>4214.28</v>
      </c>
      <c r="M43" s="72" t="n">
        <v>40.1769</v>
      </c>
      <c r="N43" s="72" t="n">
        <v>43.0948</v>
      </c>
      <c r="O43" s="72" t="n">
        <v>44.4781</v>
      </c>
      <c r="P43" s="72" t="n">
        <v>14319.7</v>
      </c>
      <c r="Q43" s="72" t="n">
        <v>20.033</v>
      </c>
      <c r="R43" s="51" t="n">
        <f aca="false">P43/3600</f>
        <v>3.977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766.5</v>
      </c>
      <c r="I44" s="74" t="n">
        <v>16.695</v>
      </c>
      <c r="J44" s="56" t="n">
        <f aca="false">H44/3600</f>
        <v>3.54625</v>
      </c>
      <c r="L44" s="73" t="n">
        <v>1880.6032</v>
      </c>
      <c r="M44" s="74" t="n">
        <v>37.3757</v>
      </c>
      <c r="N44" s="74" t="n">
        <v>41.0294</v>
      </c>
      <c r="O44" s="74" t="n">
        <v>42.155</v>
      </c>
      <c r="P44" s="74" t="n">
        <v>12482</v>
      </c>
      <c r="Q44" s="74" t="n">
        <v>16.576</v>
      </c>
      <c r="R44" s="56" t="n">
        <f aca="false">P44/3600</f>
        <v>3.46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605.2</v>
      </c>
      <c r="I45" s="74" t="n">
        <v>14.552</v>
      </c>
      <c r="J45" s="56" t="n">
        <f aca="false">H45/3600</f>
        <v>3.22366666666667</v>
      </c>
      <c r="L45" s="73" t="n">
        <v>911.6616</v>
      </c>
      <c r="M45" s="74" t="n">
        <v>34.4721</v>
      </c>
      <c r="N45" s="74" t="n">
        <v>39.3396</v>
      </c>
      <c r="O45" s="74" t="n">
        <v>40.2934</v>
      </c>
      <c r="P45" s="74" t="n">
        <v>11371.8</v>
      </c>
      <c r="Q45" s="74" t="n">
        <v>14.531</v>
      </c>
      <c r="R45" s="56" t="n">
        <f aca="false">P45/3600</f>
        <v>3.158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0760.6</v>
      </c>
      <c r="I46" s="76" t="n">
        <v>12.345</v>
      </c>
      <c r="J46" s="62" t="n">
        <f aca="false">H46/3600</f>
        <v>2.98905555555556</v>
      </c>
      <c r="L46" s="75" t="n">
        <v>465.9688</v>
      </c>
      <c r="M46" s="76" t="n">
        <v>31.6289</v>
      </c>
      <c r="N46" s="76" t="n">
        <v>38.0854</v>
      </c>
      <c r="O46" s="76" t="n">
        <v>38.9368</v>
      </c>
      <c r="P46" s="76" t="n">
        <v>10506.7</v>
      </c>
      <c r="Q46" s="76" t="n">
        <v>12.309</v>
      </c>
      <c r="R46" s="62" t="n">
        <f aca="false">P46/3600</f>
        <v>2.918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177.4</v>
      </c>
      <c r="I47" s="72" t="n">
        <v>23.253</v>
      </c>
      <c r="J47" s="51" t="n">
        <f aca="false">H47/3600</f>
        <v>3.93816666666667</v>
      </c>
      <c r="L47" s="71" t="n">
        <v>8050.8296</v>
      </c>
      <c r="M47" s="72" t="n">
        <v>38.4176</v>
      </c>
      <c r="N47" s="72" t="n">
        <v>40.9903</v>
      </c>
      <c r="O47" s="72" t="n">
        <v>41.9041</v>
      </c>
      <c r="P47" s="72" t="n">
        <v>13871.1</v>
      </c>
      <c r="Q47" s="72" t="n">
        <v>23.304</v>
      </c>
      <c r="R47" s="51" t="n">
        <f aca="false">P47/3600</f>
        <v>3.853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66.2</v>
      </c>
      <c r="I48" s="74" t="n">
        <v>18.501</v>
      </c>
      <c r="J48" s="56" t="n">
        <f aca="false">H48/3600</f>
        <v>3.3795</v>
      </c>
      <c r="L48" s="73" t="n">
        <v>3434.1072</v>
      </c>
      <c r="M48" s="74" t="n">
        <v>34.6126</v>
      </c>
      <c r="N48" s="74" t="n">
        <v>38.2958</v>
      </c>
      <c r="O48" s="74" t="n">
        <v>39.1041</v>
      </c>
      <c r="P48" s="74" t="n">
        <v>11947.7</v>
      </c>
      <c r="Q48" s="74" t="n">
        <v>18.154</v>
      </c>
      <c r="R48" s="56" t="n">
        <f aca="false">P48/3600</f>
        <v>3.318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607.2</v>
      </c>
      <c r="I49" s="74" t="n">
        <v>15.022</v>
      </c>
      <c r="J49" s="56" t="n">
        <f aca="false">H49/3600</f>
        <v>2.94644444444445</v>
      </c>
      <c r="L49" s="73" t="n">
        <v>1495.5832</v>
      </c>
      <c r="M49" s="74" t="n">
        <v>31.1508</v>
      </c>
      <c r="N49" s="74" t="n">
        <v>36.3708</v>
      </c>
      <c r="O49" s="74" t="n">
        <v>37.1659</v>
      </c>
      <c r="P49" s="74" t="n">
        <v>10421.5</v>
      </c>
      <c r="Q49" s="74" t="n">
        <v>14.743</v>
      </c>
      <c r="R49" s="56" t="n">
        <f aca="false">P49/3600</f>
        <v>2.894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32.04</v>
      </c>
      <c r="I50" s="76" t="n">
        <v>12.129</v>
      </c>
      <c r="J50" s="62" t="n">
        <f aca="false">H50/3600</f>
        <v>2.62001111111111</v>
      </c>
      <c r="L50" s="75" t="n">
        <v>652.5112</v>
      </c>
      <c r="M50" s="76" t="n">
        <v>27.9719</v>
      </c>
      <c r="N50" s="76" t="n">
        <v>35.0357</v>
      </c>
      <c r="O50" s="76" t="n">
        <v>35.7715</v>
      </c>
      <c r="P50" s="76" t="n">
        <v>9296.48</v>
      </c>
      <c r="Q50" s="76" t="n">
        <v>12.291</v>
      </c>
      <c r="R50" s="62" t="n">
        <f aca="false">P50/3600</f>
        <v>2.5823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34.6</v>
      </c>
      <c r="I51" s="72" t="n">
        <v>15.534</v>
      </c>
      <c r="J51" s="51" t="n">
        <f aca="false">H51/3600</f>
        <v>2.84294444444444</v>
      </c>
      <c r="L51" s="71" t="n">
        <v>5811.488</v>
      </c>
      <c r="M51" s="72" t="n">
        <v>39.9921</v>
      </c>
      <c r="N51" s="72" t="n">
        <v>41.5222</v>
      </c>
      <c r="O51" s="72" t="n">
        <v>42.8314</v>
      </c>
      <c r="P51" s="72" t="n">
        <v>10001.7</v>
      </c>
      <c r="Q51" s="72" t="n">
        <v>15.508</v>
      </c>
      <c r="R51" s="51" t="n">
        <f aca="false">P51/3600</f>
        <v>2.778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43.04</v>
      </c>
      <c r="I52" s="74" t="n">
        <v>12.531</v>
      </c>
      <c r="J52" s="56" t="n">
        <f aca="false">H52/3600</f>
        <v>2.4564</v>
      </c>
      <c r="L52" s="73" t="n">
        <v>2288.2512</v>
      </c>
      <c r="M52" s="74" t="n">
        <v>36.2955</v>
      </c>
      <c r="N52" s="74" t="n">
        <v>38.8979</v>
      </c>
      <c r="O52" s="74" t="n">
        <v>40.4931</v>
      </c>
      <c r="P52" s="74" t="n">
        <v>8689.9</v>
      </c>
      <c r="Q52" s="74" t="n">
        <v>12.519</v>
      </c>
      <c r="R52" s="56" t="n">
        <f aca="false">P52/3600</f>
        <v>2.413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730.49</v>
      </c>
      <c r="I53" s="74" t="n">
        <v>10.654</v>
      </c>
      <c r="J53" s="56" t="n">
        <f aca="false">H53/3600</f>
        <v>2.14735833333333</v>
      </c>
      <c r="L53" s="73" t="n">
        <v>1005.1824</v>
      </c>
      <c r="M53" s="74" t="n">
        <v>33.1238</v>
      </c>
      <c r="N53" s="74" t="n">
        <v>36.9973</v>
      </c>
      <c r="O53" s="74" t="n">
        <v>38.7637</v>
      </c>
      <c r="P53" s="74" t="n">
        <v>7596.18</v>
      </c>
      <c r="Q53" s="74" t="n">
        <v>10.643</v>
      </c>
      <c r="R53" s="56" t="n">
        <f aca="false">P53/3600</f>
        <v>2.110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42.08</v>
      </c>
      <c r="I54" s="76" t="n">
        <v>8.496</v>
      </c>
      <c r="J54" s="62" t="n">
        <f aca="false">H54/3600</f>
        <v>1.90057777777778</v>
      </c>
      <c r="L54" s="75" t="n">
        <v>461.2016</v>
      </c>
      <c r="M54" s="76" t="n">
        <v>30.2647</v>
      </c>
      <c r="N54" s="76" t="n">
        <v>35.7249</v>
      </c>
      <c r="O54" s="76" t="n">
        <v>37.4711</v>
      </c>
      <c r="P54" s="76" t="n">
        <v>6737.29</v>
      </c>
      <c r="Q54" s="76" t="n">
        <v>8.593</v>
      </c>
      <c r="R54" s="62" t="n">
        <f aca="false">P54/3600</f>
        <v>1.8714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2.01</v>
      </c>
      <c r="I55" s="72" t="n">
        <v>5.063</v>
      </c>
      <c r="J55" s="51" t="n">
        <f aca="false">H55/3600</f>
        <v>0.939447222222222</v>
      </c>
      <c r="L55" s="71" t="n">
        <v>1757.9464</v>
      </c>
      <c r="M55" s="72" t="n">
        <v>40.983</v>
      </c>
      <c r="N55" s="72" t="n">
        <v>43.6059</v>
      </c>
      <c r="O55" s="72" t="n">
        <v>43.0433</v>
      </c>
      <c r="P55" s="72" t="n">
        <v>3306.38</v>
      </c>
      <c r="Q55" s="72" t="n">
        <v>5.052</v>
      </c>
      <c r="R55" s="51" t="n">
        <f aca="false">P55/3600</f>
        <v>0.9184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38.8</v>
      </c>
      <c r="I56" s="74" t="n">
        <v>4.363</v>
      </c>
      <c r="J56" s="56" t="n">
        <f aca="false">H56/3600</f>
        <v>0.844111111111111</v>
      </c>
      <c r="L56" s="73" t="n">
        <v>871.3088</v>
      </c>
      <c r="M56" s="74" t="n">
        <v>37.1118</v>
      </c>
      <c r="N56" s="74" t="n">
        <v>40.9051</v>
      </c>
      <c r="O56" s="74" t="n">
        <v>39.8921</v>
      </c>
      <c r="P56" s="74" t="n">
        <v>2978.07</v>
      </c>
      <c r="Q56" s="74" t="n">
        <v>4.357</v>
      </c>
      <c r="R56" s="56" t="n">
        <f aca="false">P56/3600</f>
        <v>0.8272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21.99</v>
      </c>
      <c r="I57" s="74" t="n">
        <v>3.595</v>
      </c>
      <c r="J57" s="56" t="n">
        <f aca="false">H57/3600</f>
        <v>0.756108333333333</v>
      </c>
      <c r="L57" s="73" t="n">
        <v>423.72</v>
      </c>
      <c r="M57" s="74" t="n">
        <v>33.6445</v>
      </c>
      <c r="N57" s="74" t="n">
        <v>38.9091</v>
      </c>
      <c r="O57" s="74" t="n">
        <v>37.578</v>
      </c>
      <c r="P57" s="74" t="n">
        <v>2679.18</v>
      </c>
      <c r="Q57" s="74" t="n">
        <v>3.604</v>
      </c>
      <c r="R57" s="56" t="n">
        <f aca="false">P57/3600</f>
        <v>0.744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9.66</v>
      </c>
      <c r="I58" s="76" t="n">
        <v>2.892</v>
      </c>
      <c r="J58" s="62" t="n">
        <f aca="false">H58/3600</f>
        <v>0.683238888888889</v>
      </c>
      <c r="L58" s="75" t="n">
        <v>215.816</v>
      </c>
      <c r="M58" s="76" t="n">
        <v>30.7282</v>
      </c>
      <c r="N58" s="76" t="n">
        <v>37.4999</v>
      </c>
      <c r="O58" s="76" t="n">
        <v>35.9508</v>
      </c>
      <c r="P58" s="76" t="n">
        <v>2418.67</v>
      </c>
      <c r="Q58" s="76" t="n">
        <v>2.967</v>
      </c>
      <c r="R58" s="62" t="n">
        <f aca="false">P58/3600</f>
        <v>0.6718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68.41</v>
      </c>
      <c r="I59" s="72" t="n">
        <v>6.815</v>
      </c>
      <c r="J59" s="51" t="n">
        <f aca="false">H59/3600</f>
        <v>1.07455833333333</v>
      </c>
      <c r="L59" s="71" t="n">
        <v>2192.1936</v>
      </c>
      <c r="M59" s="72" t="n">
        <v>38.3883</v>
      </c>
      <c r="N59" s="72" t="n">
        <v>42.516</v>
      </c>
      <c r="O59" s="72" t="n">
        <v>43.5185</v>
      </c>
      <c r="P59" s="72" t="n">
        <v>3771.75</v>
      </c>
      <c r="Q59" s="72" t="n">
        <v>6.839</v>
      </c>
      <c r="R59" s="51" t="n">
        <f aca="false">P59/3600</f>
        <v>1.0477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07.89</v>
      </c>
      <c r="I60" s="74" t="n">
        <v>5.322</v>
      </c>
      <c r="J60" s="56" t="n">
        <f aca="false">H60/3600</f>
        <v>0.918858333333333</v>
      </c>
      <c r="L60" s="73" t="n">
        <v>759.4936</v>
      </c>
      <c r="M60" s="74" t="n">
        <v>34.6657</v>
      </c>
      <c r="N60" s="74" t="n">
        <v>40.558</v>
      </c>
      <c r="O60" s="74" t="n">
        <v>41.5456</v>
      </c>
      <c r="P60" s="74" t="n">
        <v>3192.51</v>
      </c>
      <c r="Q60" s="74" t="n">
        <v>5.152</v>
      </c>
      <c r="R60" s="56" t="n">
        <f aca="false">P60/3600</f>
        <v>0.8868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66.71</v>
      </c>
      <c r="I61" s="74" t="n">
        <v>4.056</v>
      </c>
      <c r="J61" s="56" t="n">
        <f aca="false">H61/3600</f>
        <v>0.796308333333333</v>
      </c>
      <c r="L61" s="73" t="n">
        <v>298.66</v>
      </c>
      <c r="M61" s="74" t="n">
        <v>31.4949</v>
      </c>
      <c r="N61" s="74" t="n">
        <v>39.2141</v>
      </c>
      <c r="O61" s="74" t="n">
        <v>40.1702</v>
      </c>
      <c r="P61" s="74" t="n">
        <v>2788.18</v>
      </c>
      <c r="Q61" s="74" t="n">
        <v>4.098</v>
      </c>
      <c r="R61" s="56" t="n">
        <f aca="false">P61/3600</f>
        <v>0.7744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89.36</v>
      </c>
      <c r="I62" s="76" t="n">
        <v>3.438</v>
      </c>
      <c r="J62" s="62" t="n">
        <f aca="false">H62/3600</f>
        <v>0.719266666666667</v>
      </c>
      <c r="L62" s="75" t="n">
        <v>130.2096</v>
      </c>
      <c r="M62" s="76" t="n">
        <v>28.5321</v>
      </c>
      <c r="N62" s="76" t="n">
        <v>38.1877</v>
      </c>
      <c r="O62" s="76" t="n">
        <v>39.0863</v>
      </c>
      <c r="P62" s="76" t="n">
        <v>2517.05</v>
      </c>
      <c r="Q62" s="76" t="n">
        <v>3.463</v>
      </c>
      <c r="R62" s="62" t="n">
        <f aca="false">P62/3600</f>
        <v>0.6991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23.68</v>
      </c>
      <c r="I63" s="72" t="n">
        <v>5.489</v>
      </c>
      <c r="J63" s="51" t="n">
        <f aca="false">H63/3600</f>
        <v>0.895466666666667</v>
      </c>
      <c r="L63" s="71" t="n">
        <v>1940.0496</v>
      </c>
      <c r="M63" s="72" t="n">
        <v>38.0976</v>
      </c>
      <c r="N63" s="72" t="n">
        <v>40.6669</v>
      </c>
      <c r="O63" s="72" t="n">
        <v>41.3464</v>
      </c>
      <c r="P63" s="72" t="n">
        <v>3155.93</v>
      </c>
      <c r="Q63" s="72" t="n">
        <v>5.415</v>
      </c>
      <c r="R63" s="51" t="n">
        <f aca="false">P63/3600</f>
        <v>0.876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4.95</v>
      </c>
      <c r="I64" s="74" t="n">
        <v>4.154</v>
      </c>
      <c r="J64" s="56" t="n">
        <f aca="false">H64/3600</f>
        <v>0.762486111111111</v>
      </c>
      <c r="L64" s="73" t="n">
        <v>824.4512</v>
      </c>
      <c r="M64" s="74" t="n">
        <v>34.3494</v>
      </c>
      <c r="N64" s="74" t="n">
        <v>38.0054</v>
      </c>
      <c r="O64" s="74" t="n">
        <v>38.541</v>
      </c>
      <c r="P64" s="74" t="n">
        <v>2695.36</v>
      </c>
      <c r="Q64" s="74" t="n">
        <v>4.139</v>
      </c>
      <c r="R64" s="56" t="n">
        <f aca="false">P64/3600</f>
        <v>0.7487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383.61</v>
      </c>
      <c r="I65" s="74" t="n">
        <v>3.104</v>
      </c>
      <c r="J65" s="56" t="n">
        <f aca="false">H65/3600</f>
        <v>0.662113888888889</v>
      </c>
      <c r="L65" s="73" t="n">
        <v>352.9464</v>
      </c>
      <c r="M65" s="74" t="n">
        <v>30.9228</v>
      </c>
      <c r="N65" s="74" t="n">
        <v>36.0239</v>
      </c>
      <c r="O65" s="74" t="n">
        <v>36.5318</v>
      </c>
      <c r="P65" s="74" t="n">
        <v>2341.95</v>
      </c>
      <c r="Q65" s="74" t="n">
        <v>3.097</v>
      </c>
      <c r="R65" s="56" t="n">
        <f aca="false">P65/3600</f>
        <v>0.650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23.3</v>
      </c>
      <c r="I66" s="76" t="n">
        <v>2.47</v>
      </c>
      <c r="J66" s="62" t="n">
        <f aca="false">H66/3600</f>
        <v>0.589805555555556</v>
      </c>
      <c r="L66" s="75" t="n">
        <v>151.9824</v>
      </c>
      <c r="M66" s="76" t="n">
        <v>27.9065</v>
      </c>
      <c r="N66" s="76" t="n">
        <v>34.6118</v>
      </c>
      <c r="O66" s="76" t="n">
        <v>35.1039</v>
      </c>
      <c r="P66" s="76" t="n">
        <v>2089.09</v>
      </c>
      <c r="Q66" s="76" t="n">
        <v>2.475</v>
      </c>
      <c r="R66" s="62" t="n">
        <f aca="false">P66/3600</f>
        <v>0.5803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03.27</v>
      </c>
      <c r="I67" s="72" t="n">
        <v>3.933</v>
      </c>
      <c r="J67" s="51" t="n">
        <f aca="false">H67/3600</f>
        <v>0.667575</v>
      </c>
      <c r="L67" s="71" t="n">
        <v>1367.416</v>
      </c>
      <c r="M67" s="72" t="n">
        <v>40.0028</v>
      </c>
      <c r="N67" s="72" t="n">
        <v>41.2698</v>
      </c>
      <c r="O67" s="72" t="n">
        <v>42.309</v>
      </c>
      <c r="P67" s="72" t="n">
        <v>2357.07</v>
      </c>
      <c r="Q67" s="72" t="n">
        <v>3.972</v>
      </c>
      <c r="R67" s="51" t="n">
        <f aca="false">P67/3600</f>
        <v>0.654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33.02</v>
      </c>
      <c r="I68" s="74" t="n">
        <v>3.278</v>
      </c>
      <c r="J68" s="56" t="n">
        <f aca="false">H68/3600</f>
        <v>0.592505555555556</v>
      </c>
      <c r="L68" s="73" t="n">
        <v>646.5592</v>
      </c>
      <c r="M68" s="74" t="n">
        <v>35.9201</v>
      </c>
      <c r="N68" s="74" t="n">
        <v>38.4362</v>
      </c>
      <c r="O68" s="74" t="n">
        <v>39.6553</v>
      </c>
      <c r="P68" s="74" t="n">
        <v>2090.01</v>
      </c>
      <c r="Q68" s="74" t="n">
        <v>3.253</v>
      </c>
      <c r="R68" s="56" t="n">
        <f aca="false">P68/3600</f>
        <v>0.5805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67.17</v>
      </c>
      <c r="I69" s="74" t="n">
        <v>2.544</v>
      </c>
      <c r="J69" s="56" t="n">
        <f aca="false">H69/3600</f>
        <v>0.518658333333333</v>
      </c>
      <c r="L69" s="73" t="n">
        <v>303.1072</v>
      </c>
      <c r="M69" s="74" t="n">
        <v>32.3072</v>
      </c>
      <c r="N69" s="74" t="n">
        <v>36.4697</v>
      </c>
      <c r="O69" s="74" t="n">
        <v>37.6238</v>
      </c>
      <c r="P69" s="74" t="n">
        <v>1846.34</v>
      </c>
      <c r="Q69" s="74" t="n">
        <v>2.545</v>
      </c>
      <c r="R69" s="56" t="n">
        <f aca="false">P69/3600</f>
        <v>0.5128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49.84</v>
      </c>
      <c r="I70" s="76" t="n">
        <v>1.936</v>
      </c>
      <c r="J70" s="62" t="n">
        <f aca="false">H70/3600</f>
        <v>0.458288888888889</v>
      </c>
      <c r="L70" s="75" t="n">
        <v>145.856</v>
      </c>
      <c r="M70" s="76" t="n">
        <v>29.4522</v>
      </c>
      <c r="N70" s="76" t="n">
        <v>35.064</v>
      </c>
      <c r="O70" s="76" t="n">
        <v>36.0982</v>
      </c>
      <c r="P70" s="76" t="n">
        <v>1624</v>
      </c>
      <c r="Q70" s="76" t="n">
        <v>1.95</v>
      </c>
      <c r="R70" s="62" t="n">
        <f aca="false">P70/3600</f>
        <v>0.451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436</v>
      </c>
      <c r="I71" s="72" t="n">
        <v>29.515</v>
      </c>
      <c r="J71" s="51" t="n">
        <f aca="false">H71/3600</f>
        <v>6.51</v>
      </c>
      <c r="L71" s="71" t="n">
        <v>2092.5864</v>
      </c>
      <c r="M71" s="72" t="n">
        <v>43.4899</v>
      </c>
      <c r="N71" s="72" t="n">
        <v>46.7158</v>
      </c>
      <c r="O71" s="72" t="n">
        <v>47.6805</v>
      </c>
      <c r="P71" s="72" t="n">
        <v>22906.7</v>
      </c>
      <c r="Q71" s="72" t="n">
        <v>28.773</v>
      </c>
      <c r="R71" s="51" t="n">
        <f aca="false">P71/3600</f>
        <v>6.362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369.8</v>
      </c>
      <c r="I72" s="74" t="n">
        <v>23.314</v>
      </c>
      <c r="J72" s="56" t="n">
        <f aca="false">H72/3600</f>
        <v>5.93605555555556</v>
      </c>
      <c r="L72" s="73" t="n">
        <v>753.9344</v>
      </c>
      <c r="M72" s="74" t="n">
        <v>41.2707</v>
      </c>
      <c r="N72" s="74" t="n">
        <v>45.3919</v>
      </c>
      <c r="O72" s="74" t="n">
        <v>46.0602</v>
      </c>
      <c r="P72" s="74" t="n">
        <v>20870.9</v>
      </c>
      <c r="Q72" s="74" t="n">
        <v>23.135</v>
      </c>
      <c r="R72" s="56" t="n">
        <f aca="false">P72/3600</f>
        <v>5.797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382.7</v>
      </c>
      <c r="I73" s="74" t="n">
        <v>20.071</v>
      </c>
      <c r="J73" s="56" t="n">
        <f aca="false">H73/3600</f>
        <v>5.66186111111111</v>
      </c>
      <c r="L73" s="73" t="n">
        <v>358.1616</v>
      </c>
      <c r="M73" s="74" t="n">
        <v>38.8226</v>
      </c>
      <c r="N73" s="74" t="n">
        <v>44.1261</v>
      </c>
      <c r="O73" s="74" t="n">
        <v>44.546</v>
      </c>
      <c r="P73" s="74" t="n">
        <v>19933.2</v>
      </c>
      <c r="Q73" s="74" t="n">
        <v>20.294</v>
      </c>
      <c r="R73" s="56" t="n">
        <f aca="false">P73/3600</f>
        <v>5.53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786.5</v>
      </c>
      <c r="I74" s="76" t="n">
        <v>18.119</v>
      </c>
      <c r="J74" s="62" t="n">
        <f aca="false">H74/3600</f>
        <v>5.49625</v>
      </c>
      <c r="L74" s="75" t="n">
        <v>189.5992</v>
      </c>
      <c r="M74" s="76" t="n">
        <v>36.1157</v>
      </c>
      <c r="N74" s="76" t="n">
        <v>43.1904</v>
      </c>
      <c r="O74" s="76" t="n">
        <v>43.3985</v>
      </c>
      <c r="P74" s="76" t="n">
        <v>19322</v>
      </c>
      <c r="Q74" s="76" t="n">
        <v>17.923</v>
      </c>
      <c r="R74" s="62" t="n">
        <f aca="false">P74/3600</f>
        <v>5.367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15.3</v>
      </c>
      <c r="I75" s="72" t="n">
        <v>30.389</v>
      </c>
      <c r="J75" s="51" t="n">
        <f aca="false">H75/3600</f>
        <v>6.58758333333333</v>
      </c>
      <c r="L75" s="71" t="n">
        <v>2766.9016</v>
      </c>
      <c r="M75" s="72" t="n">
        <v>43.3433</v>
      </c>
      <c r="N75" s="72" t="n">
        <v>48.3249</v>
      </c>
      <c r="O75" s="72" t="n">
        <v>47.8541</v>
      </c>
      <c r="P75" s="72" t="n">
        <v>23273.2</v>
      </c>
      <c r="Q75" s="72" t="n">
        <v>30.736</v>
      </c>
      <c r="R75" s="51" t="n">
        <f aca="false">P75/3600</f>
        <v>6.464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547.2</v>
      </c>
      <c r="I76" s="74" t="n">
        <v>24.759</v>
      </c>
      <c r="J76" s="56" t="n">
        <f aca="false">H76/3600</f>
        <v>5.98533333333333</v>
      </c>
      <c r="L76" s="73" t="n">
        <v>898.8272</v>
      </c>
      <c r="M76" s="74" t="n">
        <v>41.0773</v>
      </c>
      <c r="N76" s="74" t="n">
        <v>46.9737</v>
      </c>
      <c r="O76" s="74" t="n">
        <v>46.053</v>
      </c>
      <c r="P76" s="74" t="n">
        <v>21160</v>
      </c>
      <c r="Q76" s="74" t="n">
        <v>25.233</v>
      </c>
      <c r="R76" s="56" t="n">
        <f aca="false">P76/3600</f>
        <v>5.877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525.8</v>
      </c>
      <c r="I77" s="74" t="n">
        <v>22.03</v>
      </c>
      <c r="J77" s="56" t="n">
        <f aca="false">H77/3600</f>
        <v>5.70161111111111</v>
      </c>
      <c r="L77" s="73" t="n">
        <v>418.4104</v>
      </c>
      <c r="M77" s="74" t="n">
        <v>38.5911</v>
      </c>
      <c r="N77" s="74" t="n">
        <v>45.9176</v>
      </c>
      <c r="O77" s="74" t="n">
        <v>44.2958</v>
      </c>
      <c r="P77" s="74" t="n">
        <v>20117.9</v>
      </c>
      <c r="Q77" s="74" t="n">
        <v>22.165</v>
      </c>
      <c r="R77" s="56" t="n">
        <f aca="false">P77/3600</f>
        <v>5.588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9898</v>
      </c>
      <c r="I78" s="76" t="n">
        <v>21.791</v>
      </c>
      <c r="J78" s="62" t="n">
        <f aca="false">H78/3600</f>
        <v>5.52722222222222</v>
      </c>
      <c r="L78" s="75" t="n">
        <v>221.6872</v>
      </c>
      <c r="M78" s="76" t="n">
        <v>35.6685</v>
      </c>
      <c r="N78" s="76" t="n">
        <v>45.0687</v>
      </c>
      <c r="O78" s="76" t="n">
        <v>42.9813</v>
      </c>
      <c r="P78" s="76" t="n">
        <v>19425.9</v>
      </c>
      <c r="Q78" s="76" t="n">
        <v>19.822</v>
      </c>
      <c r="R78" s="62" t="n">
        <f aca="false">P78/3600</f>
        <v>5.396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70.9</v>
      </c>
      <c r="I79" s="72" t="n">
        <v>28.966</v>
      </c>
      <c r="J79" s="51" t="n">
        <f aca="false">H79/3600</f>
        <v>6.60302777777778</v>
      </c>
      <c r="L79" s="71" t="n">
        <v>2375.1032</v>
      </c>
      <c r="M79" s="72" t="n">
        <v>43.2375</v>
      </c>
      <c r="N79" s="72" t="n">
        <v>48.0872</v>
      </c>
      <c r="O79" s="72" t="n">
        <v>48.3362</v>
      </c>
      <c r="P79" s="72" t="n">
        <v>23281.2</v>
      </c>
      <c r="Q79" s="72" t="n">
        <v>29.526</v>
      </c>
      <c r="R79" s="51" t="n">
        <f aca="false">P79/3600</f>
        <v>6.4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537.1</v>
      </c>
      <c r="I80" s="74" t="n">
        <v>24.529</v>
      </c>
      <c r="J80" s="56" t="n">
        <f aca="false">H80/3600</f>
        <v>5.98252777777778</v>
      </c>
      <c r="L80" s="73" t="n">
        <v>748.2968</v>
      </c>
      <c r="M80" s="74" t="n">
        <v>40.8832</v>
      </c>
      <c r="N80" s="74" t="n">
        <v>46.422</v>
      </c>
      <c r="O80" s="74" t="n">
        <v>46.4877</v>
      </c>
      <c r="P80" s="74" t="n">
        <v>21062.9</v>
      </c>
      <c r="Q80" s="74" t="n">
        <v>24.369</v>
      </c>
      <c r="R80" s="56" t="n">
        <f aca="false">P80/3600</f>
        <v>5.8508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397.8</v>
      </c>
      <c r="I81" s="74" t="n">
        <v>21.325</v>
      </c>
      <c r="J81" s="56" t="n">
        <f aca="false">H81/3600</f>
        <v>5.66605555555556</v>
      </c>
      <c r="L81" s="73" t="n">
        <v>326.1824</v>
      </c>
      <c r="M81" s="74" t="n">
        <v>38.3866</v>
      </c>
      <c r="N81" s="74" t="n">
        <v>44.8826</v>
      </c>
      <c r="O81" s="74" t="n">
        <v>44.8303</v>
      </c>
      <c r="P81" s="74" t="n">
        <v>20012.3</v>
      </c>
      <c r="Q81" s="74" t="n">
        <v>21.548</v>
      </c>
      <c r="R81" s="56" t="n">
        <f aca="false">P81/3600</f>
        <v>5.558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9808.3</v>
      </c>
      <c r="I82" s="76" t="n">
        <v>18.37</v>
      </c>
      <c r="J82" s="62" t="n">
        <f aca="false">H82/3600</f>
        <v>5.50230555555556</v>
      </c>
      <c r="L82" s="75" t="n">
        <v>167.9504</v>
      </c>
      <c r="M82" s="76" t="n">
        <v>35.7875</v>
      </c>
      <c r="N82" s="76" t="n">
        <v>43.6092</v>
      </c>
      <c r="O82" s="76" t="n">
        <v>43.6114</v>
      </c>
      <c r="P82" s="76" t="n">
        <v>19330.8</v>
      </c>
      <c r="Q82" s="76" t="n">
        <v>18.541</v>
      </c>
      <c r="R82" s="62" t="n">
        <f aca="false">P82/3600</f>
        <v>5.369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92.8</v>
      </c>
      <c r="I83" s="72" t="n">
        <v>17.052</v>
      </c>
      <c r="J83" s="51" t="n">
        <f aca="false">H83/3600</f>
        <v>3.44244444444444</v>
      </c>
      <c r="L83" s="71" t="n">
        <v>3905.7592</v>
      </c>
      <c r="M83" s="72" t="n">
        <v>40.4318</v>
      </c>
      <c r="N83" s="72" t="n">
        <v>42.5811</v>
      </c>
      <c r="O83" s="72" t="n">
        <v>43.1094</v>
      </c>
      <c r="P83" s="72" t="n">
        <v>10396.8</v>
      </c>
      <c r="Q83" s="72" t="n">
        <v>14.932</v>
      </c>
      <c r="R83" s="51" t="n">
        <f aca="false">P83/3600</f>
        <v>2.88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956.7</v>
      </c>
      <c r="I84" s="74" t="n">
        <v>14.656</v>
      </c>
      <c r="J84" s="56" t="n">
        <f aca="false">H84/3600</f>
        <v>3.04352777777778</v>
      </c>
      <c r="L84" s="73" t="n">
        <v>1830.764</v>
      </c>
      <c r="M84" s="74" t="n">
        <v>37.1745</v>
      </c>
      <c r="N84" s="74" t="n">
        <v>39.8559</v>
      </c>
      <c r="O84" s="74" t="n">
        <v>40.2033</v>
      </c>
      <c r="P84" s="74" t="n">
        <v>9189.99</v>
      </c>
      <c r="Q84" s="74" t="n">
        <v>12.772</v>
      </c>
      <c r="R84" s="56" t="n">
        <f aca="false">P84/3600</f>
        <v>2.5527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805.71</v>
      </c>
      <c r="I85" s="74" t="n">
        <v>12.05</v>
      </c>
      <c r="J85" s="56" t="n">
        <f aca="false">H85/3600</f>
        <v>2.72380833333333</v>
      </c>
      <c r="L85" s="73" t="n">
        <v>885.0928</v>
      </c>
      <c r="M85" s="74" t="n">
        <v>34.2409</v>
      </c>
      <c r="N85" s="74" t="n">
        <v>37.674</v>
      </c>
      <c r="O85" s="74" t="n">
        <v>37.9232</v>
      </c>
      <c r="P85" s="74" t="n">
        <v>8209.36</v>
      </c>
      <c r="Q85" s="74" t="n">
        <v>10.618</v>
      </c>
      <c r="R85" s="56" t="n">
        <f aca="false">P85/3600</f>
        <v>2.2803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27.15</v>
      </c>
      <c r="I86" s="76" t="n">
        <v>10.059</v>
      </c>
      <c r="J86" s="62" t="n">
        <f aca="false">H86/3600</f>
        <v>2.47976388888889</v>
      </c>
      <c r="L86" s="75" t="n">
        <v>462.488</v>
      </c>
      <c r="M86" s="76" t="n">
        <v>31.642</v>
      </c>
      <c r="N86" s="76" t="n">
        <v>36.1433</v>
      </c>
      <c r="O86" s="76" t="n">
        <v>36.2408</v>
      </c>
      <c r="P86" s="76" t="n">
        <v>7487.64</v>
      </c>
      <c r="Q86" s="76" t="n">
        <v>8.86</v>
      </c>
      <c r="R86" s="62" t="n">
        <f aca="false">P86/3600</f>
        <v>2.07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03.8</v>
      </c>
      <c r="I87" s="72" t="n">
        <v>33.089</v>
      </c>
      <c r="J87" s="51" t="n">
        <f aca="false">H87/3600</f>
        <v>7.36216666666667</v>
      </c>
      <c r="L87" s="71" t="n">
        <v>5816.2056</v>
      </c>
      <c r="M87" s="72" t="n">
        <v>42.8627</v>
      </c>
      <c r="N87" s="72" t="n">
        <v>45.5271</v>
      </c>
      <c r="O87" s="72" t="n">
        <v>45.7983</v>
      </c>
      <c r="P87" s="72" t="n">
        <v>22337.1</v>
      </c>
      <c r="Q87" s="72" t="n">
        <v>28.327</v>
      </c>
      <c r="R87" s="51" t="n">
        <f aca="false">P87/3600</f>
        <v>6.20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95.2</v>
      </c>
      <c r="I88" s="74" t="n">
        <v>27.614</v>
      </c>
      <c r="J88" s="56" t="n">
        <f aca="false">H88/3600</f>
        <v>6.44311111111111</v>
      </c>
      <c r="L88" s="73" t="n">
        <v>2888.7091</v>
      </c>
      <c r="M88" s="74" t="n">
        <v>38.8753</v>
      </c>
      <c r="N88" s="74" t="n">
        <v>42.6439</v>
      </c>
      <c r="O88" s="74" t="n">
        <v>42.9024</v>
      </c>
      <c r="P88" s="74" t="n">
        <v>19575.9</v>
      </c>
      <c r="Q88" s="74" t="n">
        <v>24.388</v>
      </c>
      <c r="R88" s="56" t="n">
        <f aca="false">P88/3600</f>
        <v>5.437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35.8</v>
      </c>
      <c r="I89" s="74" t="n">
        <v>23.318</v>
      </c>
      <c r="J89" s="56" t="n">
        <f aca="false">H89/3600</f>
        <v>5.64883333333333</v>
      </c>
      <c r="L89" s="73" t="n">
        <v>1374.7133</v>
      </c>
      <c r="M89" s="74" t="n">
        <v>35.1632</v>
      </c>
      <c r="N89" s="74" t="n">
        <v>40.5109</v>
      </c>
      <c r="O89" s="74" t="n">
        <v>40.4219</v>
      </c>
      <c r="P89" s="74" t="n">
        <v>17152.7</v>
      </c>
      <c r="Q89" s="74" t="n">
        <v>20.655</v>
      </c>
      <c r="R89" s="56" t="n">
        <f aca="false">P89/3600</f>
        <v>4.764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260.7</v>
      </c>
      <c r="I90" s="76" t="n">
        <v>19.306</v>
      </c>
      <c r="J90" s="62" t="n">
        <f aca="false">H90/3600</f>
        <v>5.07241666666667</v>
      </c>
      <c r="L90" s="75" t="n">
        <v>629.2752</v>
      </c>
      <c r="M90" s="76" t="n">
        <v>31.8758</v>
      </c>
      <c r="N90" s="76" t="n">
        <v>38.9721</v>
      </c>
      <c r="O90" s="76" t="n">
        <v>38.3103</v>
      </c>
      <c r="P90" s="76" t="n">
        <v>15380</v>
      </c>
      <c r="Q90" s="76" t="n">
        <v>17.184</v>
      </c>
      <c r="R90" s="62" t="n">
        <f aca="false">P90/3600</f>
        <v>4.272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976.41</v>
      </c>
      <c r="I91" s="72" t="n">
        <v>7.815</v>
      </c>
      <c r="J91" s="51" t="n">
        <f aca="false">H91/3600</f>
        <v>2.771225</v>
      </c>
      <c r="L91" s="71" t="n">
        <v>351.756</v>
      </c>
      <c r="M91" s="72" t="n">
        <v>46.6331</v>
      </c>
      <c r="N91" s="72" t="n">
        <v>44.6905</v>
      </c>
      <c r="O91" s="72" t="n">
        <v>44.7187</v>
      </c>
      <c r="P91" s="72" t="n">
        <v>8581.98</v>
      </c>
      <c r="Q91" s="72" t="n">
        <v>7.267</v>
      </c>
      <c r="R91" s="51" t="n">
        <f aca="false">P91/3600</f>
        <v>2.3838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872.69</v>
      </c>
      <c r="I92" s="74" t="n">
        <v>7.994</v>
      </c>
      <c r="J92" s="56" t="n">
        <f aca="false">H92/3600</f>
        <v>2.74241388888889</v>
      </c>
      <c r="L92" s="73" t="n">
        <v>258.1792</v>
      </c>
      <c r="M92" s="74" t="n">
        <v>42.5291</v>
      </c>
      <c r="N92" s="74" t="n">
        <v>41.0034</v>
      </c>
      <c r="O92" s="74" t="n">
        <v>41.2076</v>
      </c>
      <c r="P92" s="74" t="n">
        <v>8440.58</v>
      </c>
      <c r="Q92" s="74" t="n">
        <v>7.325</v>
      </c>
      <c r="R92" s="56" t="n">
        <f aca="false">P92/3600</f>
        <v>2.344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741.66</v>
      </c>
      <c r="I93" s="74" t="n">
        <v>7.957</v>
      </c>
      <c r="J93" s="56" t="n">
        <f aca="false">H93/3600</f>
        <v>2.70601666666667</v>
      </c>
      <c r="L93" s="73" t="n">
        <v>191.4912</v>
      </c>
      <c r="M93" s="74" t="n">
        <v>38.0349</v>
      </c>
      <c r="N93" s="74" t="n">
        <v>39.0876</v>
      </c>
      <c r="O93" s="74" t="n">
        <v>39.2453</v>
      </c>
      <c r="P93" s="74" t="n">
        <v>8337.21</v>
      </c>
      <c r="Q93" s="74" t="n">
        <v>7.435</v>
      </c>
      <c r="R93" s="56" t="n">
        <f aca="false">P93/3600</f>
        <v>2.315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572.5</v>
      </c>
      <c r="I94" s="76" t="n">
        <v>7.879</v>
      </c>
      <c r="J94" s="62" t="n">
        <f aca="false">H94/3600</f>
        <v>2.65902777777778</v>
      </c>
      <c r="L94" s="75" t="n">
        <v>135.2024</v>
      </c>
      <c r="M94" s="76" t="n">
        <v>33.3824</v>
      </c>
      <c r="N94" s="76" t="n">
        <v>38.0188</v>
      </c>
      <c r="O94" s="76" t="n">
        <v>38.0002</v>
      </c>
      <c r="P94" s="76" t="n">
        <v>8216.84</v>
      </c>
      <c r="Q94" s="76" t="n">
        <v>7.418</v>
      </c>
      <c r="R94" s="62" t="n">
        <f aca="false">P94/3600</f>
        <v>2.282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424.4</v>
      </c>
      <c r="I95" s="72" t="n">
        <v>18.47</v>
      </c>
      <c r="J95" s="51" t="n">
        <f aca="false">H95/3600</f>
        <v>5.11788888888889</v>
      </c>
      <c r="L95" s="71" t="n">
        <v>705.5315</v>
      </c>
      <c r="M95" s="72" t="n">
        <v>48.8809</v>
      </c>
      <c r="N95" s="72" t="n">
        <v>52.1476</v>
      </c>
      <c r="O95" s="72" t="n">
        <v>53.2585</v>
      </c>
      <c r="P95" s="72" t="n">
        <v>15435.3</v>
      </c>
      <c r="Q95" s="72" t="n">
        <v>17.006</v>
      </c>
      <c r="R95" s="51" t="n">
        <f aca="false">P95/3600</f>
        <v>4.287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879.8</v>
      </c>
      <c r="I96" s="74" t="n">
        <v>18.886</v>
      </c>
      <c r="J96" s="56" t="n">
        <f aca="false">H96/3600</f>
        <v>4.96661111111111</v>
      </c>
      <c r="L96" s="73" t="n">
        <v>413.8928</v>
      </c>
      <c r="M96" s="74" t="n">
        <v>45.2013</v>
      </c>
      <c r="N96" s="74" t="n">
        <v>49.0826</v>
      </c>
      <c r="O96" s="74" t="n">
        <v>50.3443</v>
      </c>
      <c r="P96" s="74" t="n">
        <v>15188.6</v>
      </c>
      <c r="Q96" s="74" t="n">
        <v>16.961</v>
      </c>
      <c r="R96" s="56" t="n">
        <f aca="false">P96/3600</f>
        <v>4.219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246</v>
      </c>
      <c r="I97" s="74" t="n">
        <v>18.387</v>
      </c>
      <c r="J97" s="56" t="n">
        <f aca="false">H97/3600</f>
        <v>4.79055555555556</v>
      </c>
      <c r="L97" s="73" t="n">
        <v>244.8406</v>
      </c>
      <c r="M97" s="74" t="n">
        <v>41.5483</v>
      </c>
      <c r="N97" s="74" t="n">
        <v>46.6639</v>
      </c>
      <c r="O97" s="74" t="n">
        <v>48.1064</v>
      </c>
      <c r="P97" s="74" t="n">
        <v>14612.1</v>
      </c>
      <c r="Q97" s="74" t="n">
        <v>16.604</v>
      </c>
      <c r="R97" s="56" t="n">
        <f aca="false">P97/3600</f>
        <v>4.058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6841.4</v>
      </c>
      <c r="I98" s="76" t="n">
        <v>17.807</v>
      </c>
      <c r="J98" s="62" t="n">
        <f aca="false">H98/3600</f>
        <v>4.67816666666667</v>
      </c>
      <c r="L98" s="75" t="n">
        <v>152.5414</v>
      </c>
      <c r="M98" s="76" t="n">
        <v>37.9298</v>
      </c>
      <c r="N98" s="76" t="n">
        <v>44.908</v>
      </c>
      <c r="O98" s="76" t="n">
        <v>46.5163</v>
      </c>
      <c r="P98" s="76" t="n">
        <v>14190.6</v>
      </c>
      <c r="Q98" s="76" t="n">
        <v>16.396</v>
      </c>
      <c r="R98" s="62" t="n">
        <f aca="false">P98/3600</f>
        <v>3.941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1222052386159</v>
      </c>
      <c r="J106" s="80" t="n">
        <f aca="false">GEOMEAN(J3:J98)</f>
        <v>0</v>
      </c>
      <c r="Q106" s="80" t="n">
        <f aca="false">GEOMEAN(Q3:Q98)</f>
        <v>14.752881136503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506595519374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42745555555556</v>
      </c>
      <c r="J108" s="80" t="n">
        <f aca="false">SUM(J3:J98)</f>
        <v>440.036308333333</v>
      </c>
      <c r="Q108" s="80" t="n">
        <f aca="false">SUM(Q3:Q98)/3600</f>
        <v>0.460215555555556</v>
      </c>
      <c r="R108" s="80" t="n">
        <f aca="false">SUM(R3:R98)</f>
        <v>367.08880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5.13373349268</v>
      </c>
      <c r="J113" s="80" t="n">
        <f aca="false">GEOMEAN(J19:J82)</f>
        <v>3.30697275529899</v>
      </c>
      <c r="Q113" s="80" t="n">
        <f aca="false">GEOMEAN(Q19:Q82)</f>
        <v>15.1269202174124</v>
      </c>
      <c r="R113" s="80" t="n">
        <f aca="false">GEOMEAN(R19:R82)</f>
        <v>3.224127437261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54979547705</v>
      </c>
      <c r="R114" s="81" t="n">
        <f aca="false">R113/J113</f>
        <v>0.974948291332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9" activeCellId="0" sqref="D19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n">
        <v>15063.1872</v>
      </c>
      <c r="E3" s="83" t="n">
        <v>41.6315</v>
      </c>
      <c r="F3" s="83" t="n">
        <v>41.3811</v>
      </c>
      <c r="G3" s="83" t="n">
        <v>43.8145</v>
      </c>
      <c r="H3" s="83" t="n">
        <v>16398.7</v>
      </c>
      <c r="I3" s="83" t="n">
        <v>29.031</v>
      </c>
      <c r="J3" s="84" t="n">
        <f aca="false">H3/3600</f>
        <v>4.55519444444445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n">
        <v>5041.6224</v>
      </c>
      <c r="E4" s="91" t="n">
        <v>38.7929</v>
      </c>
      <c r="F4" s="91" t="n">
        <v>39.5177</v>
      </c>
      <c r="G4" s="91" t="n">
        <v>41.863</v>
      </c>
      <c r="H4" s="91" t="n">
        <v>13604.1</v>
      </c>
      <c r="I4" s="91" t="n">
        <v>21.862</v>
      </c>
      <c r="J4" s="92" t="n">
        <f aca="false">H4/3600</f>
        <v>3.77891666666667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1.5776</v>
      </c>
      <c r="E5" s="91" t="n">
        <v>36.107</v>
      </c>
      <c r="F5" s="91" t="n">
        <v>38.1778</v>
      </c>
      <c r="G5" s="91" t="n">
        <v>40.3882</v>
      </c>
      <c r="H5" s="91" t="n">
        <v>12113.8</v>
      </c>
      <c r="I5" s="91" t="n">
        <v>19.793</v>
      </c>
      <c r="J5" s="92" t="n">
        <f aca="false">H5/3600</f>
        <v>3.36494444444444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6.7232</v>
      </c>
      <c r="E6" s="97" t="n">
        <v>33.3675</v>
      </c>
      <c r="F6" s="97" t="n">
        <v>37.2112</v>
      </c>
      <c r="G6" s="97" t="n">
        <v>39.376</v>
      </c>
      <c r="H6" s="97" t="n">
        <v>11215.7</v>
      </c>
      <c r="I6" s="97" t="n">
        <v>18.078</v>
      </c>
      <c r="J6" s="98" t="n">
        <f aca="false">H6/3600</f>
        <v>3.11547222222222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n">
        <v>39014.9776</v>
      </c>
      <c r="E7" s="83" t="n">
        <v>41.0136</v>
      </c>
      <c r="F7" s="83" t="n">
        <v>44.5217</v>
      </c>
      <c r="G7" s="83" t="n">
        <v>44.4187</v>
      </c>
      <c r="H7" s="83" t="n">
        <v>25404.8</v>
      </c>
      <c r="I7" s="83" t="n">
        <v>47.249</v>
      </c>
      <c r="J7" s="84" t="n">
        <f aca="false">H7/3600</f>
        <v>7.05688888888889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236.4864</v>
      </c>
      <c r="E8" s="91" t="n">
        <v>37.7051</v>
      </c>
      <c r="F8" s="91" t="n">
        <v>42.5036</v>
      </c>
      <c r="G8" s="91" t="n">
        <v>42.9073</v>
      </c>
      <c r="H8" s="91" t="n">
        <v>21686.6</v>
      </c>
      <c r="I8" s="91" t="n">
        <v>39.231</v>
      </c>
      <c r="J8" s="92" t="n">
        <f aca="false">H8/3600</f>
        <v>6.02405555555556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777.84</v>
      </c>
      <c r="E9" s="91" t="n">
        <v>34.6188</v>
      </c>
      <c r="F9" s="91" t="n">
        <v>40.949</v>
      </c>
      <c r="G9" s="91" t="n">
        <v>41.6185</v>
      </c>
      <c r="H9" s="91" t="n">
        <v>19196</v>
      </c>
      <c r="I9" s="91" t="n">
        <v>33.92</v>
      </c>
      <c r="J9" s="92" t="n">
        <f aca="false">H9/3600</f>
        <v>5.33222222222222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45.784</v>
      </c>
      <c r="E10" s="97" t="n">
        <v>31.8043</v>
      </c>
      <c r="F10" s="97" t="n">
        <v>39.8097</v>
      </c>
      <c r="G10" s="97" t="n">
        <v>40.6785</v>
      </c>
      <c r="H10" s="97" t="n">
        <v>17365.3</v>
      </c>
      <c r="I10" s="97" t="n">
        <v>29.386</v>
      </c>
      <c r="J10" s="98" t="n">
        <f aca="false">H10/3600</f>
        <v>4.8236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755.3</v>
      </c>
      <c r="I19" s="72" t="n">
        <v>27.369</v>
      </c>
      <c r="J19" s="51" t="n">
        <f aca="false">H19/3600</f>
        <v>4.932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207.9</v>
      </c>
      <c r="I20" s="74" t="n">
        <v>23.445</v>
      </c>
      <c r="J20" s="56" t="n">
        <f aca="false">H20/3600</f>
        <v>4.2244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261.3</v>
      </c>
      <c r="I21" s="74" t="n">
        <v>20.03</v>
      </c>
      <c r="J21" s="56" t="n">
        <f aca="false">H21/3600</f>
        <v>3.6836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782</v>
      </c>
      <c r="I22" s="76" t="n">
        <v>17.336</v>
      </c>
      <c r="J22" s="62" t="n">
        <f aca="false">H22/3600</f>
        <v>3.2727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118.1</v>
      </c>
      <c r="I23" s="72" t="n">
        <v>29.551</v>
      </c>
      <c r="J23" s="51" t="n">
        <f aca="false">H23/3600</f>
        <v>4.477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164.7</v>
      </c>
      <c r="I24" s="74" t="n">
        <v>21.929</v>
      </c>
      <c r="J24" s="56" t="n">
        <f aca="false">H24/3600</f>
        <v>3.6568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1400.3</v>
      </c>
      <c r="I25" s="74" t="n">
        <v>18.456</v>
      </c>
      <c r="J25" s="56" t="n">
        <f aca="false">H25/3600</f>
        <v>3.1667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401.9</v>
      </c>
      <c r="I26" s="76" t="n">
        <v>19.101</v>
      </c>
      <c r="J26" s="62" t="n">
        <f aca="false">H26/3600</f>
        <v>2.8894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4532.7</v>
      </c>
      <c r="I27" s="72" t="n">
        <v>59.036</v>
      </c>
      <c r="J27" s="51" t="n">
        <f aca="false">H27/3600</f>
        <v>9.5924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6816.2</v>
      </c>
      <c r="I28" s="74" t="n">
        <v>38.394</v>
      </c>
      <c r="J28" s="56" t="n">
        <f aca="false">H28/3600</f>
        <v>7.4489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3451.2</v>
      </c>
      <c r="I29" s="74" t="n">
        <v>39.098</v>
      </c>
      <c r="J29" s="56" t="n">
        <f aca="false">H29/3600</f>
        <v>6.5142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1385</v>
      </c>
      <c r="I30" s="76" t="n">
        <v>29.178</v>
      </c>
      <c r="J30" s="62" t="n">
        <f aca="false">H30/3600</f>
        <v>5.940277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2725</v>
      </c>
      <c r="I31" s="72" t="n">
        <v>66.232</v>
      </c>
      <c r="J31" s="51" t="n">
        <f aca="false">H31/3600</f>
        <v>11.86805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4657.3</v>
      </c>
      <c r="I32" s="74" t="n">
        <v>50.458</v>
      </c>
      <c r="J32" s="56" t="n">
        <f aca="false">H32/3600</f>
        <v>9.6270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9540.1</v>
      </c>
      <c r="I33" s="74" t="n">
        <v>45.405</v>
      </c>
      <c r="J33" s="56" t="n">
        <f aca="false">H33/3600</f>
        <v>8.2055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6329.6</v>
      </c>
      <c r="I34" s="76" t="n">
        <v>43.29</v>
      </c>
      <c r="J34" s="62" t="n">
        <f aca="false">H34/3600</f>
        <v>7.3137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987.7</v>
      </c>
      <c r="I35" s="72" t="n">
        <v>100.213</v>
      </c>
      <c r="J35" s="51" t="n">
        <f aca="false">H35/3600</f>
        <v>13.0521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1887.2</v>
      </c>
      <c r="I36" s="74" t="n">
        <v>53.65</v>
      </c>
      <c r="J36" s="56" t="n">
        <f aca="false">H36/3600</f>
        <v>8.85755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5997.5</v>
      </c>
      <c r="I37" s="74" t="n">
        <v>37.397</v>
      </c>
      <c r="J37" s="56" t="n">
        <f aca="false">H37/3600</f>
        <v>7.2215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3683</v>
      </c>
      <c r="I38" s="76" t="n">
        <v>30.405</v>
      </c>
      <c r="J38" s="62" t="n">
        <f aca="false">H38/3600</f>
        <v>6.578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221.55</v>
      </c>
      <c r="I39" s="72" t="n">
        <v>15.406</v>
      </c>
      <c r="J39" s="51" t="n">
        <f aca="false">H39/3600</f>
        <v>2.5615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896.99</v>
      </c>
      <c r="I40" s="74" t="n">
        <v>12.762</v>
      </c>
      <c r="J40" s="56" t="n">
        <f aca="false">H40/3600</f>
        <v>2.1936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09.38</v>
      </c>
      <c r="I41" s="74" t="n">
        <v>10.597</v>
      </c>
      <c r="J41" s="56" t="n">
        <f aca="false">H41/3600</f>
        <v>1.8914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15.29</v>
      </c>
      <c r="I42" s="76" t="n">
        <v>8.824</v>
      </c>
      <c r="J42" s="62" t="n">
        <f aca="false">H42/3600</f>
        <v>1.6709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50.2</v>
      </c>
      <c r="I43" s="72" t="n">
        <v>17.851</v>
      </c>
      <c r="J43" s="51" t="n">
        <f aca="false">H43/3600</f>
        <v>2.9583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973.95</v>
      </c>
      <c r="I44" s="74" t="n">
        <v>14.618</v>
      </c>
      <c r="J44" s="56" t="n">
        <f aca="false">H44/3600</f>
        <v>2.4927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880.3</v>
      </c>
      <c r="I45" s="74" t="n">
        <v>12.412</v>
      </c>
      <c r="J45" s="56" t="n">
        <f aca="false">H45/3600</f>
        <v>2.1889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105.14</v>
      </c>
      <c r="I46" s="76" t="n">
        <v>10.499</v>
      </c>
      <c r="J46" s="62" t="n">
        <f aca="false">H46/3600</f>
        <v>1.9736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83.8</v>
      </c>
      <c r="I47" s="72" t="n">
        <v>21.036</v>
      </c>
      <c r="J47" s="51" t="n">
        <f aca="false">H47/3600</f>
        <v>2.912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518.67</v>
      </c>
      <c r="I48" s="74" t="n">
        <v>15.929</v>
      </c>
      <c r="J48" s="56" t="n">
        <f aca="false">H48/3600</f>
        <v>2.3662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138.76</v>
      </c>
      <c r="I49" s="74" t="n">
        <v>12.877</v>
      </c>
      <c r="J49" s="56" t="n">
        <f aca="false">H49/3600</f>
        <v>1.9829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154.64</v>
      </c>
      <c r="I50" s="76" t="n">
        <v>9.695</v>
      </c>
      <c r="J50" s="62" t="n">
        <f aca="false">H50/3600</f>
        <v>1.7096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91.68</v>
      </c>
      <c r="I51" s="72" t="n">
        <v>14.591</v>
      </c>
      <c r="J51" s="51" t="n">
        <f aca="false">H51/3600</f>
        <v>2.2476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61.29</v>
      </c>
      <c r="I52" s="74" t="n">
        <v>11.907</v>
      </c>
      <c r="J52" s="56" t="n">
        <f aca="false">H52/3600</f>
        <v>1.87813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97</v>
      </c>
      <c r="I53" s="74" t="n">
        <v>9.757</v>
      </c>
      <c r="J53" s="56" t="n">
        <f aca="false">H53/3600</f>
        <v>1.57499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51.06</v>
      </c>
      <c r="I54" s="76" t="n">
        <v>7.935</v>
      </c>
      <c r="J54" s="62" t="n">
        <f aca="false">H54/3600</f>
        <v>1.3475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53.34</v>
      </c>
      <c r="I55" s="72" t="n">
        <v>4.538</v>
      </c>
      <c r="J55" s="51" t="n">
        <f aca="false">H55/3600</f>
        <v>0.7092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28.78</v>
      </c>
      <c r="I56" s="74" t="n">
        <v>3.852</v>
      </c>
      <c r="J56" s="56" t="n">
        <f aca="false">H56/3600</f>
        <v>0.6191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4.14</v>
      </c>
      <c r="I57" s="74" t="n">
        <v>3.185</v>
      </c>
      <c r="J57" s="56" t="n">
        <f aca="false">H57/3600</f>
        <v>0.5372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98.73</v>
      </c>
      <c r="I58" s="76" t="n">
        <v>2.65</v>
      </c>
      <c r="J58" s="62" t="n">
        <f aca="false">H58/3600</f>
        <v>0.471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73.89</v>
      </c>
      <c r="I59" s="72" t="n">
        <v>5.585</v>
      </c>
      <c r="J59" s="51" t="n">
        <f aca="false">H59/3600</f>
        <v>0.7705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12.82</v>
      </c>
      <c r="I60" s="74" t="n">
        <v>4.194</v>
      </c>
      <c r="J60" s="56" t="n">
        <f aca="false">H60/3600</f>
        <v>0.6146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37.95</v>
      </c>
      <c r="I61" s="74" t="n">
        <v>3.139</v>
      </c>
      <c r="J61" s="56" t="n">
        <f aca="false">H61/3600</f>
        <v>0.5105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23.54</v>
      </c>
      <c r="I62" s="76" t="n">
        <v>2.561</v>
      </c>
      <c r="J62" s="62" t="n">
        <f aca="false">H62/3600</f>
        <v>0.450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8.7</v>
      </c>
      <c r="I63" s="72" t="n">
        <v>4.524</v>
      </c>
      <c r="J63" s="51" t="n">
        <f aca="false">H63/3600</f>
        <v>0.6496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4.9</v>
      </c>
      <c r="I64" s="74" t="n">
        <v>3.358</v>
      </c>
      <c r="J64" s="56" t="n">
        <f aca="false">H64/3600</f>
        <v>0.5235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79.69</v>
      </c>
      <c r="I65" s="74" t="n">
        <v>2.564</v>
      </c>
      <c r="J65" s="56" t="n">
        <f aca="false">H65/3600</f>
        <v>0.4388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64.01</v>
      </c>
      <c r="I66" s="76" t="n">
        <v>2.035</v>
      </c>
      <c r="J66" s="62" t="n">
        <f aca="false">H66/3600</f>
        <v>0.3788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72.78</v>
      </c>
      <c r="I67" s="72" t="n">
        <v>3.682</v>
      </c>
      <c r="J67" s="51" t="n">
        <f aca="false">H67/3600</f>
        <v>0.520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602.37</v>
      </c>
      <c r="I68" s="74" t="n">
        <v>2.99</v>
      </c>
      <c r="J68" s="56" t="n">
        <f aca="false">H68/3600</f>
        <v>0.4451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8.43</v>
      </c>
      <c r="I69" s="74" t="n">
        <v>2.347</v>
      </c>
      <c r="J69" s="56" t="n">
        <f aca="false">H69/3600</f>
        <v>0.3773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59.8</v>
      </c>
      <c r="I70" s="76" t="n">
        <v>1.786</v>
      </c>
      <c r="J70" s="62" t="n">
        <f aca="false">H70/3600</f>
        <v>0.3221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278.3</v>
      </c>
      <c r="I71" s="72" t="n">
        <v>25.012</v>
      </c>
      <c r="J71" s="51" t="n">
        <f aca="false">H71/3600</f>
        <v>4.243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485.5</v>
      </c>
      <c r="I72" s="74" t="n">
        <v>18.396</v>
      </c>
      <c r="J72" s="56" t="n">
        <f aca="false">H72/3600</f>
        <v>3.74597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649</v>
      </c>
      <c r="I73" s="74" t="n">
        <v>15.202</v>
      </c>
      <c r="J73" s="56" t="n">
        <f aca="false">H73/3600</f>
        <v>3.5136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197.6</v>
      </c>
      <c r="I74" s="76" t="n">
        <v>13.059</v>
      </c>
      <c r="J74" s="62" t="n">
        <f aca="false">H74/3600</f>
        <v>3.3882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711.5</v>
      </c>
      <c r="I75" s="72" t="n">
        <v>25.676</v>
      </c>
      <c r="J75" s="51" t="n">
        <f aca="false">H75/3600</f>
        <v>4.3643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714.5</v>
      </c>
      <c r="I76" s="74" t="n">
        <v>20.62</v>
      </c>
      <c r="J76" s="56" t="n">
        <f aca="false">H76/3600</f>
        <v>3.80958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10.3</v>
      </c>
      <c r="I77" s="74" t="n">
        <v>17.622</v>
      </c>
      <c r="J77" s="56" t="n">
        <f aca="false">H77/3600</f>
        <v>3.5584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300.2</v>
      </c>
      <c r="I78" s="76" t="n">
        <v>15.13</v>
      </c>
      <c r="J78" s="62" t="n">
        <f aca="false">H78/3600</f>
        <v>3.41672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681.6</v>
      </c>
      <c r="I79" s="72" t="n">
        <v>24.152</v>
      </c>
      <c r="J79" s="51" t="n">
        <f aca="false">H79/3600</f>
        <v>4.3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717.1</v>
      </c>
      <c r="I80" s="74" t="n">
        <v>19.542</v>
      </c>
      <c r="J80" s="56" t="n">
        <f aca="false">H80/3600</f>
        <v>3.81030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82.7</v>
      </c>
      <c r="I81" s="74" t="n">
        <v>16.167</v>
      </c>
      <c r="J81" s="56" t="n">
        <f aca="false">H81/3600</f>
        <v>3.550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75.2</v>
      </c>
      <c r="I82" s="76" t="n">
        <v>13.506</v>
      </c>
      <c r="J82" s="62" t="n">
        <f aca="false">H82/3600</f>
        <v>3.409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115.5</v>
      </c>
      <c r="I83" s="72" t="n">
        <v>15.017</v>
      </c>
      <c r="J83" s="51" t="n">
        <f aca="false">H83/3600</f>
        <v>2.53208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83.75</v>
      </c>
      <c r="I84" s="74" t="n">
        <v>12.495</v>
      </c>
      <c r="J84" s="56" t="n">
        <f aca="false">H84/3600</f>
        <v>2.1621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07.68</v>
      </c>
      <c r="I85" s="74" t="n">
        <v>10.028</v>
      </c>
      <c r="J85" s="56" t="n">
        <f aca="false">H85/3600</f>
        <v>1.8632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934.66</v>
      </c>
      <c r="I86" s="76" t="n">
        <v>8.238</v>
      </c>
      <c r="J86" s="62" t="n">
        <f aca="false">H86/3600</f>
        <v>1.6485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915.8</v>
      </c>
      <c r="I87" s="72" t="n">
        <v>29.358</v>
      </c>
      <c r="J87" s="51" t="n">
        <f aca="false">H87/3600</f>
        <v>5.5321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25.6</v>
      </c>
      <c r="I88" s="74" t="n">
        <v>24.261</v>
      </c>
      <c r="J88" s="56" t="n">
        <f aca="false">H88/3600</f>
        <v>4.673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291.6</v>
      </c>
      <c r="I89" s="74" t="n">
        <v>19.496</v>
      </c>
      <c r="J89" s="56" t="n">
        <f aca="false">H89/3600</f>
        <v>3.9698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06.4</v>
      </c>
      <c r="I90" s="76" t="n">
        <v>16.384</v>
      </c>
      <c r="J90" s="62" t="n">
        <f aca="false">H90/3600</f>
        <v>3.4184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502.1</v>
      </c>
      <c r="I91" s="72" t="n">
        <v>4.991</v>
      </c>
      <c r="J91" s="51" t="n">
        <f aca="false">H91/3600</f>
        <v>1.8061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343.19</v>
      </c>
      <c r="I92" s="74" t="n">
        <v>4.855</v>
      </c>
      <c r="J92" s="56" t="n">
        <f aca="false">H92/3600</f>
        <v>1.7619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213.79</v>
      </c>
      <c r="I93" s="74" t="n">
        <v>5.064</v>
      </c>
      <c r="J93" s="56" t="n">
        <f aca="false">H93/3600</f>
        <v>1.726052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047.01</v>
      </c>
      <c r="I94" s="76" t="n">
        <v>4.981</v>
      </c>
      <c r="J94" s="62" t="n">
        <f aca="false">H94/3600</f>
        <v>1.6797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30.2</v>
      </c>
      <c r="I95" s="72" t="n">
        <v>14.418</v>
      </c>
      <c r="J95" s="51" t="n">
        <f aca="false">H95/3600</f>
        <v>3.341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92.4</v>
      </c>
      <c r="I96" s="74" t="n">
        <v>14.781</v>
      </c>
      <c r="J96" s="56" t="n">
        <f aca="false">H96/3600</f>
        <v>3.2478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071.2</v>
      </c>
      <c r="I97" s="74" t="n">
        <v>14.047</v>
      </c>
      <c r="J97" s="56" t="n">
        <f aca="false">H97/3600</f>
        <v>3.075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80</v>
      </c>
      <c r="I98" s="76" t="n">
        <v>13.533</v>
      </c>
      <c r="J98" s="62" t="n">
        <f aca="false">H98/3600</f>
        <v>2.9666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675773648784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734</v>
      </c>
      <c r="J108" s="80" t="n">
        <f aca="false">SUM(J3:J98)</f>
        <v>303.4388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3.0503441008964</v>
      </c>
      <c r="J113" s="80" t="n">
        <f aca="false">GEOMEAN(J19:J82)</f>
        <v>2.2743180028904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02.54</v>
      </c>
      <c r="I3" s="50" t="n">
        <v>56.736</v>
      </c>
      <c r="J3" s="51" t="n">
        <f aca="false">H3/3600</f>
        <v>0.778483333333333</v>
      </c>
      <c r="L3" s="49" t="n">
        <v>110374.2944</v>
      </c>
      <c r="M3" s="50" t="n">
        <v>43.4006</v>
      </c>
      <c r="N3" s="50" t="n">
        <v>43.1127</v>
      </c>
      <c r="O3" s="50" t="n">
        <v>44.9078</v>
      </c>
      <c r="P3" s="50" t="n">
        <v>2788.95</v>
      </c>
      <c r="Q3" s="50" t="n">
        <v>57.092</v>
      </c>
      <c r="R3" s="52" t="n">
        <f aca="false">P3/3600</f>
        <v>0.77470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563.23</v>
      </c>
      <c r="I4" s="55" t="n">
        <v>47.08</v>
      </c>
      <c r="J4" s="56" t="n">
        <f aca="false">H4/3600</f>
        <v>0.712008333333333</v>
      </c>
      <c r="L4" s="54" t="n">
        <v>62483.8976</v>
      </c>
      <c r="M4" s="55" t="n">
        <v>40.2351</v>
      </c>
      <c r="N4" s="55" t="n">
        <v>40.5228</v>
      </c>
      <c r="O4" s="55" t="n">
        <v>42.498</v>
      </c>
      <c r="P4" s="55" t="n">
        <v>2564.29</v>
      </c>
      <c r="Q4" s="55" t="n">
        <v>47.456</v>
      </c>
      <c r="R4" s="57" t="n">
        <f aca="false">P4/3600</f>
        <v>0.7123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03.09</v>
      </c>
      <c r="I5" s="55" t="n">
        <v>41.067</v>
      </c>
      <c r="J5" s="56" t="n">
        <f aca="false">H5/3600</f>
        <v>0.667525</v>
      </c>
      <c r="L5" s="54" t="n">
        <v>35634.6768</v>
      </c>
      <c r="M5" s="55" t="n">
        <v>37.2151</v>
      </c>
      <c r="N5" s="55" t="n">
        <v>38.7038</v>
      </c>
      <c r="O5" s="55" t="n">
        <v>40.7638</v>
      </c>
      <c r="P5" s="55" t="n">
        <v>2398.11</v>
      </c>
      <c r="Q5" s="55" t="n">
        <v>41.179</v>
      </c>
      <c r="R5" s="57" t="n">
        <f aca="false">P5/3600</f>
        <v>0.66614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267.86</v>
      </c>
      <c r="I6" s="61" t="n">
        <v>36.673</v>
      </c>
      <c r="J6" s="62" t="n">
        <f aca="false">H6/3600</f>
        <v>0.629961111111111</v>
      </c>
      <c r="L6" s="60" t="n">
        <v>20323.6752</v>
      </c>
      <c r="M6" s="61" t="n">
        <v>34.2816</v>
      </c>
      <c r="N6" s="61" t="n">
        <v>37.4371</v>
      </c>
      <c r="O6" s="61" t="n">
        <v>39.5907</v>
      </c>
      <c r="P6" s="61" t="n">
        <v>2272.09</v>
      </c>
      <c r="Q6" s="61" t="n">
        <v>36.111</v>
      </c>
      <c r="R6" s="63" t="n">
        <f aca="false">P6/3600</f>
        <v>0.6311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30.29</v>
      </c>
      <c r="I7" s="50" t="n">
        <v>57.383</v>
      </c>
      <c r="J7" s="51" t="n">
        <f aca="false">H7/3600</f>
        <v>0.786191666666667</v>
      </c>
      <c r="L7" s="49" t="n">
        <v>112050.1712</v>
      </c>
      <c r="M7" s="50" t="n">
        <v>43.2255</v>
      </c>
      <c r="N7" s="50" t="n">
        <v>45.6863</v>
      </c>
      <c r="O7" s="50" t="n">
        <v>45.4178</v>
      </c>
      <c r="P7" s="50" t="n">
        <v>2836.55</v>
      </c>
      <c r="Q7" s="50" t="n">
        <v>58.796</v>
      </c>
      <c r="R7" s="52" t="n">
        <f aca="false">P7/3600</f>
        <v>0.78793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07.01</v>
      </c>
      <c r="I8" s="55" t="n">
        <v>52.051</v>
      </c>
      <c r="J8" s="56" t="n">
        <f aca="false">H8/3600</f>
        <v>0.724169444444445</v>
      </c>
      <c r="L8" s="54" t="n">
        <v>65661.3824</v>
      </c>
      <c r="M8" s="55" t="n">
        <v>39.8572</v>
      </c>
      <c r="N8" s="55" t="n">
        <v>43.3317</v>
      </c>
      <c r="O8" s="55" t="n">
        <v>43.5674</v>
      </c>
      <c r="P8" s="55" t="n">
        <v>2602.68</v>
      </c>
      <c r="Q8" s="55" t="n">
        <v>50.152</v>
      </c>
      <c r="R8" s="57" t="n">
        <f aca="false">P8/3600</f>
        <v>0.7229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27.78</v>
      </c>
      <c r="I9" s="55" t="n">
        <v>44.424</v>
      </c>
      <c r="J9" s="56" t="n">
        <f aca="false">H9/3600</f>
        <v>0.674383333333333</v>
      </c>
      <c r="L9" s="54" t="n">
        <v>37729.9376</v>
      </c>
      <c r="M9" s="55" t="n">
        <v>36.7777</v>
      </c>
      <c r="N9" s="55" t="n">
        <v>41.4255</v>
      </c>
      <c r="O9" s="55" t="n">
        <v>41.9753</v>
      </c>
      <c r="P9" s="55" t="n">
        <v>2424.81</v>
      </c>
      <c r="Q9" s="55" t="n">
        <v>44.677</v>
      </c>
      <c r="R9" s="57" t="n">
        <f aca="false">P9/3600</f>
        <v>0.67355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10.75</v>
      </c>
      <c r="I10" s="61" t="n">
        <v>39.547</v>
      </c>
      <c r="J10" s="62" t="n">
        <f aca="false">H10/3600</f>
        <v>0.641875</v>
      </c>
      <c r="L10" s="60" t="n">
        <v>22025.5984</v>
      </c>
      <c r="M10" s="61" t="n">
        <v>33.9467</v>
      </c>
      <c r="N10" s="61" t="n">
        <v>39.9806</v>
      </c>
      <c r="O10" s="61" t="n">
        <v>40.763</v>
      </c>
      <c r="P10" s="61" t="n">
        <v>2311.49</v>
      </c>
      <c r="Q10" s="61" t="n">
        <v>40.548</v>
      </c>
      <c r="R10" s="63" t="n">
        <f aca="false">P10/3600</f>
        <v>0.6420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62.42</v>
      </c>
      <c r="I19" s="72" t="n">
        <v>35.486</v>
      </c>
      <c r="J19" s="51" t="n">
        <f aca="false">H19/3600</f>
        <v>0.600672222222222</v>
      </c>
      <c r="L19" s="71" t="n">
        <v>26050.3808</v>
      </c>
      <c r="M19" s="72" t="n">
        <v>42.8344</v>
      </c>
      <c r="N19" s="72" t="n">
        <v>44.6288</v>
      </c>
      <c r="O19" s="72" t="n">
        <v>46.072</v>
      </c>
      <c r="P19" s="72" t="n">
        <v>2087.57</v>
      </c>
      <c r="Q19" s="72" t="n">
        <v>34.56</v>
      </c>
      <c r="R19" s="51" t="n">
        <f aca="false">P19/3600</f>
        <v>0.57988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80.8</v>
      </c>
      <c r="I20" s="74" t="n">
        <v>28.687</v>
      </c>
      <c r="J20" s="56" t="n">
        <f aca="false">H20/3600</f>
        <v>0.550222222222222</v>
      </c>
      <c r="L20" s="73" t="n">
        <v>13319.9448</v>
      </c>
      <c r="M20" s="74" t="n">
        <v>41.0251</v>
      </c>
      <c r="N20" s="74" t="n">
        <v>42.811</v>
      </c>
      <c r="O20" s="74" t="n">
        <v>43.9081</v>
      </c>
      <c r="P20" s="74" t="n">
        <v>1899.54</v>
      </c>
      <c r="Q20" s="74" t="n">
        <v>28.477</v>
      </c>
      <c r="R20" s="56" t="n">
        <f aca="false">P20/3600</f>
        <v>0.527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62.73</v>
      </c>
      <c r="I21" s="74" t="n">
        <v>27.164</v>
      </c>
      <c r="J21" s="56" t="n">
        <f aca="false">H21/3600</f>
        <v>0.517425</v>
      </c>
      <c r="L21" s="73" t="n">
        <v>7444.9368</v>
      </c>
      <c r="M21" s="74" t="n">
        <v>38.9722</v>
      </c>
      <c r="N21" s="74" t="n">
        <v>41.3987</v>
      </c>
      <c r="O21" s="74" t="n">
        <v>42.3764</v>
      </c>
      <c r="P21" s="74" t="n">
        <v>1801.33</v>
      </c>
      <c r="Q21" s="74" t="n">
        <v>26.315</v>
      </c>
      <c r="R21" s="56" t="n">
        <f aca="false">P21/3600</f>
        <v>0.5003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94.13</v>
      </c>
      <c r="I22" s="76" t="n">
        <v>23.493</v>
      </c>
      <c r="J22" s="62" t="n">
        <f aca="false">H22/3600</f>
        <v>0.498369444444445</v>
      </c>
      <c r="L22" s="75" t="n">
        <v>4176.3544</v>
      </c>
      <c r="M22" s="76" t="n">
        <v>36.6012</v>
      </c>
      <c r="N22" s="76" t="n">
        <v>40.3618</v>
      </c>
      <c r="O22" s="76" t="n">
        <v>41.4092</v>
      </c>
      <c r="P22" s="76" t="n">
        <v>1736.87</v>
      </c>
      <c r="Q22" s="76" t="n">
        <v>24.371</v>
      </c>
      <c r="R22" s="62" t="n">
        <f aca="false">P22/3600</f>
        <v>0.4824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45.52</v>
      </c>
      <c r="I23" s="72" t="n">
        <v>52.415</v>
      </c>
      <c r="J23" s="51" t="n">
        <f aca="false">H23/3600</f>
        <v>0.679311111111111</v>
      </c>
      <c r="L23" s="71" t="n">
        <v>57559.9784</v>
      </c>
      <c r="M23" s="72" t="n">
        <v>41.804</v>
      </c>
      <c r="N23" s="72" t="n">
        <v>43.3542</v>
      </c>
      <c r="O23" s="72" t="n">
        <v>44.214</v>
      </c>
      <c r="P23" s="72" t="n">
        <v>2352.43</v>
      </c>
      <c r="Q23" s="72" t="n">
        <v>51.242</v>
      </c>
      <c r="R23" s="51" t="n">
        <f aca="false">P23/3600</f>
        <v>0.6534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4.23</v>
      </c>
      <c r="I24" s="74" t="n">
        <v>42.475</v>
      </c>
      <c r="J24" s="56" t="n">
        <f aca="false">H24/3600</f>
        <v>0.606730555555556</v>
      </c>
      <c r="L24" s="73" t="n">
        <v>31341.7616</v>
      </c>
      <c r="M24" s="74" t="n">
        <v>38.7134</v>
      </c>
      <c r="N24" s="74" t="n">
        <v>40.8039</v>
      </c>
      <c r="O24" s="74" t="n">
        <v>41.61</v>
      </c>
      <c r="P24" s="74" t="n">
        <v>2122.84</v>
      </c>
      <c r="Q24" s="74" t="n">
        <v>41.548</v>
      </c>
      <c r="R24" s="56" t="n">
        <f aca="false">P24/3600</f>
        <v>0.5896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006.43</v>
      </c>
      <c r="I25" s="74" t="n">
        <v>35.407</v>
      </c>
      <c r="J25" s="56" t="n">
        <f aca="false">H25/3600</f>
        <v>0.557341666666667</v>
      </c>
      <c r="L25" s="73" t="n">
        <v>16467.704</v>
      </c>
      <c r="M25" s="74" t="n">
        <v>35.7614</v>
      </c>
      <c r="N25" s="74" t="n">
        <v>38.9346</v>
      </c>
      <c r="O25" s="74" t="n">
        <v>39.954</v>
      </c>
      <c r="P25" s="74" t="n">
        <v>1931.97</v>
      </c>
      <c r="Q25" s="74" t="n">
        <v>34.492</v>
      </c>
      <c r="R25" s="56" t="n">
        <f aca="false">P25/3600</f>
        <v>0.5366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71.69</v>
      </c>
      <c r="I26" s="76" t="n">
        <v>29.673</v>
      </c>
      <c r="J26" s="62" t="n">
        <f aca="false">H26/3600</f>
        <v>0.519913888888889</v>
      </c>
      <c r="L26" s="75" t="n">
        <v>8248.7968</v>
      </c>
      <c r="M26" s="76" t="n">
        <v>32.9959</v>
      </c>
      <c r="N26" s="76" t="n">
        <v>37.6824</v>
      </c>
      <c r="O26" s="76" t="n">
        <v>39.0432</v>
      </c>
      <c r="P26" s="76" t="n">
        <v>1805.47</v>
      </c>
      <c r="Q26" s="76" t="n">
        <v>28.926</v>
      </c>
      <c r="R26" s="62" t="n">
        <f aca="false">P26/3600</f>
        <v>0.5015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347.63</v>
      </c>
      <c r="I27" s="72" t="n">
        <v>112.64</v>
      </c>
      <c r="J27" s="51" t="n">
        <f aca="false">H27/3600</f>
        <v>1.48545277777778</v>
      </c>
      <c r="L27" s="71" t="n">
        <v>124066.6528</v>
      </c>
      <c r="M27" s="72" t="n">
        <v>41.0098</v>
      </c>
      <c r="N27" s="72" t="n">
        <v>41.9977</v>
      </c>
      <c r="O27" s="72" t="n">
        <v>44.2192</v>
      </c>
      <c r="P27" s="72" t="n">
        <v>5308.49</v>
      </c>
      <c r="Q27" s="72" t="n">
        <v>116.081</v>
      </c>
      <c r="R27" s="51" t="n">
        <f aca="false">P27/3600</f>
        <v>1.4745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505.1</v>
      </c>
      <c r="I28" s="74" t="n">
        <v>83.196</v>
      </c>
      <c r="J28" s="56" t="n">
        <f aca="false">H28/3600</f>
        <v>1.25141666666667</v>
      </c>
      <c r="L28" s="73" t="n">
        <v>55422.8976</v>
      </c>
      <c r="M28" s="74" t="n">
        <v>38.0635</v>
      </c>
      <c r="N28" s="74" t="n">
        <v>39.6774</v>
      </c>
      <c r="O28" s="74" t="n">
        <v>42.1451</v>
      </c>
      <c r="P28" s="74" t="n">
        <v>4499.69</v>
      </c>
      <c r="Q28" s="74" t="n">
        <v>86.983</v>
      </c>
      <c r="R28" s="56" t="n">
        <f aca="false">P28/3600</f>
        <v>1.2499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173.53</v>
      </c>
      <c r="I29" s="74" t="n">
        <v>70.683</v>
      </c>
      <c r="J29" s="56" t="n">
        <f aca="false">H29/3600</f>
        <v>1.15931388888889</v>
      </c>
      <c r="L29" s="73" t="n">
        <v>28858.856</v>
      </c>
      <c r="M29" s="74" t="n">
        <v>35.793</v>
      </c>
      <c r="N29" s="74" t="n">
        <v>38.4808</v>
      </c>
      <c r="O29" s="74" t="n">
        <v>40.468</v>
      </c>
      <c r="P29" s="74" t="n">
        <v>4117.53</v>
      </c>
      <c r="Q29" s="74" t="n">
        <v>69.839</v>
      </c>
      <c r="R29" s="56" t="n">
        <f aca="false">P29/3600</f>
        <v>1.143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922.15</v>
      </c>
      <c r="I30" s="76" t="n">
        <v>60.721</v>
      </c>
      <c r="J30" s="62" t="n">
        <f aca="false">H30/3600</f>
        <v>1.08948611111111</v>
      </c>
      <c r="L30" s="75" t="n">
        <v>15773.436</v>
      </c>
      <c r="M30" s="76" t="n">
        <v>33.4364</v>
      </c>
      <c r="N30" s="76" t="n">
        <v>37.6627</v>
      </c>
      <c r="O30" s="76" t="n">
        <v>39.2039</v>
      </c>
      <c r="P30" s="76" t="n">
        <v>3892.99</v>
      </c>
      <c r="Q30" s="76" t="n">
        <v>62.415</v>
      </c>
      <c r="R30" s="62" t="n">
        <f aca="false">P30/3600</f>
        <v>1.0813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94.77</v>
      </c>
      <c r="I31" s="72" t="n">
        <v>96.256</v>
      </c>
      <c r="J31" s="51" t="n">
        <f aca="false">H31/3600</f>
        <v>1.38743611111111</v>
      </c>
      <c r="L31" s="71" t="n">
        <v>86701.0008</v>
      </c>
      <c r="M31" s="72" t="n">
        <v>41.6974</v>
      </c>
      <c r="N31" s="72" t="n">
        <v>44.5335</v>
      </c>
      <c r="O31" s="72" t="n">
        <v>46.0883</v>
      </c>
      <c r="P31" s="72" t="n">
        <v>4986.79</v>
      </c>
      <c r="Q31" s="72" t="n">
        <v>99.983</v>
      </c>
      <c r="R31" s="51" t="n">
        <f aca="false">P31/3600</f>
        <v>1.3852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283.26</v>
      </c>
      <c r="I32" s="74" t="n">
        <v>70.855</v>
      </c>
      <c r="J32" s="56" t="n">
        <f aca="false">H32/3600</f>
        <v>1.18979444444444</v>
      </c>
      <c r="L32" s="73" t="n">
        <v>33976.864</v>
      </c>
      <c r="M32" s="74" t="n">
        <v>38.8904</v>
      </c>
      <c r="N32" s="74" t="n">
        <v>43.066</v>
      </c>
      <c r="O32" s="74" t="n">
        <v>44.0511</v>
      </c>
      <c r="P32" s="74" t="n">
        <v>4270.3</v>
      </c>
      <c r="Q32" s="74" t="n">
        <v>70.796</v>
      </c>
      <c r="R32" s="56" t="n">
        <f aca="false">P32/3600</f>
        <v>1.1861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60.4</v>
      </c>
      <c r="I33" s="74" t="n">
        <v>60.05</v>
      </c>
      <c r="J33" s="56" t="n">
        <f aca="false">H33/3600</f>
        <v>1.10011111111111</v>
      </c>
      <c r="L33" s="73" t="n">
        <v>16896.2424</v>
      </c>
      <c r="M33" s="74" t="n">
        <v>37.0662</v>
      </c>
      <c r="N33" s="74" t="n">
        <v>41.7587</v>
      </c>
      <c r="O33" s="74" t="n">
        <v>42.2465</v>
      </c>
      <c r="P33" s="74" t="n">
        <v>3971.75</v>
      </c>
      <c r="Q33" s="74" t="n">
        <v>60.286</v>
      </c>
      <c r="R33" s="56" t="n">
        <f aca="false">P33/3600</f>
        <v>1.1032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60.18</v>
      </c>
      <c r="I34" s="76" t="n">
        <v>53.506</v>
      </c>
      <c r="J34" s="62" t="n">
        <f aca="false">H34/3600</f>
        <v>1.04449444444444</v>
      </c>
      <c r="L34" s="75" t="n">
        <v>9408.5776</v>
      </c>
      <c r="M34" s="76" t="n">
        <v>35.1521</v>
      </c>
      <c r="N34" s="76" t="n">
        <v>40.7204</v>
      </c>
      <c r="O34" s="76" t="n">
        <v>40.8683</v>
      </c>
      <c r="P34" s="76" t="n">
        <v>3779.78</v>
      </c>
      <c r="Q34" s="76" t="n">
        <v>54.138</v>
      </c>
      <c r="R34" s="62" t="n">
        <f aca="false">P34/3600</f>
        <v>1.049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559.06</v>
      </c>
      <c r="I35" s="72" t="n">
        <v>138.748</v>
      </c>
      <c r="J35" s="51" t="n">
        <f aca="false">H35/3600</f>
        <v>1.82196111111111</v>
      </c>
      <c r="L35" s="71" t="n">
        <v>187719.4864</v>
      </c>
      <c r="M35" s="72" t="n">
        <v>42.2702</v>
      </c>
      <c r="N35" s="72" t="n">
        <v>43.0013</v>
      </c>
      <c r="O35" s="72" t="n">
        <v>44.592</v>
      </c>
      <c r="P35" s="72" t="n">
        <v>6472.4</v>
      </c>
      <c r="Q35" s="72" t="n">
        <v>137.64</v>
      </c>
      <c r="R35" s="51" t="n">
        <f aca="false">P35/3600</f>
        <v>1.7978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30.28</v>
      </c>
      <c r="I36" s="74" t="n">
        <v>110.24</v>
      </c>
      <c r="J36" s="56" t="n">
        <f aca="false">H36/3600</f>
        <v>1.59174444444444</v>
      </c>
      <c r="L36" s="73" t="n">
        <v>92964.1384</v>
      </c>
      <c r="M36" s="74" t="n">
        <v>37.3714</v>
      </c>
      <c r="N36" s="74" t="n">
        <v>41.0348</v>
      </c>
      <c r="O36" s="74" t="n">
        <v>43.072</v>
      </c>
      <c r="P36" s="74" t="n">
        <v>5708.43</v>
      </c>
      <c r="Q36" s="74" t="n">
        <v>110.994</v>
      </c>
      <c r="R36" s="56" t="n">
        <f aca="false">P36/3600</f>
        <v>1.585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89.19</v>
      </c>
      <c r="I37" s="74" t="n">
        <v>89.976</v>
      </c>
      <c r="J37" s="56" t="n">
        <f aca="false">H37/3600</f>
        <v>1.41366388888889</v>
      </c>
      <c r="L37" s="73" t="n">
        <v>44717.8064</v>
      </c>
      <c r="M37" s="74" t="n">
        <v>34.5909</v>
      </c>
      <c r="N37" s="74" t="n">
        <v>39.6122</v>
      </c>
      <c r="O37" s="74" t="n">
        <v>41.8603</v>
      </c>
      <c r="P37" s="74" t="n">
        <v>5059.92</v>
      </c>
      <c r="Q37" s="74" t="n">
        <v>90.348</v>
      </c>
      <c r="R37" s="56" t="n">
        <f aca="false">P37/3600</f>
        <v>1.405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72.22</v>
      </c>
      <c r="I38" s="76" t="n">
        <v>82.565</v>
      </c>
      <c r="J38" s="62" t="n">
        <f aca="false">H38/3600</f>
        <v>1.32561666666667</v>
      </c>
      <c r="L38" s="75" t="n">
        <v>24117.7504</v>
      </c>
      <c r="M38" s="76" t="n">
        <v>32.189</v>
      </c>
      <c r="N38" s="76" t="n">
        <v>38.5997</v>
      </c>
      <c r="O38" s="76" t="n">
        <v>40.9815</v>
      </c>
      <c r="P38" s="76" t="n">
        <v>4731.5</v>
      </c>
      <c r="Q38" s="76" t="n">
        <v>78.182</v>
      </c>
      <c r="R38" s="62" t="n">
        <f aca="false">P38/3600</f>
        <v>1.314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27.23</v>
      </c>
      <c r="I39" s="72" t="n">
        <v>30.345</v>
      </c>
      <c r="J39" s="51" t="n">
        <f aca="false">H39/3600</f>
        <v>0.368675</v>
      </c>
      <c r="L39" s="71" t="n">
        <v>22675.0712</v>
      </c>
      <c r="M39" s="72" t="n">
        <v>41.8202</v>
      </c>
      <c r="N39" s="72" t="n">
        <v>43.8795</v>
      </c>
      <c r="O39" s="72" t="n">
        <v>44.4303</v>
      </c>
      <c r="P39" s="72" t="n">
        <v>1293.51</v>
      </c>
      <c r="Q39" s="72" t="n">
        <v>30.112</v>
      </c>
      <c r="R39" s="51" t="n">
        <f aca="false">P39/3600</f>
        <v>0.3593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92.73</v>
      </c>
      <c r="I40" s="74" t="n">
        <v>25.117</v>
      </c>
      <c r="J40" s="56" t="n">
        <f aca="false">H40/3600</f>
        <v>0.331313888888889</v>
      </c>
      <c r="L40" s="73" t="n">
        <v>12551.5712</v>
      </c>
      <c r="M40" s="74" t="n">
        <v>38.508</v>
      </c>
      <c r="N40" s="74" t="n">
        <v>41.1558</v>
      </c>
      <c r="O40" s="74" t="n">
        <v>41.3449</v>
      </c>
      <c r="P40" s="74" t="n">
        <v>1164.79</v>
      </c>
      <c r="Q40" s="74" t="n">
        <v>25.197</v>
      </c>
      <c r="R40" s="56" t="n">
        <f aca="false">P40/3600</f>
        <v>0.3235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84.67</v>
      </c>
      <c r="I41" s="74" t="n">
        <v>20.671</v>
      </c>
      <c r="J41" s="56" t="n">
        <f aca="false">H41/3600</f>
        <v>0.301297222222222</v>
      </c>
      <c r="L41" s="73" t="n">
        <v>6726.4944</v>
      </c>
      <c r="M41" s="74" t="n">
        <v>35.5545</v>
      </c>
      <c r="N41" s="74" t="n">
        <v>39.005</v>
      </c>
      <c r="O41" s="74" t="n">
        <v>38.9731</v>
      </c>
      <c r="P41" s="74" t="n">
        <v>1069.87</v>
      </c>
      <c r="Q41" s="74" t="n">
        <v>20.211</v>
      </c>
      <c r="R41" s="56" t="n">
        <f aca="false">P41/3600</f>
        <v>0.2971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18.07</v>
      </c>
      <c r="I42" s="76" t="n">
        <v>17.693</v>
      </c>
      <c r="J42" s="62" t="n">
        <f aca="false">H42/3600</f>
        <v>0.282797222222222</v>
      </c>
      <c r="L42" s="75" t="n">
        <v>3682.12</v>
      </c>
      <c r="M42" s="76" t="n">
        <v>32.9215</v>
      </c>
      <c r="N42" s="76" t="n">
        <v>37.4253</v>
      </c>
      <c r="O42" s="76" t="n">
        <v>37.2526</v>
      </c>
      <c r="P42" s="76" t="n">
        <v>1001.02</v>
      </c>
      <c r="Q42" s="76" t="n">
        <v>16.953</v>
      </c>
      <c r="R42" s="62" t="n">
        <f aca="false">P42/3600</f>
        <v>0.2780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45.25</v>
      </c>
      <c r="I43" s="72" t="n">
        <v>33.374</v>
      </c>
      <c r="J43" s="51" t="n">
        <f aca="false">H43/3600</f>
        <v>0.429236111111111</v>
      </c>
      <c r="L43" s="71" t="n">
        <v>25359.1472</v>
      </c>
      <c r="M43" s="72" t="n">
        <v>42.0207</v>
      </c>
      <c r="N43" s="72" t="n">
        <v>44.1812</v>
      </c>
      <c r="O43" s="72" t="n">
        <v>45.5004</v>
      </c>
      <c r="P43" s="72" t="n">
        <v>1506.37</v>
      </c>
      <c r="Q43" s="72" t="n">
        <v>32.953</v>
      </c>
      <c r="R43" s="51" t="n">
        <f aca="false">P43/3600</f>
        <v>0.4184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415.61</v>
      </c>
      <c r="I44" s="74" t="n">
        <v>27.584</v>
      </c>
      <c r="J44" s="56" t="n">
        <f aca="false">H44/3600</f>
        <v>0.393225</v>
      </c>
      <c r="L44" s="73" t="n">
        <v>14935.1144</v>
      </c>
      <c r="M44" s="74" t="n">
        <v>39.1056</v>
      </c>
      <c r="N44" s="74" t="n">
        <v>41.8466</v>
      </c>
      <c r="O44" s="74" t="n">
        <v>42.955</v>
      </c>
      <c r="P44" s="74" t="n">
        <v>1383.33</v>
      </c>
      <c r="Q44" s="74" t="n">
        <v>27.436</v>
      </c>
      <c r="R44" s="56" t="n">
        <f aca="false">P44/3600</f>
        <v>0.3842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318.63</v>
      </c>
      <c r="I45" s="74" t="n">
        <v>24.329</v>
      </c>
      <c r="J45" s="56" t="n">
        <f aca="false">H45/3600</f>
        <v>0.366286111111111</v>
      </c>
      <c r="L45" s="73" t="n">
        <v>8820.0232</v>
      </c>
      <c r="M45" s="74" t="n">
        <v>36.103</v>
      </c>
      <c r="N45" s="74" t="n">
        <v>39.9702</v>
      </c>
      <c r="O45" s="74" t="n">
        <v>40.9168</v>
      </c>
      <c r="P45" s="74" t="n">
        <v>1287.58</v>
      </c>
      <c r="Q45" s="74" t="n">
        <v>24.736</v>
      </c>
      <c r="R45" s="56" t="n">
        <f aca="false">P45/3600</f>
        <v>0.3576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229.64</v>
      </c>
      <c r="I46" s="76" t="n">
        <v>21.519</v>
      </c>
      <c r="J46" s="62" t="n">
        <f aca="false">H46/3600</f>
        <v>0.341566666666667</v>
      </c>
      <c r="L46" s="75" t="n">
        <v>5098.5656</v>
      </c>
      <c r="M46" s="76" t="n">
        <v>33.1095</v>
      </c>
      <c r="N46" s="76" t="n">
        <v>38.5812</v>
      </c>
      <c r="O46" s="76" t="n">
        <v>39.4437</v>
      </c>
      <c r="P46" s="76" t="n">
        <v>1207.41</v>
      </c>
      <c r="Q46" s="76" t="n">
        <v>21.065</v>
      </c>
      <c r="R46" s="62" t="n">
        <f aca="false">P46/3600</f>
        <v>0.3353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8.17</v>
      </c>
      <c r="I47" s="72" t="n">
        <v>37.976</v>
      </c>
      <c r="J47" s="51" t="n">
        <f aca="false">H47/3600</f>
        <v>0.421713888888889</v>
      </c>
      <c r="L47" s="71" t="n">
        <v>45892.228</v>
      </c>
      <c r="M47" s="72" t="n">
        <v>41.0326</v>
      </c>
      <c r="N47" s="72" t="n">
        <v>42.5841</v>
      </c>
      <c r="O47" s="72" t="n">
        <v>43.3544</v>
      </c>
      <c r="P47" s="72" t="n">
        <v>1477.21</v>
      </c>
      <c r="Q47" s="72" t="n">
        <v>38.095</v>
      </c>
      <c r="R47" s="51" t="n">
        <f aca="false">P47/3600</f>
        <v>0.4103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75.84</v>
      </c>
      <c r="I48" s="74" t="n">
        <v>32.243</v>
      </c>
      <c r="J48" s="56" t="n">
        <f aca="false">H48/3600</f>
        <v>0.382177777777778</v>
      </c>
      <c r="L48" s="73" t="n">
        <v>28803.6744</v>
      </c>
      <c r="M48" s="74" t="n">
        <v>36.9042</v>
      </c>
      <c r="N48" s="74" t="n">
        <v>39.4328</v>
      </c>
      <c r="O48" s="74" t="n">
        <v>40.1599</v>
      </c>
      <c r="P48" s="74" t="n">
        <v>1335.02</v>
      </c>
      <c r="Q48" s="74" t="n">
        <v>31.765</v>
      </c>
      <c r="R48" s="56" t="n">
        <f aca="false">P48/3600</f>
        <v>0.3708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52.94</v>
      </c>
      <c r="I49" s="74" t="n">
        <v>26.904</v>
      </c>
      <c r="J49" s="56" t="n">
        <f aca="false">H49/3600</f>
        <v>0.348038888888889</v>
      </c>
      <c r="L49" s="73" t="n">
        <v>17223.5848</v>
      </c>
      <c r="M49" s="74" t="n">
        <v>33.1376</v>
      </c>
      <c r="N49" s="74" t="n">
        <v>37.2606</v>
      </c>
      <c r="O49" s="74" t="n">
        <v>37.9122</v>
      </c>
      <c r="P49" s="74" t="n">
        <v>1215.6</v>
      </c>
      <c r="Q49" s="74" t="n">
        <v>27.168</v>
      </c>
      <c r="R49" s="56" t="n">
        <f aca="false">P49/3600</f>
        <v>0.3376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57.05</v>
      </c>
      <c r="I50" s="76" t="n">
        <v>23.163</v>
      </c>
      <c r="J50" s="62" t="n">
        <f aca="false">H50/3600</f>
        <v>0.321402777777778</v>
      </c>
      <c r="L50" s="75" t="n">
        <v>9623.3856</v>
      </c>
      <c r="M50" s="76" t="n">
        <v>29.6086</v>
      </c>
      <c r="N50" s="76" t="n">
        <v>35.7516</v>
      </c>
      <c r="O50" s="76" t="n">
        <v>36.3355</v>
      </c>
      <c r="P50" s="76" t="n">
        <v>1108.23</v>
      </c>
      <c r="Q50" s="76" t="n">
        <v>23.056</v>
      </c>
      <c r="R50" s="62" t="n">
        <f aca="false">P50/3600</f>
        <v>0.3078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93.326</v>
      </c>
      <c r="I51" s="72" t="n">
        <v>16.316</v>
      </c>
      <c r="J51" s="51" t="n">
        <f aca="false">H51/3600</f>
        <v>0.220368333333333</v>
      </c>
      <c r="L51" s="71" t="n">
        <v>15953.6032</v>
      </c>
      <c r="M51" s="72" t="n">
        <v>42.2913</v>
      </c>
      <c r="N51" s="72" t="n">
        <v>43.5526</v>
      </c>
      <c r="O51" s="72" t="n">
        <v>44.4362</v>
      </c>
      <c r="P51" s="72" t="n">
        <v>781.007</v>
      </c>
      <c r="Q51" s="72" t="n">
        <v>16.199</v>
      </c>
      <c r="R51" s="51" t="n">
        <f aca="false">P51/3600</f>
        <v>0.21694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23.341</v>
      </c>
      <c r="I52" s="74" t="n">
        <v>13.602</v>
      </c>
      <c r="J52" s="56" t="n">
        <f aca="false">H52/3600</f>
        <v>0.200928055555556</v>
      </c>
      <c r="L52" s="73" t="n">
        <v>9540.488</v>
      </c>
      <c r="M52" s="74" t="n">
        <v>38.8819</v>
      </c>
      <c r="N52" s="74" t="n">
        <v>40.435</v>
      </c>
      <c r="O52" s="74" t="n">
        <v>41.7347</v>
      </c>
      <c r="P52" s="74" t="n">
        <v>710.061</v>
      </c>
      <c r="Q52" s="74" t="n">
        <v>13.87</v>
      </c>
      <c r="R52" s="56" t="n">
        <f aca="false">P52/3600</f>
        <v>0.1972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68.172</v>
      </c>
      <c r="I53" s="74" t="n">
        <v>12.059</v>
      </c>
      <c r="J53" s="56" t="n">
        <f aca="false">H53/3600</f>
        <v>0.185603333333333</v>
      </c>
      <c r="L53" s="73" t="n">
        <v>5507.2568</v>
      </c>
      <c r="M53" s="74" t="n">
        <v>35.5622</v>
      </c>
      <c r="N53" s="74" t="n">
        <v>38.1759</v>
      </c>
      <c r="O53" s="74" t="n">
        <v>39.7785</v>
      </c>
      <c r="P53" s="74" t="n">
        <v>655.411</v>
      </c>
      <c r="Q53" s="74" t="n">
        <v>12.207</v>
      </c>
      <c r="R53" s="56" t="n">
        <f aca="false">P53/3600</f>
        <v>0.18205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20.232</v>
      </c>
      <c r="I54" s="76" t="n">
        <v>10.707</v>
      </c>
      <c r="J54" s="62" t="n">
        <f aca="false">H54/3600</f>
        <v>0.172286666666667</v>
      </c>
      <c r="L54" s="75" t="n">
        <v>2894.3344</v>
      </c>
      <c r="M54" s="76" t="n">
        <v>32.3634</v>
      </c>
      <c r="N54" s="76" t="n">
        <v>36.6464</v>
      </c>
      <c r="O54" s="76" t="n">
        <v>38.3383</v>
      </c>
      <c r="P54" s="76" t="n">
        <v>612.077</v>
      </c>
      <c r="Q54" s="76" t="n">
        <v>10.489</v>
      </c>
      <c r="R54" s="62" t="n">
        <f aca="false">P54/3600</f>
        <v>0.17002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13.153</v>
      </c>
      <c r="I55" s="72" t="n">
        <v>6.647</v>
      </c>
      <c r="J55" s="51" t="n">
        <f aca="false">H55/3600</f>
        <v>0.0869869444444445</v>
      </c>
      <c r="L55" s="71" t="n">
        <v>5636.5952</v>
      </c>
      <c r="M55" s="72" t="n">
        <v>42.9746</v>
      </c>
      <c r="N55" s="72" t="n">
        <v>45.1371</v>
      </c>
      <c r="O55" s="72" t="n">
        <v>44.8867</v>
      </c>
      <c r="P55" s="72" t="n">
        <v>306.423</v>
      </c>
      <c r="Q55" s="72" t="n">
        <v>6.657</v>
      </c>
      <c r="R55" s="51" t="n">
        <f aca="false">P55/3600</f>
        <v>0.08511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6.882</v>
      </c>
      <c r="I56" s="74" t="n">
        <v>5.579</v>
      </c>
      <c r="J56" s="56" t="n">
        <f aca="false">H56/3600</f>
        <v>0.0796894444444445</v>
      </c>
      <c r="L56" s="73" t="n">
        <v>3404.5568</v>
      </c>
      <c r="M56" s="74" t="n">
        <v>39.4964</v>
      </c>
      <c r="N56" s="74" t="n">
        <v>42.2125</v>
      </c>
      <c r="O56" s="74" t="n">
        <v>41.6882</v>
      </c>
      <c r="P56" s="74" t="n">
        <v>281.318</v>
      </c>
      <c r="Q56" s="74" t="n">
        <v>5.615</v>
      </c>
      <c r="R56" s="56" t="n">
        <f aca="false">P56/3600</f>
        <v>0.07814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65.334</v>
      </c>
      <c r="I57" s="74" t="n">
        <v>4.837</v>
      </c>
      <c r="J57" s="56" t="n">
        <f aca="false">H57/3600</f>
        <v>0.0737038888888889</v>
      </c>
      <c r="L57" s="73" t="n">
        <v>1972.664</v>
      </c>
      <c r="M57" s="74" t="n">
        <v>36.1664</v>
      </c>
      <c r="N57" s="74" t="n">
        <v>39.9059</v>
      </c>
      <c r="O57" s="74" t="n">
        <v>39.2166</v>
      </c>
      <c r="P57" s="74" t="n">
        <v>261.816</v>
      </c>
      <c r="Q57" s="74" t="n">
        <v>4.929</v>
      </c>
      <c r="R57" s="56" t="n">
        <f aca="false">P57/3600</f>
        <v>0.07272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46.718</v>
      </c>
      <c r="I58" s="76" t="n">
        <v>4.208</v>
      </c>
      <c r="J58" s="62" t="n">
        <f aca="false">H58/3600</f>
        <v>0.0685327777777778</v>
      </c>
      <c r="L58" s="75" t="n">
        <v>1115.6184</v>
      </c>
      <c r="M58" s="76" t="n">
        <v>33.0926</v>
      </c>
      <c r="N58" s="76" t="n">
        <v>38.225</v>
      </c>
      <c r="O58" s="76" t="n">
        <v>37.4089</v>
      </c>
      <c r="P58" s="76" t="n">
        <v>242.264</v>
      </c>
      <c r="Q58" s="76" t="n">
        <v>4.28</v>
      </c>
      <c r="R58" s="62" t="n">
        <f aca="false">P58/3600</f>
        <v>0.06729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587</v>
      </c>
      <c r="I59" s="72" t="n">
        <v>10.817</v>
      </c>
      <c r="J59" s="51" t="n">
        <f aca="false">H59/3600</f>
        <v>0.120440833333333</v>
      </c>
      <c r="L59" s="71" t="n">
        <v>13654.3992</v>
      </c>
      <c r="M59" s="72" t="n">
        <v>41.1095</v>
      </c>
      <c r="N59" s="72" t="n">
        <v>43.4578</v>
      </c>
      <c r="O59" s="72" t="n">
        <v>44.3615</v>
      </c>
      <c r="P59" s="72" t="n">
        <v>422.822</v>
      </c>
      <c r="Q59" s="72" t="n">
        <v>10.835</v>
      </c>
      <c r="R59" s="51" t="n">
        <f aca="false">P59/3600</f>
        <v>0.11745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6.024</v>
      </c>
      <c r="I60" s="74" t="n">
        <v>8.93</v>
      </c>
      <c r="J60" s="56" t="n">
        <f aca="false">H60/3600</f>
        <v>0.110006666666667</v>
      </c>
      <c r="L60" s="73" t="n">
        <v>8798.6384</v>
      </c>
      <c r="M60" s="74" t="n">
        <v>36.8306</v>
      </c>
      <c r="N60" s="74" t="n">
        <v>40.87</v>
      </c>
      <c r="O60" s="74" t="n">
        <v>41.7595</v>
      </c>
      <c r="P60" s="74" t="n">
        <v>384.757</v>
      </c>
      <c r="Q60" s="74" t="n">
        <v>8.982</v>
      </c>
      <c r="R60" s="56" t="n">
        <f aca="false">P60/3600</f>
        <v>0.10687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7.899</v>
      </c>
      <c r="I61" s="74" t="n">
        <v>7.584</v>
      </c>
      <c r="J61" s="56" t="n">
        <f aca="false">H61/3600</f>
        <v>0.0994163888888889</v>
      </c>
      <c r="L61" s="73" t="n">
        <v>5395.4944</v>
      </c>
      <c r="M61" s="74" t="n">
        <v>33.0148</v>
      </c>
      <c r="N61" s="74" t="n">
        <v>39.1282</v>
      </c>
      <c r="O61" s="74" t="n">
        <v>39.9358</v>
      </c>
      <c r="P61" s="74" t="n">
        <v>348.213</v>
      </c>
      <c r="Q61" s="74" t="n">
        <v>7.664</v>
      </c>
      <c r="R61" s="56" t="n">
        <f aca="false">P61/3600</f>
        <v>0.09672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25.731</v>
      </c>
      <c r="I62" s="76" t="n">
        <v>6.669</v>
      </c>
      <c r="J62" s="62" t="n">
        <f aca="false">H62/3600</f>
        <v>0.0904808333333333</v>
      </c>
      <c r="L62" s="75" t="n">
        <v>3221.8352</v>
      </c>
      <c r="M62" s="76" t="n">
        <v>29.5534</v>
      </c>
      <c r="N62" s="76" t="n">
        <v>37.983</v>
      </c>
      <c r="O62" s="76" t="n">
        <v>38.6546</v>
      </c>
      <c r="P62" s="76" t="n">
        <v>318.313</v>
      </c>
      <c r="Q62" s="76" t="n">
        <v>6.655</v>
      </c>
      <c r="R62" s="62" t="n">
        <f aca="false">P62/3600</f>
        <v>0.0884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8.679</v>
      </c>
      <c r="I63" s="72" t="n">
        <v>9.534</v>
      </c>
      <c r="J63" s="51" t="n">
        <f aca="false">H63/3600</f>
        <v>0.102410833333333</v>
      </c>
      <c r="L63" s="71" t="n">
        <v>11965.8544</v>
      </c>
      <c r="M63" s="72" t="n">
        <v>40.9643</v>
      </c>
      <c r="N63" s="72" t="n">
        <v>42.2022</v>
      </c>
      <c r="O63" s="72" t="n">
        <v>42.8376</v>
      </c>
      <c r="P63" s="72" t="n">
        <v>358.708</v>
      </c>
      <c r="Q63" s="72" t="n">
        <v>9.643</v>
      </c>
      <c r="R63" s="51" t="n">
        <f aca="false">P63/3600</f>
        <v>0.09964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5.608</v>
      </c>
      <c r="I64" s="74" t="n">
        <v>7.977</v>
      </c>
      <c r="J64" s="56" t="n">
        <f aca="false">H64/3600</f>
        <v>0.0932244444444444</v>
      </c>
      <c r="L64" s="73" t="n">
        <v>7462.2744</v>
      </c>
      <c r="M64" s="74" t="n">
        <v>36.7488</v>
      </c>
      <c r="N64" s="74" t="n">
        <v>39.1378</v>
      </c>
      <c r="O64" s="74" t="n">
        <v>39.623</v>
      </c>
      <c r="P64" s="74" t="n">
        <v>326.613</v>
      </c>
      <c r="Q64" s="74" t="n">
        <v>8.083</v>
      </c>
      <c r="R64" s="56" t="n">
        <f aca="false">P64/3600</f>
        <v>0.0907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02.231</v>
      </c>
      <c r="I65" s="74" t="n">
        <v>6.746</v>
      </c>
      <c r="J65" s="56" t="n">
        <f aca="false">H65/3600</f>
        <v>0.0839530555555556</v>
      </c>
      <c r="L65" s="73" t="n">
        <v>4328.2496</v>
      </c>
      <c r="M65" s="74" t="n">
        <v>32.897</v>
      </c>
      <c r="N65" s="74" t="n">
        <v>36.8991</v>
      </c>
      <c r="O65" s="74" t="n">
        <v>37.3176</v>
      </c>
      <c r="P65" s="74" t="n">
        <v>295.275</v>
      </c>
      <c r="Q65" s="74" t="n">
        <v>6.807</v>
      </c>
      <c r="R65" s="56" t="n">
        <f aca="false">P65/3600</f>
        <v>0.0820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73.034</v>
      </c>
      <c r="I66" s="76" t="n">
        <v>5.632</v>
      </c>
      <c r="J66" s="62" t="n">
        <f aca="false">H66/3600</f>
        <v>0.0758427777777778</v>
      </c>
      <c r="L66" s="75" t="n">
        <v>2306.3912</v>
      </c>
      <c r="M66" s="76" t="n">
        <v>29.4904</v>
      </c>
      <c r="N66" s="76" t="n">
        <v>35.3394</v>
      </c>
      <c r="O66" s="76" t="n">
        <v>35.7408</v>
      </c>
      <c r="P66" s="76" t="n">
        <v>267.381</v>
      </c>
      <c r="Q66" s="76" t="n">
        <v>5.631</v>
      </c>
      <c r="R66" s="62" t="n">
        <f aca="false">P66/3600</f>
        <v>0.0742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9.748</v>
      </c>
      <c r="I67" s="72" t="n">
        <v>4.446</v>
      </c>
      <c r="J67" s="51" t="n">
        <f aca="false">H67/3600</f>
        <v>0.0554855555555556</v>
      </c>
      <c r="L67" s="71" t="n">
        <v>4671.26</v>
      </c>
      <c r="M67" s="72" t="n">
        <v>42.3111</v>
      </c>
      <c r="N67" s="72" t="n">
        <v>43.1382</v>
      </c>
      <c r="O67" s="72" t="n">
        <v>43.9615</v>
      </c>
      <c r="P67" s="72" t="n">
        <v>195.055</v>
      </c>
      <c r="Q67" s="72" t="n">
        <v>4.51</v>
      </c>
      <c r="R67" s="51" t="n">
        <f aca="false">P67/3600</f>
        <v>0.05418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82.835</v>
      </c>
      <c r="I68" s="74" t="n">
        <v>3.814</v>
      </c>
      <c r="J68" s="56" t="n">
        <f aca="false">H68/3600</f>
        <v>0.0507875</v>
      </c>
      <c r="L68" s="73" t="n">
        <v>2852.4744</v>
      </c>
      <c r="M68" s="74" t="n">
        <v>38.4076</v>
      </c>
      <c r="N68" s="74" t="n">
        <v>39.8844</v>
      </c>
      <c r="O68" s="74" t="n">
        <v>41.0074</v>
      </c>
      <c r="P68" s="74" t="n">
        <v>179.141</v>
      </c>
      <c r="Q68" s="74" t="n">
        <v>3.817</v>
      </c>
      <c r="R68" s="56" t="n">
        <f aca="false">P68/3600</f>
        <v>0.04976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6.75</v>
      </c>
      <c r="I69" s="74" t="n">
        <v>3.29</v>
      </c>
      <c r="J69" s="56" t="n">
        <f aca="false">H69/3600</f>
        <v>0.0463194444444445</v>
      </c>
      <c r="L69" s="73" t="n">
        <v>1608.8632</v>
      </c>
      <c r="M69" s="74" t="n">
        <v>34.7381</v>
      </c>
      <c r="N69" s="74" t="n">
        <v>37.5976</v>
      </c>
      <c r="O69" s="74" t="n">
        <v>38.7506</v>
      </c>
      <c r="P69" s="74" t="n">
        <v>164.867</v>
      </c>
      <c r="Q69" s="74" t="n">
        <v>3.288</v>
      </c>
      <c r="R69" s="56" t="n">
        <f aca="false">P69/3600</f>
        <v>0.0457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53.602</v>
      </c>
      <c r="I70" s="76" t="n">
        <v>2.783</v>
      </c>
      <c r="J70" s="62" t="n">
        <f aca="false">H70/3600</f>
        <v>0.0426672222222222</v>
      </c>
      <c r="L70" s="75" t="n">
        <v>842.5656</v>
      </c>
      <c r="M70" s="76" t="n">
        <v>31.5704</v>
      </c>
      <c r="N70" s="76" t="n">
        <v>36.008</v>
      </c>
      <c r="O70" s="76" t="n">
        <v>37.0939</v>
      </c>
      <c r="P70" s="76" t="n">
        <v>150.205</v>
      </c>
      <c r="Q70" s="76" t="n">
        <v>2.785</v>
      </c>
      <c r="R70" s="62" t="n">
        <f aca="false">P70/3600</f>
        <v>0.0417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100.34</v>
      </c>
      <c r="I71" s="72" t="n">
        <v>55.096</v>
      </c>
      <c r="J71" s="51" t="n">
        <f aca="false">H71/3600</f>
        <v>0.861205555555556</v>
      </c>
      <c r="L71" s="71" t="n">
        <v>23349.288</v>
      </c>
      <c r="M71" s="72" t="n">
        <v>44.7046</v>
      </c>
      <c r="N71" s="72" t="n">
        <v>47.3747</v>
      </c>
      <c r="O71" s="72" t="n">
        <v>48.2044</v>
      </c>
      <c r="P71" s="72" t="n">
        <v>3020.71</v>
      </c>
      <c r="Q71" s="72" t="n">
        <v>55.679</v>
      </c>
      <c r="R71" s="51" t="n">
        <f aca="false">P71/3600</f>
        <v>0.8390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93.82</v>
      </c>
      <c r="I72" s="74" t="n">
        <v>47.163</v>
      </c>
      <c r="J72" s="56" t="n">
        <f aca="false">H72/3600</f>
        <v>0.803838888888889</v>
      </c>
      <c r="L72" s="73" t="n">
        <v>13421.868</v>
      </c>
      <c r="M72" s="74" t="n">
        <v>42.2928</v>
      </c>
      <c r="N72" s="74" t="n">
        <v>45.7167</v>
      </c>
      <c r="O72" s="74" t="n">
        <v>46.3606</v>
      </c>
      <c r="P72" s="74" t="n">
        <v>2844.33</v>
      </c>
      <c r="Q72" s="74" t="n">
        <v>48.716</v>
      </c>
      <c r="R72" s="56" t="n">
        <f aca="false">P72/3600</f>
        <v>0.79009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753.76</v>
      </c>
      <c r="I73" s="74" t="n">
        <v>44.117</v>
      </c>
      <c r="J73" s="56" t="n">
        <f aca="false">H73/3600</f>
        <v>0.764933333333333</v>
      </c>
      <c r="L73" s="73" t="n">
        <v>7992.604</v>
      </c>
      <c r="M73" s="74" t="n">
        <v>39.6873</v>
      </c>
      <c r="N73" s="74" t="n">
        <v>44.1545</v>
      </c>
      <c r="O73" s="74" t="n">
        <v>44.594</v>
      </c>
      <c r="P73" s="74" t="n">
        <v>2714.86</v>
      </c>
      <c r="Q73" s="74" t="n">
        <v>43.028</v>
      </c>
      <c r="R73" s="56" t="n">
        <f aca="false">P73/3600</f>
        <v>0.7541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638.86</v>
      </c>
      <c r="I74" s="76" t="n">
        <v>40.579</v>
      </c>
      <c r="J74" s="62" t="n">
        <f aca="false">H74/3600</f>
        <v>0.733016666666667</v>
      </c>
      <c r="L74" s="75" t="n">
        <v>4800.2488</v>
      </c>
      <c r="M74" s="76" t="n">
        <v>36.8893</v>
      </c>
      <c r="N74" s="76" t="n">
        <v>43.0235</v>
      </c>
      <c r="O74" s="76" t="n">
        <v>43.3573</v>
      </c>
      <c r="P74" s="76" t="n">
        <v>2614.25</v>
      </c>
      <c r="Q74" s="76" t="n">
        <v>39.254</v>
      </c>
      <c r="R74" s="62" t="n">
        <f aca="false">P74/3600</f>
        <v>0.72618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066.87</v>
      </c>
      <c r="I75" s="72" t="n">
        <v>53.245</v>
      </c>
      <c r="J75" s="51" t="n">
        <f aca="false">H75/3600</f>
        <v>0.851908333333333</v>
      </c>
      <c r="L75" s="71" t="n">
        <v>23765.3168</v>
      </c>
      <c r="M75" s="72" t="n">
        <v>44.612</v>
      </c>
      <c r="N75" s="72" t="n">
        <v>48.6683</v>
      </c>
      <c r="O75" s="72" t="n">
        <v>48.365</v>
      </c>
      <c r="P75" s="72" t="n">
        <v>3005.14</v>
      </c>
      <c r="Q75" s="72" t="n">
        <v>54.112</v>
      </c>
      <c r="R75" s="51" t="n">
        <f aca="false">P75/3600</f>
        <v>0.8347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863.09</v>
      </c>
      <c r="I76" s="74" t="n">
        <v>46.389</v>
      </c>
      <c r="J76" s="56" t="n">
        <f aca="false">H76/3600</f>
        <v>0.795302777777778</v>
      </c>
      <c r="L76" s="73" t="n">
        <v>14231.6952</v>
      </c>
      <c r="M76" s="74" t="n">
        <v>42.1899</v>
      </c>
      <c r="N76" s="74" t="n">
        <v>47.054</v>
      </c>
      <c r="O76" s="74" t="n">
        <v>46.1745</v>
      </c>
      <c r="P76" s="74" t="n">
        <v>2817.76</v>
      </c>
      <c r="Q76" s="74" t="n">
        <v>46.766</v>
      </c>
      <c r="R76" s="56" t="n">
        <f aca="false">P76/3600</f>
        <v>0.7827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726.4</v>
      </c>
      <c r="I77" s="74" t="n">
        <v>42.277</v>
      </c>
      <c r="J77" s="56" t="n">
        <f aca="false">H77/3600</f>
        <v>0.757333333333333</v>
      </c>
      <c r="L77" s="73" t="n">
        <v>8722.5848</v>
      </c>
      <c r="M77" s="74" t="n">
        <v>39.423</v>
      </c>
      <c r="N77" s="74" t="n">
        <v>45.7683</v>
      </c>
      <c r="O77" s="74" t="n">
        <v>44.2871</v>
      </c>
      <c r="P77" s="74" t="n">
        <v>2704.13</v>
      </c>
      <c r="Q77" s="74" t="n">
        <v>44.071</v>
      </c>
      <c r="R77" s="56" t="n">
        <f aca="false">P77/3600</f>
        <v>0.7511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640.39</v>
      </c>
      <c r="I78" s="76" t="n">
        <v>38.954</v>
      </c>
      <c r="J78" s="62" t="n">
        <f aca="false">H78/3600</f>
        <v>0.733441666666667</v>
      </c>
      <c r="L78" s="75" t="n">
        <v>5292.5472</v>
      </c>
      <c r="M78" s="76" t="n">
        <v>36.4118</v>
      </c>
      <c r="N78" s="76" t="n">
        <v>44.9228</v>
      </c>
      <c r="O78" s="76" t="n">
        <v>42.9982</v>
      </c>
      <c r="P78" s="76" t="n">
        <v>2617.91</v>
      </c>
      <c r="Q78" s="76" t="n">
        <v>40.653</v>
      </c>
      <c r="R78" s="62" t="n">
        <f aca="false">P78/3600</f>
        <v>0.7271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89.75</v>
      </c>
      <c r="I79" s="72" t="n">
        <v>55.599</v>
      </c>
      <c r="J79" s="51" t="n">
        <f aca="false">H79/3600</f>
        <v>0.858263888888889</v>
      </c>
      <c r="L79" s="71" t="n">
        <v>25298.0688</v>
      </c>
      <c r="M79" s="72" t="n">
        <v>44.6641</v>
      </c>
      <c r="N79" s="72" t="n">
        <v>48.5758</v>
      </c>
      <c r="O79" s="72" t="n">
        <v>48.783</v>
      </c>
      <c r="P79" s="72" t="n">
        <v>3025.77</v>
      </c>
      <c r="Q79" s="72" t="n">
        <v>55.451</v>
      </c>
      <c r="R79" s="51" t="n">
        <f aca="false">P79/3600</f>
        <v>0.8404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889.63</v>
      </c>
      <c r="I80" s="74" t="n">
        <v>48.151</v>
      </c>
      <c r="J80" s="56" t="n">
        <f aca="false">H80/3600</f>
        <v>0.802675</v>
      </c>
      <c r="L80" s="73" t="n">
        <v>14489.4936</v>
      </c>
      <c r="M80" s="74" t="n">
        <v>41.9577</v>
      </c>
      <c r="N80" s="74" t="n">
        <v>46.6484</v>
      </c>
      <c r="O80" s="74" t="n">
        <v>46.8396</v>
      </c>
      <c r="P80" s="74" t="n">
        <v>2835.61</v>
      </c>
      <c r="Q80" s="74" t="n">
        <v>48.581</v>
      </c>
      <c r="R80" s="56" t="n">
        <f aca="false">P80/3600</f>
        <v>0.78766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745.53</v>
      </c>
      <c r="I81" s="74" t="n">
        <v>43.744</v>
      </c>
      <c r="J81" s="56" t="n">
        <f aca="false">H81/3600</f>
        <v>0.762647222222222</v>
      </c>
      <c r="L81" s="73" t="n">
        <v>8304.7784</v>
      </c>
      <c r="M81" s="74" t="n">
        <v>39.2141</v>
      </c>
      <c r="N81" s="74" t="n">
        <v>44.9508</v>
      </c>
      <c r="O81" s="74" t="n">
        <v>45.03</v>
      </c>
      <c r="P81" s="74" t="n">
        <v>2716.1</v>
      </c>
      <c r="Q81" s="74" t="n">
        <v>43.575</v>
      </c>
      <c r="R81" s="56" t="n">
        <f aca="false">P81/3600</f>
        <v>0.7544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620.42</v>
      </c>
      <c r="I82" s="76" t="n">
        <v>40.135</v>
      </c>
      <c r="J82" s="62" t="n">
        <f aca="false">H82/3600</f>
        <v>0.727894444444445</v>
      </c>
      <c r="L82" s="75" t="n">
        <v>4757.5408</v>
      </c>
      <c r="M82" s="76" t="n">
        <v>36.492</v>
      </c>
      <c r="N82" s="76" t="n">
        <v>43.6921</v>
      </c>
      <c r="O82" s="76" t="n">
        <v>43.65</v>
      </c>
      <c r="P82" s="76" t="n">
        <v>2602.75</v>
      </c>
      <c r="Q82" s="76" t="n">
        <v>39.077</v>
      </c>
      <c r="R82" s="62" t="n">
        <f aca="false">P82/3600</f>
        <v>0.7229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36.79</v>
      </c>
      <c r="I83" s="72" t="n">
        <v>30.444</v>
      </c>
      <c r="J83" s="51" t="n">
        <f aca="false">H83/3600</f>
        <v>0.371330555555556</v>
      </c>
      <c r="L83" s="71" t="n">
        <v>24751.872</v>
      </c>
      <c r="M83" s="72" t="n">
        <v>41.9852</v>
      </c>
      <c r="N83" s="72" t="n">
        <v>43.7225</v>
      </c>
      <c r="O83" s="72" t="n">
        <v>44.2391</v>
      </c>
      <c r="P83" s="72" t="n">
        <v>1149.37</v>
      </c>
      <c r="Q83" s="72" t="n">
        <v>26.572</v>
      </c>
      <c r="R83" s="51" t="n">
        <f aca="false">P83/3600</f>
        <v>0.3192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211.85</v>
      </c>
      <c r="I84" s="74" t="n">
        <v>25.999</v>
      </c>
      <c r="J84" s="56" t="n">
        <f aca="false">H84/3600</f>
        <v>0.336625</v>
      </c>
      <c r="L84" s="73" t="n">
        <v>14451.388</v>
      </c>
      <c r="M84" s="74" t="n">
        <v>38.5829</v>
      </c>
      <c r="N84" s="74" t="n">
        <v>40.7349</v>
      </c>
      <c r="O84" s="74" t="n">
        <v>40.9487</v>
      </c>
      <c r="P84" s="74" t="n">
        <v>1042.48</v>
      </c>
      <c r="Q84" s="74" t="n">
        <v>22.204</v>
      </c>
      <c r="R84" s="56" t="n">
        <f aca="false">P84/3600</f>
        <v>0.2895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112.47</v>
      </c>
      <c r="I85" s="74" t="n">
        <v>21.47</v>
      </c>
      <c r="J85" s="56" t="n">
        <f aca="false">H85/3600</f>
        <v>0.309019444444444</v>
      </c>
      <c r="L85" s="73" t="n">
        <v>8268.2152</v>
      </c>
      <c r="M85" s="74" t="n">
        <v>35.477</v>
      </c>
      <c r="N85" s="74" t="n">
        <v>38.3469</v>
      </c>
      <c r="O85" s="74" t="n">
        <v>38.3971</v>
      </c>
      <c r="P85" s="74" t="n">
        <v>950.358</v>
      </c>
      <c r="Q85" s="74" t="n">
        <v>18.664</v>
      </c>
      <c r="R85" s="56" t="n">
        <f aca="false">P85/3600</f>
        <v>0.26398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34.24</v>
      </c>
      <c r="I86" s="76" t="n">
        <v>18.227</v>
      </c>
      <c r="J86" s="62" t="n">
        <f aca="false">H86/3600</f>
        <v>0.287288888888889</v>
      </c>
      <c r="L86" s="75" t="n">
        <v>4822.2144</v>
      </c>
      <c r="M86" s="76" t="n">
        <v>32.6102</v>
      </c>
      <c r="N86" s="76" t="n">
        <v>36.5352</v>
      </c>
      <c r="O86" s="76" t="n">
        <v>36.51</v>
      </c>
      <c r="P86" s="76" t="n">
        <v>887.724</v>
      </c>
      <c r="Q86" s="76" t="n">
        <v>16.008</v>
      </c>
      <c r="R86" s="62" t="n">
        <f aca="false">P86/3600</f>
        <v>0.2465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95.58</v>
      </c>
      <c r="I87" s="72" t="n">
        <v>50.256</v>
      </c>
      <c r="J87" s="51" t="n">
        <f aca="false">H87/3600</f>
        <v>0.693216666666667</v>
      </c>
      <c r="L87" s="71" t="n">
        <v>25779.3254</v>
      </c>
      <c r="M87" s="72" t="n">
        <v>44.4312</v>
      </c>
      <c r="N87" s="72" t="n">
        <v>46.4107</v>
      </c>
      <c r="O87" s="72" t="n">
        <v>46.4898</v>
      </c>
      <c r="P87" s="72" t="n">
        <v>2138.28</v>
      </c>
      <c r="Q87" s="72" t="n">
        <v>43.282</v>
      </c>
      <c r="R87" s="51" t="n">
        <f aca="false">P87/3600</f>
        <v>0.5939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331.65</v>
      </c>
      <c r="I88" s="74" t="n">
        <v>43.92</v>
      </c>
      <c r="J88" s="56" t="n">
        <f aca="false">H88/3600</f>
        <v>0.647680555555556</v>
      </c>
      <c r="L88" s="73" t="n">
        <v>17444.2142</v>
      </c>
      <c r="M88" s="74" t="n">
        <v>40.5632</v>
      </c>
      <c r="N88" s="74" t="n">
        <v>43.1854</v>
      </c>
      <c r="O88" s="74" t="n">
        <v>42.9428</v>
      </c>
      <c r="P88" s="74" t="n">
        <v>1997.29</v>
      </c>
      <c r="Q88" s="74" t="n">
        <v>38.861</v>
      </c>
      <c r="R88" s="56" t="n">
        <f aca="false">P88/3600</f>
        <v>0.5548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73.61</v>
      </c>
      <c r="I89" s="74" t="n">
        <v>38.811</v>
      </c>
      <c r="J89" s="56" t="n">
        <f aca="false">H89/3600</f>
        <v>0.603780555555556</v>
      </c>
      <c r="L89" s="73" t="n">
        <v>11422.4592</v>
      </c>
      <c r="M89" s="74" t="n">
        <v>36.7504</v>
      </c>
      <c r="N89" s="74" t="n">
        <v>40.8169</v>
      </c>
      <c r="O89" s="74" t="n">
        <v>40.2867</v>
      </c>
      <c r="P89" s="74" t="n">
        <v>1891.89</v>
      </c>
      <c r="Q89" s="74" t="n">
        <v>34.432</v>
      </c>
      <c r="R89" s="56" t="n">
        <f aca="false">P89/3600</f>
        <v>0.525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068.82</v>
      </c>
      <c r="I90" s="76" t="n">
        <v>34.983</v>
      </c>
      <c r="J90" s="62" t="n">
        <f aca="false">H90/3600</f>
        <v>0.574672222222222</v>
      </c>
      <c r="L90" s="75" t="n">
        <v>7363.2941</v>
      </c>
      <c r="M90" s="76" t="n">
        <v>33.1717</v>
      </c>
      <c r="N90" s="76" t="n">
        <v>39.1638</v>
      </c>
      <c r="O90" s="76" t="n">
        <v>38.2726</v>
      </c>
      <c r="P90" s="76" t="n">
        <v>1756.42</v>
      </c>
      <c r="Q90" s="76" t="n">
        <v>30.821</v>
      </c>
      <c r="R90" s="62" t="n">
        <f aca="false">P90/3600</f>
        <v>0.4878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812.35</v>
      </c>
      <c r="I91" s="72" t="n">
        <v>38.851</v>
      </c>
      <c r="J91" s="51" t="n">
        <f aca="false">H91/3600</f>
        <v>0.503430555555556</v>
      </c>
      <c r="L91" s="71" t="n">
        <v>39287.236</v>
      </c>
      <c r="M91" s="72" t="n">
        <v>45.4578</v>
      </c>
      <c r="N91" s="72" t="n">
        <v>44.8123</v>
      </c>
      <c r="O91" s="72" t="n">
        <v>44.86</v>
      </c>
      <c r="P91" s="72" t="n">
        <v>1546.64</v>
      </c>
      <c r="Q91" s="72" t="n">
        <v>33.441</v>
      </c>
      <c r="R91" s="51" t="n">
        <f aca="false">P91/3600</f>
        <v>0.4296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738.23</v>
      </c>
      <c r="I92" s="74" t="n">
        <v>35.283</v>
      </c>
      <c r="J92" s="56" t="n">
        <f aca="false">H92/3600</f>
        <v>0.482841666666667</v>
      </c>
      <c r="L92" s="73" t="n">
        <v>29769.692</v>
      </c>
      <c r="M92" s="74" t="n">
        <v>40.9405</v>
      </c>
      <c r="N92" s="74" t="n">
        <v>41.2537</v>
      </c>
      <c r="O92" s="74" t="n">
        <v>41.2583</v>
      </c>
      <c r="P92" s="74" t="n">
        <v>1490.93</v>
      </c>
      <c r="Q92" s="74" t="n">
        <v>30.824</v>
      </c>
      <c r="R92" s="56" t="n">
        <f aca="false">P92/3600</f>
        <v>0.4141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658.92</v>
      </c>
      <c r="I93" s="74" t="n">
        <v>32.644</v>
      </c>
      <c r="J93" s="56" t="n">
        <f aca="false">H93/3600</f>
        <v>0.460811111111111</v>
      </c>
      <c r="L93" s="73" t="n">
        <v>22168.42</v>
      </c>
      <c r="M93" s="74" t="n">
        <v>36.2046</v>
      </c>
      <c r="N93" s="74" t="n">
        <v>39.0741</v>
      </c>
      <c r="O93" s="74" t="n">
        <v>39.003</v>
      </c>
      <c r="P93" s="74" t="n">
        <v>1410.06</v>
      </c>
      <c r="Q93" s="74" t="n">
        <v>28.726</v>
      </c>
      <c r="R93" s="56" t="n">
        <f aca="false">P93/3600</f>
        <v>0.3916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71.78</v>
      </c>
      <c r="I94" s="76" t="n">
        <v>30.696</v>
      </c>
      <c r="J94" s="62" t="n">
        <f aca="false">H94/3600</f>
        <v>0.436605555555556</v>
      </c>
      <c r="L94" s="75" t="n">
        <v>15843.4064</v>
      </c>
      <c r="M94" s="76" t="n">
        <v>31.5741</v>
      </c>
      <c r="N94" s="76" t="n">
        <v>37.7148</v>
      </c>
      <c r="O94" s="76" t="n">
        <v>37.4424</v>
      </c>
      <c r="P94" s="76" t="n">
        <v>1336.75</v>
      </c>
      <c r="Q94" s="76" t="n">
        <v>26.862</v>
      </c>
      <c r="R94" s="62" t="n">
        <f aca="false">P94/3600</f>
        <v>0.3713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254.29</v>
      </c>
      <c r="I95" s="72" t="n">
        <v>35.685</v>
      </c>
      <c r="J95" s="51" t="n">
        <f aca="false">H95/3600</f>
        <v>0.626191666666667</v>
      </c>
      <c r="L95" s="71" t="n">
        <v>5648.639</v>
      </c>
      <c r="M95" s="72" t="n">
        <v>50.0943</v>
      </c>
      <c r="N95" s="72" t="n">
        <v>53.0895</v>
      </c>
      <c r="O95" s="72" t="n">
        <v>54.014</v>
      </c>
      <c r="P95" s="72" t="n">
        <v>1935.29</v>
      </c>
      <c r="Q95" s="72" t="n">
        <v>32.073</v>
      </c>
      <c r="R95" s="51" t="n">
        <f aca="false">P95/3600</f>
        <v>0.5375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95.17</v>
      </c>
      <c r="I96" s="74" t="n">
        <v>33.494</v>
      </c>
      <c r="J96" s="56" t="n">
        <f aca="false">H96/3600</f>
        <v>0.609769444444445</v>
      </c>
      <c r="L96" s="73" t="n">
        <v>3838.1248</v>
      </c>
      <c r="M96" s="74" t="n">
        <v>46.5353</v>
      </c>
      <c r="N96" s="74" t="n">
        <v>49.7348</v>
      </c>
      <c r="O96" s="74" t="n">
        <v>50.724</v>
      </c>
      <c r="P96" s="74" t="n">
        <v>1875.1</v>
      </c>
      <c r="Q96" s="74" t="n">
        <v>30.191</v>
      </c>
      <c r="R96" s="56" t="n">
        <f aca="false">P96/3600</f>
        <v>0.5208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123.14</v>
      </c>
      <c r="I97" s="74" t="n">
        <v>31.863</v>
      </c>
      <c r="J97" s="56" t="n">
        <f aca="false">H97/3600</f>
        <v>0.589761111111111</v>
      </c>
      <c r="L97" s="73" t="n">
        <v>2584.0605</v>
      </c>
      <c r="M97" s="74" t="n">
        <v>42.8807</v>
      </c>
      <c r="N97" s="74" t="n">
        <v>47.0717</v>
      </c>
      <c r="O97" s="74" t="n">
        <v>48.2877</v>
      </c>
      <c r="P97" s="74" t="n">
        <v>1822.81</v>
      </c>
      <c r="Q97" s="74" t="n">
        <v>28.868</v>
      </c>
      <c r="R97" s="56" t="n">
        <f aca="false">P97/3600</f>
        <v>0.5063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94.73</v>
      </c>
      <c r="I98" s="76" t="n">
        <v>31.896</v>
      </c>
      <c r="J98" s="62" t="n">
        <f aca="false">H98/3600</f>
        <v>0.581869444444444</v>
      </c>
      <c r="L98" s="75" t="n">
        <v>1718.3299</v>
      </c>
      <c r="M98" s="76" t="n">
        <v>39.1662</v>
      </c>
      <c r="N98" s="76" t="n">
        <v>45.0787</v>
      </c>
      <c r="O98" s="76" t="n">
        <v>46.2776</v>
      </c>
      <c r="P98" s="76" t="n">
        <v>1789.2</v>
      </c>
      <c r="Q98" s="76" t="n">
        <v>27.505</v>
      </c>
      <c r="R98" s="62" t="n">
        <f aca="false">P98/3600</f>
        <v>0.49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2644750527639</v>
      </c>
      <c r="J106" s="80" t="n">
        <f aca="false">GEOMEAN(J3:J98)</f>
        <v>0</v>
      </c>
      <c r="Q106" s="80" t="n">
        <f aca="false">GEOMEAN(Q3:Q98)</f>
        <v>26.64624871363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732483981696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00628611111111</v>
      </c>
      <c r="J108" s="80" t="n">
        <f aca="false">SUM(J3:J98)</f>
        <v>49.9192961111111</v>
      </c>
      <c r="Q108" s="80" t="n">
        <f aca="false">SUM(Q3:Q98)/3600</f>
        <v>0.884338055555556</v>
      </c>
      <c r="R108" s="80" t="n">
        <f aca="false">SUM(R3:R98)</f>
        <v>48.218927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6.2208374129778</v>
      </c>
      <c r="J113" s="80" t="n">
        <f aca="false">GEOMEAN(J3:J10,J19:J82)</f>
        <v>0.393009405728861</v>
      </c>
      <c r="Q113" s="80" t="n">
        <f aca="false">GEOMEAN(Q3:Q10,Q19:Q82)</f>
        <v>26.2453076417992</v>
      </c>
      <c r="R113" s="80" t="n">
        <f aca="false">GEOMEAN(R3:R10,R19:R82)</f>
        <v>0.38626501940244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3323597702</v>
      </c>
      <c r="R114" s="81" t="n">
        <f aca="false">R113/J113</f>
        <v>0.982839122351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286.3</v>
      </c>
      <c r="I3" s="50" t="n">
        <v>23.433</v>
      </c>
      <c r="J3" s="51" t="n">
        <f aca="false">H3/3600</f>
        <v>3.13508333333333</v>
      </c>
      <c r="L3" s="49" t="n">
        <v>12637.6048</v>
      </c>
      <c r="M3" s="50" t="n">
        <v>41.3859</v>
      </c>
      <c r="N3" s="50" t="n">
        <v>41.2653</v>
      </c>
      <c r="O3" s="50" t="n">
        <v>43.9019</v>
      </c>
      <c r="P3" s="50" t="n">
        <v>11288.3</v>
      </c>
      <c r="Q3" s="50" t="n">
        <v>23.372</v>
      </c>
      <c r="R3" s="52" t="n">
        <f aca="false">P3/3600</f>
        <v>3.135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474</v>
      </c>
      <c r="I4" s="55" t="n">
        <v>17.697</v>
      </c>
      <c r="J4" s="56" t="n">
        <f aca="false">H4/3600</f>
        <v>2.90944444444444</v>
      </c>
      <c r="L4" s="54" t="n">
        <v>5253.512</v>
      </c>
      <c r="M4" s="55" t="n">
        <v>38.919</v>
      </c>
      <c r="N4" s="55" t="n">
        <v>39.6473</v>
      </c>
      <c r="O4" s="55" t="n">
        <v>42.1136</v>
      </c>
      <c r="P4" s="55" t="n">
        <v>10328.9</v>
      </c>
      <c r="Q4" s="55" t="n">
        <v>17.825</v>
      </c>
      <c r="R4" s="57" t="n">
        <f aca="false">P4/3600</f>
        <v>2.869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031.8</v>
      </c>
      <c r="I5" s="55" t="n">
        <v>15.041</v>
      </c>
      <c r="J5" s="56" t="n">
        <f aca="false">H5/3600</f>
        <v>2.78661111111111</v>
      </c>
      <c r="L5" s="54" t="n">
        <v>2552.5344</v>
      </c>
      <c r="M5" s="55" t="n">
        <v>36.4004</v>
      </c>
      <c r="N5" s="55" t="n">
        <v>38.3844</v>
      </c>
      <c r="O5" s="55" t="n">
        <v>40.7115</v>
      </c>
      <c r="P5" s="55" t="n">
        <v>9878.05</v>
      </c>
      <c r="Q5" s="55" t="n">
        <v>15.125</v>
      </c>
      <c r="R5" s="57" t="n">
        <f aca="false">P5/3600</f>
        <v>2.7439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723.08</v>
      </c>
      <c r="I6" s="61" t="n">
        <v>13.628</v>
      </c>
      <c r="J6" s="62" t="n">
        <f aca="false">H6/3600</f>
        <v>2.70085555555556</v>
      </c>
      <c r="L6" s="60" t="n">
        <v>1327.96</v>
      </c>
      <c r="M6" s="61" t="n">
        <v>33.7964</v>
      </c>
      <c r="N6" s="61" t="n">
        <v>37.4021</v>
      </c>
      <c r="O6" s="61" t="n">
        <v>39.6739</v>
      </c>
      <c r="P6" s="61" t="n">
        <v>9496.8</v>
      </c>
      <c r="Q6" s="61" t="n">
        <v>13.668</v>
      </c>
      <c r="R6" s="63" t="n">
        <f aca="false">P6/3600</f>
        <v>2.63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76.8</v>
      </c>
      <c r="I7" s="50" t="n">
        <v>37.399</v>
      </c>
      <c r="J7" s="51" t="n">
        <f aca="false">H7/3600</f>
        <v>4.188</v>
      </c>
      <c r="L7" s="49" t="n">
        <v>32751.9632</v>
      </c>
      <c r="M7" s="50" t="n">
        <v>39.7913</v>
      </c>
      <c r="N7" s="50" t="n">
        <v>44.6204</v>
      </c>
      <c r="O7" s="50" t="n">
        <v>44.4484</v>
      </c>
      <c r="P7" s="50" t="n">
        <v>14852.8</v>
      </c>
      <c r="Q7" s="50" t="n">
        <v>37.197</v>
      </c>
      <c r="R7" s="52" t="n">
        <f aca="false">P7/3600</f>
        <v>4.125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52.5</v>
      </c>
      <c r="I8" s="55" t="n">
        <v>28.566</v>
      </c>
      <c r="J8" s="56" t="n">
        <f aca="false">H8/3600</f>
        <v>3.76458333333333</v>
      </c>
      <c r="L8" s="54" t="n">
        <v>16056.424</v>
      </c>
      <c r="M8" s="55" t="n">
        <v>36.9128</v>
      </c>
      <c r="N8" s="55" t="n">
        <v>42.7489</v>
      </c>
      <c r="O8" s="55" t="n">
        <v>43.0756</v>
      </c>
      <c r="P8" s="55" t="n">
        <v>13439.4</v>
      </c>
      <c r="Q8" s="55" t="n">
        <v>28.782</v>
      </c>
      <c r="R8" s="57" t="n">
        <f aca="false">P8/3600</f>
        <v>3.7331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660.2</v>
      </c>
      <c r="I9" s="55" t="n">
        <v>23.224</v>
      </c>
      <c r="J9" s="56" t="n">
        <f aca="false">H9/3600</f>
        <v>3.51672222222222</v>
      </c>
      <c r="L9" s="54" t="n">
        <v>8464.8304</v>
      </c>
      <c r="M9" s="55" t="n">
        <v>34.0193</v>
      </c>
      <c r="N9" s="55" t="n">
        <v>41.1634</v>
      </c>
      <c r="O9" s="55" t="n">
        <v>41.7925</v>
      </c>
      <c r="P9" s="55" t="n">
        <v>12432</v>
      </c>
      <c r="Q9" s="55" t="n">
        <v>23.373</v>
      </c>
      <c r="R9" s="57" t="n">
        <f aca="false">P9/3600</f>
        <v>3.453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048.8</v>
      </c>
      <c r="I10" s="61" t="n">
        <v>20.18</v>
      </c>
      <c r="J10" s="62" t="n">
        <f aca="false">H10/3600</f>
        <v>3.34688888888889</v>
      </c>
      <c r="L10" s="60" t="n">
        <v>4741.392</v>
      </c>
      <c r="M10" s="61" t="n">
        <v>31.3043</v>
      </c>
      <c r="N10" s="61" t="n">
        <v>39.9621</v>
      </c>
      <c r="O10" s="61" t="n">
        <v>40.7815</v>
      </c>
      <c r="P10" s="61" t="n">
        <v>11906.9</v>
      </c>
      <c r="Q10" s="61" t="n">
        <v>20.305</v>
      </c>
      <c r="R10" s="63" t="n">
        <f aca="false">P10/3600</f>
        <v>3.3074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973.1</v>
      </c>
      <c r="I19" s="72" t="n">
        <v>20.415</v>
      </c>
      <c r="J19" s="51" t="n">
        <f aca="false">H19/3600</f>
        <v>3.04808333333333</v>
      </c>
      <c r="L19" s="71" t="n">
        <v>4895.1424</v>
      </c>
      <c r="M19" s="72" t="n">
        <v>41.4035</v>
      </c>
      <c r="N19" s="72" t="n">
        <v>43.2716</v>
      </c>
      <c r="O19" s="72" t="n">
        <v>44.9877</v>
      </c>
      <c r="P19" s="72" t="n">
        <v>10415.9</v>
      </c>
      <c r="Q19" s="72" t="n">
        <v>19.772</v>
      </c>
      <c r="R19" s="51" t="n">
        <f aca="false">P19/3600</f>
        <v>2.893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116.2</v>
      </c>
      <c r="I20" s="74" t="n">
        <v>16.11</v>
      </c>
      <c r="J20" s="56" t="n">
        <f aca="false">H20/3600</f>
        <v>2.81005555555556</v>
      </c>
      <c r="L20" s="73" t="n">
        <v>2231.3744</v>
      </c>
      <c r="M20" s="74" t="n">
        <v>39.5583</v>
      </c>
      <c r="N20" s="74" t="n">
        <v>41.9844</v>
      </c>
      <c r="O20" s="74" t="n">
        <v>43.2817</v>
      </c>
      <c r="P20" s="74" t="n">
        <v>9648.1</v>
      </c>
      <c r="Q20" s="74" t="n">
        <v>15.847</v>
      </c>
      <c r="R20" s="56" t="n">
        <f aca="false">P20/3600</f>
        <v>2.680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554.07</v>
      </c>
      <c r="I21" s="74" t="n">
        <v>13.926</v>
      </c>
      <c r="J21" s="56" t="n">
        <f aca="false">H21/3600</f>
        <v>2.65390833333333</v>
      </c>
      <c r="L21" s="73" t="n">
        <v>1086.736</v>
      </c>
      <c r="M21" s="74" t="n">
        <v>37.2535</v>
      </c>
      <c r="N21" s="74" t="n">
        <v>40.8461</v>
      </c>
      <c r="O21" s="74" t="n">
        <v>42.037</v>
      </c>
      <c r="P21" s="74" t="n">
        <v>9085.17</v>
      </c>
      <c r="Q21" s="74" t="n">
        <v>13.591</v>
      </c>
      <c r="R21" s="56" t="n">
        <f aca="false">P21/3600</f>
        <v>2.523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101.04</v>
      </c>
      <c r="I22" s="76" t="n">
        <v>12.406</v>
      </c>
      <c r="J22" s="62" t="n">
        <f aca="false">H22/3600</f>
        <v>2.52806666666667</v>
      </c>
      <c r="L22" s="75" t="n">
        <v>543.6672</v>
      </c>
      <c r="M22" s="76" t="n">
        <v>34.8641</v>
      </c>
      <c r="N22" s="76" t="n">
        <v>40.0079</v>
      </c>
      <c r="O22" s="76" t="n">
        <v>41.2152</v>
      </c>
      <c r="P22" s="76" t="n">
        <v>8595.26</v>
      </c>
      <c r="Q22" s="76" t="n">
        <v>14.302</v>
      </c>
      <c r="R22" s="62" t="n">
        <f aca="false">P22/3600</f>
        <v>2.3875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924.96</v>
      </c>
      <c r="I23" s="72" t="n">
        <v>22.35</v>
      </c>
      <c r="J23" s="51" t="n">
        <f aca="false">H23/3600</f>
        <v>2.75693333333333</v>
      </c>
      <c r="L23" s="71" t="n">
        <v>7586.9384</v>
      </c>
      <c r="M23" s="72" t="n">
        <v>39.7963</v>
      </c>
      <c r="N23" s="72" t="n">
        <v>42.0988</v>
      </c>
      <c r="O23" s="72" t="n">
        <v>43.4593</v>
      </c>
      <c r="P23" s="72" t="n">
        <v>9394.24</v>
      </c>
      <c r="Q23" s="72" t="n">
        <v>21.531</v>
      </c>
      <c r="R23" s="51" t="n">
        <f aca="false">P23/3600</f>
        <v>2.609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156.83</v>
      </c>
      <c r="I24" s="74" t="n">
        <v>17.078</v>
      </c>
      <c r="J24" s="56" t="n">
        <f aca="false">H24/3600</f>
        <v>2.54356388888889</v>
      </c>
      <c r="L24" s="73" t="n">
        <v>3355.804</v>
      </c>
      <c r="M24" s="74" t="n">
        <v>37.3469</v>
      </c>
      <c r="N24" s="74" t="n">
        <v>40.3232</v>
      </c>
      <c r="O24" s="74" t="n">
        <v>41.4033</v>
      </c>
      <c r="P24" s="74" t="n">
        <v>8696.31</v>
      </c>
      <c r="Q24" s="74" t="n">
        <v>16.472</v>
      </c>
      <c r="R24" s="56" t="n">
        <f aca="false">P24/3600</f>
        <v>2.4156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709.55</v>
      </c>
      <c r="I25" s="74" t="n">
        <v>13.937</v>
      </c>
      <c r="J25" s="56" t="n">
        <f aca="false">H25/3600</f>
        <v>2.41931944444444</v>
      </c>
      <c r="L25" s="73" t="n">
        <v>1562.5088</v>
      </c>
      <c r="M25" s="74" t="n">
        <v>34.8073</v>
      </c>
      <c r="N25" s="74" t="n">
        <v>38.8013</v>
      </c>
      <c r="O25" s="74" t="n">
        <v>39.9297</v>
      </c>
      <c r="P25" s="74" t="n">
        <v>8323.31</v>
      </c>
      <c r="Q25" s="74" t="n">
        <v>13.824</v>
      </c>
      <c r="R25" s="56" t="n">
        <f aca="false">P25/3600</f>
        <v>2.312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436.67</v>
      </c>
      <c r="I26" s="76" t="n">
        <v>12.27</v>
      </c>
      <c r="J26" s="62" t="n">
        <f aca="false">H26/3600</f>
        <v>2.34351944444444</v>
      </c>
      <c r="L26" s="75" t="n">
        <v>727.6872</v>
      </c>
      <c r="M26" s="76" t="n">
        <v>32.3381</v>
      </c>
      <c r="N26" s="76" t="n">
        <v>37.6602</v>
      </c>
      <c r="O26" s="76" t="n">
        <v>39.0481</v>
      </c>
      <c r="P26" s="76" t="n">
        <v>8041.16</v>
      </c>
      <c r="Q26" s="76" t="n">
        <v>12.124</v>
      </c>
      <c r="R26" s="62" t="n">
        <f aca="false">P26/3600</f>
        <v>2.2336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784</v>
      </c>
      <c r="I27" s="72" t="n">
        <v>46.06</v>
      </c>
      <c r="J27" s="51" t="n">
        <f aca="false">H27/3600</f>
        <v>6.32888888888889</v>
      </c>
      <c r="L27" s="71" t="n">
        <v>17544.2688</v>
      </c>
      <c r="M27" s="72" t="n">
        <v>38.2715</v>
      </c>
      <c r="N27" s="72" t="n">
        <v>39.8402</v>
      </c>
      <c r="O27" s="72" t="n">
        <v>43.2621</v>
      </c>
      <c r="P27" s="72" t="n">
        <v>22436</v>
      </c>
      <c r="Q27" s="72" t="n">
        <v>46.33</v>
      </c>
      <c r="R27" s="51" t="n">
        <f aca="false">P27/3600</f>
        <v>6.232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980.2</v>
      </c>
      <c r="I28" s="74" t="n">
        <v>32.218</v>
      </c>
      <c r="J28" s="56" t="n">
        <f aca="false">H28/3600</f>
        <v>5.55005555555556</v>
      </c>
      <c r="L28" s="73" t="n">
        <v>5878.2592</v>
      </c>
      <c r="M28" s="74" t="n">
        <v>36.6715</v>
      </c>
      <c r="N28" s="74" t="n">
        <v>38.9214</v>
      </c>
      <c r="O28" s="74" t="n">
        <v>41.6124</v>
      </c>
      <c r="P28" s="74" t="n">
        <v>19716</v>
      </c>
      <c r="Q28" s="74" t="n">
        <v>32.294</v>
      </c>
      <c r="R28" s="56" t="n">
        <f aca="false">P28/3600</f>
        <v>5.4766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8709.5</v>
      </c>
      <c r="I29" s="74" t="n">
        <v>27.587</v>
      </c>
      <c r="J29" s="56" t="n">
        <f aca="false">H29/3600</f>
        <v>5.19708333333333</v>
      </c>
      <c r="L29" s="73" t="n">
        <v>2731.2288</v>
      </c>
      <c r="M29" s="74" t="n">
        <v>34.7666</v>
      </c>
      <c r="N29" s="74" t="n">
        <v>38.1462</v>
      </c>
      <c r="O29" s="74" t="n">
        <v>40.1438</v>
      </c>
      <c r="P29" s="74" t="n">
        <v>18412.9</v>
      </c>
      <c r="Q29" s="74" t="n">
        <v>27.478</v>
      </c>
      <c r="R29" s="56" t="n">
        <f aca="false">P29/3600</f>
        <v>5.1146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961.4</v>
      </c>
      <c r="I30" s="76" t="n">
        <v>24.855</v>
      </c>
      <c r="J30" s="62" t="n">
        <f aca="false">H30/3600</f>
        <v>4.98927777777778</v>
      </c>
      <c r="L30" s="75" t="n">
        <v>1384.9104</v>
      </c>
      <c r="M30" s="76" t="n">
        <v>32.6003</v>
      </c>
      <c r="N30" s="76" t="n">
        <v>37.4659</v>
      </c>
      <c r="O30" s="76" t="n">
        <v>39.007</v>
      </c>
      <c r="P30" s="76" t="n">
        <v>17622.2</v>
      </c>
      <c r="Q30" s="76" t="n">
        <v>27.895</v>
      </c>
      <c r="R30" s="62" t="n">
        <f aca="false">P30/3600</f>
        <v>4.895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6526.7</v>
      </c>
      <c r="I31" s="72" t="n">
        <v>52.453</v>
      </c>
      <c r="J31" s="51" t="n">
        <f aca="false">H31/3600</f>
        <v>7.36852777777778</v>
      </c>
      <c r="L31" s="71" t="n">
        <v>17172.384</v>
      </c>
      <c r="M31" s="72" t="n">
        <v>38.9304</v>
      </c>
      <c r="N31" s="72" t="n">
        <v>43.5934</v>
      </c>
      <c r="O31" s="72" t="n">
        <v>44.7163</v>
      </c>
      <c r="P31" s="72" t="n">
        <v>26154.6</v>
      </c>
      <c r="Q31" s="72" t="n">
        <v>48.264</v>
      </c>
      <c r="R31" s="51" t="n">
        <f aca="false">P31/3600</f>
        <v>7.2651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3792.2</v>
      </c>
      <c r="I32" s="74" t="n">
        <v>35.569</v>
      </c>
      <c r="J32" s="56" t="n">
        <f aca="false">H32/3600</f>
        <v>6.60894444444445</v>
      </c>
      <c r="L32" s="73" t="n">
        <v>6275.2952</v>
      </c>
      <c r="M32" s="74" t="n">
        <v>37.3386</v>
      </c>
      <c r="N32" s="74" t="n">
        <v>42.3723</v>
      </c>
      <c r="O32" s="74" t="n">
        <v>42.8446</v>
      </c>
      <c r="P32" s="74" t="n">
        <v>23532.9</v>
      </c>
      <c r="Q32" s="74" t="n">
        <v>35.915</v>
      </c>
      <c r="R32" s="56" t="n">
        <f aca="false">P32/3600</f>
        <v>6.5369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2208.4</v>
      </c>
      <c r="I33" s="74" t="n">
        <v>30.351</v>
      </c>
      <c r="J33" s="56" t="n">
        <f aca="false">H33/3600</f>
        <v>6.169</v>
      </c>
      <c r="L33" s="73" t="n">
        <v>2930.0448</v>
      </c>
      <c r="M33" s="74" t="n">
        <v>35.4911</v>
      </c>
      <c r="N33" s="74" t="n">
        <v>41.2184</v>
      </c>
      <c r="O33" s="74" t="n">
        <v>41.1432</v>
      </c>
      <c r="P33" s="74" t="n">
        <v>21874.3</v>
      </c>
      <c r="Q33" s="74" t="n">
        <v>30.108</v>
      </c>
      <c r="R33" s="56" t="n">
        <f aca="false">P33/3600</f>
        <v>6.076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0971.2</v>
      </c>
      <c r="I34" s="76" t="n">
        <v>27.044</v>
      </c>
      <c r="J34" s="62" t="n">
        <f aca="false">H34/3600</f>
        <v>5.82533333333333</v>
      </c>
      <c r="L34" s="75" t="n">
        <v>1517.2152</v>
      </c>
      <c r="M34" s="76" t="n">
        <v>33.496</v>
      </c>
      <c r="N34" s="76" t="n">
        <v>40.2737</v>
      </c>
      <c r="O34" s="76" t="n">
        <v>39.8466</v>
      </c>
      <c r="P34" s="76" t="n">
        <v>20681.5</v>
      </c>
      <c r="Q34" s="76" t="n">
        <v>27.27</v>
      </c>
      <c r="R34" s="62" t="n">
        <f aca="false">P34/3600</f>
        <v>5.7448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8820</v>
      </c>
      <c r="I35" s="72" t="n">
        <v>71.416</v>
      </c>
      <c r="J35" s="51" t="n">
        <f aca="false">H35/3600</f>
        <v>8.00555555555556</v>
      </c>
      <c r="L35" s="71" t="n">
        <v>34314.8608</v>
      </c>
      <c r="M35" s="72" t="n">
        <v>36.9765</v>
      </c>
      <c r="N35" s="72" t="n">
        <v>41.9159</v>
      </c>
      <c r="O35" s="72" t="n">
        <v>44.098</v>
      </c>
      <c r="P35" s="72" t="n">
        <v>28403.9</v>
      </c>
      <c r="Q35" s="72" t="n">
        <v>72.227</v>
      </c>
      <c r="R35" s="51" t="n">
        <f aca="false">P35/3600</f>
        <v>7.8899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3739.4</v>
      </c>
      <c r="I36" s="74" t="n">
        <v>39.071</v>
      </c>
      <c r="J36" s="56" t="n">
        <f aca="false">H36/3600</f>
        <v>6.59427777777778</v>
      </c>
      <c r="L36" s="73" t="n">
        <v>6719.1936</v>
      </c>
      <c r="M36" s="74" t="n">
        <v>35.1079</v>
      </c>
      <c r="N36" s="74" t="n">
        <v>40.676</v>
      </c>
      <c r="O36" s="74" t="n">
        <v>42.9983</v>
      </c>
      <c r="P36" s="74" t="n">
        <v>23327.9</v>
      </c>
      <c r="Q36" s="74" t="n">
        <v>38.475</v>
      </c>
      <c r="R36" s="56" t="n">
        <f aca="false">P36/3600</f>
        <v>6.4799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2344.5</v>
      </c>
      <c r="I37" s="74" t="n">
        <v>30.691</v>
      </c>
      <c r="J37" s="56" t="n">
        <f aca="false">H37/3600</f>
        <v>6.20680555555556</v>
      </c>
      <c r="L37" s="73" t="n">
        <v>2238.2056</v>
      </c>
      <c r="M37" s="74" t="n">
        <v>33.6735</v>
      </c>
      <c r="N37" s="74" t="n">
        <v>39.562</v>
      </c>
      <c r="O37" s="74" t="n">
        <v>41.9903</v>
      </c>
      <c r="P37" s="74" t="n">
        <v>22123.7</v>
      </c>
      <c r="Q37" s="74" t="n">
        <v>31.047</v>
      </c>
      <c r="R37" s="56" t="n">
        <f aca="false">P37/3600</f>
        <v>6.1454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1680</v>
      </c>
      <c r="I38" s="76" t="n">
        <v>27.931</v>
      </c>
      <c r="J38" s="62" t="n">
        <f aca="false">H38/3600</f>
        <v>6.02222222222222</v>
      </c>
      <c r="L38" s="75" t="n">
        <v>971.3936</v>
      </c>
      <c r="M38" s="76" t="n">
        <v>31.8271</v>
      </c>
      <c r="N38" s="76" t="n">
        <v>38.6789</v>
      </c>
      <c r="O38" s="76" t="n">
        <v>41.1965</v>
      </c>
      <c r="P38" s="76" t="n">
        <v>21335.2</v>
      </c>
      <c r="Q38" s="76" t="n">
        <v>27.824</v>
      </c>
      <c r="R38" s="62" t="n">
        <f aca="false">P38/3600</f>
        <v>5.9264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69.45</v>
      </c>
      <c r="I39" s="72" t="n">
        <v>12.874</v>
      </c>
      <c r="J39" s="51" t="n">
        <f aca="false">H39/3600</f>
        <v>1.65818055555556</v>
      </c>
      <c r="L39" s="71" t="n">
        <v>3512.168</v>
      </c>
      <c r="M39" s="72" t="n">
        <v>40.1224</v>
      </c>
      <c r="N39" s="72" t="n">
        <v>42.556</v>
      </c>
      <c r="O39" s="72" t="n">
        <v>43.0028</v>
      </c>
      <c r="P39" s="72" t="n">
        <v>5830.85</v>
      </c>
      <c r="Q39" s="72" t="n">
        <v>12.825</v>
      </c>
      <c r="R39" s="51" t="n">
        <f aca="false">P39/3600</f>
        <v>1.6196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81.68</v>
      </c>
      <c r="I40" s="74" t="n">
        <v>10.806</v>
      </c>
      <c r="J40" s="56" t="n">
        <f aca="false">H40/3600</f>
        <v>1.52268888888889</v>
      </c>
      <c r="L40" s="73" t="n">
        <v>1712.9696</v>
      </c>
      <c r="M40" s="74" t="n">
        <v>37.1225</v>
      </c>
      <c r="N40" s="74" t="n">
        <v>40.2887</v>
      </c>
      <c r="O40" s="74" t="n">
        <v>40.3841</v>
      </c>
      <c r="P40" s="74" t="n">
        <v>5362.84</v>
      </c>
      <c r="Q40" s="74" t="n">
        <v>10.572</v>
      </c>
      <c r="R40" s="56" t="n">
        <f aca="false">P40/3600</f>
        <v>1.4896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00.48</v>
      </c>
      <c r="I41" s="74" t="n">
        <v>8.96</v>
      </c>
      <c r="J41" s="56" t="n">
        <f aca="false">H41/3600</f>
        <v>1.4168</v>
      </c>
      <c r="L41" s="73" t="n">
        <v>841.5608</v>
      </c>
      <c r="M41" s="74" t="n">
        <v>34.2607</v>
      </c>
      <c r="N41" s="74" t="n">
        <v>38.386</v>
      </c>
      <c r="O41" s="74" t="n">
        <v>38.224</v>
      </c>
      <c r="P41" s="74" t="n">
        <v>5011.2</v>
      </c>
      <c r="Q41" s="74" t="n">
        <v>9.015</v>
      </c>
      <c r="R41" s="56" t="n">
        <f aca="false">P41/3600</f>
        <v>1.3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817.23</v>
      </c>
      <c r="I42" s="76" t="n">
        <v>7.637</v>
      </c>
      <c r="J42" s="62" t="n">
        <f aca="false">H42/3600</f>
        <v>1.33811944444444</v>
      </c>
      <c r="L42" s="75" t="n">
        <v>438.4016</v>
      </c>
      <c r="M42" s="76" t="n">
        <v>31.7612</v>
      </c>
      <c r="N42" s="76" t="n">
        <v>36.9498</v>
      </c>
      <c r="O42" s="76" t="n">
        <v>36.6419</v>
      </c>
      <c r="P42" s="76" t="n">
        <v>4725.82</v>
      </c>
      <c r="Q42" s="76" t="n">
        <v>7.827</v>
      </c>
      <c r="R42" s="62" t="n">
        <f aca="false">P42/3600</f>
        <v>1.3127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06.46</v>
      </c>
      <c r="I43" s="72" t="n">
        <v>14.666</v>
      </c>
      <c r="J43" s="51" t="n">
        <f aca="false">H43/3600</f>
        <v>1.89068333333333</v>
      </c>
      <c r="L43" s="71" t="n">
        <v>3606.3584</v>
      </c>
      <c r="M43" s="72" t="n">
        <v>39.8576</v>
      </c>
      <c r="N43" s="72" t="n">
        <v>43.1691</v>
      </c>
      <c r="O43" s="72" t="n">
        <v>44.567</v>
      </c>
      <c r="P43" s="72" t="n">
        <v>6727.48</v>
      </c>
      <c r="Q43" s="72" t="n">
        <v>14.945</v>
      </c>
      <c r="R43" s="51" t="n">
        <f aca="false">P43/3600</f>
        <v>1.868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9.95</v>
      </c>
      <c r="I44" s="74" t="n">
        <v>12.134</v>
      </c>
      <c r="J44" s="56" t="n">
        <f aca="false">H44/3600</f>
        <v>1.74998611111111</v>
      </c>
      <c r="L44" s="73" t="n">
        <v>1708.5984</v>
      </c>
      <c r="M44" s="74" t="n">
        <v>37.3518</v>
      </c>
      <c r="N44" s="74" t="n">
        <v>41.306</v>
      </c>
      <c r="O44" s="74" t="n">
        <v>42.3886</v>
      </c>
      <c r="P44" s="74" t="n">
        <v>6234.93</v>
      </c>
      <c r="Q44" s="74" t="n">
        <v>12.091</v>
      </c>
      <c r="R44" s="56" t="n">
        <f aca="false">P44/3600</f>
        <v>1.7319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77.04</v>
      </c>
      <c r="I45" s="74" t="n">
        <v>10.236</v>
      </c>
      <c r="J45" s="56" t="n">
        <f aca="false">H45/3600</f>
        <v>1.66028888888889</v>
      </c>
      <c r="L45" s="73" t="n">
        <v>856.7784</v>
      </c>
      <c r="M45" s="74" t="n">
        <v>34.6368</v>
      </c>
      <c r="N45" s="74" t="n">
        <v>39.68</v>
      </c>
      <c r="O45" s="74" t="n">
        <v>40.547</v>
      </c>
      <c r="P45" s="74" t="n">
        <v>5906.4</v>
      </c>
      <c r="Q45" s="74" t="n">
        <v>10.4</v>
      </c>
      <c r="R45" s="56" t="n">
        <f aca="false">P45/3600</f>
        <v>1.640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42.93</v>
      </c>
      <c r="I46" s="76" t="n">
        <v>9.195</v>
      </c>
      <c r="J46" s="62" t="n">
        <f aca="false">H46/3600</f>
        <v>1.59525833333333</v>
      </c>
      <c r="L46" s="75" t="n">
        <v>449.7712</v>
      </c>
      <c r="M46" s="76" t="n">
        <v>31.9292</v>
      </c>
      <c r="N46" s="76" t="n">
        <v>38.4297</v>
      </c>
      <c r="O46" s="76" t="n">
        <v>39.2011</v>
      </c>
      <c r="P46" s="76" t="n">
        <v>5694.02</v>
      </c>
      <c r="Q46" s="76" t="n">
        <v>9.167</v>
      </c>
      <c r="R46" s="62" t="n">
        <f aca="false">P46/3600</f>
        <v>1.5816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64.37</v>
      </c>
      <c r="I47" s="72" t="n">
        <v>16.81</v>
      </c>
      <c r="J47" s="51" t="n">
        <f aca="false">H47/3600</f>
        <v>1.712325</v>
      </c>
      <c r="L47" s="71" t="n">
        <v>6732.7464</v>
      </c>
      <c r="M47" s="72" t="n">
        <v>37.7833</v>
      </c>
      <c r="N47" s="72" t="n">
        <v>40.8738</v>
      </c>
      <c r="O47" s="72" t="n">
        <v>41.8727</v>
      </c>
      <c r="P47" s="72" t="n">
        <v>6070.66</v>
      </c>
      <c r="Q47" s="72" t="n">
        <v>16.853</v>
      </c>
      <c r="R47" s="51" t="n">
        <f aca="false">P47/3600</f>
        <v>1.686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25.86</v>
      </c>
      <c r="I48" s="74" t="n">
        <v>12.71</v>
      </c>
      <c r="J48" s="56" t="n">
        <f aca="false">H48/3600</f>
        <v>1.53496111111111</v>
      </c>
      <c r="L48" s="73" t="n">
        <v>3104.4872</v>
      </c>
      <c r="M48" s="74" t="n">
        <v>34.3884</v>
      </c>
      <c r="N48" s="74" t="n">
        <v>38.5081</v>
      </c>
      <c r="O48" s="74" t="n">
        <v>39.4136</v>
      </c>
      <c r="P48" s="74" t="n">
        <v>5430.4</v>
      </c>
      <c r="Q48" s="74" t="n">
        <v>12.842</v>
      </c>
      <c r="R48" s="56" t="n">
        <f aca="false">P48/3600</f>
        <v>1.508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113.3</v>
      </c>
      <c r="I49" s="74" t="n">
        <v>10.218</v>
      </c>
      <c r="J49" s="56" t="n">
        <f aca="false">H49/3600</f>
        <v>1.42036111111111</v>
      </c>
      <c r="L49" s="73" t="n">
        <v>1460.972</v>
      </c>
      <c r="M49" s="74" t="n">
        <v>31.314</v>
      </c>
      <c r="N49" s="74" t="n">
        <v>36.7519</v>
      </c>
      <c r="O49" s="74" t="n">
        <v>37.5592</v>
      </c>
      <c r="P49" s="74" t="n">
        <v>5015.6</v>
      </c>
      <c r="Q49" s="74" t="n">
        <v>10.193</v>
      </c>
      <c r="R49" s="56" t="n">
        <f aca="false">P49/3600</f>
        <v>1.393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36.26</v>
      </c>
      <c r="I50" s="76" t="n">
        <v>8.739</v>
      </c>
      <c r="J50" s="62" t="n">
        <f aca="false">H50/3600</f>
        <v>1.34340555555556</v>
      </c>
      <c r="L50" s="75" t="n">
        <v>689.3184</v>
      </c>
      <c r="M50" s="76" t="n">
        <v>28.4884</v>
      </c>
      <c r="N50" s="76" t="n">
        <v>35.474</v>
      </c>
      <c r="O50" s="76" t="n">
        <v>36.2193</v>
      </c>
      <c r="P50" s="76" t="n">
        <v>4755.94</v>
      </c>
      <c r="Q50" s="76" t="n">
        <v>8.698</v>
      </c>
      <c r="R50" s="62" t="n">
        <f aca="false">P50/3600</f>
        <v>1.321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35.3</v>
      </c>
      <c r="I51" s="72" t="n">
        <v>11.252</v>
      </c>
      <c r="J51" s="51" t="n">
        <f aca="false">H51/3600</f>
        <v>1.25980555555556</v>
      </c>
      <c r="L51" s="71" t="n">
        <v>4676.5016</v>
      </c>
      <c r="M51" s="72" t="n">
        <v>38.6095</v>
      </c>
      <c r="N51" s="72" t="n">
        <v>41.0137</v>
      </c>
      <c r="O51" s="72" t="n">
        <v>42.4663</v>
      </c>
      <c r="P51" s="72" t="n">
        <v>4432.35</v>
      </c>
      <c r="Q51" s="72" t="n">
        <v>11.008</v>
      </c>
      <c r="R51" s="51" t="n">
        <f aca="false">P51/3600</f>
        <v>1.231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33.36</v>
      </c>
      <c r="I52" s="74" t="n">
        <v>8.781</v>
      </c>
      <c r="J52" s="56" t="n">
        <f aca="false">H52/3600</f>
        <v>1.12037777777778</v>
      </c>
      <c r="L52" s="73" t="n">
        <v>2046.232</v>
      </c>
      <c r="M52" s="74" t="n">
        <v>35.5642</v>
      </c>
      <c r="N52" s="74" t="n">
        <v>38.8194</v>
      </c>
      <c r="O52" s="74" t="n">
        <v>40.404</v>
      </c>
      <c r="P52" s="74" t="n">
        <v>3966.49</v>
      </c>
      <c r="Q52" s="74" t="n">
        <v>8.322</v>
      </c>
      <c r="R52" s="56" t="n">
        <f aca="false">P52/3600</f>
        <v>1.101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56.6</v>
      </c>
      <c r="I53" s="74" t="n">
        <v>6.681</v>
      </c>
      <c r="J53" s="56" t="n">
        <f aca="false">H53/3600</f>
        <v>1.01572222222222</v>
      </c>
      <c r="L53" s="73" t="n">
        <v>960.432</v>
      </c>
      <c r="M53" s="74" t="n">
        <v>32.7302</v>
      </c>
      <c r="N53" s="74" t="n">
        <v>37.0428</v>
      </c>
      <c r="O53" s="74" t="n">
        <v>38.7019</v>
      </c>
      <c r="P53" s="74" t="n">
        <v>3592.97</v>
      </c>
      <c r="Q53" s="74" t="n">
        <v>6.653</v>
      </c>
      <c r="R53" s="56" t="n">
        <f aca="false">P53/3600</f>
        <v>0.9980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80.19</v>
      </c>
      <c r="I54" s="76" t="n">
        <v>5.617</v>
      </c>
      <c r="J54" s="62" t="n">
        <f aca="false">H54/3600</f>
        <v>0.938941666666667</v>
      </c>
      <c r="L54" s="75" t="n">
        <v>467.584</v>
      </c>
      <c r="M54" s="76" t="n">
        <v>30.1458</v>
      </c>
      <c r="N54" s="76" t="n">
        <v>35.7574</v>
      </c>
      <c r="O54" s="76" t="n">
        <v>37.4238</v>
      </c>
      <c r="P54" s="76" t="n">
        <v>3325.95</v>
      </c>
      <c r="Q54" s="76" t="n">
        <v>5.618</v>
      </c>
      <c r="R54" s="62" t="n">
        <f aca="false">P54/3600</f>
        <v>0.923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79.46</v>
      </c>
      <c r="I55" s="72" t="n">
        <v>3.974</v>
      </c>
      <c r="J55" s="51" t="n">
        <f aca="false">H55/3600</f>
        <v>0.438738888888889</v>
      </c>
      <c r="L55" s="71" t="n">
        <v>1510.2568</v>
      </c>
      <c r="M55" s="72" t="n">
        <v>40.1869</v>
      </c>
      <c r="N55" s="72" t="n">
        <v>43.357</v>
      </c>
      <c r="O55" s="72" t="n">
        <v>42.4724</v>
      </c>
      <c r="P55" s="72" t="n">
        <v>1544.75</v>
      </c>
      <c r="Q55" s="72" t="n">
        <v>3.988</v>
      </c>
      <c r="R55" s="51" t="n">
        <f aca="false">P55/3600</f>
        <v>0.429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45.65</v>
      </c>
      <c r="I56" s="74" t="n">
        <v>3.254</v>
      </c>
      <c r="J56" s="56" t="n">
        <f aca="false">H56/3600</f>
        <v>0.401569444444445</v>
      </c>
      <c r="L56" s="73" t="n">
        <v>766.8256</v>
      </c>
      <c r="M56" s="74" t="n">
        <v>36.6029</v>
      </c>
      <c r="N56" s="74" t="n">
        <v>40.9286</v>
      </c>
      <c r="O56" s="74" t="n">
        <v>39.6867</v>
      </c>
      <c r="P56" s="74" t="n">
        <v>1424.57</v>
      </c>
      <c r="Q56" s="74" t="n">
        <v>3.272</v>
      </c>
      <c r="R56" s="56" t="n">
        <f aca="false">P56/3600</f>
        <v>0.395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38.82</v>
      </c>
      <c r="I57" s="74" t="n">
        <v>2.704</v>
      </c>
      <c r="J57" s="56" t="n">
        <f aca="false">H57/3600</f>
        <v>0.371894444444444</v>
      </c>
      <c r="L57" s="73" t="n">
        <v>381.0808</v>
      </c>
      <c r="M57" s="74" t="n">
        <v>33.3498</v>
      </c>
      <c r="N57" s="74" t="n">
        <v>38.9964</v>
      </c>
      <c r="O57" s="74" t="n">
        <v>37.4651</v>
      </c>
      <c r="P57" s="74" t="n">
        <v>1316.57</v>
      </c>
      <c r="Q57" s="74" t="n">
        <v>2.737</v>
      </c>
      <c r="R57" s="56" t="n">
        <f aca="false">P57/3600</f>
        <v>0.365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60.47</v>
      </c>
      <c r="I58" s="76" t="n">
        <v>2.397</v>
      </c>
      <c r="J58" s="62" t="n">
        <f aca="false">H58/3600</f>
        <v>0.350130555555556</v>
      </c>
      <c r="L58" s="75" t="n">
        <v>196.8448</v>
      </c>
      <c r="M58" s="76" t="n">
        <v>30.6262</v>
      </c>
      <c r="N58" s="76" t="n">
        <v>37.5762</v>
      </c>
      <c r="O58" s="76" t="n">
        <v>35.8972</v>
      </c>
      <c r="P58" s="76" t="n">
        <v>1237.94</v>
      </c>
      <c r="Q58" s="76" t="n">
        <v>2.399</v>
      </c>
      <c r="R58" s="62" t="n">
        <f aca="false">P58/3600</f>
        <v>0.343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75.67</v>
      </c>
      <c r="I59" s="72" t="n">
        <v>4.865</v>
      </c>
      <c r="J59" s="51" t="n">
        <f aca="false">H59/3600</f>
        <v>0.465463888888889</v>
      </c>
      <c r="L59" s="71" t="n">
        <v>1560.752</v>
      </c>
      <c r="M59" s="72" t="n">
        <v>37.4539</v>
      </c>
      <c r="N59" s="72" t="n">
        <v>42.7601</v>
      </c>
      <c r="O59" s="72" t="n">
        <v>43.7423</v>
      </c>
      <c r="P59" s="72" t="n">
        <v>1644.07</v>
      </c>
      <c r="Q59" s="72" t="n">
        <v>4.853</v>
      </c>
      <c r="R59" s="51" t="n">
        <f aca="false">P59/3600</f>
        <v>0.456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5.65</v>
      </c>
      <c r="I60" s="74" t="n">
        <v>3.48</v>
      </c>
      <c r="J60" s="56" t="n">
        <f aca="false">H60/3600</f>
        <v>0.412680555555556</v>
      </c>
      <c r="L60" s="73" t="n">
        <v>607.3552</v>
      </c>
      <c r="M60" s="74" t="n">
        <v>34.1996</v>
      </c>
      <c r="N60" s="74" t="n">
        <v>40.8452</v>
      </c>
      <c r="O60" s="74" t="n">
        <v>41.77</v>
      </c>
      <c r="P60" s="74" t="n">
        <v>1456.49</v>
      </c>
      <c r="Q60" s="74" t="n">
        <v>3.492</v>
      </c>
      <c r="R60" s="56" t="n">
        <f aca="false">P60/3600</f>
        <v>0.4045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25</v>
      </c>
      <c r="I61" s="74" t="n">
        <v>2.832</v>
      </c>
      <c r="J61" s="56" t="n">
        <f aca="false">H61/3600</f>
        <v>0.386736111111111</v>
      </c>
      <c r="L61" s="73" t="n">
        <v>272.5984</v>
      </c>
      <c r="M61" s="74" t="n">
        <v>31.4734</v>
      </c>
      <c r="N61" s="74" t="n">
        <v>39.3223</v>
      </c>
      <c r="O61" s="74" t="n">
        <v>40.2281</v>
      </c>
      <c r="P61" s="74" t="n">
        <v>1365.93</v>
      </c>
      <c r="Q61" s="74" t="n">
        <v>2.859</v>
      </c>
      <c r="R61" s="56" t="n">
        <f aca="false">P61/3600</f>
        <v>0.379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6.84</v>
      </c>
      <c r="I62" s="76" t="n">
        <v>2.579</v>
      </c>
      <c r="J62" s="62" t="n">
        <f aca="false">H62/3600</f>
        <v>0.374122222222222</v>
      </c>
      <c r="L62" s="75" t="n">
        <v>136.8784</v>
      </c>
      <c r="M62" s="76" t="n">
        <v>28.8436</v>
      </c>
      <c r="N62" s="76" t="n">
        <v>38.2566</v>
      </c>
      <c r="O62" s="76" t="n">
        <v>39.0461</v>
      </c>
      <c r="P62" s="76" t="n">
        <v>1323.82</v>
      </c>
      <c r="Q62" s="76" t="n">
        <v>2.586</v>
      </c>
      <c r="R62" s="62" t="n">
        <f aca="false">P62/3600</f>
        <v>0.367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79.97</v>
      </c>
      <c r="I63" s="72" t="n">
        <v>4.034</v>
      </c>
      <c r="J63" s="51" t="n">
        <f aca="false">H63/3600</f>
        <v>0.383325</v>
      </c>
      <c r="L63" s="71" t="n">
        <v>1596.2688</v>
      </c>
      <c r="M63" s="72" t="n">
        <v>37.7157</v>
      </c>
      <c r="N63" s="72" t="n">
        <v>40.7067</v>
      </c>
      <c r="O63" s="72" t="n">
        <v>41.5749</v>
      </c>
      <c r="P63" s="72" t="n">
        <v>1378.43</v>
      </c>
      <c r="Q63" s="72" t="n">
        <v>4.02</v>
      </c>
      <c r="R63" s="51" t="n">
        <f aca="false">P63/3600</f>
        <v>0.3828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39.48</v>
      </c>
      <c r="I64" s="74" t="n">
        <v>3.097</v>
      </c>
      <c r="J64" s="56" t="n">
        <f aca="false">H64/3600</f>
        <v>0.3443</v>
      </c>
      <c r="L64" s="73" t="n">
        <v>737.4168</v>
      </c>
      <c r="M64" s="74" t="n">
        <v>34.4467</v>
      </c>
      <c r="N64" s="74" t="n">
        <v>38.3054</v>
      </c>
      <c r="O64" s="74" t="n">
        <v>39.0447</v>
      </c>
      <c r="P64" s="74" t="n">
        <v>1219.01</v>
      </c>
      <c r="Q64" s="74" t="n">
        <v>3.093</v>
      </c>
      <c r="R64" s="56" t="n">
        <f aca="false">P64/3600</f>
        <v>0.3386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7.39</v>
      </c>
      <c r="I65" s="74" t="n">
        <v>2.507</v>
      </c>
      <c r="J65" s="56" t="n">
        <f aca="false">H65/3600</f>
        <v>0.318719444444445</v>
      </c>
      <c r="L65" s="73" t="n">
        <v>346.5976</v>
      </c>
      <c r="M65" s="74" t="n">
        <v>31.3902</v>
      </c>
      <c r="N65" s="74" t="n">
        <v>36.4376</v>
      </c>
      <c r="O65" s="74" t="n">
        <v>37.0909</v>
      </c>
      <c r="P65" s="74" t="n">
        <v>1131.03</v>
      </c>
      <c r="Q65" s="74" t="n">
        <v>2.499</v>
      </c>
      <c r="R65" s="56" t="n">
        <f aca="false">P65/3600</f>
        <v>0.314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9.48</v>
      </c>
      <c r="I66" s="76" t="n">
        <v>2.127</v>
      </c>
      <c r="J66" s="62" t="n">
        <f aca="false">H66/3600</f>
        <v>0.302633333333333</v>
      </c>
      <c r="L66" s="75" t="n">
        <v>162.6616</v>
      </c>
      <c r="M66" s="76" t="n">
        <v>28.6002</v>
      </c>
      <c r="N66" s="76" t="n">
        <v>35.1031</v>
      </c>
      <c r="O66" s="76" t="n">
        <v>35.6896</v>
      </c>
      <c r="P66" s="76" t="n">
        <v>1072.29</v>
      </c>
      <c r="Q66" s="76" t="n">
        <v>2.128</v>
      </c>
      <c r="R66" s="62" t="n">
        <f aca="false">P66/3600</f>
        <v>0.297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27.81</v>
      </c>
      <c r="I67" s="72" t="n">
        <v>2.976</v>
      </c>
      <c r="J67" s="51" t="n">
        <f aca="false">H67/3600</f>
        <v>0.285502777777778</v>
      </c>
      <c r="L67" s="71" t="n">
        <v>1189.872</v>
      </c>
      <c r="M67" s="72" t="n">
        <v>38.9873</v>
      </c>
      <c r="N67" s="72" t="n">
        <v>41.0361</v>
      </c>
      <c r="O67" s="72" t="n">
        <v>42.1249</v>
      </c>
      <c r="P67" s="72" t="n">
        <v>1011.58</v>
      </c>
      <c r="Q67" s="72" t="n">
        <v>2.97</v>
      </c>
      <c r="R67" s="51" t="n">
        <f aca="false">P67/3600</f>
        <v>0.2809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25.375</v>
      </c>
      <c r="I68" s="74" t="n">
        <v>2.346</v>
      </c>
      <c r="J68" s="56" t="n">
        <f aca="false">H68/3600</f>
        <v>0.257048611111111</v>
      </c>
      <c r="L68" s="73" t="n">
        <v>592.564</v>
      </c>
      <c r="M68" s="74" t="n">
        <v>35.4048</v>
      </c>
      <c r="N68" s="74" t="n">
        <v>38.4828</v>
      </c>
      <c r="O68" s="74" t="n">
        <v>39.6764</v>
      </c>
      <c r="P68" s="74" t="n">
        <v>914.541</v>
      </c>
      <c r="Q68" s="74" t="n">
        <v>2.355</v>
      </c>
      <c r="R68" s="56" t="n">
        <f aca="false">P68/3600</f>
        <v>0.25403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8.543</v>
      </c>
      <c r="I69" s="74" t="n">
        <v>1.887</v>
      </c>
      <c r="J69" s="56" t="n">
        <f aca="false">H69/3600</f>
        <v>0.232928611111111</v>
      </c>
      <c r="L69" s="73" t="n">
        <v>288.9352</v>
      </c>
      <c r="M69" s="74" t="n">
        <v>32.0992</v>
      </c>
      <c r="N69" s="74" t="n">
        <v>36.5914</v>
      </c>
      <c r="O69" s="74" t="n">
        <v>37.7475</v>
      </c>
      <c r="P69" s="74" t="n">
        <v>830.191</v>
      </c>
      <c r="Q69" s="74" t="n">
        <v>1.885</v>
      </c>
      <c r="R69" s="56" t="n">
        <f aca="false">P69/3600</f>
        <v>0.23060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6.4</v>
      </c>
      <c r="I70" s="76" t="n">
        <v>1.572</v>
      </c>
      <c r="J70" s="62" t="n">
        <f aca="false">H70/3600</f>
        <v>0.215666666666667</v>
      </c>
      <c r="L70" s="75" t="n">
        <v>141.956</v>
      </c>
      <c r="M70" s="76" t="n">
        <v>29.3829</v>
      </c>
      <c r="N70" s="76" t="n">
        <v>35.1765</v>
      </c>
      <c r="O70" s="76" t="n">
        <v>36.2518</v>
      </c>
      <c r="P70" s="76" t="n">
        <v>771.085</v>
      </c>
      <c r="Q70" s="76" t="n">
        <v>1.572</v>
      </c>
      <c r="R70" s="62" t="n">
        <f aca="false">P70/3600</f>
        <v>0.214190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n">
        <v>1882.5184</v>
      </c>
      <c r="E71" s="83" t="n">
        <v>43.3197</v>
      </c>
      <c r="F71" s="83" t="n">
        <v>46.6774</v>
      </c>
      <c r="G71" s="83" t="n">
        <v>47.6586</v>
      </c>
      <c r="H71" s="83" t="n">
        <v>12448</v>
      </c>
      <c r="I71" s="83" t="n">
        <v>21.536</v>
      </c>
      <c r="J71" s="84" t="n">
        <f aca="false">H71/3600</f>
        <v>3.45777777777778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n">
        <v>787.472</v>
      </c>
      <c r="E72" s="91" t="n">
        <v>41.3742</v>
      </c>
      <c r="F72" s="91" t="n">
        <v>45.5062</v>
      </c>
      <c r="G72" s="91" t="n">
        <v>46.1957</v>
      </c>
      <c r="H72" s="91" t="n">
        <v>11859.3</v>
      </c>
      <c r="I72" s="91" t="n">
        <v>18.839</v>
      </c>
      <c r="J72" s="92" t="n">
        <f aca="false">H72/3600</f>
        <v>3.29425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405.6696</v>
      </c>
      <c r="E73" s="91" t="n">
        <v>39.13</v>
      </c>
      <c r="F73" s="91" t="n">
        <v>44.1894</v>
      </c>
      <c r="G73" s="91" t="n">
        <v>44.6205</v>
      </c>
      <c r="H73" s="91" t="n">
        <v>11597.7</v>
      </c>
      <c r="I73" s="91" t="n">
        <v>17.106</v>
      </c>
      <c r="J73" s="92" t="n">
        <f aca="false">H73/3600</f>
        <v>3.22158333333333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25.6912</v>
      </c>
      <c r="E74" s="97" t="n">
        <v>36.5758</v>
      </c>
      <c r="F74" s="97" t="n">
        <v>43.0758</v>
      </c>
      <c r="G74" s="97" t="n">
        <v>43.4581</v>
      </c>
      <c r="H74" s="97" t="n">
        <v>11415.5</v>
      </c>
      <c r="I74" s="97" t="n">
        <v>16.333</v>
      </c>
      <c r="J74" s="98" t="n">
        <f aca="false">H74/3600</f>
        <v>3.17097222222222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n">
        <v>2287.9</v>
      </c>
      <c r="E75" s="83" t="n">
        <v>42.9232</v>
      </c>
      <c r="F75" s="83" t="n">
        <v>48.1903</v>
      </c>
      <c r="G75" s="83" t="n">
        <v>47.8633</v>
      </c>
      <c r="H75" s="83" t="n">
        <v>12517.1</v>
      </c>
      <c r="I75" s="83" t="n">
        <v>21.497</v>
      </c>
      <c r="J75" s="84" t="n">
        <f aca="false">H75/3600</f>
        <v>3.47697222222222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905.2704</v>
      </c>
      <c r="E76" s="91" t="n">
        <v>40.9618</v>
      </c>
      <c r="F76" s="91" t="n">
        <v>46.8404</v>
      </c>
      <c r="G76" s="91" t="n">
        <v>46.06</v>
      </c>
      <c r="H76" s="91" t="n">
        <v>11917.6</v>
      </c>
      <c r="I76" s="91" t="n">
        <v>18.084</v>
      </c>
      <c r="J76" s="92" t="n">
        <f aca="false">H76/3600</f>
        <v>3.31044444444444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468.136</v>
      </c>
      <c r="E77" s="91" t="n">
        <v>38.666</v>
      </c>
      <c r="F77" s="91" t="n">
        <v>45.6072</v>
      </c>
      <c r="G77" s="91" t="n">
        <v>44.2818</v>
      </c>
      <c r="H77" s="91" t="n">
        <v>11606.9</v>
      </c>
      <c r="I77" s="91" t="n">
        <v>16.972</v>
      </c>
      <c r="J77" s="92" t="n">
        <f aca="false">H77/3600</f>
        <v>3.224138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261.8264</v>
      </c>
      <c r="E78" s="97" t="n">
        <v>35.9392</v>
      </c>
      <c r="F78" s="97" t="n">
        <v>44.677</v>
      </c>
      <c r="G78" s="97" t="n">
        <v>42.9449</v>
      </c>
      <c r="H78" s="97" t="n">
        <v>11382.4</v>
      </c>
      <c r="I78" s="97" t="n">
        <v>16.171</v>
      </c>
      <c r="J78" s="98" t="n">
        <f aca="false">H78/3600</f>
        <v>3.16177777777778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n">
        <v>2127.5408</v>
      </c>
      <c r="E79" s="83" t="n">
        <v>42.9595</v>
      </c>
      <c r="F79" s="83" t="n">
        <v>47.9475</v>
      </c>
      <c r="G79" s="83" t="n">
        <v>48.1309</v>
      </c>
      <c r="H79" s="83" t="n">
        <v>12546.7</v>
      </c>
      <c r="I79" s="83" t="n">
        <v>21.82</v>
      </c>
      <c r="J79" s="84" t="n">
        <f aca="false">H79/3600</f>
        <v>3.48519444444444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814.9264</v>
      </c>
      <c r="E80" s="91" t="n">
        <v>40.8828</v>
      </c>
      <c r="F80" s="91" t="n">
        <v>46.3184</v>
      </c>
      <c r="G80" s="91" t="n">
        <v>46.4812</v>
      </c>
      <c r="H80" s="91" t="n">
        <v>11931.4</v>
      </c>
      <c r="I80" s="91" t="n">
        <v>18.512</v>
      </c>
      <c r="J80" s="92" t="n">
        <f aca="false">H80/3600</f>
        <v>3.31427777777778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401.6656</v>
      </c>
      <c r="E81" s="91" t="n">
        <v>38.6104</v>
      </c>
      <c r="F81" s="91" t="n">
        <v>44.7475</v>
      </c>
      <c r="G81" s="91" t="n">
        <v>44.7578</v>
      </c>
      <c r="H81" s="91" t="n">
        <v>11628.8</v>
      </c>
      <c r="I81" s="91" t="n">
        <v>17.338</v>
      </c>
      <c r="J81" s="92" t="n">
        <f aca="false">H81/3600</f>
        <v>3.23022222222222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5.0872</v>
      </c>
      <c r="E82" s="97" t="n">
        <v>36.1424</v>
      </c>
      <c r="F82" s="97" t="n">
        <v>43.5675</v>
      </c>
      <c r="G82" s="97" t="n">
        <v>43.4224</v>
      </c>
      <c r="H82" s="97" t="n">
        <v>11416.5</v>
      </c>
      <c r="I82" s="97" t="n">
        <v>16.176</v>
      </c>
      <c r="J82" s="98" t="n">
        <f aca="false">H82/3600</f>
        <v>3.1712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880.87</v>
      </c>
      <c r="I83" s="72" t="n">
        <v>12.78</v>
      </c>
      <c r="J83" s="51" t="n">
        <f aca="false">H83/3600</f>
        <v>1.633575</v>
      </c>
      <c r="L83" s="71" t="n">
        <v>3643.896</v>
      </c>
      <c r="M83" s="72" t="n">
        <v>40.1983</v>
      </c>
      <c r="N83" s="72" t="n">
        <v>42.3013</v>
      </c>
      <c r="O83" s="72" t="n">
        <v>42.767</v>
      </c>
      <c r="P83" s="72" t="n">
        <v>4938.82</v>
      </c>
      <c r="Q83" s="72" t="n">
        <v>11.261</v>
      </c>
      <c r="R83" s="51" t="n">
        <f aca="false">P83/3600</f>
        <v>1.371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406.12</v>
      </c>
      <c r="I84" s="74" t="n">
        <v>10.776</v>
      </c>
      <c r="J84" s="56" t="n">
        <f aca="false">H84/3600</f>
        <v>1.5017</v>
      </c>
      <c r="L84" s="73" t="n">
        <v>1821.0264</v>
      </c>
      <c r="M84" s="74" t="n">
        <v>37.098</v>
      </c>
      <c r="N84" s="74" t="n">
        <v>39.7747</v>
      </c>
      <c r="O84" s="74" t="n">
        <v>39.9456</v>
      </c>
      <c r="P84" s="74" t="n">
        <v>4539.41</v>
      </c>
      <c r="Q84" s="74" t="n">
        <v>9.221</v>
      </c>
      <c r="R84" s="56" t="n">
        <f aca="false">P84/3600</f>
        <v>1.2609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16.75</v>
      </c>
      <c r="I85" s="74" t="n">
        <v>8.769</v>
      </c>
      <c r="J85" s="56" t="n">
        <f aca="false">H85/3600</f>
        <v>1.39354166666667</v>
      </c>
      <c r="L85" s="73" t="n">
        <v>916.4048</v>
      </c>
      <c r="M85" s="74" t="n">
        <v>34.1</v>
      </c>
      <c r="N85" s="74" t="n">
        <v>37.6705</v>
      </c>
      <c r="O85" s="74" t="n">
        <v>37.6379</v>
      </c>
      <c r="P85" s="74" t="n">
        <v>4214.04</v>
      </c>
      <c r="Q85" s="74" t="n">
        <v>7.736</v>
      </c>
      <c r="R85" s="56" t="n">
        <f aca="false">P85/3600</f>
        <v>1.1705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758.39</v>
      </c>
      <c r="I86" s="76" t="n">
        <v>7.81</v>
      </c>
      <c r="J86" s="62" t="n">
        <f aca="false">H86/3600</f>
        <v>1.321775</v>
      </c>
      <c r="L86" s="75" t="n">
        <v>487.7808</v>
      </c>
      <c r="M86" s="76" t="n">
        <v>31.4386</v>
      </c>
      <c r="N86" s="76" t="n">
        <v>36.0363</v>
      </c>
      <c r="O86" s="76" t="n">
        <v>35.9064</v>
      </c>
      <c r="P86" s="76" t="n">
        <v>3985.91</v>
      </c>
      <c r="Q86" s="76" t="n">
        <v>6.749</v>
      </c>
      <c r="R86" s="62" t="n">
        <f aca="false">P86/3600</f>
        <v>1.1071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000.4</v>
      </c>
      <c r="I87" s="72" t="n">
        <v>26.789</v>
      </c>
      <c r="J87" s="51" t="n">
        <f aca="false">H87/3600</f>
        <v>3.61122222222222</v>
      </c>
      <c r="L87" s="71" t="n">
        <v>5513.3131</v>
      </c>
      <c r="M87" s="72" t="n">
        <v>41.5631</v>
      </c>
      <c r="N87" s="72" t="n">
        <v>45.1857</v>
      </c>
      <c r="O87" s="72" t="n">
        <v>45.0534</v>
      </c>
      <c r="P87" s="72" t="n">
        <v>10964.9</v>
      </c>
      <c r="Q87" s="72" t="n">
        <v>23.483</v>
      </c>
      <c r="R87" s="51" t="n">
        <f aca="false">P87/3600</f>
        <v>3.045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550.2</v>
      </c>
      <c r="I88" s="74" t="n">
        <v>21.853</v>
      </c>
      <c r="J88" s="56" t="n">
        <f aca="false">H88/3600</f>
        <v>3.20838888888889</v>
      </c>
      <c r="L88" s="73" t="n">
        <v>2872.3286</v>
      </c>
      <c r="M88" s="74" t="n">
        <v>37.7937</v>
      </c>
      <c r="N88" s="74" t="n">
        <v>42.4966</v>
      </c>
      <c r="O88" s="74" t="n">
        <v>42.0444</v>
      </c>
      <c r="P88" s="74" t="n">
        <v>9726.23</v>
      </c>
      <c r="Q88" s="74" t="n">
        <v>19.058</v>
      </c>
      <c r="R88" s="56" t="n">
        <f aca="false">P88/3600</f>
        <v>2.7017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39.7</v>
      </c>
      <c r="I89" s="74" t="n">
        <v>18.501</v>
      </c>
      <c r="J89" s="56" t="n">
        <f aca="false">H89/3600</f>
        <v>2.89991666666667</v>
      </c>
      <c r="L89" s="73" t="n">
        <v>1419.5386</v>
      </c>
      <c r="M89" s="74" t="n">
        <v>34.1928</v>
      </c>
      <c r="N89" s="74" t="n">
        <v>40.4197</v>
      </c>
      <c r="O89" s="74" t="n">
        <v>39.7344</v>
      </c>
      <c r="P89" s="74" t="n">
        <v>8722.64</v>
      </c>
      <c r="Q89" s="74" t="n">
        <v>15.631</v>
      </c>
      <c r="R89" s="56" t="n">
        <f aca="false">P89/3600</f>
        <v>2.422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644.6</v>
      </c>
      <c r="I90" s="76" t="n">
        <v>15.787</v>
      </c>
      <c r="J90" s="62" t="n">
        <f aca="false">H90/3600</f>
        <v>2.67905555555556</v>
      </c>
      <c r="L90" s="75" t="n">
        <v>701.627</v>
      </c>
      <c r="M90" s="76" t="n">
        <v>31.1318</v>
      </c>
      <c r="N90" s="76" t="n">
        <v>38.9686</v>
      </c>
      <c r="O90" s="76" t="n">
        <v>38.001</v>
      </c>
      <c r="P90" s="76" t="n">
        <v>8065.3</v>
      </c>
      <c r="Q90" s="76" t="n">
        <v>13.565</v>
      </c>
      <c r="R90" s="62" t="n">
        <f aca="false">P90/3600</f>
        <v>2.240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18.77</v>
      </c>
      <c r="I91" s="72" t="n">
        <v>7.915</v>
      </c>
      <c r="J91" s="51" t="n">
        <f aca="false">H91/3600</f>
        <v>1.44965833333333</v>
      </c>
      <c r="L91" s="71" t="n">
        <v>1525.492</v>
      </c>
      <c r="M91" s="72" t="n">
        <v>45.7165</v>
      </c>
      <c r="N91" s="72" t="n">
        <v>44.8537</v>
      </c>
      <c r="O91" s="72" t="n">
        <v>44.8426</v>
      </c>
      <c r="P91" s="72" t="n">
        <v>4390.3</v>
      </c>
      <c r="Q91" s="72" t="n">
        <v>7.385</v>
      </c>
      <c r="R91" s="51" t="n">
        <f aca="false">P91/3600</f>
        <v>1.219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153.76</v>
      </c>
      <c r="I92" s="74" t="n">
        <v>7.831</v>
      </c>
      <c r="J92" s="56" t="n">
        <f aca="false">H92/3600</f>
        <v>1.4316</v>
      </c>
      <c r="L92" s="73" t="n">
        <v>1151.1248</v>
      </c>
      <c r="M92" s="74" t="n">
        <v>41.3348</v>
      </c>
      <c r="N92" s="74" t="n">
        <v>41.3541</v>
      </c>
      <c r="O92" s="74" t="n">
        <v>41.3119</v>
      </c>
      <c r="P92" s="74" t="n">
        <v>4335.75</v>
      </c>
      <c r="Q92" s="74" t="n">
        <v>7.233</v>
      </c>
      <c r="R92" s="56" t="n">
        <f aca="false">P92/3600</f>
        <v>1.204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099.73</v>
      </c>
      <c r="I93" s="74" t="n">
        <v>7.754</v>
      </c>
      <c r="J93" s="56" t="n">
        <f aca="false">H93/3600</f>
        <v>1.41659166666667</v>
      </c>
      <c r="L93" s="73" t="n">
        <v>857.136</v>
      </c>
      <c r="M93" s="74" t="n">
        <v>36.6482</v>
      </c>
      <c r="N93" s="74" t="n">
        <v>39.2754</v>
      </c>
      <c r="O93" s="74" t="n">
        <v>39.1792</v>
      </c>
      <c r="P93" s="74" t="n">
        <v>4304.53</v>
      </c>
      <c r="Q93" s="74" t="n">
        <v>7.206</v>
      </c>
      <c r="R93" s="56" t="n">
        <f aca="false">P93/3600</f>
        <v>1.1957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078.57</v>
      </c>
      <c r="I94" s="76" t="n">
        <v>7.703</v>
      </c>
      <c r="J94" s="62" t="n">
        <f aca="false">H94/3600</f>
        <v>1.41071388888889</v>
      </c>
      <c r="L94" s="75" t="n">
        <v>612.56</v>
      </c>
      <c r="M94" s="76" t="n">
        <v>32.0334</v>
      </c>
      <c r="N94" s="76" t="n">
        <v>38.007</v>
      </c>
      <c r="O94" s="76" t="n">
        <v>37.7493</v>
      </c>
      <c r="P94" s="76" t="n">
        <v>4276.76</v>
      </c>
      <c r="Q94" s="76" t="n">
        <v>7.189</v>
      </c>
      <c r="R94" s="62" t="n">
        <f aca="false">P94/3600</f>
        <v>1.1879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095.47</v>
      </c>
      <c r="I95" s="72" t="n">
        <v>15.764</v>
      </c>
      <c r="J95" s="51" t="n">
        <f aca="false">H95/3600</f>
        <v>2.52651944444444</v>
      </c>
      <c r="L95" s="71" t="n">
        <v>863.0774</v>
      </c>
      <c r="M95" s="72" t="n">
        <v>49.3677</v>
      </c>
      <c r="N95" s="72" t="n">
        <v>52.5726</v>
      </c>
      <c r="O95" s="72" t="n">
        <v>53.6038</v>
      </c>
      <c r="P95" s="72" t="n">
        <v>7653.04</v>
      </c>
      <c r="Q95" s="72" t="n">
        <v>13.968</v>
      </c>
      <c r="R95" s="51" t="n">
        <f aca="false">P95/3600</f>
        <v>2.1258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848.85</v>
      </c>
      <c r="I96" s="74" t="n">
        <v>14.748</v>
      </c>
      <c r="J96" s="56" t="n">
        <f aca="false">H96/3600</f>
        <v>2.45801388888889</v>
      </c>
      <c r="L96" s="73" t="n">
        <v>540.8352</v>
      </c>
      <c r="M96" s="74" t="n">
        <v>45.6629</v>
      </c>
      <c r="N96" s="74" t="n">
        <v>49.4518</v>
      </c>
      <c r="O96" s="74" t="n">
        <v>50.4777</v>
      </c>
      <c r="P96" s="74" t="n">
        <v>7478.66</v>
      </c>
      <c r="Q96" s="74" t="n">
        <v>14.217</v>
      </c>
      <c r="R96" s="56" t="n">
        <f aca="false">P96/3600</f>
        <v>2.0774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667.92</v>
      </c>
      <c r="I97" s="74" t="n">
        <v>14.562</v>
      </c>
      <c r="J97" s="56" t="n">
        <f aca="false">H97/3600</f>
        <v>2.40775555555556</v>
      </c>
      <c r="L97" s="73" t="n">
        <v>344.5811</v>
      </c>
      <c r="M97" s="74" t="n">
        <v>42.0296</v>
      </c>
      <c r="N97" s="74" t="n">
        <v>46.9935</v>
      </c>
      <c r="O97" s="74" t="n">
        <v>48.2175</v>
      </c>
      <c r="P97" s="74" t="n">
        <v>7303.5</v>
      </c>
      <c r="Q97" s="74" t="n">
        <v>13.732</v>
      </c>
      <c r="R97" s="56" t="n">
        <f aca="false">P97/3600</f>
        <v>2.02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531.53</v>
      </c>
      <c r="I98" s="76" t="n">
        <v>13.833</v>
      </c>
      <c r="J98" s="62" t="n">
        <f aca="false">H98/3600</f>
        <v>2.36986944444445</v>
      </c>
      <c r="L98" s="75" t="n">
        <v>224.3987</v>
      </c>
      <c r="M98" s="76" t="n">
        <v>38.4361</v>
      </c>
      <c r="N98" s="76" t="n">
        <v>45.0056</v>
      </c>
      <c r="O98" s="76" t="n">
        <v>46.4377</v>
      </c>
      <c r="P98" s="76" t="n">
        <v>7171.96</v>
      </c>
      <c r="Q98" s="76" t="n">
        <v>12.659</v>
      </c>
      <c r="R98" s="62" t="n">
        <f aca="false">P98/3600</f>
        <v>1.9922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8727414146106</v>
      </c>
      <c r="J106" s="80" t="n">
        <f aca="false">GEOMEAN(J3:J98)</f>
        <v>0</v>
      </c>
      <c r="Q106" s="80" t="n">
        <f aca="false">GEOMEAN(Q3:Q98)</f>
        <v>10.847994814535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1368913342846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89003333333333</v>
      </c>
      <c r="J108" s="80" t="n">
        <f aca="false">SUM(J3:J98)</f>
        <v>224.275735555556</v>
      </c>
      <c r="Q108" s="80" t="n">
        <f aca="false">SUM(Q3:Q98)/3600</f>
        <v>0.321185277777778</v>
      </c>
      <c r="R108" s="80" t="n">
        <f aca="false">SUM(R3:R98)</f>
        <v>176.456013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7883030627426</v>
      </c>
      <c r="J113" s="80" t="n">
        <f aca="false">GEOMEAN(J3:J10,J19:J70)</f>
        <v>1.57820059228603</v>
      </c>
      <c r="Q113" s="80" t="n">
        <f aca="false">GEOMEAN(Q3:Q10,Q19:Q70)</f>
        <v>10.7957231036818</v>
      </c>
      <c r="R113" s="80" t="n">
        <f aca="false">GEOMEAN(R3:R10,R19:R70)</f>
        <v>1.5470693231122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68778573387</v>
      </c>
      <c r="R114" s="81" t="n">
        <f aca="false">R113/J113</f>
        <v>0.9802742000440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1-25T10:14:40Z</dcterms:modified>
  <cp:revision>0</cp:revision>
  <dc:subject/>
  <dc:title/>
</cp:coreProperties>
</file>