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562261"/>
        <c:axId val="72677453"/>
      </c:scatterChart>
      <c:valAx>
        <c:axId val="51562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453"/>
        <c:crossesAt val="0"/>
        <c:crossBetween val="midCat"/>
      </c:valAx>
      <c:valAx>
        <c:axId val="7267745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2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702543851593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953436"/>
        <c:axId val="60454031"/>
      </c:scatterChart>
      <c:valAx>
        <c:axId val="3995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031"/>
        <c:crossesAt val="0"/>
        <c:crossBetween val="midCat"/>
      </c:valAx>
      <c:valAx>
        <c:axId val="6045403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4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974709155286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31322"/>
        <c:axId val="79487370"/>
      </c:scatterChart>
      <c:valAx>
        <c:axId val="653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370"/>
        <c:crossesAt val="0"/>
        <c:crossBetween val="midCat"/>
      </c:valAx>
      <c:valAx>
        <c:axId val="7948737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0601002437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901260"/>
        <c:axId val="82292419"/>
      </c:scatterChart>
      <c:valAx>
        <c:axId val="139012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419"/>
        <c:crossesAt val="0"/>
        <c:crossBetween val="midCat"/>
      </c:valAx>
      <c:valAx>
        <c:axId val="8229241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2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2280239093237</v>
      </c>
      <c r="D12" s="23"/>
      <c r="E12" s="23"/>
      <c r="F12" s="23" t="n">
        <f aca="false">'AI-LC'!R114</f>
        <v>0.999390283507264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4710199649124</v>
      </c>
      <c r="D13" s="24"/>
      <c r="E13" s="24"/>
      <c r="F13" s="24" t="n">
        <f aca="false">'AI-LC'!Q114</f>
        <v>0.993616000864466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61247086134458</v>
      </c>
      <c r="D25" s="23"/>
      <c r="E25" s="23"/>
      <c r="F25" s="23" t="n">
        <f aca="false">'RA-LC'!R114</f>
        <v>0.973762788308699</v>
      </c>
      <c r="G25" s="23"/>
      <c r="H25" s="23"/>
      <c r="I25" s="23" t="n">
        <f aca="false">'RA-HE10'!R114</f>
        <v>0.95813095977322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005076662227</v>
      </c>
      <c r="D26" s="24"/>
      <c r="E26" s="24"/>
      <c r="F26" s="24" t="n">
        <f aca="false">'RA-LC'!Q114</f>
        <v>1.00002120270605</v>
      </c>
      <c r="G26" s="24"/>
      <c r="H26" s="24"/>
      <c r="I26" s="24" t="n">
        <f aca="false">'RA-HE10'!Q114</f>
        <v>0.99759042424151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66549744900014</v>
      </c>
      <c r="D38" s="23"/>
      <c r="E38" s="23"/>
      <c r="F38" s="23" t="n">
        <f aca="false">'LB-LC'!R114</f>
        <v>0.97924975648373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8863286260357</v>
      </c>
      <c r="D39" s="24"/>
      <c r="E39" s="24"/>
      <c r="F39" s="24" t="n">
        <f aca="false">'LB-LC'!Q114</f>
        <v>1.0000477456007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n">
        <v>13138.4016</v>
      </c>
      <c r="E3" s="83" t="n">
        <v>41.3786</v>
      </c>
      <c r="F3" s="83" t="n">
        <v>41.1887</v>
      </c>
      <c r="G3" s="83" t="n">
        <v>43.5975</v>
      </c>
      <c r="H3" s="83" t="n">
        <v>16455.9</v>
      </c>
      <c r="I3" s="83" t="n">
        <v>26.282</v>
      </c>
      <c r="J3" s="84" t="n">
        <f aca="false">H3/3600</f>
        <v>4.57108333333333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n">
        <v>4764.6784</v>
      </c>
      <c r="E4" s="91" t="n">
        <v>38.5674</v>
      </c>
      <c r="F4" s="91" t="n">
        <v>39.3152</v>
      </c>
      <c r="G4" s="91" t="n">
        <v>41.6529</v>
      </c>
      <c r="H4" s="91" t="n">
        <v>15328.4</v>
      </c>
      <c r="I4" s="91" t="n">
        <v>19.037</v>
      </c>
      <c r="J4" s="92" t="n">
        <f aca="false">H4/3600</f>
        <v>4.25788888888889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074.5008</v>
      </c>
      <c r="E5" s="91" t="n">
        <v>35.8554</v>
      </c>
      <c r="F5" s="91" t="n">
        <v>37.9137</v>
      </c>
      <c r="G5" s="91" t="n">
        <v>40.2135</v>
      </c>
      <c r="H5" s="91" t="n">
        <v>14571.2</v>
      </c>
      <c r="I5" s="91" t="n">
        <v>15.113</v>
      </c>
      <c r="J5" s="92" t="n">
        <f aca="false">H5/3600</f>
        <v>4.04755555555556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3.7056</v>
      </c>
      <c r="E6" s="97" t="n">
        <v>33.1386</v>
      </c>
      <c r="F6" s="97" t="n">
        <v>36.9228</v>
      </c>
      <c r="G6" s="97" t="n">
        <v>39.2086</v>
      </c>
      <c r="H6" s="97" t="n">
        <v>14053.2</v>
      </c>
      <c r="I6" s="97" t="n">
        <v>13.148</v>
      </c>
      <c r="J6" s="98" t="n">
        <f aca="false">H6/3600</f>
        <v>3.90366666666667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n">
        <v>37436.68</v>
      </c>
      <c r="E7" s="83" t="n">
        <v>40.3694</v>
      </c>
      <c r="F7" s="83" t="n">
        <v>44.2904</v>
      </c>
      <c r="G7" s="83" t="n">
        <v>44.2351</v>
      </c>
      <c r="H7" s="83" t="n">
        <v>22236.8</v>
      </c>
      <c r="I7" s="83" t="n">
        <v>41.287</v>
      </c>
      <c r="J7" s="84" t="n">
        <f aca="false">H7/3600</f>
        <v>6.17688888888889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646.4752</v>
      </c>
      <c r="E8" s="91" t="n">
        <v>37.194</v>
      </c>
      <c r="F8" s="91" t="n">
        <v>42.2874</v>
      </c>
      <c r="G8" s="91" t="n">
        <v>42.7</v>
      </c>
      <c r="H8" s="91" t="n">
        <v>20318.7</v>
      </c>
      <c r="I8" s="91" t="n">
        <v>31.662</v>
      </c>
      <c r="J8" s="92" t="n">
        <f aca="false">H8/3600</f>
        <v>5.64408333333333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9218.152</v>
      </c>
      <c r="E9" s="91" t="n">
        <v>34.1692</v>
      </c>
      <c r="F9" s="91" t="n">
        <v>40.6942</v>
      </c>
      <c r="G9" s="91" t="n">
        <v>41.3962</v>
      </c>
      <c r="H9" s="91" t="n">
        <v>18930.6</v>
      </c>
      <c r="I9" s="91" t="n">
        <v>28.753</v>
      </c>
      <c r="J9" s="92" t="n">
        <f aca="false">H9/3600</f>
        <v>5.2585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182.72</v>
      </c>
      <c r="E10" s="97" t="n">
        <v>31.3642</v>
      </c>
      <c r="F10" s="97" t="n">
        <v>39.5852</v>
      </c>
      <c r="G10" s="97" t="n">
        <v>40.4665</v>
      </c>
      <c r="H10" s="97" t="n">
        <v>17940.2</v>
      </c>
      <c r="I10" s="97" t="n">
        <v>21.743</v>
      </c>
      <c r="J10" s="98" t="n">
        <f aca="false">H10/3600</f>
        <v>4.98338888888889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7347.2</v>
      </c>
      <c r="I19" s="72" t="n">
        <v>22.712</v>
      </c>
      <c r="J19" s="51" t="n">
        <f aca="false">H19/3600</f>
        <v>4.81866666666667</v>
      </c>
      <c r="L19" s="71" t="n">
        <v>5325.172</v>
      </c>
      <c r="M19" s="72" t="n">
        <v>41.4698</v>
      </c>
      <c r="N19" s="72" t="n">
        <v>43.054</v>
      </c>
      <c r="O19" s="72" t="n">
        <v>44.4965</v>
      </c>
      <c r="P19" s="72" t="n">
        <v>16526.3</v>
      </c>
      <c r="Q19" s="72" t="n">
        <v>22.093</v>
      </c>
      <c r="R19" s="51" t="n">
        <f aca="false">P19/3600</f>
        <v>4.5906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6114.5</v>
      </c>
      <c r="I20" s="74" t="n">
        <v>17.879</v>
      </c>
      <c r="J20" s="56" t="n">
        <f aca="false">H20/3600</f>
        <v>4.47625</v>
      </c>
      <c r="L20" s="73" t="n">
        <v>2479.8968</v>
      </c>
      <c r="M20" s="74" t="n">
        <v>39.4793</v>
      </c>
      <c r="N20" s="74" t="n">
        <v>41.4382</v>
      </c>
      <c r="O20" s="74" t="n">
        <v>42.61</v>
      </c>
      <c r="P20" s="74" t="n">
        <v>15383.1</v>
      </c>
      <c r="Q20" s="74" t="n">
        <v>17.572</v>
      </c>
      <c r="R20" s="56" t="n">
        <f aca="false">P20/3600</f>
        <v>4.2730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5018.2</v>
      </c>
      <c r="I21" s="74" t="n">
        <v>14.706</v>
      </c>
      <c r="J21" s="56" t="n">
        <f aca="false">H21/3600</f>
        <v>4.17172222222222</v>
      </c>
      <c r="L21" s="73" t="n">
        <v>1182.2712</v>
      </c>
      <c r="M21" s="74" t="n">
        <v>36.9465</v>
      </c>
      <c r="N21" s="74" t="n">
        <v>40.2073</v>
      </c>
      <c r="O21" s="74" t="n">
        <v>41.4071</v>
      </c>
      <c r="P21" s="74" t="n">
        <v>14242.8</v>
      </c>
      <c r="Q21" s="74" t="n">
        <v>14.263</v>
      </c>
      <c r="R21" s="56" t="n">
        <f aca="false">P21/3600</f>
        <v>3.9563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4076.8</v>
      </c>
      <c r="I22" s="76" t="n">
        <v>12.485</v>
      </c>
      <c r="J22" s="62" t="n">
        <f aca="false">H22/3600</f>
        <v>3.91022222222222</v>
      </c>
      <c r="L22" s="75" t="n">
        <v>565.268</v>
      </c>
      <c r="M22" s="76" t="n">
        <v>34.3331</v>
      </c>
      <c r="N22" s="76" t="n">
        <v>39.3854</v>
      </c>
      <c r="O22" s="76" t="n">
        <v>40.6884</v>
      </c>
      <c r="P22" s="76" t="n">
        <v>13407.9</v>
      </c>
      <c r="Q22" s="76" t="n">
        <v>12.294</v>
      </c>
      <c r="R22" s="62" t="n">
        <f aca="false">P22/3600</f>
        <v>3.7244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5379.6</v>
      </c>
      <c r="I23" s="72" t="n">
        <v>25.667</v>
      </c>
      <c r="J23" s="51" t="n">
        <f aca="false">H23/3600</f>
        <v>4.27211111111111</v>
      </c>
      <c r="L23" s="71" t="n">
        <v>7831.644</v>
      </c>
      <c r="M23" s="72" t="n">
        <v>39.6476</v>
      </c>
      <c r="N23" s="72" t="n">
        <v>41.6627</v>
      </c>
      <c r="O23" s="72" t="n">
        <v>42.7402</v>
      </c>
      <c r="P23" s="72" t="n">
        <v>14610.6</v>
      </c>
      <c r="Q23" s="72" t="n">
        <v>25.037</v>
      </c>
      <c r="R23" s="51" t="n">
        <f aca="false">P23/3600</f>
        <v>4.058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4216.5</v>
      </c>
      <c r="I24" s="74" t="n">
        <v>18.505</v>
      </c>
      <c r="J24" s="56" t="n">
        <f aca="false">H24/3600</f>
        <v>3.94902777777778</v>
      </c>
      <c r="L24" s="73" t="n">
        <v>3179.048</v>
      </c>
      <c r="M24" s="74" t="n">
        <v>36.794</v>
      </c>
      <c r="N24" s="74" t="n">
        <v>39.5588</v>
      </c>
      <c r="O24" s="74" t="n">
        <v>40.5774</v>
      </c>
      <c r="P24" s="74" t="n">
        <v>13483</v>
      </c>
      <c r="Q24" s="74" t="n">
        <v>17.993</v>
      </c>
      <c r="R24" s="56" t="n">
        <f aca="false">P24/3600</f>
        <v>3.7452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3360.6</v>
      </c>
      <c r="I25" s="74" t="n">
        <v>14.373</v>
      </c>
      <c r="J25" s="56" t="n">
        <f aca="false">H25/3600</f>
        <v>3.71127777777778</v>
      </c>
      <c r="L25" s="73" t="n">
        <v>1345.8152</v>
      </c>
      <c r="M25" s="74" t="n">
        <v>34.0525</v>
      </c>
      <c r="N25" s="74" t="n">
        <v>37.9735</v>
      </c>
      <c r="O25" s="74" t="n">
        <v>39.2565</v>
      </c>
      <c r="P25" s="74" t="n">
        <v>12647.9</v>
      </c>
      <c r="Q25" s="74" t="n">
        <v>13.938</v>
      </c>
      <c r="R25" s="56" t="n">
        <f aca="false">P25/3600</f>
        <v>3.5133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2746.3</v>
      </c>
      <c r="I26" s="76" t="n">
        <v>11.857</v>
      </c>
      <c r="J26" s="62" t="n">
        <f aca="false">H26/3600</f>
        <v>3.54063888888889</v>
      </c>
      <c r="L26" s="75" t="n">
        <v>577.52</v>
      </c>
      <c r="M26" s="76" t="n">
        <v>31.5077</v>
      </c>
      <c r="N26" s="76" t="n">
        <v>36.9194</v>
      </c>
      <c r="O26" s="76" t="n">
        <v>38.5553</v>
      </c>
      <c r="P26" s="76" t="n">
        <v>12091.4</v>
      </c>
      <c r="Q26" s="76" t="n">
        <v>11.609</v>
      </c>
      <c r="R26" s="62" t="n">
        <f aca="false">P26/3600</f>
        <v>3.3587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2568.2</v>
      </c>
      <c r="I27" s="72" t="n">
        <v>53.384</v>
      </c>
      <c r="J27" s="51" t="n">
        <f aca="false">H27/3600</f>
        <v>9.04672222222222</v>
      </c>
      <c r="L27" s="71" t="n">
        <v>19742.0088</v>
      </c>
      <c r="M27" s="72" t="n">
        <v>38.5382</v>
      </c>
      <c r="N27" s="72" t="n">
        <v>39.8749</v>
      </c>
      <c r="O27" s="72" t="n">
        <v>43.0101</v>
      </c>
      <c r="P27" s="72" t="n">
        <v>31838.5</v>
      </c>
      <c r="Q27" s="72" t="n">
        <v>53.42</v>
      </c>
      <c r="R27" s="51" t="n">
        <f aca="false">P27/3600</f>
        <v>8.8440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8852.7</v>
      </c>
      <c r="I28" s="74" t="n">
        <v>36.483</v>
      </c>
      <c r="J28" s="56" t="n">
        <f aca="false">H28/3600</f>
        <v>8.01463888888889</v>
      </c>
      <c r="L28" s="73" t="n">
        <v>6017.4008</v>
      </c>
      <c r="M28" s="74" t="n">
        <v>36.6006</v>
      </c>
      <c r="N28" s="74" t="n">
        <v>38.7227</v>
      </c>
      <c r="O28" s="74" t="n">
        <v>41.1116</v>
      </c>
      <c r="P28" s="74" t="n">
        <v>28244</v>
      </c>
      <c r="Q28" s="74" t="n">
        <v>36.086</v>
      </c>
      <c r="R28" s="56" t="n">
        <f aca="false">P28/3600</f>
        <v>7.8455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7096.1</v>
      </c>
      <c r="I29" s="74" t="n">
        <v>30.256</v>
      </c>
      <c r="J29" s="56" t="n">
        <f aca="false">H29/3600</f>
        <v>7.52669444444444</v>
      </c>
      <c r="L29" s="73" t="n">
        <v>2692.9104</v>
      </c>
      <c r="M29" s="74" t="n">
        <v>34.4347</v>
      </c>
      <c r="N29" s="74" t="n">
        <v>37.8532</v>
      </c>
      <c r="O29" s="74" t="n">
        <v>39.6016</v>
      </c>
      <c r="P29" s="74" t="n">
        <v>26585</v>
      </c>
      <c r="Q29" s="74" t="n">
        <v>30.458</v>
      </c>
      <c r="R29" s="56" t="n">
        <f aca="false">P29/3600</f>
        <v>7.3847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5744.6</v>
      </c>
      <c r="I30" s="76" t="n">
        <v>26.289</v>
      </c>
      <c r="J30" s="62" t="n">
        <f aca="false">H30/3600</f>
        <v>7.15127777777778</v>
      </c>
      <c r="L30" s="75" t="n">
        <v>1309.5904</v>
      </c>
      <c r="M30" s="76" t="n">
        <v>32.1346</v>
      </c>
      <c r="N30" s="76" t="n">
        <v>37.1224</v>
      </c>
      <c r="O30" s="76" t="n">
        <v>38.4649</v>
      </c>
      <c r="P30" s="76" t="n">
        <v>25351.4</v>
      </c>
      <c r="Q30" s="76" t="n">
        <v>26.233</v>
      </c>
      <c r="R30" s="62" t="n">
        <f aca="false">P30/3600</f>
        <v>7.0420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9009.4</v>
      </c>
      <c r="I31" s="72" t="n">
        <v>55.871</v>
      </c>
      <c r="J31" s="51" t="n">
        <f aca="false">H31/3600</f>
        <v>10.8359444444444</v>
      </c>
      <c r="L31" s="71" t="n">
        <v>20751.1632</v>
      </c>
      <c r="M31" s="72" t="n">
        <v>39.2583</v>
      </c>
      <c r="N31" s="72" t="n">
        <v>43.4156</v>
      </c>
      <c r="O31" s="72" t="n">
        <v>44.5146</v>
      </c>
      <c r="P31" s="72" t="n">
        <v>38523</v>
      </c>
      <c r="Q31" s="72" t="n">
        <v>55.702</v>
      </c>
      <c r="R31" s="51" t="n">
        <f aca="false">P31/3600</f>
        <v>10.700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5107.9</v>
      </c>
      <c r="I32" s="74" t="n">
        <v>40.702</v>
      </c>
      <c r="J32" s="56" t="n">
        <f aca="false">H32/3600</f>
        <v>9.75219444444445</v>
      </c>
      <c r="L32" s="73" t="n">
        <v>7306.5664</v>
      </c>
      <c r="M32" s="74" t="n">
        <v>37.3975</v>
      </c>
      <c r="N32" s="74" t="n">
        <v>42.0235</v>
      </c>
      <c r="O32" s="74" t="n">
        <v>42.469</v>
      </c>
      <c r="P32" s="74" t="n">
        <v>34575.3</v>
      </c>
      <c r="Q32" s="74" t="n">
        <v>40.768</v>
      </c>
      <c r="R32" s="56" t="n">
        <f aca="false">P32/3600</f>
        <v>9.604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2277.8</v>
      </c>
      <c r="I33" s="74" t="n">
        <v>32.847</v>
      </c>
      <c r="J33" s="56" t="n">
        <f aca="false">H33/3600</f>
        <v>8.96605555555556</v>
      </c>
      <c r="L33" s="73" t="n">
        <v>3356.7448</v>
      </c>
      <c r="M33" s="74" t="n">
        <v>35.4195</v>
      </c>
      <c r="N33" s="74" t="n">
        <v>40.7866</v>
      </c>
      <c r="O33" s="74" t="n">
        <v>40.6973</v>
      </c>
      <c r="P33" s="74" t="n">
        <v>31977.9</v>
      </c>
      <c r="Q33" s="74" t="n">
        <v>32.868</v>
      </c>
      <c r="R33" s="56" t="n">
        <f aca="false">P33/3600</f>
        <v>8.882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0067.4</v>
      </c>
      <c r="I34" s="76" t="n">
        <v>28.146</v>
      </c>
      <c r="J34" s="62" t="n">
        <f aca="false">H34/3600</f>
        <v>8.35205555555556</v>
      </c>
      <c r="L34" s="75" t="n">
        <v>1665.9408</v>
      </c>
      <c r="M34" s="76" t="n">
        <v>33.2466</v>
      </c>
      <c r="N34" s="76" t="n">
        <v>39.8378</v>
      </c>
      <c r="O34" s="76" t="n">
        <v>39.339</v>
      </c>
      <c r="P34" s="76" t="n">
        <v>29712.9</v>
      </c>
      <c r="Q34" s="76" t="n">
        <v>28.326</v>
      </c>
      <c r="R34" s="62" t="n">
        <f aca="false">P34/3600</f>
        <v>8.2535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0686.1</v>
      </c>
      <c r="I35" s="72" t="n">
        <v>86.194</v>
      </c>
      <c r="J35" s="51" t="n">
        <f aca="false">H35/3600</f>
        <v>11.3016944444444</v>
      </c>
      <c r="L35" s="71" t="n">
        <v>46438.5352</v>
      </c>
      <c r="M35" s="72" t="n">
        <v>37.7389</v>
      </c>
      <c r="N35" s="72" t="n">
        <v>41.7957</v>
      </c>
      <c r="O35" s="72" t="n">
        <v>43.9138</v>
      </c>
      <c r="P35" s="72" t="n">
        <v>40244.5</v>
      </c>
      <c r="Q35" s="72" t="n">
        <v>86.004</v>
      </c>
      <c r="R35" s="51" t="n">
        <f aca="false">P35/3600</f>
        <v>11.179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3411.1</v>
      </c>
      <c r="I36" s="74" t="n">
        <v>43.33</v>
      </c>
      <c r="J36" s="56" t="n">
        <f aca="false">H36/3600</f>
        <v>9.28086111111111</v>
      </c>
      <c r="L36" s="73" t="n">
        <v>7064.2792</v>
      </c>
      <c r="M36" s="74" t="n">
        <v>35.2329</v>
      </c>
      <c r="N36" s="74" t="n">
        <v>40.2747</v>
      </c>
      <c r="O36" s="74" t="n">
        <v>42.6469</v>
      </c>
      <c r="P36" s="74" t="n">
        <v>32908.8</v>
      </c>
      <c r="Q36" s="74" t="n">
        <v>43.082</v>
      </c>
      <c r="R36" s="56" t="n">
        <f aca="false">P36/3600</f>
        <v>9.1413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1281.8</v>
      </c>
      <c r="I37" s="74" t="n">
        <v>31.808</v>
      </c>
      <c r="J37" s="56" t="n">
        <f aca="false">H37/3600</f>
        <v>8.68938888888889</v>
      </c>
      <c r="L37" s="73" t="n">
        <v>2013.192</v>
      </c>
      <c r="M37" s="74" t="n">
        <v>33.4383</v>
      </c>
      <c r="N37" s="74" t="n">
        <v>39.0757</v>
      </c>
      <c r="O37" s="74" t="n">
        <v>41.7017</v>
      </c>
      <c r="P37" s="74" t="n">
        <v>30733.1</v>
      </c>
      <c r="Q37" s="74" t="n">
        <v>32.138</v>
      </c>
      <c r="R37" s="56" t="n">
        <f aca="false">P37/3600</f>
        <v>8.5369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0300.8</v>
      </c>
      <c r="I38" s="76" t="n">
        <v>27.206</v>
      </c>
      <c r="J38" s="62" t="n">
        <f aca="false">H38/3600</f>
        <v>8.41688888888889</v>
      </c>
      <c r="L38" s="75" t="n">
        <v>763.7928</v>
      </c>
      <c r="M38" s="76" t="n">
        <v>31.2076</v>
      </c>
      <c r="N38" s="76" t="n">
        <v>38.2715</v>
      </c>
      <c r="O38" s="76" t="n">
        <v>40.9629</v>
      </c>
      <c r="P38" s="76" t="n">
        <v>29764.7</v>
      </c>
      <c r="Q38" s="76" t="n">
        <v>32.276</v>
      </c>
      <c r="R38" s="62" t="n">
        <f aca="false">P38/3600</f>
        <v>8.2679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474.12</v>
      </c>
      <c r="I39" s="72" t="n">
        <v>14.795</v>
      </c>
      <c r="J39" s="51" t="n">
        <f aca="false">H39/3600</f>
        <v>2.35392222222222</v>
      </c>
      <c r="L39" s="71" t="n">
        <v>3795.0616</v>
      </c>
      <c r="M39" s="72" t="n">
        <v>40.0602</v>
      </c>
      <c r="N39" s="72" t="n">
        <v>42.056</v>
      </c>
      <c r="O39" s="72" t="n">
        <v>42.4794</v>
      </c>
      <c r="P39" s="72" t="n">
        <v>8331.21</v>
      </c>
      <c r="Q39" s="72" t="n">
        <v>14.89</v>
      </c>
      <c r="R39" s="51" t="n">
        <f aca="false">P39/3600</f>
        <v>2.3142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840.6</v>
      </c>
      <c r="I40" s="74" t="n">
        <v>12.149</v>
      </c>
      <c r="J40" s="56" t="n">
        <f aca="false">H40/3600</f>
        <v>2.17794444444444</v>
      </c>
      <c r="L40" s="73" t="n">
        <v>1822.0712</v>
      </c>
      <c r="M40" s="74" t="n">
        <v>36.8981</v>
      </c>
      <c r="N40" s="74" t="n">
        <v>39.6188</v>
      </c>
      <c r="O40" s="74" t="n">
        <v>39.7374</v>
      </c>
      <c r="P40" s="74" t="n">
        <v>7699.1</v>
      </c>
      <c r="Q40" s="74" t="n">
        <v>12.143</v>
      </c>
      <c r="R40" s="56" t="n">
        <f aca="false">P40/3600</f>
        <v>2.1386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286.03</v>
      </c>
      <c r="I41" s="74" t="n">
        <v>9.948</v>
      </c>
      <c r="J41" s="56" t="n">
        <f aca="false">H41/3600</f>
        <v>2.02389722222222</v>
      </c>
      <c r="L41" s="73" t="n">
        <v>861.652</v>
      </c>
      <c r="M41" s="74" t="n">
        <v>33.9509</v>
      </c>
      <c r="N41" s="74" t="n">
        <v>37.7831</v>
      </c>
      <c r="O41" s="74" t="n">
        <v>37.6613</v>
      </c>
      <c r="P41" s="74" t="n">
        <v>7163.74</v>
      </c>
      <c r="Q41" s="74" t="n">
        <v>9.63</v>
      </c>
      <c r="R41" s="56" t="n">
        <f aca="false">P41/3600</f>
        <v>1.9899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841.74</v>
      </c>
      <c r="I42" s="76" t="n">
        <v>8.43</v>
      </c>
      <c r="J42" s="62" t="n">
        <f aca="false">H42/3600</f>
        <v>1.90048333333333</v>
      </c>
      <c r="L42" s="75" t="n">
        <v>427.416</v>
      </c>
      <c r="M42" s="76" t="n">
        <v>31.3783</v>
      </c>
      <c r="N42" s="76" t="n">
        <v>36.471</v>
      </c>
      <c r="O42" s="76" t="n">
        <v>36.169</v>
      </c>
      <c r="P42" s="76" t="n">
        <v>6736.42</v>
      </c>
      <c r="Q42" s="76" t="n">
        <v>8.258</v>
      </c>
      <c r="R42" s="62" t="n">
        <f aca="false">P42/3600</f>
        <v>1.8712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850</v>
      </c>
      <c r="I43" s="72" t="n">
        <v>17.361</v>
      </c>
      <c r="J43" s="51" t="n">
        <f aca="false">H43/3600</f>
        <v>2.73611111111111</v>
      </c>
      <c r="L43" s="71" t="n">
        <v>4230.5528</v>
      </c>
      <c r="M43" s="72" t="n">
        <v>39.8163</v>
      </c>
      <c r="N43" s="72" t="n">
        <v>42.6991</v>
      </c>
      <c r="O43" s="72" t="n">
        <v>43.9504</v>
      </c>
      <c r="P43" s="72" t="n">
        <v>9686.96</v>
      </c>
      <c r="Q43" s="72" t="n">
        <v>17.127</v>
      </c>
      <c r="R43" s="51" t="n">
        <f aca="false">P43/3600</f>
        <v>2.6908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103.74</v>
      </c>
      <c r="I44" s="74" t="n">
        <v>13.66</v>
      </c>
      <c r="J44" s="56" t="n">
        <f aca="false">H44/3600</f>
        <v>2.52881666666667</v>
      </c>
      <c r="L44" s="73" t="n">
        <v>1913.4384</v>
      </c>
      <c r="M44" s="74" t="n">
        <v>36.9787</v>
      </c>
      <c r="N44" s="74" t="n">
        <v>40.6003</v>
      </c>
      <c r="O44" s="74" t="n">
        <v>41.5911</v>
      </c>
      <c r="P44" s="74" t="n">
        <v>8961.89</v>
      </c>
      <c r="Q44" s="74" t="n">
        <v>13.738</v>
      </c>
      <c r="R44" s="56" t="n">
        <f aca="false">P44/3600</f>
        <v>2.4894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8570.9</v>
      </c>
      <c r="I45" s="74" t="n">
        <v>11.151</v>
      </c>
      <c r="J45" s="56" t="n">
        <f aca="false">H45/3600</f>
        <v>2.38080555555556</v>
      </c>
      <c r="L45" s="73" t="n">
        <v>921.8408</v>
      </c>
      <c r="M45" s="74" t="n">
        <v>34.0338</v>
      </c>
      <c r="N45" s="74" t="n">
        <v>38.9035</v>
      </c>
      <c r="O45" s="74" t="n">
        <v>39.7671</v>
      </c>
      <c r="P45" s="74" t="n">
        <v>8447.55</v>
      </c>
      <c r="Q45" s="74" t="n">
        <v>11.32</v>
      </c>
      <c r="R45" s="56" t="n">
        <f aca="false">P45/3600</f>
        <v>2.3465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175.94</v>
      </c>
      <c r="I46" s="76" t="n">
        <v>9.714</v>
      </c>
      <c r="J46" s="62" t="n">
        <f aca="false">H46/3600</f>
        <v>2.27109444444444</v>
      </c>
      <c r="L46" s="75" t="n">
        <v>465.5344</v>
      </c>
      <c r="M46" s="76" t="n">
        <v>31.177</v>
      </c>
      <c r="N46" s="76" t="n">
        <v>37.7153</v>
      </c>
      <c r="O46" s="76" t="n">
        <v>38.422</v>
      </c>
      <c r="P46" s="76" t="n">
        <v>8060.43</v>
      </c>
      <c r="Q46" s="76" t="n">
        <v>9.845</v>
      </c>
      <c r="R46" s="62" t="n">
        <f aca="false">P46/3600</f>
        <v>2.2390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842.14</v>
      </c>
      <c r="I47" s="72" t="n">
        <v>20.521</v>
      </c>
      <c r="J47" s="51" t="n">
        <f aca="false">H47/3600</f>
        <v>2.45615</v>
      </c>
      <c r="L47" s="71" t="n">
        <v>8073.4656</v>
      </c>
      <c r="M47" s="72" t="n">
        <v>37.9571</v>
      </c>
      <c r="N47" s="72" t="n">
        <v>40.486</v>
      </c>
      <c r="O47" s="72" t="n">
        <v>41.355</v>
      </c>
      <c r="P47" s="72" t="n">
        <v>8682.19</v>
      </c>
      <c r="Q47" s="72" t="n">
        <v>20.637</v>
      </c>
      <c r="R47" s="51" t="n">
        <f aca="false">P47/3600</f>
        <v>2.4117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942.75</v>
      </c>
      <c r="I48" s="74" t="n">
        <v>14.788</v>
      </c>
      <c r="J48" s="56" t="n">
        <f aca="false">H48/3600</f>
        <v>2.20631944444444</v>
      </c>
      <c r="L48" s="73" t="n">
        <v>3494.596</v>
      </c>
      <c r="M48" s="74" t="n">
        <v>34.2276</v>
      </c>
      <c r="N48" s="74" t="n">
        <v>37.9051</v>
      </c>
      <c r="O48" s="74" t="n">
        <v>38.7255</v>
      </c>
      <c r="P48" s="74" t="n">
        <v>7802.41</v>
      </c>
      <c r="Q48" s="74" t="n">
        <v>15.075</v>
      </c>
      <c r="R48" s="56" t="n">
        <f aca="false">P48/3600</f>
        <v>2.1673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338.11</v>
      </c>
      <c r="I49" s="74" t="n">
        <v>11.346</v>
      </c>
      <c r="J49" s="56" t="n">
        <f aca="false">H49/3600</f>
        <v>2.03836388888889</v>
      </c>
      <c r="L49" s="73" t="n">
        <v>1535.7056</v>
      </c>
      <c r="M49" s="74" t="n">
        <v>30.8485</v>
      </c>
      <c r="N49" s="74" t="n">
        <v>36.0213</v>
      </c>
      <c r="O49" s="74" t="n">
        <v>36.8089</v>
      </c>
      <c r="P49" s="74" t="n">
        <v>7211.23</v>
      </c>
      <c r="Q49" s="74" t="n">
        <v>11.377</v>
      </c>
      <c r="R49" s="56" t="n">
        <f aca="false">P49/3600</f>
        <v>2.0031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898.49</v>
      </c>
      <c r="I50" s="76" t="n">
        <v>9.137</v>
      </c>
      <c r="J50" s="62" t="n">
        <f aca="false">H50/3600</f>
        <v>1.91624722222222</v>
      </c>
      <c r="L50" s="75" t="n">
        <v>648.3808</v>
      </c>
      <c r="M50" s="76" t="n">
        <v>27.6649</v>
      </c>
      <c r="N50" s="76" t="n">
        <v>34.7412</v>
      </c>
      <c r="O50" s="76" t="n">
        <v>35.5152</v>
      </c>
      <c r="P50" s="76" t="n">
        <v>6787.22</v>
      </c>
      <c r="Q50" s="76" t="n">
        <v>9.349</v>
      </c>
      <c r="R50" s="62" t="n">
        <f aca="false">P50/3600</f>
        <v>1.8853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730.84</v>
      </c>
      <c r="I51" s="72" t="n">
        <v>12.773</v>
      </c>
      <c r="J51" s="51" t="n">
        <f aca="false">H51/3600</f>
        <v>1.86967777777778</v>
      </c>
      <c r="L51" s="71" t="n">
        <v>5532.5672</v>
      </c>
      <c r="M51" s="72" t="n">
        <v>39.3583</v>
      </c>
      <c r="N51" s="72" t="n">
        <v>41.0906</v>
      </c>
      <c r="O51" s="72" t="n">
        <v>42.4139</v>
      </c>
      <c r="P51" s="72" t="n">
        <v>6617.03</v>
      </c>
      <c r="Q51" s="72" t="n">
        <v>12.496</v>
      </c>
      <c r="R51" s="51" t="n">
        <f aca="false">P51/3600</f>
        <v>1.8380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073.8</v>
      </c>
      <c r="I52" s="74" t="n">
        <v>9.295</v>
      </c>
      <c r="J52" s="56" t="n">
        <f aca="false">H52/3600</f>
        <v>1.68716666666667</v>
      </c>
      <c r="L52" s="73" t="n">
        <v>2271.1848</v>
      </c>
      <c r="M52" s="74" t="n">
        <v>35.9216</v>
      </c>
      <c r="N52" s="74" t="n">
        <v>38.5481</v>
      </c>
      <c r="O52" s="74" t="n">
        <v>40.0902</v>
      </c>
      <c r="P52" s="74" t="n">
        <v>5997.43</v>
      </c>
      <c r="Q52" s="74" t="n">
        <v>9.489</v>
      </c>
      <c r="R52" s="56" t="n">
        <f aca="false">P52/3600</f>
        <v>1.6659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516.43</v>
      </c>
      <c r="I53" s="74" t="n">
        <v>7.511</v>
      </c>
      <c r="J53" s="56" t="n">
        <f aca="false">H53/3600</f>
        <v>1.53234166666667</v>
      </c>
      <c r="L53" s="73" t="n">
        <v>1015.1944</v>
      </c>
      <c r="M53" s="74" t="n">
        <v>32.7997</v>
      </c>
      <c r="N53" s="74" t="n">
        <v>36.644</v>
      </c>
      <c r="O53" s="74" t="n">
        <v>38.2861</v>
      </c>
      <c r="P53" s="74" t="n">
        <v>5424.63</v>
      </c>
      <c r="Q53" s="74" t="n">
        <v>7.303</v>
      </c>
      <c r="R53" s="56" t="n">
        <f aca="false">P53/3600</f>
        <v>1.5068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045.48</v>
      </c>
      <c r="I54" s="76" t="n">
        <v>6.113</v>
      </c>
      <c r="J54" s="62" t="n">
        <f aca="false">H54/3600</f>
        <v>1.40152222222222</v>
      </c>
      <c r="L54" s="75" t="n">
        <v>462.26</v>
      </c>
      <c r="M54" s="76" t="n">
        <v>29.9885</v>
      </c>
      <c r="N54" s="76" t="n">
        <v>35.4053</v>
      </c>
      <c r="O54" s="76" t="n">
        <v>37.0451</v>
      </c>
      <c r="P54" s="76" t="n">
        <v>4961.65</v>
      </c>
      <c r="Q54" s="76" t="n">
        <v>5.927</v>
      </c>
      <c r="R54" s="62" t="n">
        <f aca="false">P54/3600</f>
        <v>1.3782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261.55</v>
      </c>
      <c r="I55" s="72" t="n">
        <v>4.391</v>
      </c>
      <c r="J55" s="51" t="n">
        <f aca="false">H55/3600</f>
        <v>0.628208333333333</v>
      </c>
      <c r="L55" s="71" t="n">
        <v>1741.9112</v>
      </c>
      <c r="M55" s="72" t="n">
        <v>40.3981</v>
      </c>
      <c r="N55" s="72" t="n">
        <v>42.9554</v>
      </c>
      <c r="O55" s="72" t="n">
        <v>42.3274</v>
      </c>
      <c r="P55" s="72" t="n">
        <v>2221.71</v>
      </c>
      <c r="Q55" s="72" t="n">
        <v>4.439</v>
      </c>
      <c r="R55" s="51" t="n">
        <f aca="false">P55/3600</f>
        <v>0.6171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85.13</v>
      </c>
      <c r="I56" s="74" t="n">
        <v>3.585</v>
      </c>
      <c r="J56" s="56" t="n">
        <f aca="false">H56/3600</f>
        <v>0.579202777777778</v>
      </c>
      <c r="L56" s="73" t="n">
        <v>887.7544</v>
      </c>
      <c r="M56" s="74" t="n">
        <v>36.7368</v>
      </c>
      <c r="N56" s="74" t="n">
        <v>40.3782</v>
      </c>
      <c r="O56" s="74" t="n">
        <v>39.3564</v>
      </c>
      <c r="P56" s="74" t="n">
        <v>2050.39</v>
      </c>
      <c r="Q56" s="74" t="n">
        <v>3.591</v>
      </c>
      <c r="R56" s="56" t="n">
        <f aca="false">P56/3600</f>
        <v>0.5695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924.16</v>
      </c>
      <c r="I57" s="74" t="n">
        <v>2.936</v>
      </c>
      <c r="J57" s="56" t="n">
        <f aca="false">H57/3600</f>
        <v>0.534488888888889</v>
      </c>
      <c r="L57" s="73" t="n">
        <v>429.9256</v>
      </c>
      <c r="M57" s="74" t="n">
        <v>33.2792</v>
      </c>
      <c r="N57" s="74" t="n">
        <v>38.3942</v>
      </c>
      <c r="O57" s="74" t="n">
        <v>37.0713</v>
      </c>
      <c r="P57" s="74" t="n">
        <v>1895.1</v>
      </c>
      <c r="Q57" s="74" t="n">
        <v>2.97</v>
      </c>
      <c r="R57" s="56" t="n">
        <f aca="false">P57/3600</f>
        <v>0.5264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800.59</v>
      </c>
      <c r="I58" s="76" t="n">
        <v>2.46</v>
      </c>
      <c r="J58" s="62" t="n">
        <f aca="false">H58/3600</f>
        <v>0.500163888888889</v>
      </c>
      <c r="L58" s="75" t="n">
        <v>213.7936</v>
      </c>
      <c r="M58" s="76" t="n">
        <v>30.3818</v>
      </c>
      <c r="N58" s="76" t="n">
        <v>37.033</v>
      </c>
      <c r="O58" s="76" t="n">
        <v>35.4764</v>
      </c>
      <c r="P58" s="76" t="n">
        <v>1771.98</v>
      </c>
      <c r="Q58" s="76" t="n">
        <v>2.463</v>
      </c>
      <c r="R58" s="62" t="n">
        <f aca="false">P58/3600</f>
        <v>0.4922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382.52</v>
      </c>
      <c r="I59" s="72" t="n">
        <v>6.396</v>
      </c>
      <c r="J59" s="51" t="n">
        <f aca="false">H59/3600</f>
        <v>0.661811111111111</v>
      </c>
      <c r="L59" s="71" t="n">
        <v>2138.0336</v>
      </c>
      <c r="M59" s="72" t="n">
        <v>37.8347</v>
      </c>
      <c r="N59" s="72" t="n">
        <v>42.251</v>
      </c>
      <c r="O59" s="72" t="n">
        <v>43.1578</v>
      </c>
      <c r="P59" s="72" t="n">
        <v>2343.76</v>
      </c>
      <c r="Q59" s="72" t="n">
        <v>6.066</v>
      </c>
      <c r="R59" s="51" t="n">
        <f aca="false">P59/3600</f>
        <v>0.65104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109.74</v>
      </c>
      <c r="I60" s="74" t="n">
        <v>4.056</v>
      </c>
      <c r="J60" s="56" t="n">
        <f aca="false">H60/3600</f>
        <v>0.586038888888889</v>
      </c>
      <c r="L60" s="73" t="n">
        <v>744.4872</v>
      </c>
      <c r="M60" s="74" t="n">
        <v>34.0864</v>
      </c>
      <c r="N60" s="74" t="n">
        <v>40.3705</v>
      </c>
      <c r="O60" s="74" t="n">
        <v>41.183</v>
      </c>
      <c r="P60" s="74" t="n">
        <v>2075.94</v>
      </c>
      <c r="Q60" s="74" t="n">
        <v>4.266</v>
      </c>
      <c r="R60" s="56" t="n">
        <f aca="false">P60/3600</f>
        <v>0.5766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968.65</v>
      </c>
      <c r="I61" s="74" t="n">
        <v>3.092</v>
      </c>
      <c r="J61" s="56" t="n">
        <f aca="false">H61/3600</f>
        <v>0.546847222222222</v>
      </c>
      <c r="L61" s="73" t="n">
        <v>300.8176</v>
      </c>
      <c r="M61" s="74" t="n">
        <v>31.0231</v>
      </c>
      <c r="N61" s="74" t="n">
        <v>39.0278</v>
      </c>
      <c r="O61" s="74" t="n">
        <v>39.8745</v>
      </c>
      <c r="P61" s="74" t="n">
        <v>1937.16</v>
      </c>
      <c r="Q61" s="74" t="n">
        <v>3.099</v>
      </c>
      <c r="R61" s="56" t="n">
        <f aca="false">P61/3600</f>
        <v>0.538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886</v>
      </c>
      <c r="I62" s="76" t="n">
        <v>2.559</v>
      </c>
      <c r="J62" s="62" t="n">
        <f aca="false">H62/3600</f>
        <v>0.523888888888889</v>
      </c>
      <c r="L62" s="75" t="n">
        <v>126.1976</v>
      </c>
      <c r="M62" s="76" t="n">
        <v>27.9858</v>
      </c>
      <c r="N62" s="76" t="n">
        <v>38.1718</v>
      </c>
      <c r="O62" s="76" t="n">
        <v>38.8981</v>
      </c>
      <c r="P62" s="76" t="n">
        <v>1856.18</v>
      </c>
      <c r="Q62" s="76" t="n">
        <v>2.572</v>
      </c>
      <c r="R62" s="62" t="n">
        <f aca="false">P62/3600</f>
        <v>0.5156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992.39</v>
      </c>
      <c r="I63" s="72" t="n">
        <v>4.888</v>
      </c>
      <c r="J63" s="51" t="n">
        <f aca="false">H63/3600</f>
        <v>0.553441666666667</v>
      </c>
      <c r="L63" s="71" t="n">
        <v>1903.5568</v>
      </c>
      <c r="M63" s="72" t="n">
        <v>37.6103</v>
      </c>
      <c r="N63" s="72" t="n">
        <v>40.1413</v>
      </c>
      <c r="O63" s="72" t="n">
        <v>40.8127</v>
      </c>
      <c r="P63" s="72" t="n">
        <v>1954.82</v>
      </c>
      <c r="Q63" s="72" t="n">
        <v>4.943</v>
      </c>
      <c r="R63" s="51" t="n">
        <f aca="false">P63/3600</f>
        <v>0.5430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784.82</v>
      </c>
      <c r="I64" s="74" t="n">
        <v>3.562</v>
      </c>
      <c r="J64" s="56" t="n">
        <f aca="false">H64/3600</f>
        <v>0.495783333333333</v>
      </c>
      <c r="L64" s="73" t="n">
        <v>822.3336</v>
      </c>
      <c r="M64" s="74" t="n">
        <v>33.9903</v>
      </c>
      <c r="N64" s="74" t="n">
        <v>37.5275</v>
      </c>
      <c r="O64" s="74" t="n">
        <v>38.1149</v>
      </c>
      <c r="P64" s="74" t="n">
        <v>1752.86</v>
      </c>
      <c r="Q64" s="74" t="n">
        <v>3.543</v>
      </c>
      <c r="R64" s="56" t="n">
        <f aca="false">P64/3600</f>
        <v>0.4869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650.17</v>
      </c>
      <c r="I65" s="74" t="n">
        <v>2.717</v>
      </c>
      <c r="J65" s="56" t="n">
        <f aca="false">H65/3600</f>
        <v>0.458380555555556</v>
      </c>
      <c r="L65" s="73" t="n">
        <v>352.836</v>
      </c>
      <c r="M65" s="74" t="n">
        <v>30.6493</v>
      </c>
      <c r="N65" s="74" t="n">
        <v>35.5645</v>
      </c>
      <c r="O65" s="74" t="n">
        <v>36.1827</v>
      </c>
      <c r="P65" s="74" t="n">
        <v>1623.37</v>
      </c>
      <c r="Q65" s="74" t="n">
        <v>2.696</v>
      </c>
      <c r="R65" s="56" t="n">
        <f aca="false">P65/3600</f>
        <v>0.4509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552.76</v>
      </c>
      <c r="I66" s="76" t="n">
        <v>2.167</v>
      </c>
      <c r="J66" s="62" t="n">
        <f aca="false">H66/3600</f>
        <v>0.431322222222222</v>
      </c>
      <c r="L66" s="75" t="n">
        <v>149.5016</v>
      </c>
      <c r="M66" s="76" t="n">
        <v>27.6529</v>
      </c>
      <c r="N66" s="76" t="n">
        <v>34.2421</v>
      </c>
      <c r="O66" s="76" t="n">
        <v>34.8213</v>
      </c>
      <c r="P66" s="76" t="n">
        <v>1525.77</v>
      </c>
      <c r="Q66" s="76" t="n">
        <v>2.11</v>
      </c>
      <c r="R66" s="62" t="n">
        <f aca="false">P66/3600</f>
        <v>0.4238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546.6</v>
      </c>
      <c r="I67" s="72" t="n">
        <v>3.289</v>
      </c>
      <c r="J67" s="51" t="n">
        <f aca="false">H67/3600</f>
        <v>0.429611111111111</v>
      </c>
      <c r="L67" s="71" t="n">
        <v>1325.6712</v>
      </c>
      <c r="M67" s="72" t="n">
        <v>39.351</v>
      </c>
      <c r="N67" s="72" t="n">
        <v>40.7822</v>
      </c>
      <c r="O67" s="72" t="n">
        <v>41.7811</v>
      </c>
      <c r="P67" s="72" t="n">
        <v>1514.26</v>
      </c>
      <c r="Q67" s="72" t="n">
        <v>3.285</v>
      </c>
      <c r="R67" s="51" t="n">
        <f aca="false">P67/3600</f>
        <v>0.4206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05.22</v>
      </c>
      <c r="I68" s="74" t="n">
        <v>2.551</v>
      </c>
      <c r="J68" s="56" t="n">
        <f aca="false">H68/3600</f>
        <v>0.390338888888889</v>
      </c>
      <c r="L68" s="73" t="n">
        <v>643.8752</v>
      </c>
      <c r="M68" s="74" t="n">
        <v>35.506</v>
      </c>
      <c r="N68" s="74" t="n">
        <v>37.9824</v>
      </c>
      <c r="O68" s="74" t="n">
        <v>39.116</v>
      </c>
      <c r="P68" s="74" t="n">
        <v>1385.9</v>
      </c>
      <c r="Q68" s="74" t="n">
        <v>2.559</v>
      </c>
      <c r="R68" s="56" t="n">
        <f aca="false">P68/3600</f>
        <v>0.3849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76.38</v>
      </c>
      <c r="I69" s="74" t="n">
        <v>1.993</v>
      </c>
      <c r="J69" s="56" t="n">
        <f aca="false">H69/3600</f>
        <v>0.35455</v>
      </c>
      <c r="L69" s="73" t="n">
        <v>301.1616</v>
      </c>
      <c r="M69" s="74" t="n">
        <v>31.9818</v>
      </c>
      <c r="N69" s="74" t="n">
        <v>36.0613</v>
      </c>
      <c r="O69" s="74" t="n">
        <v>37.1414</v>
      </c>
      <c r="P69" s="74" t="n">
        <v>1264.87</v>
      </c>
      <c r="Q69" s="74" t="n">
        <v>1.98</v>
      </c>
      <c r="R69" s="56" t="n">
        <f aca="false">P69/3600</f>
        <v>0.3513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67.26</v>
      </c>
      <c r="I70" s="76" t="n">
        <v>1.624</v>
      </c>
      <c r="J70" s="62" t="n">
        <f aca="false">H70/3600</f>
        <v>0.324238888888889</v>
      </c>
      <c r="L70" s="75" t="n">
        <v>143.936</v>
      </c>
      <c r="M70" s="76" t="n">
        <v>29.1853</v>
      </c>
      <c r="N70" s="76" t="n">
        <v>34.6587</v>
      </c>
      <c r="O70" s="76" t="n">
        <v>35.7375</v>
      </c>
      <c r="P70" s="76" t="n">
        <v>1148.55</v>
      </c>
      <c r="Q70" s="76" t="n">
        <v>1.615</v>
      </c>
      <c r="R70" s="62" t="n">
        <f aca="false">P70/3600</f>
        <v>0.3190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418</v>
      </c>
      <c r="I71" s="72" t="n">
        <v>23.64</v>
      </c>
      <c r="J71" s="51" t="n">
        <f aca="false">H71/3600</f>
        <v>4.83833333333333</v>
      </c>
      <c r="L71" s="71" t="n">
        <v>2036.18</v>
      </c>
      <c r="M71" s="72" t="n">
        <v>43.2156</v>
      </c>
      <c r="N71" s="72" t="n">
        <v>46.3641</v>
      </c>
      <c r="O71" s="72" t="n">
        <v>47.3035</v>
      </c>
      <c r="P71" s="72" t="n">
        <v>17096.8</v>
      </c>
      <c r="Q71" s="72" t="n">
        <v>23.95</v>
      </c>
      <c r="R71" s="51" t="n">
        <f aca="false">P71/3600</f>
        <v>4.7491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6635</v>
      </c>
      <c r="I72" s="74" t="n">
        <v>20.364</v>
      </c>
      <c r="J72" s="56" t="n">
        <f aca="false">H72/3600</f>
        <v>4.62083333333333</v>
      </c>
      <c r="L72" s="73" t="n">
        <v>751.6696</v>
      </c>
      <c r="M72" s="74" t="n">
        <v>40.9776</v>
      </c>
      <c r="N72" s="74" t="n">
        <v>45.1215</v>
      </c>
      <c r="O72" s="74" t="n">
        <v>45.7663</v>
      </c>
      <c r="P72" s="74" t="n">
        <v>16404.8</v>
      </c>
      <c r="Q72" s="74" t="n">
        <v>19.86</v>
      </c>
      <c r="R72" s="56" t="n">
        <f aca="false">P72/3600</f>
        <v>4.5568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6322.6</v>
      </c>
      <c r="I73" s="74" t="n">
        <v>18.262</v>
      </c>
      <c r="J73" s="56" t="n">
        <f aca="false">H73/3600</f>
        <v>4.53405555555556</v>
      </c>
      <c r="L73" s="73" t="n">
        <v>357.6504</v>
      </c>
      <c r="M73" s="74" t="n">
        <v>38.4823</v>
      </c>
      <c r="N73" s="74" t="n">
        <v>43.9173</v>
      </c>
      <c r="O73" s="74" t="n">
        <v>44.3192</v>
      </c>
      <c r="P73" s="74" t="n">
        <v>15912</v>
      </c>
      <c r="Q73" s="74" t="n">
        <v>17.761</v>
      </c>
      <c r="R73" s="56" t="n">
        <f aca="false">P73/3600</f>
        <v>4.4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5997.4</v>
      </c>
      <c r="I74" s="76" t="n">
        <v>16.934</v>
      </c>
      <c r="J74" s="62" t="n">
        <f aca="false">H74/3600</f>
        <v>4.44372222222222</v>
      </c>
      <c r="L74" s="75" t="n">
        <v>187.8128</v>
      </c>
      <c r="M74" s="76" t="n">
        <v>35.7645</v>
      </c>
      <c r="N74" s="76" t="n">
        <v>42.9383</v>
      </c>
      <c r="O74" s="76" t="n">
        <v>43.1844</v>
      </c>
      <c r="P74" s="76" t="n">
        <v>15634.9</v>
      </c>
      <c r="Q74" s="76" t="n">
        <v>16.488</v>
      </c>
      <c r="R74" s="62" t="n">
        <f aca="false">P74/3600</f>
        <v>4.3430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546.1</v>
      </c>
      <c r="I75" s="72" t="n">
        <v>24.278</v>
      </c>
      <c r="J75" s="51" t="n">
        <f aca="false">H75/3600</f>
        <v>4.87391666666667</v>
      </c>
      <c r="L75" s="71" t="n">
        <v>2711.6344</v>
      </c>
      <c r="M75" s="72" t="n">
        <v>42.9418</v>
      </c>
      <c r="N75" s="72" t="n">
        <v>47.8268</v>
      </c>
      <c r="O75" s="72" t="n">
        <v>47.4568</v>
      </c>
      <c r="P75" s="72" t="n">
        <v>17253.3</v>
      </c>
      <c r="Q75" s="72" t="n">
        <v>24.114</v>
      </c>
      <c r="R75" s="51" t="n">
        <f aca="false">P75/3600</f>
        <v>4.7925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6698.9</v>
      </c>
      <c r="I76" s="74" t="n">
        <v>19.767</v>
      </c>
      <c r="J76" s="56" t="n">
        <f aca="false">H76/3600</f>
        <v>4.63858333333333</v>
      </c>
      <c r="L76" s="73" t="n">
        <v>891.684</v>
      </c>
      <c r="M76" s="74" t="n">
        <v>40.5308</v>
      </c>
      <c r="N76" s="74" t="n">
        <v>46.4427</v>
      </c>
      <c r="O76" s="74" t="n">
        <v>45.6494</v>
      </c>
      <c r="P76" s="74" t="n">
        <v>16434.9</v>
      </c>
      <c r="Q76" s="74" t="n">
        <v>20.049</v>
      </c>
      <c r="R76" s="56" t="n">
        <f aca="false">P76/3600</f>
        <v>4.565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6230.9</v>
      </c>
      <c r="I77" s="74" t="n">
        <v>17.73</v>
      </c>
      <c r="J77" s="56" t="n">
        <f aca="false">H77/3600</f>
        <v>4.50858333333333</v>
      </c>
      <c r="L77" s="73" t="n">
        <v>414.48</v>
      </c>
      <c r="M77" s="74" t="n">
        <v>37.8957</v>
      </c>
      <c r="N77" s="74" t="n">
        <v>45.4618</v>
      </c>
      <c r="O77" s="74" t="n">
        <v>44.133</v>
      </c>
      <c r="P77" s="74" t="n">
        <v>16020.9</v>
      </c>
      <c r="Q77" s="74" t="n">
        <v>19.095</v>
      </c>
      <c r="R77" s="56" t="n">
        <f aca="false">P77/3600</f>
        <v>4.450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5883.1</v>
      </c>
      <c r="I78" s="76" t="n">
        <v>16.229</v>
      </c>
      <c r="J78" s="62" t="n">
        <f aca="false">H78/3600</f>
        <v>4.41197222222222</v>
      </c>
      <c r="L78" s="75" t="n">
        <v>219.08</v>
      </c>
      <c r="M78" s="76" t="n">
        <v>35.0153</v>
      </c>
      <c r="N78" s="76" t="n">
        <v>44.7803</v>
      </c>
      <c r="O78" s="76" t="n">
        <v>42.9268</v>
      </c>
      <c r="P78" s="76" t="n">
        <v>15639.2</v>
      </c>
      <c r="Q78" s="76" t="n">
        <v>17.64</v>
      </c>
      <c r="R78" s="62" t="n">
        <f aca="false">P78/3600</f>
        <v>4.3442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723.6</v>
      </c>
      <c r="I79" s="72" t="n">
        <v>23.486</v>
      </c>
      <c r="J79" s="51" t="n">
        <f aca="false">H79/3600</f>
        <v>4.92322222222222</v>
      </c>
      <c r="L79" s="71" t="n">
        <v>2316.1936</v>
      </c>
      <c r="M79" s="72" t="n">
        <v>42.931</v>
      </c>
      <c r="N79" s="72" t="n">
        <v>47.5503</v>
      </c>
      <c r="O79" s="72" t="n">
        <v>47.7401</v>
      </c>
      <c r="P79" s="72" t="n">
        <v>17430</v>
      </c>
      <c r="Q79" s="72" t="n">
        <v>23.586</v>
      </c>
      <c r="R79" s="51" t="n">
        <f aca="false">P79/3600</f>
        <v>4.8416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6856.1</v>
      </c>
      <c r="I80" s="74" t="n">
        <v>19.317</v>
      </c>
      <c r="J80" s="56" t="n">
        <f aca="false">H80/3600</f>
        <v>4.68225</v>
      </c>
      <c r="L80" s="73" t="n">
        <v>745.464</v>
      </c>
      <c r="M80" s="74" t="n">
        <v>40.5625</v>
      </c>
      <c r="N80" s="74" t="n">
        <v>45.8683</v>
      </c>
      <c r="O80" s="74" t="n">
        <v>45.9197</v>
      </c>
      <c r="P80" s="74" t="n">
        <v>16585.3</v>
      </c>
      <c r="Q80" s="74" t="n">
        <v>19.208</v>
      </c>
      <c r="R80" s="56" t="n">
        <f aca="false">P80/3600</f>
        <v>4.6070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402.4</v>
      </c>
      <c r="I81" s="74" t="n">
        <v>17.474</v>
      </c>
      <c r="J81" s="56" t="n">
        <f aca="false">H81/3600</f>
        <v>4.55622222222222</v>
      </c>
      <c r="L81" s="73" t="n">
        <v>328.7728</v>
      </c>
      <c r="M81" s="74" t="n">
        <v>38.0538</v>
      </c>
      <c r="N81" s="74" t="n">
        <v>44.3251</v>
      </c>
      <c r="O81" s="74" t="n">
        <v>44.34</v>
      </c>
      <c r="P81" s="74" t="n">
        <v>16045.5</v>
      </c>
      <c r="Q81" s="74" t="n">
        <v>17.213</v>
      </c>
      <c r="R81" s="56" t="n">
        <f aca="false">P81/3600</f>
        <v>4.4570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6087.2</v>
      </c>
      <c r="I82" s="76" t="n">
        <v>16.28</v>
      </c>
      <c r="J82" s="62" t="n">
        <f aca="false">H82/3600</f>
        <v>4.46866666666667</v>
      </c>
      <c r="L82" s="75" t="n">
        <v>168.268</v>
      </c>
      <c r="M82" s="76" t="n">
        <v>35.4279</v>
      </c>
      <c r="N82" s="76" t="n">
        <v>43.2743</v>
      </c>
      <c r="O82" s="76" t="n">
        <v>43.0783</v>
      </c>
      <c r="P82" s="76" t="n">
        <v>15706.8</v>
      </c>
      <c r="Q82" s="76" t="n">
        <v>16.098</v>
      </c>
      <c r="R82" s="62" t="n">
        <f aca="false">P82/3600</f>
        <v>4.36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290.29</v>
      </c>
      <c r="I83" s="72" t="n">
        <v>14.566</v>
      </c>
      <c r="J83" s="51" t="n">
        <f aca="false">H83/3600</f>
        <v>2.30285833333333</v>
      </c>
      <c r="L83" s="71" t="n">
        <v>4024.4032</v>
      </c>
      <c r="M83" s="72" t="n">
        <v>40.13</v>
      </c>
      <c r="N83" s="72" t="n">
        <v>41.7574</v>
      </c>
      <c r="O83" s="72" t="n">
        <v>42.1779</v>
      </c>
      <c r="P83" s="72" t="n">
        <v>8144.55</v>
      </c>
      <c r="Q83" s="72" t="n">
        <v>14.42</v>
      </c>
      <c r="R83" s="51" t="n">
        <f aca="false">P83/3600</f>
        <v>2.2623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700.24</v>
      </c>
      <c r="I84" s="74" t="n">
        <v>12.144</v>
      </c>
      <c r="J84" s="56" t="n">
        <f aca="false">H84/3600</f>
        <v>2.13895555555556</v>
      </c>
      <c r="L84" s="73" t="n">
        <v>1941.3704</v>
      </c>
      <c r="M84" s="74" t="n">
        <v>36.8425</v>
      </c>
      <c r="N84" s="74" t="n">
        <v>38.9663</v>
      </c>
      <c r="O84" s="74" t="n">
        <v>39.233</v>
      </c>
      <c r="P84" s="74" t="n">
        <v>7549.48</v>
      </c>
      <c r="Q84" s="74" t="n">
        <v>11.732</v>
      </c>
      <c r="R84" s="56" t="n">
        <f aca="false">P84/3600</f>
        <v>2.0970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154.36</v>
      </c>
      <c r="I85" s="74" t="n">
        <v>9.685</v>
      </c>
      <c r="J85" s="56" t="n">
        <f aca="false">H85/3600</f>
        <v>1.98732222222222</v>
      </c>
      <c r="L85" s="73" t="n">
        <v>933.4528</v>
      </c>
      <c r="M85" s="74" t="n">
        <v>33.7569</v>
      </c>
      <c r="N85" s="74" t="n">
        <v>36.873</v>
      </c>
      <c r="O85" s="74" t="n">
        <v>36.9945</v>
      </c>
      <c r="P85" s="74" t="n">
        <v>7026.55</v>
      </c>
      <c r="Q85" s="74" t="n">
        <v>9.522</v>
      </c>
      <c r="R85" s="56" t="n">
        <f aca="false">P85/3600</f>
        <v>1.9518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731.13</v>
      </c>
      <c r="I86" s="76" t="n">
        <v>8.346</v>
      </c>
      <c r="J86" s="62" t="n">
        <f aca="false">H86/3600</f>
        <v>1.86975833333333</v>
      </c>
      <c r="L86" s="75" t="n">
        <v>471.4056</v>
      </c>
      <c r="M86" s="76" t="n">
        <v>30.996</v>
      </c>
      <c r="N86" s="76" t="n">
        <v>35.3553</v>
      </c>
      <c r="O86" s="76" t="n">
        <v>35.3356</v>
      </c>
      <c r="P86" s="76" t="n">
        <v>6624.31</v>
      </c>
      <c r="Q86" s="76" t="n">
        <v>8.247</v>
      </c>
      <c r="R86" s="62" t="n">
        <f aca="false">P86/3600</f>
        <v>1.8400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683.9</v>
      </c>
      <c r="I87" s="72" t="n">
        <v>28.881</v>
      </c>
      <c r="J87" s="51" t="n">
        <f aca="false">H87/3600</f>
        <v>5.18997222222222</v>
      </c>
      <c r="L87" s="71" t="n">
        <v>5780.2133</v>
      </c>
      <c r="M87" s="72" t="n">
        <v>41.8615</v>
      </c>
      <c r="N87" s="72" t="n">
        <v>44.9295</v>
      </c>
      <c r="O87" s="72" t="n">
        <v>44.8866</v>
      </c>
      <c r="P87" s="72" t="n">
        <v>18466.4</v>
      </c>
      <c r="Q87" s="72" t="n">
        <v>28.996</v>
      </c>
      <c r="R87" s="51" t="n">
        <f aca="false">P87/3600</f>
        <v>5.1295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6866.4</v>
      </c>
      <c r="I88" s="74" t="n">
        <v>23.847</v>
      </c>
      <c r="J88" s="56" t="n">
        <f aca="false">H88/3600</f>
        <v>4.68511111111111</v>
      </c>
      <c r="L88" s="73" t="n">
        <v>2934.3178</v>
      </c>
      <c r="M88" s="74" t="n">
        <v>38.1174</v>
      </c>
      <c r="N88" s="74" t="n">
        <v>42.1162</v>
      </c>
      <c r="O88" s="74" t="n">
        <v>41.7552</v>
      </c>
      <c r="P88" s="74" t="n">
        <v>16664.1</v>
      </c>
      <c r="Q88" s="74" t="n">
        <v>23.943</v>
      </c>
      <c r="R88" s="56" t="n">
        <f aca="false">P88/3600</f>
        <v>4.6289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229.2</v>
      </c>
      <c r="I89" s="74" t="n">
        <v>19.774</v>
      </c>
      <c r="J89" s="56" t="n">
        <f aca="false">H89/3600</f>
        <v>4.23033333333333</v>
      </c>
      <c r="L89" s="73" t="n">
        <v>1391.9381</v>
      </c>
      <c r="M89" s="74" t="n">
        <v>34.4469</v>
      </c>
      <c r="N89" s="74" t="n">
        <v>39.9917</v>
      </c>
      <c r="O89" s="74" t="n">
        <v>39.335</v>
      </c>
      <c r="P89" s="74" t="n">
        <v>15009.1</v>
      </c>
      <c r="Q89" s="74" t="n">
        <v>19.81</v>
      </c>
      <c r="R89" s="56" t="n">
        <f aca="false">P89/3600</f>
        <v>4.16919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4073</v>
      </c>
      <c r="I90" s="76" t="n">
        <v>17.215</v>
      </c>
      <c r="J90" s="62" t="n">
        <f aca="false">H90/3600</f>
        <v>3.90916666666667</v>
      </c>
      <c r="L90" s="75" t="n">
        <v>627.4512</v>
      </c>
      <c r="M90" s="76" t="n">
        <v>31.1948</v>
      </c>
      <c r="N90" s="76" t="n">
        <v>38.5164</v>
      </c>
      <c r="O90" s="76" t="n">
        <v>37.5687</v>
      </c>
      <c r="P90" s="76" t="n">
        <v>13807.1</v>
      </c>
      <c r="Q90" s="76" t="n">
        <v>16.898</v>
      </c>
      <c r="R90" s="62" t="n">
        <f aca="false">P90/3600</f>
        <v>3.8353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757.32</v>
      </c>
      <c r="I91" s="72" t="n">
        <v>7.565</v>
      </c>
      <c r="J91" s="51" t="n">
        <f aca="false">H91/3600</f>
        <v>2.15481111111111</v>
      </c>
      <c r="L91" s="71" t="n">
        <v>383.7448</v>
      </c>
      <c r="M91" s="72" t="n">
        <v>44.5192</v>
      </c>
      <c r="N91" s="72" t="n">
        <v>44.13</v>
      </c>
      <c r="O91" s="72" t="n">
        <v>44.0265</v>
      </c>
      <c r="P91" s="72" t="n">
        <v>7602.79</v>
      </c>
      <c r="Q91" s="72" t="n">
        <v>7.782</v>
      </c>
      <c r="R91" s="51" t="n">
        <f aca="false">P91/3600</f>
        <v>2.1118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650.1</v>
      </c>
      <c r="I92" s="74" t="n">
        <v>7.523</v>
      </c>
      <c r="J92" s="56" t="n">
        <f aca="false">H92/3600</f>
        <v>2.12502777777778</v>
      </c>
      <c r="L92" s="73" t="n">
        <v>272.7768</v>
      </c>
      <c r="M92" s="74" t="n">
        <v>40.0626</v>
      </c>
      <c r="N92" s="74" t="n">
        <v>40.8121</v>
      </c>
      <c r="O92" s="74" t="n">
        <v>40.6076</v>
      </c>
      <c r="P92" s="74" t="n">
        <v>7513.74</v>
      </c>
      <c r="Q92" s="74" t="n">
        <v>7.417</v>
      </c>
      <c r="R92" s="56" t="n">
        <f aca="false">P92/3600</f>
        <v>2.0871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592.64</v>
      </c>
      <c r="I93" s="74" t="n">
        <v>7.451</v>
      </c>
      <c r="J93" s="56" t="n">
        <f aca="false">H93/3600</f>
        <v>2.10906666666667</v>
      </c>
      <c r="L93" s="73" t="n">
        <v>198.7912</v>
      </c>
      <c r="M93" s="74" t="n">
        <v>35.3514</v>
      </c>
      <c r="N93" s="74" t="n">
        <v>38.7972</v>
      </c>
      <c r="O93" s="74" t="n">
        <v>38.548</v>
      </c>
      <c r="P93" s="74" t="n">
        <v>7435.03</v>
      </c>
      <c r="Q93" s="74" t="n">
        <v>7.403</v>
      </c>
      <c r="R93" s="56" t="n">
        <f aca="false">P93/3600</f>
        <v>2.0652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548.65</v>
      </c>
      <c r="I94" s="76" t="n">
        <v>7.321</v>
      </c>
      <c r="J94" s="62" t="n">
        <f aca="false">H94/3600</f>
        <v>2.09684722222222</v>
      </c>
      <c r="L94" s="75" t="n">
        <v>133.2248</v>
      </c>
      <c r="M94" s="76" t="n">
        <v>30.8742</v>
      </c>
      <c r="N94" s="76" t="n">
        <v>37.531</v>
      </c>
      <c r="O94" s="76" t="n">
        <v>37.1921</v>
      </c>
      <c r="P94" s="76" t="n">
        <v>7404.45</v>
      </c>
      <c r="Q94" s="76" t="n">
        <v>7.224</v>
      </c>
      <c r="R94" s="62" t="n">
        <f aca="false">P94/3600</f>
        <v>2.0567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683.2</v>
      </c>
      <c r="I95" s="72" t="n">
        <v>15.845</v>
      </c>
      <c r="J95" s="51" t="n">
        <f aca="false">H95/3600</f>
        <v>4.07866666666667</v>
      </c>
      <c r="L95" s="71" t="n">
        <v>725.1482</v>
      </c>
      <c r="M95" s="72" t="n">
        <v>47.5525</v>
      </c>
      <c r="N95" s="72" t="n">
        <v>50.9695</v>
      </c>
      <c r="O95" s="72" t="n">
        <v>51.9684</v>
      </c>
      <c r="P95" s="72" t="n">
        <v>14483.2</v>
      </c>
      <c r="Q95" s="72" t="n">
        <v>16.643</v>
      </c>
      <c r="R95" s="51" t="n">
        <f aca="false">P95/3600</f>
        <v>4.0231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4316.6</v>
      </c>
      <c r="I96" s="74" t="n">
        <v>14.779</v>
      </c>
      <c r="J96" s="56" t="n">
        <f aca="false">H96/3600</f>
        <v>3.97683333333333</v>
      </c>
      <c r="L96" s="73" t="n">
        <v>439.7549</v>
      </c>
      <c r="M96" s="74" t="n">
        <v>43.7957</v>
      </c>
      <c r="N96" s="74" t="n">
        <v>47.6744</v>
      </c>
      <c r="O96" s="74" t="n">
        <v>48.905</v>
      </c>
      <c r="P96" s="74" t="n">
        <v>14045.9</v>
      </c>
      <c r="Q96" s="74" t="n">
        <v>15.625</v>
      </c>
      <c r="R96" s="56" t="n">
        <f aca="false">P96/3600</f>
        <v>3.9016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3971.1</v>
      </c>
      <c r="I97" s="74" t="n">
        <v>14.461</v>
      </c>
      <c r="J97" s="56" t="n">
        <f aca="false">H97/3600</f>
        <v>3.88086111111111</v>
      </c>
      <c r="L97" s="73" t="n">
        <v>263.4278</v>
      </c>
      <c r="M97" s="74" t="n">
        <v>39.9977</v>
      </c>
      <c r="N97" s="74" t="n">
        <v>44.9261</v>
      </c>
      <c r="O97" s="74" t="n">
        <v>46.5525</v>
      </c>
      <c r="P97" s="74" t="n">
        <v>13745</v>
      </c>
      <c r="Q97" s="74" t="n">
        <v>14.909</v>
      </c>
      <c r="R97" s="56" t="n">
        <f aca="false">P97/3600</f>
        <v>3.8180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3747.2</v>
      </c>
      <c r="I98" s="76" t="n">
        <v>13.779</v>
      </c>
      <c r="J98" s="62" t="n">
        <f aca="false">H98/3600</f>
        <v>3.81866666666667</v>
      </c>
      <c r="L98" s="75" t="n">
        <v>163.2115</v>
      </c>
      <c r="M98" s="76" t="n">
        <v>36.302</v>
      </c>
      <c r="N98" s="76" t="n">
        <v>43.0771</v>
      </c>
      <c r="O98" s="76" t="n">
        <v>44.7396</v>
      </c>
      <c r="P98" s="76" t="n">
        <v>13725.9</v>
      </c>
      <c r="Q98" s="76" t="n">
        <v>14.438</v>
      </c>
      <c r="R98" s="62" t="n">
        <f aca="false">P98/3600</f>
        <v>3.812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807779671103</v>
      </c>
      <c r="J106" s="80" t="n">
        <f aca="false">GEOMEAN(J3:J98)</f>
        <v>0</v>
      </c>
      <c r="Q106" s="80" t="n">
        <f aca="false">GEOMEAN(Q3:Q98)</f>
        <v>12.088588758533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4384733880201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23785</v>
      </c>
      <c r="J108" s="80" t="n">
        <f aca="false">SUM(J3:J98)</f>
        <v>326.561188888889</v>
      </c>
      <c r="Q108" s="80" t="n">
        <f aca="false">SUM(Q3:Q98)/3600</f>
        <v>0.370286666666667</v>
      </c>
      <c r="R108" s="80" t="n">
        <f aca="false">SUM(R3:R98)</f>
        <v>281.9882805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1.911396292651</v>
      </c>
      <c r="J113" s="80" t="n">
        <f aca="false">GEOMEAN(J19:J82)</f>
        <v>2.39904091558698</v>
      </c>
      <c r="Q113" s="80" t="n">
        <f aca="false">GEOMEAN(Q19:Q82)</f>
        <v>11.9119650094223</v>
      </c>
      <c r="R113" s="80" t="n">
        <f aca="false">GEOMEAN(R19:R82)</f>
        <v>2.3492602323830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04774560071</v>
      </c>
      <c r="R114" s="81" t="n">
        <f aca="false">R113/J113</f>
        <v>0.9792497564837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n">
        <v>14642.968</v>
      </c>
      <c r="E3" s="83" t="n">
        <v>41.0787</v>
      </c>
      <c r="F3" s="83" t="n">
        <v>41.0983</v>
      </c>
      <c r="G3" s="83" t="n">
        <v>43.5324</v>
      </c>
      <c r="H3" s="83" t="n">
        <v>9941.32</v>
      </c>
      <c r="I3" s="83" t="n">
        <v>22.25</v>
      </c>
      <c r="J3" s="84" t="n">
        <f aca="false">H3/3600</f>
        <v>2.76147777777778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n">
        <v>5072.4608</v>
      </c>
      <c r="E4" s="91" t="n">
        <v>38.3122</v>
      </c>
      <c r="F4" s="91" t="n">
        <v>39.275</v>
      </c>
      <c r="G4" s="91" t="n">
        <v>41.6242</v>
      </c>
      <c r="H4" s="91" t="n">
        <v>8822.03</v>
      </c>
      <c r="I4" s="91" t="n">
        <v>15.569</v>
      </c>
      <c r="J4" s="92" t="n">
        <f aca="false">H4/3600</f>
        <v>2.45056388888889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148.8464</v>
      </c>
      <c r="E5" s="91" t="n">
        <v>35.6924</v>
      </c>
      <c r="F5" s="91" t="n">
        <v>37.8981</v>
      </c>
      <c r="G5" s="91" t="n">
        <v>40.1838</v>
      </c>
      <c r="H5" s="91" t="n">
        <v>8144.91</v>
      </c>
      <c r="I5" s="91" t="n">
        <v>11.875</v>
      </c>
      <c r="J5" s="92" t="n">
        <f aca="false">H5/3600</f>
        <v>2.262475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1013.8352</v>
      </c>
      <c r="E6" s="97" t="n">
        <v>33.0421</v>
      </c>
      <c r="F6" s="97" t="n">
        <v>36.9123</v>
      </c>
      <c r="G6" s="97" t="n">
        <v>39.1987</v>
      </c>
      <c r="H6" s="97" t="n">
        <v>7722.27</v>
      </c>
      <c r="I6" s="97" t="n">
        <v>9.508</v>
      </c>
      <c r="J6" s="98" t="n">
        <f aca="false">H6/3600</f>
        <v>2.145075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n">
        <v>39038.112</v>
      </c>
      <c r="E7" s="83" t="n">
        <v>40.162</v>
      </c>
      <c r="F7" s="83" t="n">
        <v>44.2306</v>
      </c>
      <c r="G7" s="83" t="n">
        <v>44.1847</v>
      </c>
      <c r="H7" s="83" t="n">
        <v>15712.1</v>
      </c>
      <c r="I7" s="83" t="n">
        <v>37.211</v>
      </c>
      <c r="J7" s="84" t="n">
        <f aca="false">H7/3600</f>
        <v>4.36447222222222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8005.2368</v>
      </c>
      <c r="E8" s="91" t="n">
        <v>37.0082</v>
      </c>
      <c r="F8" s="91" t="n">
        <v>42.2119</v>
      </c>
      <c r="G8" s="91" t="n">
        <v>42.6327</v>
      </c>
      <c r="H8" s="91" t="n">
        <v>13809.3</v>
      </c>
      <c r="I8" s="91" t="n">
        <v>27.358</v>
      </c>
      <c r="J8" s="92" t="n">
        <f aca="false">H8/3600</f>
        <v>3.83591666666667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9345.04</v>
      </c>
      <c r="E9" s="91" t="n">
        <v>34.02</v>
      </c>
      <c r="F9" s="91" t="n">
        <v>40.588</v>
      </c>
      <c r="G9" s="91" t="n">
        <v>41.3152</v>
      </c>
      <c r="H9" s="91" t="n">
        <v>12390.3</v>
      </c>
      <c r="I9" s="91" t="n">
        <v>21.313</v>
      </c>
      <c r="J9" s="92" t="n">
        <f aca="false">H9/3600</f>
        <v>3.44175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231.7392</v>
      </c>
      <c r="E10" s="97" t="n">
        <v>31.2371</v>
      </c>
      <c r="F10" s="97" t="n">
        <v>39.4643</v>
      </c>
      <c r="G10" s="97" t="n">
        <v>40.3925</v>
      </c>
      <c r="H10" s="97" t="n">
        <v>11446.9</v>
      </c>
      <c r="I10" s="97" t="n">
        <v>17.62</v>
      </c>
      <c r="J10" s="98" t="n">
        <f aca="false">H10/3600</f>
        <v>3.17969444444444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1622.4</v>
      </c>
      <c r="I19" s="72" t="n">
        <v>19.617</v>
      </c>
      <c r="J19" s="51" t="n">
        <f aca="false">H19/3600</f>
        <v>3.22844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428.3</v>
      </c>
      <c r="I20" s="74" t="n">
        <v>14.835</v>
      </c>
      <c r="J20" s="56" t="n">
        <f aca="false">H20/3600</f>
        <v>2.896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9400.14</v>
      </c>
      <c r="I21" s="74" t="n">
        <v>11.946</v>
      </c>
      <c r="J21" s="56" t="n">
        <f aca="false">H21/3600</f>
        <v>2.6111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8487.25</v>
      </c>
      <c r="I22" s="76" t="n">
        <v>9.875</v>
      </c>
      <c r="J22" s="62" t="n">
        <f aca="false">H22/3600</f>
        <v>2.357569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9916.84</v>
      </c>
      <c r="I23" s="72" t="n">
        <v>22.552</v>
      </c>
      <c r="J23" s="51" t="n">
        <f aca="false">H23/3600</f>
        <v>2.754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8697.17</v>
      </c>
      <c r="I24" s="74" t="n">
        <v>15.896</v>
      </c>
      <c r="J24" s="56" t="n">
        <f aca="false">H24/3600</f>
        <v>2.415880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7865.39</v>
      </c>
      <c r="I25" s="74" t="n">
        <v>11.57</v>
      </c>
      <c r="J25" s="56" t="n">
        <f aca="false">H25/3600</f>
        <v>2.18483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7290.81</v>
      </c>
      <c r="I26" s="76" t="n">
        <v>9.313</v>
      </c>
      <c r="J26" s="62" t="n">
        <f aca="false">H26/3600</f>
        <v>2.02522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1532.6</v>
      </c>
      <c r="I27" s="72" t="n">
        <v>51.766</v>
      </c>
      <c r="J27" s="51" t="n">
        <f aca="false">H27/3600</f>
        <v>5.981277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7765.6</v>
      </c>
      <c r="I28" s="74" t="n">
        <v>28.014</v>
      </c>
      <c r="J28" s="56" t="n">
        <f aca="false">H28/3600</f>
        <v>4.9348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6178</v>
      </c>
      <c r="I29" s="74" t="n">
        <v>21.97</v>
      </c>
      <c r="J29" s="56" t="n">
        <f aca="false">H29/3600</f>
        <v>4.4938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4975.1</v>
      </c>
      <c r="I30" s="76" t="n">
        <v>22.084</v>
      </c>
      <c r="J30" s="62" t="n">
        <f aca="false">H30/3600</f>
        <v>4.159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7826</v>
      </c>
      <c r="I31" s="72" t="n">
        <v>52.417</v>
      </c>
      <c r="J31" s="51" t="n">
        <f aca="false">H31/3600</f>
        <v>7.7294444444444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3656</v>
      </c>
      <c r="I32" s="74" t="n">
        <v>39.427</v>
      </c>
      <c r="J32" s="56" t="n">
        <f aca="false">H32/3600</f>
        <v>6.571111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0790.7</v>
      </c>
      <c r="I33" s="74" t="n">
        <v>27.189</v>
      </c>
      <c r="J33" s="56" t="n">
        <f aca="false">H33/3600</f>
        <v>5.775194444444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8700.5</v>
      </c>
      <c r="I34" s="76" t="n">
        <v>22.359</v>
      </c>
      <c r="J34" s="62" t="n">
        <f aca="false">H34/3600</f>
        <v>5.19458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7451.8</v>
      </c>
      <c r="I35" s="72" t="n">
        <v>89.327</v>
      </c>
      <c r="J35" s="51" t="n">
        <f aca="false">H35/3600</f>
        <v>7.625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19887.1</v>
      </c>
      <c r="I36" s="74" t="n">
        <v>38.529</v>
      </c>
      <c r="J36" s="56" t="n">
        <f aca="false">H36/3600</f>
        <v>5.52419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7605.2</v>
      </c>
      <c r="I37" s="74" t="n">
        <v>24.832</v>
      </c>
      <c r="J37" s="56" t="n">
        <f aca="false">H37/3600</f>
        <v>4.8903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6622.4</v>
      </c>
      <c r="I38" s="76" t="n">
        <v>20.022</v>
      </c>
      <c r="J38" s="62" t="n">
        <f aca="false">H38/3600</f>
        <v>4.617333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64.85</v>
      </c>
      <c r="I39" s="72" t="n">
        <v>12.709</v>
      </c>
      <c r="J39" s="51" t="n">
        <f aca="false">H39/3600</f>
        <v>1.573569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23.42</v>
      </c>
      <c r="I40" s="74" t="n">
        <v>10.015</v>
      </c>
      <c r="J40" s="56" t="n">
        <f aca="false">H40/3600</f>
        <v>1.39539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503.49</v>
      </c>
      <c r="I41" s="74" t="n">
        <v>8.024</v>
      </c>
      <c r="J41" s="56" t="n">
        <f aca="false">H41/3600</f>
        <v>1.25096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086.79</v>
      </c>
      <c r="I42" s="76" t="n">
        <v>6.624</v>
      </c>
      <c r="J42" s="62" t="n">
        <f aca="false">H42/3600</f>
        <v>1.13521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537.7</v>
      </c>
      <c r="I43" s="72" t="n">
        <v>15.639</v>
      </c>
      <c r="J43" s="51" t="n">
        <f aca="false">H43/3600</f>
        <v>1.816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40.35</v>
      </c>
      <c r="I44" s="74" t="n">
        <v>11.199</v>
      </c>
      <c r="J44" s="56" t="n">
        <f aca="false">H44/3600</f>
        <v>1.594541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5192.84</v>
      </c>
      <c r="I45" s="74" t="n">
        <v>8.977</v>
      </c>
      <c r="J45" s="56" t="n">
        <f aca="false">H45/3600</f>
        <v>1.44245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795.52</v>
      </c>
      <c r="I46" s="76" t="n">
        <v>7.583</v>
      </c>
      <c r="J46" s="62" t="n">
        <f aca="false">H46/3600</f>
        <v>1.3320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6040.09</v>
      </c>
      <c r="I47" s="72" t="n">
        <v>18.633</v>
      </c>
      <c r="J47" s="51" t="n">
        <f aca="false">H47/3600</f>
        <v>1.67780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5047.3</v>
      </c>
      <c r="I48" s="74" t="n">
        <v>12.905</v>
      </c>
      <c r="J48" s="56" t="n">
        <f aca="false">H48/3600</f>
        <v>1.4020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414.58</v>
      </c>
      <c r="I49" s="74" t="n">
        <v>9.48</v>
      </c>
      <c r="J49" s="56" t="n">
        <f aca="false">H49/3600</f>
        <v>1.22627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76.98</v>
      </c>
      <c r="I50" s="76" t="n">
        <v>7.876</v>
      </c>
      <c r="J50" s="62" t="n">
        <f aca="false">H50/3600</f>
        <v>1.1047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997.71</v>
      </c>
      <c r="I51" s="72" t="n">
        <v>11.535</v>
      </c>
      <c r="J51" s="51" t="n">
        <f aca="false">H51/3600</f>
        <v>1.38825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327.08</v>
      </c>
      <c r="I52" s="74" t="n">
        <v>8.411</v>
      </c>
      <c r="J52" s="56" t="n">
        <f aca="false">H52/3600</f>
        <v>1.20196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42.23</v>
      </c>
      <c r="I53" s="74" t="n">
        <v>6.455</v>
      </c>
      <c r="J53" s="56" t="n">
        <f aca="false">H53/3600</f>
        <v>1.03950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266.16</v>
      </c>
      <c r="I54" s="76" t="n">
        <v>5.15</v>
      </c>
      <c r="J54" s="62" t="n">
        <f aca="false">H54/3600</f>
        <v>0.907266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585.33</v>
      </c>
      <c r="I55" s="72" t="n">
        <v>3.906</v>
      </c>
      <c r="J55" s="51" t="n">
        <f aca="false">H55/3600</f>
        <v>0.44036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405.8</v>
      </c>
      <c r="I56" s="74" t="n">
        <v>3.126</v>
      </c>
      <c r="J56" s="56" t="n">
        <f aca="false">H56/3600</f>
        <v>0.390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243.77</v>
      </c>
      <c r="I57" s="74" t="n">
        <v>2.503</v>
      </c>
      <c r="J57" s="56" t="n">
        <f aca="false">H57/3600</f>
        <v>0.3454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115.08</v>
      </c>
      <c r="I58" s="76" t="n">
        <v>1.992</v>
      </c>
      <c r="J58" s="62" t="n">
        <f aca="false">H58/3600</f>
        <v>0.30974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570.43</v>
      </c>
      <c r="I59" s="72" t="n">
        <v>5.432</v>
      </c>
      <c r="J59" s="51" t="n">
        <f aca="false">H59/3600</f>
        <v>0.43623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288.23</v>
      </c>
      <c r="I60" s="74" t="n">
        <v>3.661</v>
      </c>
      <c r="J60" s="56" t="n">
        <f aca="false">H60/3600</f>
        <v>0.35784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119.26</v>
      </c>
      <c r="I61" s="74" t="n">
        <v>2.559</v>
      </c>
      <c r="J61" s="56" t="n">
        <f aca="false">H61/3600</f>
        <v>0.31090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1028.7</v>
      </c>
      <c r="I62" s="76" t="n">
        <v>1.895</v>
      </c>
      <c r="J62" s="62" t="n">
        <f aca="false">H62/3600</f>
        <v>0.2857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38.42</v>
      </c>
      <c r="I63" s="72" t="n">
        <v>4.439</v>
      </c>
      <c r="J63" s="51" t="n">
        <f aca="false">H63/3600</f>
        <v>0.3717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110.97</v>
      </c>
      <c r="I64" s="74" t="n">
        <v>2.984</v>
      </c>
      <c r="J64" s="56" t="n">
        <f aca="false">H64/3600</f>
        <v>0.308602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70.094</v>
      </c>
      <c r="I65" s="74" t="n">
        <v>2.2</v>
      </c>
      <c r="J65" s="56" t="n">
        <f aca="false">H65/3600</f>
        <v>0.26947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876.871</v>
      </c>
      <c r="I66" s="76" t="n">
        <v>1.648</v>
      </c>
      <c r="J66" s="62" t="n">
        <f aca="false">H66/3600</f>
        <v>0.2435752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32.86</v>
      </c>
      <c r="I67" s="72" t="n">
        <v>2.956</v>
      </c>
      <c r="J67" s="51" t="n">
        <f aca="false">H67/3600</f>
        <v>0.31468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989.09</v>
      </c>
      <c r="I68" s="74" t="n">
        <v>2.269</v>
      </c>
      <c r="J68" s="56" t="n">
        <f aca="false">H68/3600</f>
        <v>0.27474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7.059</v>
      </c>
      <c r="I69" s="74" t="n">
        <v>1.737</v>
      </c>
      <c r="J69" s="56" t="n">
        <f aca="false">H69/3600</f>
        <v>0.2380719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42.897</v>
      </c>
      <c r="I70" s="76" t="n">
        <v>1.382</v>
      </c>
      <c r="J70" s="62" t="n">
        <f aca="false">H70/3600</f>
        <v>0.2063602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824.24</v>
      </c>
      <c r="I71" s="72" t="n">
        <v>17.822</v>
      </c>
      <c r="J71" s="51" t="n">
        <f aca="false">H71/3600</f>
        <v>2.72895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9116.91</v>
      </c>
      <c r="I72" s="74" t="n">
        <v>13.621</v>
      </c>
      <c r="J72" s="56" t="n">
        <f aca="false">H72/3600</f>
        <v>2.53247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8745.03</v>
      </c>
      <c r="I73" s="74" t="n">
        <v>11.961</v>
      </c>
      <c r="J73" s="56" t="n">
        <f aca="false">H73/3600</f>
        <v>2.42917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8530.97</v>
      </c>
      <c r="I74" s="76" t="n">
        <v>10.789</v>
      </c>
      <c r="J74" s="62" t="n">
        <f aca="false">H74/3600</f>
        <v>2.36971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10000.7</v>
      </c>
      <c r="I75" s="72" t="n">
        <v>19.414</v>
      </c>
      <c r="J75" s="51" t="n">
        <f aca="false">H75/3600</f>
        <v>2.777972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9185.08</v>
      </c>
      <c r="I76" s="74" t="n">
        <v>14.198</v>
      </c>
      <c r="J76" s="56" t="n">
        <f aca="false">H76/3600</f>
        <v>2.5514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8757.05</v>
      </c>
      <c r="I77" s="74" t="n">
        <v>12.16</v>
      </c>
      <c r="J77" s="56" t="n">
        <f aca="false">H77/3600</f>
        <v>2.43251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550.2</v>
      </c>
      <c r="I78" s="76" t="n">
        <v>11.001</v>
      </c>
      <c r="J78" s="62" t="n">
        <f aca="false">H78/3600</f>
        <v>2.375055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186.3</v>
      </c>
      <c r="I79" s="72" t="n">
        <v>19.133</v>
      </c>
      <c r="J79" s="51" t="n">
        <f aca="false">H79/3600</f>
        <v>2.829527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9310.81</v>
      </c>
      <c r="I80" s="74" t="n">
        <v>13.652</v>
      </c>
      <c r="J80" s="56" t="n">
        <f aca="false">H80/3600</f>
        <v>2.5863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889.73</v>
      </c>
      <c r="I81" s="74" t="n">
        <v>11.594</v>
      </c>
      <c r="J81" s="56" t="n">
        <f aca="false">H81/3600</f>
        <v>2.469369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8592.54</v>
      </c>
      <c r="I82" s="76" t="n">
        <v>10.832</v>
      </c>
      <c r="J82" s="62" t="n">
        <f aca="false">H82/3600</f>
        <v>2.38681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560.07</v>
      </c>
      <c r="I83" s="72" t="n">
        <v>12.864</v>
      </c>
      <c r="J83" s="51" t="n">
        <f aca="false">H83/3600</f>
        <v>1.5444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930.06</v>
      </c>
      <c r="I84" s="74" t="n">
        <v>9.996</v>
      </c>
      <c r="J84" s="56" t="n">
        <f aca="false">H84/3600</f>
        <v>1.3694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419.36</v>
      </c>
      <c r="I85" s="74" t="n">
        <v>8.048</v>
      </c>
      <c r="J85" s="56" t="n">
        <f aca="false">H85/3600</f>
        <v>1.227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4024.18</v>
      </c>
      <c r="I86" s="76" t="n">
        <v>6.564</v>
      </c>
      <c r="J86" s="62" t="n">
        <f aca="false">H86/3600</f>
        <v>1.11782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3173.4</v>
      </c>
      <c r="I87" s="72" t="n">
        <v>26.342</v>
      </c>
      <c r="J87" s="51" t="n">
        <f aca="false">H87/3600</f>
        <v>3.65927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1298.7</v>
      </c>
      <c r="I88" s="74" t="n">
        <v>20.548</v>
      </c>
      <c r="J88" s="56" t="n">
        <f aca="false">H88/3600</f>
        <v>3.13852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692.66</v>
      </c>
      <c r="I89" s="74" t="n">
        <v>16.329</v>
      </c>
      <c r="J89" s="56" t="n">
        <f aca="false">H89/3600</f>
        <v>2.69240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8525.92</v>
      </c>
      <c r="I90" s="76" t="n">
        <v>13.156</v>
      </c>
      <c r="J90" s="62" t="n">
        <f aca="false">H90/3600</f>
        <v>2.36831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4236.74</v>
      </c>
      <c r="I91" s="72" t="n">
        <v>4.492</v>
      </c>
      <c r="J91" s="51" t="n">
        <f aca="false">H91/3600</f>
        <v>1.176872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4145.61</v>
      </c>
      <c r="I92" s="74" t="n">
        <v>5.879</v>
      </c>
      <c r="J92" s="56" t="n">
        <f aca="false">H92/3600</f>
        <v>1.15155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4074.12</v>
      </c>
      <c r="I93" s="74" t="n">
        <v>4.504</v>
      </c>
      <c r="J93" s="56" t="n">
        <f aca="false">H93/3600</f>
        <v>1.131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30.41</v>
      </c>
      <c r="I94" s="76" t="n">
        <v>4.416</v>
      </c>
      <c r="J94" s="62" t="n">
        <f aca="false">H94/3600</f>
        <v>1.11955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8665.07</v>
      </c>
      <c r="I95" s="72" t="n">
        <v>11.174</v>
      </c>
      <c r="J95" s="51" t="n">
        <f aca="false">H95/3600</f>
        <v>2.40696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8292.74</v>
      </c>
      <c r="I96" s="74" t="n">
        <v>10.505</v>
      </c>
      <c r="J96" s="56" t="n">
        <f aca="false">H96/3600</f>
        <v>2.30353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8005.68</v>
      </c>
      <c r="I97" s="74" t="n">
        <v>10.775</v>
      </c>
      <c r="J97" s="56" t="n">
        <f aca="false">H97/3600</f>
        <v>2.223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7742.36</v>
      </c>
      <c r="I98" s="76" t="n">
        <v>9.319</v>
      </c>
      <c r="J98" s="62" t="n">
        <f aca="false">H98/3600</f>
        <v>2.1506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2842708624068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50898888888889</v>
      </c>
      <c r="J108" s="80" t="n">
        <f aca="false">SUM(J3:J98)</f>
        <v>200.2575058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71880595646067</v>
      </c>
      <c r="J113" s="80" t="n">
        <f aca="false">GEOMEAN(J19:J82)</f>
        <v>1.47646847588773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6554.19</v>
      </c>
      <c r="I3" s="50" t="n">
        <v>66.669</v>
      </c>
      <c r="J3" s="51" t="n">
        <f aca="false">H3/3600</f>
        <v>1.82060833333333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093.01</v>
      </c>
      <c r="I4" s="55" t="n">
        <v>60.189</v>
      </c>
      <c r="J4" s="56" t="n">
        <f aca="false">H4/3600</f>
        <v>1.692502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5763.79</v>
      </c>
      <c r="I5" s="55" t="n">
        <v>53.545</v>
      </c>
      <c r="J5" s="56" t="n">
        <f aca="false">H5/3600</f>
        <v>1.60105277777778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5378.85</v>
      </c>
      <c r="I6" s="61" t="n">
        <v>48.059</v>
      </c>
      <c r="J6" s="62" t="n">
        <f aca="false">H6/3600</f>
        <v>1.494125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6678.59</v>
      </c>
      <c r="I7" s="50" t="n">
        <v>69.564</v>
      </c>
      <c r="J7" s="51" t="n">
        <f aca="false">H7/3600</f>
        <v>1.85516388888889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6188.88</v>
      </c>
      <c r="I8" s="55" t="n">
        <v>62.413</v>
      </c>
      <c r="J8" s="56" t="n">
        <f aca="false">H8/3600</f>
        <v>1.71913333333333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5848.27</v>
      </c>
      <c r="I9" s="55" t="n">
        <v>56.987</v>
      </c>
      <c r="J9" s="56" t="n">
        <f aca="false">H9/3600</f>
        <v>1.62451944444444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5496.38</v>
      </c>
      <c r="I10" s="61" t="n">
        <v>51.791</v>
      </c>
      <c r="J10" s="62" t="n">
        <f aca="false">H10/3600</f>
        <v>1.526772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5117</v>
      </c>
      <c r="I11" s="50" t="n">
        <v>134.847</v>
      </c>
      <c r="J11" s="51" t="n">
        <f aca="false">H11/3600</f>
        <v>4.19916666666667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3945.4</v>
      </c>
      <c r="I12" s="55" t="n">
        <v>117.161</v>
      </c>
      <c r="J12" s="56" t="n">
        <f aca="false">H12/3600</f>
        <v>3.8737222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3037.7</v>
      </c>
      <c r="I13" s="55" t="n">
        <v>106.13</v>
      </c>
      <c r="J13" s="56" t="n">
        <f aca="false">H13/3600</f>
        <v>3.6215833333333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2151.5</v>
      </c>
      <c r="I14" s="61" t="n">
        <v>100.68</v>
      </c>
      <c r="J14" s="62" t="n">
        <f aca="false">H14/3600</f>
        <v>3.37541666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1650.2</v>
      </c>
      <c r="I15" s="50" t="n">
        <v>99.45</v>
      </c>
      <c r="J15" s="51" t="n">
        <f aca="false">H15/3600</f>
        <v>3.23616666666667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0287</v>
      </c>
      <c r="I16" s="55" t="n">
        <v>87.817</v>
      </c>
      <c r="J16" s="56" t="n">
        <f aca="false">H16/3600</f>
        <v>2.8575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0128.8</v>
      </c>
      <c r="I17" s="55" t="n">
        <v>81.965</v>
      </c>
      <c r="J17" s="56" t="n">
        <f aca="false">H17/3600</f>
        <v>2.81355555555556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9803.79</v>
      </c>
      <c r="I18" s="61" t="n">
        <v>76.364</v>
      </c>
      <c r="J18" s="62" t="n">
        <f aca="false">H18/3600</f>
        <v>2.72327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066.48</v>
      </c>
      <c r="I19" s="72" t="n">
        <v>43.382</v>
      </c>
      <c r="J19" s="51" t="n">
        <f aca="false">H19/3600</f>
        <v>1.4073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734.95</v>
      </c>
      <c r="I20" s="74" t="n">
        <v>39.677</v>
      </c>
      <c r="J20" s="56" t="n">
        <f aca="false">H20/3600</f>
        <v>1.31526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487.14</v>
      </c>
      <c r="I21" s="74" t="n">
        <v>36.502</v>
      </c>
      <c r="J21" s="56" t="n">
        <f aca="false">H21/3600</f>
        <v>1.2464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226.06</v>
      </c>
      <c r="I22" s="76" t="n">
        <v>34.777</v>
      </c>
      <c r="J22" s="62" t="n">
        <f aca="false">H22/3600</f>
        <v>1.1739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5631.06</v>
      </c>
      <c r="I23" s="72" t="n">
        <v>62.072</v>
      </c>
      <c r="J23" s="51" t="n">
        <f aca="false">H23/3600</f>
        <v>1.564183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140.49</v>
      </c>
      <c r="I24" s="74" t="n">
        <v>54.045</v>
      </c>
      <c r="J24" s="56" t="n">
        <f aca="false">H24/3600</f>
        <v>1.42791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4762.1</v>
      </c>
      <c r="I25" s="74" t="n">
        <v>47.194</v>
      </c>
      <c r="J25" s="56" t="n">
        <f aca="false">H25/3600</f>
        <v>1.322805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363.5</v>
      </c>
      <c r="I26" s="76" t="n">
        <v>40.241</v>
      </c>
      <c r="J26" s="62" t="n">
        <f aca="false">H26/3600</f>
        <v>1.2120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1962</v>
      </c>
      <c r="I27" s="72" t="n">
        <v>128.759</v>
      </c>
      <c r="J27" s="51" t="n">
        <f aca="false">H27/3600</f>
        <v>3.322777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0686.1</v>
      </c>
      <c r="I28" s="74" t="n">
        <v>107.519</v>
      </c>
      <c r="J28" s="56" t="n">
        <f aca="false">H28/3600</f>
        <v>2.968361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9896.46</v>
      </c>
      <c r="I29" s="74" t="n">
        <v>92.695</v>
      </c>
      <c r="J29" s="56" t="n">
        <f aca="false">H29/3600</f>
        <v>2.74901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9256.49</v>
      </c>
      <c r="I30" s="76" t="n">
        <v>87.484</v>
      </c>
      <c r="J30" s="62" t="n">
        <f aca="false">H30/3600</f>
        <v>2.571247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0708.2</v>
      </c>
      <c r="I31" s="72" t="n">
        <v>107.325</v>
      </c>
      <c r="J31" s="51" t="n">
        <f aca="false">H31/3600</f>
        <v>2.974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9796.48</v>
      </c>
      <c r="I32" s="74" t="n">
        <v>89.257</v>
      </c>
      <c r="J32" s="56" t="n">
        <f aca="false">H32/3600</f>
        <v>2.7212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264.05</v>
      </c>
      <c r="I33" s="74" t="n">
        <v>82.981</v>
      </c>
      <c r="J33" s="56" t="n">
        <f aca="false">H33/3600</f>
        <v>2.57334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8853.6</v>
      </c>
      <c r="I34" s="76" t="n">
        <v>78.978</v>
      </c>
      <c r="J34" s="62" t="n">
        <f aca="false">H34/3600</f>
        <v>2.45933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4048.2</v>
      </c>
      <c r="I35" s="72" t="n">
        <v>160.607</v>
      </c>
      <c r="J35" s="51" t="n">
        <f aca="false">H35/3600</f>
        <v>3.90227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2759.5</v>
      </c>
      <c r="I36" s="74" t="n">
        <v>133.951</v>
      </c>
      <c r="J36" s="56" t="n">
        <f aca="false">H36/3600</f>
        <v>3.54430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1743</v>
      </c>
      <c r="I37" s="74" t="n">
        <v>113.742</v>
      </c>
      <c r="J37" s="56" t="n">
        <f aca="false">H37/3600</f>
        <v>3.2619444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077.8</v>
      </c>
      <c r="I38" s="76" t="n">
        <v>102.054</v>
      </c>
      <c r="J38" s="62" t="n">
        <f aca="false">H38/3600</f>
        <v>3.07716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3179.56</v>
      </c>
      <c r="I39" s="72" t="n">
        <v>35.893</v>
      </c>
      <c r="J39" s="51" t="n">
        <f aca="false">H39/3600</f>
        <v>0.883211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888.41</v>
      </c>
      <c r="I40" s="74" t="n">
        <v>30.733</v>
      </c>
      <c r="J40" s="56" t="n">
        <f aca="false">H40/3600</f>
        <v>0.802336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656.57</v>
      </c>
      <c r="I41" s="74" t="n">
        <v>25.704</v>
      </c>
      <c r="J41" s="56" t="n">
        <f aca="false">H41/3600</f>
        <v>0.73793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2448.92</v>
      </c>
      <c r="I42" s="76" t="n">
        <v>23.005</v>
      </c>
      <c r="J42" s="62" t="n">
        <f aca="false">H42/3600</f>
        <v>0.68025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3585.64</v>
      </c>
      <c r="I43" s="72" t="n">
        <v>39.251</v>
      </c>
      <c r="J43" s="51" t="n">
        <f aca="false">H43/3600</f>
        <v>0.996011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3349.55</v>
      </c>
      <c r="I44" s="74" t="n">
        <v>34.753</v>
      </c>
      <c r="J44" s="56" t="n">
        <f aca="false">H44/3600</f>
        <v>0.930430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3158.32</v>
      </c>
      <c r="I45" s="74" t="n">
        <v>32.448</v>
      </c>
      <c r="J45" s="56" t="n">
        <f aca="false">H45/3600</f>
        <v>0.87731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969.27</v>
      </c>
      <c r="I46" s="76" t="n">
        <v>27.986</v>
      </c>
      <c r="J46" s="62" t="n">
        <f aca="false">H46/3600</f>
        <v>0.8247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3409.27</v>
      </c>
      <c r="I47" s="72" t="n">
        <v>43.322</v>
      </c>
      <c r="J47" s="51" t="n">
        <f aca="false">H47/3600</f>
        <v>0.947019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3183.04</v>
      </c>
      <c r="I48" s="74" t="n">
        <v>38.444</v>
      </c>
      <c r="J48" s="56" t="n">
        <f aca="false">H48/3600</f>
        <v>0.88417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955.63</v>
      </c>
      <c r="I49" s="74" t="n">
        <v>33.385</v>
      </c>
      <c r="J49" s="56" t="n">
        <f aca="false">H49/3600</f>
        <v>0.82100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714.02</v>
      </c>
      <c r="I50" s="76" t="n">
        <v>29.241</v>
      </c>
      <c r="J50" s="62" t="n">
        <f aca="false">H50/3600</f>
        <v>0.753894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924.43</v>
      </c>
      <c r="I51" s="72" t="n">
        <v>19.266</v>
      </c>
      <c r="J51" s="51" t="n">
        <f aca="false">H51/3600</f>
        <v>0.5345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780.84</v>
      </c>
      <c r="I52" s="74" t="n">
        <v>17.11</v>
      </c>
      <c r="J52" s="56" t="n">
        <f aca="false">H52/3600</f>
        <v>0.494677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674.43</v>
      </c>
      <c r="I53" s="74" t="n">
        <v>15.395</v>
      </c>
      <c r="J53" s="56" t="n">
        <f aca="false">H53/3600</f>
        <v>0.46511944444444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506.71</v>
      </c>
      <c r="I54" s="76" t="n">
        <v>13.947</v>
      </c>
      <c r="J54" s="62" t="n">
        <f aca="false">H54/3600</f>
        <v>0.418530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751.583</v>
      </c>
      <c r="I55" s="72" t="n">
        <v>8.022</v>
      </c>
      <c r="J55" s="51" t="n">
        <f aca="false">H55/3600</f>
        <v>0.2087730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698.237</v>
      </c>
      <c r="I56" s="74" t="n">
        <v>7.066</v>
      </c>
      <c r="J56" s="56" t="n">
        <f aca="false">H56/3600</f>
        <v>0.1939547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646.614</v>
      </c>
      <c r="I57" s="74" t="n">
        <v>6.316</v>
      </c>
      <c r="J57" s="56" t="n">
        <f aca="false">H57/3600</f>
        <v>0.17961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595.343</v>
      </c>
      <c r="I58" s="76" t="n">
        <v>5.664</v>
      </c>
      <c r="J58" s="62" t="n">
        <f aca="false">H58/3600</f>
        <v>0.1653730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980.076</v>
      </c>
      <c r="I59" s="72" t="n">
        <v>11.802</v>
      </c>
      <c r="J59" s="51" t="n">
        <f aca="false">H59/3600</f>
        <v>0.27224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930.944</v>
      </c>
      <c r="I60" s="74" t="n">
        <v>10.681</v>
      </c>
      <c r="J60" s="56" t="n">
        <f aca="false">H60/3600</f>
        <v>0.258595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855.152</v>
      </c>
      <c r="I61" s="74" t="n">
        <v>9.282</v>
      </c>
      <c r="J61" s="56" t="n">
        <f aca="false">H61/3600</f>
        <v>0.23754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791.288</v>
      </c>
      <c r="I62" s="76" t="n">
        <v>8.271</v>
      </c>
      <c r="J62" s="62" t="n">
        <f aca="false">H62/3600</f>
        <v>0.219802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866.434</v>
      </c>
      <c r="I63" s="72" t="n">
        <v>11.103</v>
      </c>
      <c r="J63" s="51" t="n">
        <f aca="false">H63/3600</f>
        <v>0.240676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811.976</v>
      </c>
      <c r="I64" s="74" t="n">
        <v>9.704</v>
      </c>
      <c r="J64" s="56" t="n">
        <f aca="false">H64/3600</f>
        <v>0.22554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741.035</v>
      </c>
      <c r="I65" s="74" t="n">
        <v>8.364</v>
      </c>
      <c r="J65" s="56" t="n">
        <f aca="false">H65/3600</f>
        <v>0.2058430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74.41</v>
      </c>
      <c r="I66" s="76" t="n">
        <v>7.095</v>
      </c>
      <c r="J66" s="62" t="n">
        <f aca="false">H66/3600</f>
        <v>0.18733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497.196</v>
      </c>
      <c r="I67" s="72" t="n">
        <v>5.391</v>
      </c>
      <c r="J67" s="51" t="n">
        <f aca="false">H67/3600</f>
        <v>0.138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461.985</v>
      </c>
      <c r="I68" s="74" t="n">
        <v>4.723</v>
      </c>
      <c r="J68" s="56" t="n">
        <f aca="false">H68/3600</f>
        <v>0.1283291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422.967</v>
      </c>
      <c r="I69" s="74" t="n">
        <v>4.274</v>
      </c>
      <c r="J69" s="56" t="n">
        <f aca="false">H69/3600</f>
        <v>0.1174908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81.108</v>
      </c>
      <c r="I70" s="76" t="n">
        <v>3.636</v>
      </c>
      <c r="J70" s="62" t="n">
        <f aca="false">H70/3600</f>
        <v>0.10586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7462.36</v>
      </c>
      <c r="I71" s="72" t="n">
        <v>67.968</v>
      </c>
      <c r="J71" s="51" t="n">
        <f aca="false">H71/3600</f>
        <v>2.07287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7128.31</v>
      </c>
      <c r="I72" s="74" t="n">
        <v>62.451</v>
      </c>
      <c r="J72" s="56" t="n">
        <f aca="false">H72/3600</f>
        <v>1.980086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6875.39</v>
      </c>
      <c r="I73" s="74" t="n">
        <v>58.081</v>
      </c>
      <c r="J73" s="56" t="n">
        <f aca="false">H73/3600</f>
        <v>1.90983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6540.77</v>
      </c>
      <c r="I74" s="76" t="n">
        <v>55.561</v>
      </c>
      <c r="J74" s="62" t="n">
        <f aca="false">H74/3600</f>
        <v>1.8168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7241.3</v>
      </c>
      <c r="I75" s="72" t="n">
        <v>68.005</v>
      </c>
      <c r="J75" s="51" t="n">
        <f aca="false">H75/3600</f>
        <v>2.011472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6920.31</v>
      </c>
      <c r="I76" s="74" t="n">
        <v>62.49</v>
      </c>
      <c r="J76" s="56" t="n">
        <f aca="false">H76/3600</f>
        <v>1.922308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6675.46</v>
      </c>
      <c r="I77" s="74" t="n">
        <v>58.38</v>
      </c>
      <c r="J77" s="56" t="n">
        <f aca="false">H77/3600</f>
        <v>1.854294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6456.2</v>
      </c>
      <c r="I78" s="76" t="n">
        <v>53.283</v>
      </c>
      <c r="J78" s="62" t="n">
        <f aca="false">H78/3600</f>
        <v>1.793388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7334.07</v>
      </c>
      <c r="I79" s="72" t="n">
        <v>67.597</v>
      </c>
      <c r="J79" s="51" t="n">
        <f aca="false">H79/3600</f>
        <v>2.037241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7014.14</v>
      </c>
      <c r="I80" s="74" t="n">
        <v>62.699</v>
      </c>
      <c r="J80" s="56" t="n">
        <f aca="false">H80/3600</f>
        <v>1.94837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6745.2</v>
      </c>
      <c r="I81" s="74" t="n">
        <v>57.719</v>
      </c>
      <c r="J81" s="56" t="n">
        <f aca="false">H81/3600</f>
        <v>1.87366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6430.32</v>
      </c>
      <c r="I82" s="76" t="n">
        <v>52.52</v>
      </c>
      <c r="J82" s="62" t="n">
        <f aca="false">H82/3600</f>
        <v>1.786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3144.03</v>
      </c>
      <c r="I83" s="72" t="n">
        <v>35.721</v>
      </c>
      <c r="J83" s="51" t="n">
        <f aca="false">H83/3600</f>
        <v>0.873341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894.22</v>
      </c>
      <c r="I84" s="74" t="n">
        <v>31.027</v>
      </c>
      <c r="J84" s="56" t="n">
        <f aca="false">H84/3600</f>
        <v>0.8039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681.34</v>
      </c>
      <c r="I85" s="74" t="n">
        <v>27.013</v>
      </c>
      <c r="J85" s="56" t="n">
        <f aca="false">H85/3600</f>
        <v>0.744816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2491.46</v>
      </c>
      <c r="I86" s="76" t="n">
        <v>23.85</v>
      </c>
      <c r="J86" s="62" t="n">
        <f aca="false">H86/3600</f>
        <v>0.69207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5279.08</v>
      </c>
      <c r="I87" s="72" t="n">
        <v>59.128</v>
      </c>
      <c r="J87" s="51" t="n">
        <f aca="false">H87/3600</f>
        <v>1.46641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4899.94</v>
      </c>
      <c r="I88" s="74" t="n">
        <v>53.931</v>
      </c>
      <c r="J88" s="56" t="n">
        <f aca="false">H88/3600</f>
        <v>1.361094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4600.47</v>
      </c>
      <c r="I89" s="74" t="n">
        <v>49.613</v>
      </c>
      <c r="J89" s="56" t="n">
        <f aca="false">H89/3600</f>
        <v>1.2779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4452.09</v>
      </c>
      <c r="I90" s="76" t="n">
        <v>46.085</v>
      </c>
      <c r="J90" s="62" t="n">
        <f aca="false">H90/3600</f>
        <v>1.23669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914.73</v>
      </c>
      <c r="I91" s="72" t="n">
        <v>44.519</v>
      </c>
      <c r="J91" s="51" t="n">
        <f aca="false">H91/3600</f>
        <v>1.08742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874.52</v>
      </c>
      <c r="I92" s="74" t="n">
        <v>41.276</v>
      </c>
      <c r="J92" s="56" t="n">
        <f aca="false">H92/3600</f>
        <v>1.07625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3745.06</v>
      </c>
      <c r="I93" s="74" t="n">
        <v>39.465</v>
      </c>
      <c r="J93" s="56" t="n">
        <f aca="false">H93/3600</f>
        <v>1.04029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3594.1</v>
      </c>
      <c r="I94" s="76" t="n">
        <v>38.229</v>
      </c>
      <c r="J94" s="62" t="n">
        <f aca="false">H94/3600</f>
        <v>0.99836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4527.77</v>
      </c>
      <c r="I95" s="72" t="n">
        <v>47.245</v>
      </c>
      <c r="J95" s="51" t="n">
        <f aca="false">H95/3600</f>
        <v>1.2577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4511.71</v>
      </c>
      <c r="I96" s="74" t="n">
        <v>45.206</v>
      </c>
      <c r="J96" s="56" t="n">
        <f aca="false">H96/3600</f>
        <v>1.253252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4410.08</v>
      </c>
      <c r="I97" s="74" t="n">
        <v>44.785</v>
      </c>
      <c r="J97" s="56" t="n">
        <f aca="false">H97/3600</f>
        <v>1.2250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4386.89</v>
      </c>
      <c r="I98" s="76" t="n">
        <v>42.22</v>
      </c>
      <c r="J98" s="62" t="n">
        <f aca="false">H98/3600</f>
        <v>1.21858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7.6491182406824</v>
      </c>
      <c r="J106" s="80" t="n">
        <f aca="false">GEOMEAN(J3:J98)</f>
        <v>1.0646040311178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35950472222222</v>
      </c>
      <c r="J108" s="80" t="n">
        <f aca="false">SUM(J3:J98)</f>
        <v>142.585913333333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6901.6</v>
      </c>
      <c r="I3" s="72" t="n">
        <v>34.737</v>
      </c>
      <c r="J3" s="51" t="n">
        <f aca="false">H3/3600</f>
        <v>4.69488888888889</v>
      </c>
      <c r="L3" s="49" t="n">
        <v>12971.6016</v>
      </c>
      <c r="M3" s="50" t="n">
        <v>41.9113</v>
      </c>
      <c r="N3" s="50" t="n">
        <v>41.6754</v>
      </c>
      <c r="O3" s="50" t="n">
        <v>44.4274</v>
      </c>
      <c r="P3" s="50" t="n">
        <v>16098.4</v>
      </c>
      <c r="Q3" s="50" t="n">
        <v>33.564</v>
      </c>
      <c r="R3" s="51" t="n">
        <f aca="false">P3/3600</f>
        <v>4.4717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4890.6</v>
      </c>
      <c r="I4" s="74" t="n">
        <v>29.469</v>
      </c>
      <c r="J4" s="56" t="n">
        <f aca="false">H4/3600</f>
        <v>4.13627777777778</v>
      </c>
      <c r="L4" s="54" t="n">
        <v>5273.2096</v>
      </c>
      <c r="M4" s="55" t="n">
        <v>39.3927</v>
      </c>
      <c r="N4" s="55" t="n">
        <v>39.9826</v>
      </c>
      <c r="O4" s="55" t="n">
        <v>42.4941</v>
      </c>
      <c r="P4" s="55" t="n">
        <v>14306</v>
      </c>
      <c r="Q4" s="55" t="n">
        <v>29.056</v>
      </c>
      <c r="R4" s="56" t="n">
        <f aca="false">P4/3600</f>
        <v>3.9738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3845.2</v>
      </c>
      <c r="I5" s="74" t="n">
        <v>26.266</v>
      </c>
      <c r="J5" s="56" t="n">
        <f aca="false">H5/3600</f>
        <v>3.84588888888889</v>
      </c>
      <c r="L5" s="54" t="n">
        <v>2538.3264</v>
      </c>
      <c r="M5" s="55" t="n">
        <v>36.8154</v>
      </c>
      <c r="N5" s="55" t="n">
        <v>38.7328</v>
      </c>
      <c r="O5" s="55" t="n">
        <v>40.9895</v>
      </c>
      <c r="P5" s="55" t="n">
        <v>13303.4</v>
      </c>
      <c r="Q5" s="55" t="n">
        <v>26.156</v>
      </c>
      <c r="R5" s="56" t="n">
        <f aca="false">P5/3600</f>
        <v>3.6953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3112.8</v>
      </c>
      <c r="I6" s="76" t="n">
        <v>22.718</v>
      </c>
      <c r="J6" s="62" t="n">
        <f aca="false">H6/3600</f>
        <v>3.64244444444444</v>
      </c>
      <c r="L6" s="60" t="n">
        <v>1320.224</v>
      </c>
      <c r="M6" s="61" t="n">
        <v>34.1383</v>
      </c>
      <c r="N6" s="61" t="n">
        <v>37.7708</v>
      </c>
      <c r="O6" s="61" t="n">
        <v>39.9141</v>
      </c>
      <c r="P6" s="61" t="n">
        <v>12696.2</v>
      </c>
      <c r="Q6" s="61" t="n">
        <v>22.452</v>
      </c>
      <c r="R6" s="62" t="n">
        <f aca="false">P6/3600</f>
        <v>3.5267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3841</v>
      </c>
      <c r="I7" s="72" t="n">
        <v>48.56</v>
      </c>
      <c r="J7" s="51" t="n">
        <f aca="false">H7/3600</f>
        <v>6.6225</v>
      </c>
      <c r="L7" s="49" t="n">
        <v>32912.4064</v>
      </c>
      <c r="M7" s="50" t="n">
        <v>40.4888</v>
      </c>
      <c r="N7" s="50" t="n">
        <v>45.2972</v>
      </c>
      <c r="O7" s="50" t="n">
        <v>44.9038</v>
      </c>
      <c r="P7" s="50" t="n">
        <v>23168.5</v>
      </c>
      <c r="Q7" s="50" t="n">
        <v>48.768</v>
      </c>
      <c r="R7" s="51" t="n">
        <f aca="false">P7/3600</f>
        <v>6.435694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0871.6</v>
      </c>
      <c r="I8" s="74" t="n">
        <v>40.837</v>
      </c>
      <c r="J8" s="56" t="n">
        <f aca="false">H8/3600</f>
        <v>5.79766666666667</v>
      </c>
      <c r="L8" s="54" t="n">
        <v>15779.8528</v>
      </c>
      <c r="M8" s="55" t="n">
        <v>37.4958</v>
      </c>
      <c r="N8" s="55" t="n">
        <v>43.413</v>
      </c>
      <c r="O8" s="55" t="n">
        <v>43.5727</v>
      </c>
      <c r="P8" s="55" t="n">
        <v>20197.4</v>
      </c>
      <c r="Q8" s="55" t="n">
        <v>41.106</v>
      </c>
      <c r="R8" s="56" t="n">
        <f aca="false">P8/3600</f>
        <v>5.6103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8895.9</v>
      </c>
      <c r="I9" s="74" t="n">
        <v>34.028</v>
      </c>
      <c r="J9" s="56" t="n">
        <f aca="false">H9/3600</f>
        <v>5.24886111111111</v>
      </c>
      <c r="L9" s="54" t="n">
        <v>8289.4528</v>
      </c>
      <c r="M9" s="55" t="n">
        <v>34.5355</v>
      </c>
      <c r="N9" s="55" t="n">
        <v>41.8339</v>
      </c>
      <c r="O9" s="55" t="n">
        <v>42.3448</v>
      </c>
      <c r="P9" s="55" t="n">
        <v>18268.4</v>
      </c>
      <c r="Q9" s="55" t="n">
        <v>34.087</v>
      </c>
      <c r="R9" s="56" t="n">
        <f aca="false">P9/3600</f>
        <v>5.0745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7399</v>
      </c>
      <c r="I10" s="76" t="n">
        <v>30.651</v>
      </c>
      <c r="J10" s="62" t="n">
        <f aca="false">H10/3600</f>
        <v>4.83305555555556</v>
      </c>
      <c r="L10" s="60" t="n">
        <v>4642.8128</v>
      </c>
      <c r="M10" s="61" t="n">
        <v>31.7519</v>
      </c>
      <c r="N10" s="61" t="n">
        <v>40.5934</v>
      </c>
      <c r="O10" s="61" t="n">
        <v>41.3457</v>
      </c>
      <c r="P10" s="61" t="n">
        <v>16850.5</v>
      </c>
      <c r="Q10" s="61" t="n">
        <v>30.646</v>
      </c>
      <c r="R10" s="62" t="n">
        <f aca="false">P10/3600</f>
        <v>4.680694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64813.3</v>
      </c>
      <c r="I11" s="72" t="n">
        <v>119.043</v>
      </c>
      <c r="J11" s="51" t="n">
        <f aca="false">H11/3600</f>
        <v>18.0036944444444</v>
      </c>
      <c r="L11" s="49" t="n">
        <v>217683.504</v>
      </c>
      <c r="M11" s="50" t="n">
        <v>39.6593</v>
      </c>
      <c r="N11" s="50" t="n">
        <v>39.8762</v>
      </c>
      <c r="O11" s="50" t="n">
        <v>38.1721</v>
      </c>
      <c r="P11" s="50" t="n">
        <v>62846.8</v>
      </c>
      <c r="Q11" s="50" t="n">
        <v>116.256</v>
      </c>
      <c r="R11" s="51" t="n">
        <f aca="false">P11/3600</f>
        <v>17.4574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4531.8</v>
      </c>
      <c r="I12" s="74" t="n">
        <v>102.186</v>
      </c>
      <c r="J12" s="56" t="n">
        <f aca="false">H12/3600</f>
        <v>15.1477222222222</v>
      </c>
      <c r="L12" s="54" t="n">
        <v>94457.6192</v>
      </c>
      <c r="M12" s="55" t="n">
        <v>33.7278</v>
      </c>
      <c r="N12" s="55" t="n">
        <v>38.4761</v>
      </c>
      <c r="O12" s="55" t="n">
        <v>36.7762</v>
      </c>
      <c r="P12" s="55" t="n">
        <v>52752.7</v>
      </c>
      <c r="Q12" s="55" t="n">
        <v>102.723</v>
      </c>
      <c r="R12" s="56" t="n">
        <f aca="false">P12/3600</f>
        <v>14.6535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0480.8</v>
      </c>
      <c r="I13" s="74" t="n">
        <v>76.321</v>
      </c>
      <c r="J13" s="56" t="n">
        <f aca="false">H13/3600</f>
        <v>11.2446666666667</v>
      </c>
      <c r="L13" s="54" t="n">
        <v>29534.7424</v>
      </c>
      <c r="M13" s="55" t="n">
        <v>29.7469</v>
      </c>
      <c r="N13" s="55" t="n">
        <v>37.5511</v>
      </c>
      <c r="O13" s="55" t="n">
        <v>35.7745</v>
      </c>
      <c r="P13" s="55" t="n">
        <v>39172.5</v>
      </c>
      <c r="Q13" s="55" t="n">
        <v>76.112</v>
      </c>
      <c r="R13" s="56" t="n">
        <f aca="false">P13/3600</f>
        <v>10.881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2408.6</v>
      </c>
      <c r="I14" s="76" t="n">
        <v>55.528</v>
      </c>
      <c r="J14" s="62" t="n">
        <f aca="false">H14/3600</f>
        <v>9.00238888888889</v>
      </c>
      <c r="L14" s="60" t="n">
        <v>7178.2768</v>
      </c>
      <c r="M14" s="61" t="n">
        <v>28.0831</v>
      </c>
      <c r="N14" s="61" t="n">
        <v>36.8019</v>
      </c>
      <c r="O14" s="61" t="n">
        <v>34.9327</v>
      </c>
      <c r="P14" s="61" t="n">
        <v>31378</v>
      </c>
      <c r="Q14" s="61" t="n">
        <v>55.599</v>
      </c>
      <c r="R14" s="62" t="n">
        <f aca="false">P14/3600</f>
        <v>8.71611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2626.6</v>
      </c>
      <c r="I15" s="72" t="n">
        <v>67.312</v>
      </c>
      <c r="J15" s="51" t="n">
        <f aca="false">H15/3600</f>
        <v>11.8407222222222</v>
      </c>
      <c r="L15" s="49" t="n">
        <v>23282.0144</v>
      </c>
      <c r="M15" s="50" t="n">
        <v>41.6532</v>
      </c>
      <c r="N15" s="50" t="n">
        <v>46.9782</v>
      </c>
      <c r="O15" s="50" t="n">
        <v>46.5842</v>
      </c>
      <c r="P15" s="50" t="n">
        <v>41539</v>
      </c>
      <c r="Q15" s="50" t="n">
        <v>67.967</v>
      </c>
      <c r="R15" s="51" t="n">
        <f aca="false">P15/3600</f>
        <v>11.5386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5164.3</v>
      </c>
      <c r="I16" s="74" t="n">
        <v>55.941</v>
      </c>
      <c r="J16" s="56" t="n">
        <f aca="false">H16/3600</f>
        <v>9.76786111111111</v>
      </c>
      <c r="L16" s="54" t="n">
        <v>5958.9408</v>
      </c>
      <c r="M16" s="55" t="n">
        <v>40.2435</v>
      </c>
      <c r="N16" s="55" t="n">
        <v>46.2615</v>
      </c>
      <c r="O16" s="55" t="n">
        <v>46.0442</v>
      </c>
      <c r="P16" s="55" t="n">
        <v>34031</v>
      </c>
      <c r="Q16" s="55" t="n">
        <v>53.614</v>
      </c>
      <c r="R16" s="56" t="n">
        <f aca="false">P16/3600</f>
        <v>9.45305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1945.5</v>
      </c>
      <c r="I17" s="74" t="n">
        <v>47.231</v>
      </c>
      <c r="J17" s="56" t="n">
        <f aca="false">H17/3600</f>
        <v>8.87375</v>
      </c>
      <c r="L17" s="54" t="n">
        <v>2486.616</v>
      </c>
      <c r="M17" s="55" t="n">
        <v>38.9462</v>
      </c>
      <c r="N17" s="55" t="n">
        <v>45.6842</v>
      </c>
      <c r="O17" s="55" t="n">
        <v>45.6108</v>
      </c>
      <c r="P17" s="55" t="n">
        <v>30834.3</v>
      </c>
      <c r="Q17" s="55" t="n">
        <v>47.75</v>
      </c>
      <c r="R17" s="56" t="n">
        <f aca="false">P17/3600</f>
        <v>8.56508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9666.7</v>
      </c>
      <c r="I18" s="76" t="n">
        <v>40.416</v>
      </c>
      <c r="J18" s="62" t="n">
        <f aca="false">H18/3600</f>
        <v>8.24075</v>
      </c>
      <c r="L18" s="60" t="n">
        <v>1192.5568</v>
      </c>
      <c r="M18" s="61" t="n">
        <v>37.2165</v>
      </c>
      <c r="N18" s="61" t="n">
        <v>45.2372</v>
      </c>
      <c r="O18" s="61" t="n">
        <v>45.3079</v>
      </c>
      <c r="P18" s="61" t="n">
        <v>28658.1</v>
      </c>
      <c r="Q18" s="61" t="n">
        <v>38.77</v>
      </c>
      <c r="R18" s="62" t="n">
        <f aca="false">P18/3600</f>
        <v>7.96058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6098</v>
      </c>
      <c r="I19" s="72" t="n">
        <v>29.315</v>
      </c>
      <c r="J19" s="51" t="n">
        <f aca="false">H19/3600</f>
        <v>4.47166666666667</v>
      </c>
      <c r="L19" s="71" t="n">
        <v>4754.2832</v>
      </c>
      <c r="M19" s="72" t="n">
        <v>41.8648</v>
      </c>
      <c r="N19" s="72" t="n">
        <v>43.7664</v>
      </c>
      <c r="O19" s="72" t="n">
        <v>45.5924</v>
      </c>
      <c r="P19" s="72" t="n">
        <v>15024.4</v>
      </c>
      <c r="Q19" s="72" t="n">
        <v>28.567</v>
      </c>
      <c r="R19" s="51" t="n">
        <f aca="false">P19/3600</f>
        <v>4.17344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4295.4</v>
      </c>
      <c r="I20" s="74" t="n">
        <v>24.952</v>
      </c>
      <c r="J20" s="56" t="n">
        <f aca="false">H20/3600</f>
        <v>3.97094444444444</v>
      </c>
      <c r="L20" s="73" t="n">
        <v>2194.6624</v>
      </c>
      <c r="M20" s="74" t="n">
        <v>39.9798</v>
      </c>
      <c r="N20" s="74" t="n">
        <v>42.4363</v>
      </c>
      <c r="O20" s="74" t="n">
        <v>43.6519</v>
      </c>
      <c r="P20" s="74" t="n">
        <v>13371.7</v>
      </c>
      <c r="Q20" s="74" t="n">
        <v>24.208</v>
      </c>
      <c r="R20" s="56" t="n">
        <f aca="false">P20/3600</f>
        <v>3.7143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3007.6</v>
      </c>
      <c r="I21" s="74" t="n">
        <v>21.56</v>
      </c>
      <c r="J21" s="56" t="n">
        <f aca="false">H21/3600</f>
        <v>3.61322222222222</v>
      </c>
      <c r="L21" s="73" t="n">
        <v>1078.56</v>
      </c>
      <c r="M21" s="74" t="n">
        <v>37.6294</v>
      </c>
      <c r="N21" s="74" t="n">
        <v>41.3111</v>
      </c>
      <c r="O21" s="74" t="n">
        <v>42.2946</v>
      </c>
      <c r="P21" s="74" t="n">
        <v>12189.3</v>
      </c>
      <c r="Q21" s="74" t="n">
        <v>21.142</v>
      </c>
      <c r="R21" s="56" t="n">
        <f aca="false">P21/3600</f>
        <v>3.3859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2180.6</v>
      </c>
      <c r="I22" s="76" t="n">
        <v>18.325</v>
      </c>
      <c r="J22" s="62" t="n">
        <f aca="false">H22/3600</f>
        <v>3.3835</v>
      </c>
      <c r="L22" s="75" t="n">
        <v>545.216</v>
      </c>
      <c r="M22" s="76" t="n">
        <v>35.2015</v>
      </c>
      <c r="N22" s="76" t="n">
        <v>40.4924</v>
      </c>
      <c r="O22" s="76" t="n">
        <v>41.4448</v>
      </c>
      <c r="P22" s="76" t="n">
        <v>11296.2</v>
      </c>
      <c r="Q22" s="76" t="n">
        <v>20.031</v>
      </c>
      <c r="R22" s="62" t="n">
        <f aca="false">P22/3600</f>
        <v>3.1378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5095.2</v>
      </c>
      <c r="I23" s="72" t="n">
        <v>31.015</v>
      </c>
      <c r="J23" s="51" t="n">
        <f aca="false">H23/3600</f>
        <v>4.19311111111111</v>
      </c>
      <c r="L23" s="71" t="n">
        <v>7629.5408</v>
      </c>
      <c r="M23" s="72" t="n">
        <v>40.2451</v>
      </c>
      <c r="N23" s="72" t="n">
        <v>42.6861</v>
      </c>
      <c r="O23" s="72" t="n">
        <v>44.0813</v>
      </c>
      <c r="P23" s="72" t="n">
        <v>13974</v>
      </c>
      <c r="Q23" s="72" t="n">
        <v>29.989</v>
      </c>
      <c r="R23" s="51" t="n">
        <f aca="false">P23/3600</f>
        <v>3.8816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3109.2</v>
      </c>
      <c r="I24" s="74" t="n">
        <v>26.446</v>
      </c>
      <c r="J24" s="56" t="n">
        <f aca="false">H24/3600</f>
        <v>3.64144444444444</v>
      </c>
      <c r="L24" s="73" t="n">
        <v>3339.0912</v>
      </c>
      <c r="M24" s="74" t="n">
        <v>37.7179</v>
      </c>
      <c r="N24" s="74" t="n">
        <v>40.8997</v>
      </c>
      <c r="O24" s="74" t="n">
        <v>41.6987</v>
      </c>
      <c r="P24" s="74" t="n">
        <v>12132.8</v>
      </c>
      <c r="Q24" s="74" t="n">
        <v>25.428</v>
      </c>
      <c r="R24" s="56" t="n">
        <f aca="false">P24/3600</f>
        <v>3.3702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2015.2</v>
      </c>
      <c r="I25" s="74" t="n">
        <v>22.415</v>
      </c>
      <c r="J25" s="56" t="n">
        <f aca="false">H25/3600</f>
        <v>3.33755555555556</v>
      </c>
      <c r="L25" s="73" t="n">
        <v>1545.2912</v>
      </c>
      <c r="M25" s="74" t="n">
        <v>35.0915</v>
      </c>
      <c r="N25" s="74" t="n">
        <v>39.4084</v>
      </c>
      <c r="O25" s="74" t="n">
        <v>40.1065</v>
      </c>
      <c r="P25" s="74" t="n">
        <v>11245.5</v>
      </c>
      <c r="Q25" s="74" t="n">
        <v>21.964</v>
      </c>
      <c r="R25" s="56" t="n">
        <f aca="false">P25/3600</f>
        <v>3.123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1342.7</v>
      </c>
      <c r="I26" s="76" t="n">
        <v>17.377</v>
      </c>
      <c r="J26" s="62" t="n">
        <f aca="false">H26/3600</f>
        <v>3.15075</v>
      </c>
      <c r="L26" s="75" t="n">
        <v>719.6088</v>
      </c>
      <c r="M26" s="76" t="n">
        <v>32.5512</v>
      </c>
      <c r="N26" s="76" t="n">
        <v>38.2895</v>
      </c>
      <c r="O26" s="76" t="n">
        <v>39.2269</v>
      </c>
      <c r="P26" s="76" t="n">
        <v>10546.7</v>
      </c>
      <c r="Q26" s="76" t="n">
        <v>17.854</v>
      </c>
      <c r="R26" s="62" t="n">
        <f aca="false">P26/3600</f>
        <v>2.9296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4620.7</v>
      </c>
      <c r="I27" s="72" t="n">
        <v>61.785</v>
      </c>
      <c r="J27" s="51" t="n">
        <f aca="false">H27/3600</f>
        <v>9.61686111111111</v>
      </c>
      <c r="L27" s="71" t="n">
        <v>18055.9464</v>
      </c>
      <c r="M27" s="72" t="n">
        <v>38.6249</v>
      </c>
      <c r="N27" s="72" t="n">
        <v>40.174</v>
      </c>
      <c r="O27" s="72" t="n">
        <v>43.8062</v>
      </c>
      <c r="P27" s="72" t="n">
        <v>33685.5</v>
      </c>
      <c r="Q27" s="72" t="n">
        <v>61.477</v>
      </c>
      <c r="R27" s="51" t="n">
        <f aca="false">P27/3600</f>
        <v>9.3570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8219</v>
      </c>
      <c r="I28" s="74" t="n">
        <v>48.554</v>
      </c>
      <c r="J28" s="56" t="n">
        <f aca="false">H28/3600</f>
        <v>7.83861111111111</v>
      </c>
      <c r="L28" s="73" t="n">
        <v>5750.464</v>
      </c>
      <c r="M28" s="74" t="n">
        <v>37.0139</v>
      </c>
      <c r="N28" s="74" t="n">
        <v>39.247</v>
      </c>
      <c r="O28" s="74" t="n">
        <v>42.1064</v>
      </c>
      <c r="P28" s="74" t="n">
        <v>27204.9</v>
      </c>
      <c r="Q28" s="74" t="n">
        <v>49.237</v>
      </c>
      <c r="R28" s="56" t="n">
        <f aca="false">P28/3600</f>
        <v>7.5569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5710</v>
      </c>
      <c r="I29" s="74" t="n">
        <v>43.541</v>
      </c>
      <c r="J29" s="56" t="n">
        <f aca="false">H29/3600</f>
        <v>7.14166666666667</v>
      </c>
      <c r="L29" s="73" t="n">
        <v>2702.392</v>
      </c>
      <c r="M29" s="74" t="n">
        <v>35.1063</v>
      </c>
      <c r="N29" s="74" t="n">
        <v>38.4643</v>
      </c>
      <c r="O29" s="74" t="n">
        <v>40.6261</v>
      </c>
      <c r="P29" s="74" t="n">
        <v>24725.5</v>
      </c>
      <c r="Q29" s="74" t="n">
        <v>45.472</v>
      </c>
      <c r="R29" s="56" t="n">
        <f aca="false">P29/3600</f>
        <v>6.86819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4132.4</v>
      </c>
      <c r="I30" s="76" t="n">
        <v>38.274</v>
      </c>
      <c r="J30" s="62" t="n">
        <f aca="false">H30/3600</f>
        <v>6.70344444444445</v>
      </c>
      <c r="L30" s="75" t="n">
        <v>1382.568</v>
      </c>
      <c r="M30" s="76" t="n">
        <v>32.9245</v>
      </c>
      <c r="N30" s="76" t="n">
        <v>37.7788</v>
      </c>
      <c r="O30" s="76" t="n">
        <v>39.5022</v>
      </c>
      <c r="P30" s="76" t="n">
        <v>23265.4</v>
      </c>
      <c r="Q30" s="76" t="n">
        <v>39.72</v>
      </c>
      <c r="R30" s="62" t="n">
        <f aca="false">P30/3600</f>
        <v>6.4626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9892.3</v>
      </c>
      <c r="I31" s="72" t="n">
        <v>69.515</v>
      </c>
      <c r="J31" s="51" t="n">
        <f aca="false">H31/3600</f>
        <v>11.0811944444444</v>
      </c>
      <c r="L31" s="71" t="n">
        <v>17211.3296</v>
      </c>
      <c r="M31" s="72" t="n">
        <v>39.3274</v>
      </c>
      <c r="N31" s="72" t="n">
        <v>44.1013</v>
      </c>
      <c r="O31" s="72" t="n">
        <v>45.4834</v>
      </c>
      <c r="P31" s="72" t="n">
        <v>38657</v>
      </c>
      <c r="Q31" s="72" t="n">
        <v>69.847</v>
      </c>
      <c r="R31" s="51" t="n">
        <f aca="false">P31/3600</f>
        <v>10.7380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3939.7</v>
      </c>
      <c r="I32" s="74" t="n">
        <v>56.447</v>
      </c>
      <c r="J32" s="56" t="n">
        <f aca="false">H32/3600</f>
        <v>9.42769444444444</v>
      </c>
      <c r="L32" s="73" t="n">
        <v>6037.0472</v>
      </c>
      <c r="M32" s="74" t="n">
        <v>37.6564</v>
      </c>
      <c r="N32" s="74" t="n">
        <v>42.8836</v>
      </c>
      <c r="O32" s="74" t="n">
        <v>43.5284</v>
      </c>
      <c r="P32" s="74" t="n">
        <v>32807.1</v>
      </c>
      <c r="Q32" s="74" t="n">
        <v>56.722</v>
      </c>
      <c r="R32" s="56" t="n">
        <f aca="false">P32/3600</f>
        <v>9.1130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0476.8</v>
      </c>
      <c r="I33" s="74" t="n">
        <v>49.868</v>
      </c>
      <c r="J33" s="56" t="n">
        <f aca="false">H33/3600</f>
        <v>8.46577777777778</v>
      </c>
      <c r="L33" s="73" t="n">
        <v>2844.0416</v>
      </c>
      <c r="M33" s="74" t="n">
        <v>35.8231</v>
      </c>
      <c r="N33" s="74" t="n">
        <v>41.7004</v>
      </c>
      <c r="O33" s="74" t="n">
        <v>41.7133</v>
      </c>
      <c r="P33" s="74" t="n">
        <v>29602.4</v>
      </c>
      <c r="Q33" s="74" t="n">
        <v>49.68</v>
      </c>
      <c r="R33" s="56" t="n">
        <f aca="false">P33/3600</f>
        <v>8.2228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8453.9</v>
      </c>
      <c r="I34" s="76" t="n">
        <v>45.737</v>
      </c>
      <c r="J34" s="62" t="n">
        <f aca="false">H34/3600</f>
        <v>7.90386111111111</v>
      </c>
      <c r="L34" s="75" t="n">
        <v>1490.8608</v>
      </c>
      <c r="M34" s="76" t="n">
        <v>33.8457</v>
      </c>
      <c r="N34" s="76" t="n">
        <v>40.7499</v>
      </c>
      <c r="O34" s="76" t="n">
        <v>40.3622</v>
      </c>
      <c r="P34" s="76" t="n">
        <v>27394.5</v>
      </c>
      <c r="Q34" s="76" t="n">
        <v>45.565</v>
      </c>
      <c r="R34" s="62" t="n">
        <f aca="false">P34/3600</f>
        <v>7.6095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6531.9</v>
      </c>
      <c r="I35" s="72" t="n">
        <v>98.015</v>
      </c>
      <c r="J35" s="51" t="n">
        <f aca="false">H35/3600</f>
        <v>12.9255277777778</v>
      </c>
      <c r="L35" s="71" t="n">
        <v>39499.1592</v>
      </c>
      <c r="M35" s="72" t="n">
        <v>37.5725</v>
      </c>
      <c r="N35" s="72" t="n">
        <v>42.359</v>
      </c>
      <c r="O35" s="72" t="n">
        <v>44.5204</v>
      </c>
      <c r="P35" s="72" t="n">
        <v>44735.4</v>
      </c>
      <c r="Q35" s="72" t="n">
        <v>98.811</v>
      </c>
      <c r="R35" s="51" t="n">
        <f aca="false">P35/3600</f>
        <v>12.426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4384.2</v>
      </c>
      <c r="I36" s="74" t="n">
        <v>63.175</v>
      </c>
      <c r="J36" s="56" t="n">
        <f aca="false">H36/3600</f>
        <v>9.55116666666667</v>
      </c>
      <c r="L36" s="73" t="n">
        <v>7218.4744</v>
      </c>
      <c r="M36" s="74" t="n">
        <v>35.4382</v>
      </c>
      <c r="N36" s="74" t="n">
        <v>41.0843</v>
      </c>
      <c r="O36" s="74" t="n">
        <v>43.3613</v>
      </c>
      <c r="P36" s="74" t="n">
        <v>33155.2</v>
      </c>
      <c r="Q36" s="74" t="n">
        <v>60.812</v>
      </c>
      <c r="R36" s="56" t="n">
        <f aca="false">P36/3600</f>
        <v>9.2097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0516</v>
      </c>
      <c r="I37" s="74" t="n">
        <v>49.602</v>
      </c>
      <c r="J37" s="56" t="n">
        <f aca="false">H37/3600</f>
        <v>8.47666666666667</v>
      </c>
      <c r="L37" s="73" t="n">
        <v>2258.952</v>
      </c>
      <c r="M37" s="74" t="n">
        <v>34.0145</v>
      </c>
      <c r="N37" s="74" t="n">
        <v>39.8713</v>
      </c>
      <c r="O37" s="74" t="n">
        <v>42.3624</v>
      </c>
      <c r="P37" s="74" t="n">
        <v>29379.8</v>
      </c>
      <c r="Q37" s="74" t="n">
        <v>51.941</v>
      </c>
      <c r="R37" s="56" t="n">
        <f aca="false">P37/3600</f>
        <v>8.1610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8889.9</v>
      </c>
      <c r="I38" s="76" t="n">
        <v>44.953</v>
      </c>
      <c r="J38" s="62" t="n">
        <f aca="false">H38/3600</f>
        <v>8.02497222222222</v>
      </c>
      <c r="L38" s="75" t="n">
        <v>979.1264</v>
      </c>
      <c r="M38" s="76" t="n">
        <v>32.2229</v>
      </c>
      <c r="N38" s="76" t="n">
        <v>38.9168</v>
      </c>
      <c r="O38" s="76" t="n">
        <v>41.5844</v>
      </c>
      <c r="P38" s="76" t="n">
        <v>27804.1</v>
      </c>
      <c r="Q38" s="76" t="n">
        <v>44.675</v>
      </c>
      <c r="R38" s="62" t="n">
        <f aca="false">P38/3600</f>
        <v>7.7233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9332.44</v>
      </c>
      <c r="I39" s="72" t="n">
        <v>17.469</v>
      </c>
      <c r="J39" s="51" t="n">
        <f aca="false">H39/3600</f>
        <v>2.5923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8237.06</v>
      </c>
      <c r="I40" s="74" t="n">
        <v>14.572</v>
      </c>
      <c r="J40" s="56" t="n">
        <f aca="false">H40/3600</f>
        <v>2.28807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7355.96</v>
      </c>
      <c r="I41" s="74" t="n">
        <v>11.259</v>
      </c>
      <c r="J41" s="56" t="n">
        <f aca="false">H41/3600</f>
        <v>2.04332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747.15</v>
      </c>
      <c r="I42" s="76" t="n">
        <v>9.357</v>
      </c>
      <c r="J42" s="62" t="n">
        <f aca="false">H42/3600</f>
        <v>1.87420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10536.9</v>
      </c>
      <c r="I43" s="72" t="n">
        <v>19.504</v>
      </c>
      <c r="J43" s="51" t="n">
        <f aca="false">H43/3600</f>
        <v>2.92691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9373.07</v>
      </c>
      <c r="I44" s="74" t="n">
        <v>16.531</v>
      </c>
      <c r="J44" s="56" t="n">
        <f aca="false">H44/3600</f>
        <v>2.6036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8571.1</v>
      </c>
      <c r="I45" s="74" t="n">
        <v>13.803</v>
      </c>
      <c r="J45" s="56" t="n">
        <f aca="false">H45/3600</f>
        <v>2.3808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8026.39</v>
      </c>
      <c r="I46" s="76" t="n">
        <v>11.437</v>
      </c>
      <c r="J46" s="62" t="n">
        <f aca="false">H46/3600</f>
        <v>2.2295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10055</v>
      </c>
      <c r="I47" s="72" t="n">
        <v>21.262</v>
      </c>
      <c r="J47" s="51" t="n">
        <f aca="false">H47/3600</f>
        <v>2.79305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8608.6</v>
      </c>
      <c r="I48" s="74" t="n">
        <v>17.178</v>
      </c>
      <c r="J48" s="56" t="n">
        <f aca="false">H48/3600</f>
        <v>2.3912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7630.64</v>
      </c>
      <c r="I49" s="74" t="n">
        <v>14.303</v>
      </c>
      <c r="J49" s="56" t="n">
        <f aca="false">H49/3600</f>
        <v>2.11962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6976.26</v>
      </c>
      <c r="I50" s="76" t="n">
        <v>12.36</v>
      </c>
      <c r="J50" s="62" t="n">
        <f aca="false">H50/3600</f>
        <v>1.9378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7342.38</v>
      </c>
      <c r="I51" s="72" t="n">
        <v>14.731</v>
      </c>
      <c r="J51" s="51" t="n">
        <f aca="false">H51/3600</f>
        <v>2.0395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249.27</v>
      </c>
      <c r="I52" s="74" t="n">
        <v>11.786</v>
      </c>
      <c r="J52" s="56" t="n">
        <f aca="false">H52/3600</f>
        <v>1.735908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453.54</v>
      </c>
      <c r="I53" s="74" t="n">
        <v>9.213</v>
      </c>
      <c r="J53" s="56" t="n">
        <f aca="false">H53/3600</f>
        <v>1.5148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871.42</v>
      </c>
      <c r="I54" s="76" t="n">
        <v>7.409</v>
      </c>
      <c r="J54" s="62" t="n">
        <f aca="false">H54/3600</f>
        <v>1.3531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516.22</v>
      </c>
      <c r="I55" s="72" t="n">
        <v>5.168</v>
      </c>
      <c r="J55" s="51" t="n">
        <f aca="false">H55/3600</f>
        <v>0.6989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2231.47</v>
      </c>
      <c r="I56" s="74" t="n">
        <v>4.194</v>
      </c>
      <c r="J56" s="56" t="n">
        <f aca="false">H56/3600</f>
        <v>0.61985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993.99</v>
      </c>
      <c r="I57" s="74" t="n">
        <v>3.282</v>
      </c>
      <c r="J57" s="56" t="n">
        <f aca="false">H57/3600</f>
        <v>0.553886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809.73</v>
      </c>
      <c r="I58" s="76" t="n">
        <v>2.695</v>
      </c>
      <c r="J58" s="62" t="n">
        <f aca="false">H58/3600</f>
        <v>0.502702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742.79</v>
      </c>
      <c r="I59" s="72" t="n">
        <v>6.014</v>
      </c>
      <c r="J59" s="51" t="n">
        <f aca="false">H59/3600</f>
        <v>0.7618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292.24</v>
      </c>
      <c r="I60" s="74" t="n">
        <v>4.605</v>
      </c>
      <c r="J60" s="56" t="n">
        <f aca="false">H60/3600</f>
        <v>0.63673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37.94</v>
      </c>
      <c r="I61" s="74" t="n">
        <v>3.907</v>
      </c>
      <c r="J61" s="56" t="n">
        <f aca="false">H61/3600</f>
        <v>0.566094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907.32</v>
      </c>
      <c r="I62" s="76" t="n">
        <v>3.432</v>
      </c>
      <c r="J62" s="62" t="n">
        <f aca="false">H62/3600</f>
        <v>0.52981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278.32</v>
      </c>
      <c r="I63" s="72" t="n">
        <v>5.024</v>
      </c>
      <c r="J63" s="51" t="n">
        <f aca="false">H63/3600</f>
        <v>0.63286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956.31</v>
      </c>
      <c r="I64" s="74" t="n">
        <v>4</v>
      </c>
      <c r="J64" s="56" t="n">
        <f aca="false">H64/3600</f>
        <v>0.54341944444444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726.05</v>
      </c>
      <c r="I65" s="74" t="n">
        <v>3.032</v>
      </c>
      <c r="J65" s="56" t="n">
        <f aca="false">H65/3600</f>
        <v>0.47945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576.86</v>
      </c>
      <c r="I66" s="76" t="n">
        <v>2.428</v>
      </c>
      <c r="J66" s="62" t="n">
        <f aca="false">H66/3600</f>
        <v>0.4380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704.14</v>
      </c>
      <c r="I67" s="72" t="n">
        <v>3.705</v>
      </c>
      <c r="J67" s="51" t="n">
        <f aca="false">H67/3600</f>
        <v>0.47337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482.76</v>
      </c>
      <c r="I68" s="74" t="n">
        <v>2.907</v>
      </c>
      <c r="J68" s="56" t="n">
        <f aca="false">H68/3600</f>
        <v>0.4118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294.35</v>
      </c>
      <c r="I69" s="74" t="n">
        <v>2.258</v>
      </c>
      <c r="J69" s="56" t="n">
        <f aca="false">H69/3600</f>
        <v>0.359541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54.94</v>
      </c>
      <c r="I70" s="76" t="n">
        <v>1.8</v>
      </c>
      <c r="J70" s="62" t="n">
        <f aca="false">H70/3600</f>
        <v>0.32081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 t="n">
        <v>1892.4344</v>
      </c>
      <c r="E71" s="83" t="n">
        <v>43.8519</v>
      </c>
      <c r="F71" s="83" t="n">
        <v>47.3435</v>
      </c>
      <c r="G71" s="83" t="n">
        <v>48.4326</v>
      </c>
      <c r="H71" s="83" t="n">
        <v>17150.7</v>
      </c>
      <c r="I71" s="83" t="n">
        <v>27.925</v>
      </c>
      <c r="J71" s="84" t="n">
        <f aca="false">H71/3600</f>
        <v>4.76408333333333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 t="n">
        <v>787.3832</v>
      </c>
      <c r="E72" s="91" t="n">
        <v>41.9009</v>
      </c>
      <c r="F72" s="91" t="n">
        <v>46.1081</v>
      </c>
      <c r="G72" s="91" t="n">
        <v>46.893</v>
      </c>
      <c r="H72" s="91" t="n">
        <v>16027.2</v>
      </c>
      <c r="I72" s="91" t="n">
        <v>24.143</v>
      </c>
      <c r="J72" s="92" t="n">
        <f aca="false">H72/3600</f>
        <v>4.452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407.2568</v>
      </c>
      <c r="E73" s="91" t="n">
        <v>39.6168</v>
      </c>
      <c r="F73" s="91" t="n">
        <v>44.7545</v>
      </c>
      <c r="G73" s="91" t="n">
        <v>45.3483</v>
      </c>
      <c r="H73" s="91" t="n">
        <v>15533.2</v>
      </c>
      <c r="I73" s="91" t="n">
        <v>21.267</v>
      </c>
      <c r="J73" s="92" t="n">
        <f aca="false">H73/3600</f>
        <v>4.31477777777778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227.4224</v>
      </c>
      <c r="E74" s="97" t="n">
        <v>37.0002</v>
      </c>
      <c r="F74" s="97" t="n">
        <v>43.6497</v>
      </c>
      <c r="G74" s="97" t="n">
        <v>44.0631</v>
      </c>
      <c r="H74" s="97" t="n">
        <v>15151.6</v>
      </c>
      <c r="I74" s="97" t="n">
        <v>19.075</v>
      </c>
      <c r="J74" s="98" t="n">
        <f aca="false">H74/3600</f>
        <v>4.20877777777778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 t="n">
        <v>2332.5896</v>
      </c>
      <c r="E75" s="83" t="n">
        <v>43.5063</v>
      </c>
      <c r="F75" s="83" t="n">
        <v>49.0267</v>
      </c>
      <c r="G75" s="83" t="n">
        <v>48.8375</v>
      </c>
      <c r="H75" s="83" t="n">
        <v>17639.4</v>
      </c>
      <c r="I75" s="83" t="n">
        <v>29.785</v>
      </c>
      <c r="J75" s="84" t="n">
        <f aca="false">H75/3600</f>
        <v>4.89983333333333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917.1424</v>
      </c>
      <c r="E76" s="91" t="n">
        <v>41.6475</v>
      </c>
      <c r="F76" s="91" t="n">
        <v>47.5375</v>
      </c>
      <c r="G76" s="91" t="n">
        <v>46.945</v>
      </c>
      <c r="H76" s="91" t="n">
        <v>16218.5</v>
      </c>
      <c r="I76" s="91" t="n">
        <v>26.067</v>
      </c>
      <c r="J76" s="92" t="n">
        <f aca="false">H76/3600</f>
        <v>4.50513888888889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479.0744</v>
      </c>
      <c r="E77" s="91" t="n">
        <v>39.4152</v>
      </c>
      <c r="F77" s="91" t="n">
        <v>46.3055</v>
      </c>
      <c r="G77" s="91" t="n">
        <v>45.0454</v>
      </c>
      <c r="H77" s="91" t="n">
        <v>15451.9</v>
      </c>
      <c r="I77" s="91" t="n">
        <v>22.905</v>
      </c>
      <c r="J77" s="92" t="n">
        <f aca="false">H77/3600</f>
        <v>4.29219444444444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268.5416</v>
      </c>
      <c r="E78" s="97" t="n">
        <v>36.6411</v>
      </c>
      <c r="F78" s="97" t="n">
        <v>45.3538</v>
      </c>
      <c r="G78" s="97" t="n">
        <v>43.4579</v>
      </c>
      <c r="H78" s="97" t="n">
        <v>15009</v>
      </c>
      <c r="I78" s="97" t="n">
        <v>20.141</v>
      </c>
      <c r="J78" s="98" t="n">
        <f aca="false">H78/3600</f>
        <v>4.16916666666667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 t="n">
        <v>2167.7656</v>
      </c>
      <c r="E79" s="83" t="n">
        <v>43.5075</v>
      </c>
      <c r="F79" s="83" t="n">
        <v>48.8205</v>
      </c>
      <c r="G79" s="83" t="n">
        <v>48.9963</v>
      </c>
      <c r="H79" s="83" t="n">
        <v>17562</v>
      </c>
      <c r="I79" s="83" t="n">
        <v>28.698</v>
      </c>
      <c r="J79" s="84" t="n">
        <f aca="false">H79/3600</f>
        <v>4.87833333333333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831.6568</v>
      </c>
      <c r="E80" s="91" t="n">
        <v>41.4294</v>
      </c>
      <c r="F80" s="91" t="n">
        <v>47.1567</v>
      </c>
      <c r="G80" s="91" t="n">
        <v>47.2943</v>
      </c>
      <c r="H80" s="91" t="n">
        <v>16124.8</v>
      </c>
      <c r="I80" s="91" t="n">
        <v>25.556</v>
      </c>
      <c r="J80" s="92" t="n">
        <f aca="false">H80/3600</f>
        <v>4.47911111111111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404.5936</v>
      </c>
      <c r="E81" s="91" t="n">
        <v>39.0812</v>
      </c>
      <c r="F81" s="91" t="n">
        <v>45.4954</v>
      </c>
      <c r="G81" s="91" t="n">
        <v>45.6404</v>
      </c>
      <c r="H81" s="91" t="n">
        <v>15447.3</v>
      </c>
      <c r="I81" s="91" t="n">
        <v>22.384</v>
      </c>
      <c r="J81" s="92" t="n">
        <f aca="false">H81/3600</f>
        <v>4.29091666666667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6.3352</v>
      </c>
      <c r="E82" s="97" t="n">
        <v>36.5407</v>
      </c>
      <c r="F82" s="97" t="n">
        <v>44.232</v>
      </c>
      <c r="G82" s="97" t="n">
        <v>44.2689</v>
      </c>
      <c r="H82" s="97" t="n">
        <v>15032.6</v>
      </c>
      <c r="I82" s="97" t="n">
        <v>19.221</v>
      </c>
      <c r="J82" s="98" t="n">
        <f aca="false">H82/3600</f>
        <v>4.17572222222222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9280.92</v>
      </c>
      <c r="I83" s="72" t="n">
        <v>17.606</v>
      </c>
      <c r="J83" s="51" t="n">
        <f aca="false">H83/3600</f>
        <v>2.57803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8221.49</v>
      </c>
      <c r="I84" s="74" t="n">
        <v>14.756</v>
      </c>
      <c r="J84" s="56" t="n">
        <f aca="false">H84/3600</f>
        <v>2.283747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7364.73</v>
      </c>
      <c r="I85" s="74" t="n">
        <v>11.838</v>
      </c>
      <c r="J85" s="56" t="n">
        <f aca="false">H85/3600</f>
        <v>2.045758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6741.36</v>
      </c>
      <c r="I86" s="76" t="n">
        <v>10.001</v>
      </c>
      <c r="J86" s="62" t="n">
        <f aca="false">H86/3600</f>
        <v>1.872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9453.9</v>
      </c>
      <c r="I87" s="72" t="n">
        <v>33.956</v>
      </c>
      <c r="J87" s="51" t="n">
        <f aca="false">H87/3600</f>
        <v>5.4038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6927.8</v>
      </c>
      <c r="I88" s="74" t="n">
        <v>29.159</v>
      </c>
      <c r="J88" s="56" t="n">
        <f aca="false">H88/3600</f>
        <v>4.7021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4708.6</v>
      </c>
      <c r="I89" s="74" t="n">
        <v>24.328</v>
      </c>
      <c r="J89" s="56" t="n">
        <f aca="false">H89/3600</f>
        <v>4.085722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3135.8</v>
      </c>
      <c r="I90" s="76" t="n">
        <v>19.985</v>
      </c>
      <c r="J90" s="62" t="n">
        <f aca="false">H90/3600</f>
        <v>3.64883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7515.88</v>
      </c>
      <c r="I91" s="72" t="n">
        <v>9.216</v>
      </c>
      <c r="J91" s="51" t="n">
        <f aca="false">H91/3600</f>
        <v>2.08774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7348.22</v>
      </c>
      <c r="I92" s="74" t="n">
        <v>9.884</v>
      </c>
      <c r="J92" s="56" t="n">
        <f aca="false">H92/3600</f>
        <v>2.04117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7228.67</v>
      </c>
      <c r="I93" s="74" t="n">
        <v>10.487</v>
      </c>
      <c r="J93" s="56" t="n">
        <f aca="false">H93/3600</f>
        <v>2.007963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7100.55</v>
      </c>
      <c r="I94" s="76" t="n">
        <v>11.226</v>
      </c>
      <c r="J94" s="62" t="n">
        <f aca="false">H94/3600</f>
        <v>1.97237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2731.1</v>
      </c>
      <c r="I95" s="72" t="n">
        <v>20.413</v>
      </c>
      <c r="J95" s="51" t="n">
        <f aca="false">H95/3600</f>
        <v>3.536416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2057.5</v>
      </c>
      <c r="I96" s="74" t="n">
        <v>20.108</v>
      </c>
      <c r="J96" s="56" t="n">
        <f aca="false">H96/3600</f>
        <v>3.349305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1649.4</v>
      </c>
      <c r="I97" s="74" t="n">
        <v>19.301</v>
      </c>
      <c r="J97" s="56" t="n">
        <f aca="false">H97/3600</f>
        <v>3.23594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1377.3</v>
      </c>
      <c r="I98" s="76" t="n">
        <v>18.2</v>
      </c>
      <c r="J98" s="62" t="n">
        <f aca="false">H98/3600</f>
        <v>3.1603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8.1965912158941</v>
      </c>
      <c r="J106" s="80" t="n">
        <f aca="false">GEOMEAN(J3:J98)</f>
        <v>2.97069174805911</v>
      </c>
      <c r="Q106" s="80" t="n">
        <f aca="false">GEOMEAN(Q3:Q98)</f>
        <v>41.870839226282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2.30102653455826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05658611111111</v>
      </c>
      <c r="J108" s="80" t="n">
        <f aca="false">SUM(J3:J98)</f>
        <v>412.658341666667</v>
      </c>
      <c r="Q108" s="80" t="n">
        <f aca="false">SUM(Q3:Q98)/3600</f>
        <v>0.468824444444444</v>
      </c>
      <c r="R108" s="80" t="n">
        <f aca="false">SUM(R3:R98)</f>
        <v>257.860722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1.9719738770723</v>
      </c>
      <c r="J113" s="80" t="n">
        <f aca="false">GEOMEAN(J3:J38)</f>
        <v>6.66626383099731</v>
      </c>
      <c r="Q113" s="80" t="n">
        <f aca="false">GEOMEAN(Q3:Q38)</f>
        <v>41.8708392262822</v>
      </c>
      <c r="R113" s="80" t="n">
        <f aca="false">GEOMEAN(R3:R38)</f>
        <v>6.3871537624949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7590424241511</v>
      </c>
      <c r="R114" s="81" t="n">
        <f aca="false">R113/J113</f>
        <v>0.95813095977322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4766863331599</v>
      </c>
      <c r="D13" s="24"/>
      <c r="E13" s="24"/>
      <c r="F13" s="24" t="n">
        <f aca="false">'AI-LC'!Q107</f>
        <v>0.996041907344117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4450459477454</v>
      </c>
      <c r="D26" s="24"/>
      <c r="E26" s="24"/>
      <c r="F26" s="24" t="n">
        <f aca="false">'RA-LC'!Q107</f>
        <v>0.933112367325016</v>
      </c>
      <c r="G26" s="24"/>
      <c r="H26" s="24"/>
      <c r="I26" s="24" t="n">
        <f aca="false">'RA-HE10'!Q107</f>
        <v>2.3010265345582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36451552971748</v>
      </c>
      <c r="D39" s="24"/>
      <c r="E39" s="24"/>
      <c r="F39" s="24" t="n">
        <f aca="false">'LB-LC'!Q107</f>
        <v>0.943847338802018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54.73</v>
      </c>
      <c r="I3" s="50" t="n">
        <v>65.584</v>
      </c>
      <c r="J3" s="51" t="n">
        <f aca="false">H3/3600</f>
        <v>1.79298055555556</v>
      </c>
      <c r="L3" s="49" t="n">
        <v>104096.4784</v>
      </c>
      <c r="M3" s="50" t="n">
        <v>43.5664</v>
      </c>
      <c r="N3" s="50" t="n">
        <v>42.964</v>
      </c>
      <c r="O3" s="50" t="n">
        <v>44.8648</v>
      </c>
      <c r="P3" s="50" t="n">
        <v>6473.04</v>
      </c>
      <c r="Q3" s="50" t="n">
        <v>67.082</v>
      </c>
      <c r="R3" s="52" t="n">
        <f aca="false">P3/3600</f>
        <v>1.7980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021.17</v>
      </c>
      <c r="I4" s="55" t="n">
        <v>57.479</v>
      </c>
      <c r="J4" s="56" t="n">
        <f aca="false">H4/3600</f>
        <v>1.67254722222222</v>
      </c>
      <c r="L4" s="54" t="n">
        <v>57991.816</v>
      </c>
      <c r="M4" s="55" t="n">
        <v>40.4025</v>
      </c>
      <c r="N4" s="55" t="n">
        <v>40.3591</v>
      </c>
      <c r="O4" s="55" t="n">
        <v>42.3807</v>
      </c>
      <c r="P4" s="55" t="n">
        <v>6045.98</v>
      </c>
      <c r="Q4" s="55" t="n">
        <v>57.28</v>
      </c>
      <c r="R4" s="57" t="n">
        <f aca="false">P4/3600</f>
        <v>1.6794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709.05</v>
      </c>
      <c r="I5" s="55" t="n">
        <v>53.656</v>
      </c>
      <c r="J5" s="56" t="n">
        <f aca="false">H5/3600</f>
        <v>1.58584722222222</v>
      </c>
      <c r="L5" s="54" t="n">
        <v>32870.8208</v>
      </c>
      <c r="M5" s="55" t="n">
        <v>37.3767</v>
      </c>
      <c r="N5" s="55" t="n">
        <v>38.64</v>
      </c>
      <c r="O5" s="55" t="n">
        <v>40.623</v>
      </c>
      <c r="P5" s="55" t="n">
        <v>5724.82</v>
      </c>
      <c r="Q5" s="55" t="n">
        <v>52.797</v>
      </c>
      <c r="R5" s="57" t="n">
        <f aca="false">P5/3600</f>
        <v>1.5902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374.44</v>
      </c>
      <c r="I6" s="61" t="n">
        <v>47.873</v>
      </c>
      <c r="J6" s="62" t="n">
        <f aca="false">H6/3600</f>
        <v>1.4929</v>
      </c>
      <c r="L6" s="60" t="n">
        <v>18528.7104</v>
      </c>
      <c r="M6" s="61" t="n">
        <v>34.3266</v>
      </c>
      <c r="N6" s="61" t="n">
        <v>37.4911</v>
      </c>
      <c r="O6" s="61" t="n">
        <v>39.4951</v>
      </c>
      <c r="P6" s="61" t="n">
        <v>5433.82</v>
      </c>
      <c r="Q6" s="61" t="n">
        <v>47.335</v>
      </c>
      <c r="R6" s="63" t="n">
        <f aca="false">P6/3600</f>
        <v>1.5093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546.6</v>
      </c>
      <c r="I7" s="50" t="n">
        <v>69.571</v>
      </c>
      <c r="J7" s="51" t="n">
        <f aca="false">H7/3600</f>
        <v>1.8185</v>
      </c>
      <c r="L7" s="49" t="n">
        <v>107049.0528</v>
      </c>
      <c r="M7" s="50" t="n">
        <v>43.4851</v>
      </c>
      <c r="N7" s="50" t="n">
        <v>45.8304</v>
      </c>
      <c r="O7" s="50" t="n">
        <v>45.3748</v>
      </c>
      <c r="P7" s="50" t="n">
        <v>6546.61</v>
      </c>
      <c r="Q7" s="50" t="n">
        <v>68.999</v>
      </c>
      <c r="R7" s="52" t="n">
        <f aca="false">P7/3600</f>
        <v>1.81850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180.85</v>
      </c>
      <c r="I8" s="55" t="n">
        <v>62.39</v>
      </c>
      <c r="J8" s="56" t="n">
        <f aca="false">H8/3600</f>
        <v>1.71690277777778</v>
      </c>
      <c r="L8" s="54" t="n">
        <v>62098.184</v>
      </c>
      <c r="M8" s="55" t="n">
        <v>40.0788</v>
      </c>
      <c r="N8" s="55" t="n">
        <v>43.6</v>
      </c>
      <c r="O8" s="55" t="n">
        <v>43.6786</v>
      </c>
      <c r="P8" s="55" t="n">
        <v>6148.03</v>
      </c>
      <c r="Q8" s="55" t="n">
        <v>62.661</v>
      </c>
      <c r="R8" s="57" t="n">
        <f aca="false">P8/3600</f>
        <v>1.7077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738.18</v>
      </c>
      <c r="I9" s="55" t="n">
        <v>57.061</v>
      </c>
      <c r="J9" s="56" t="n">
        <f aca="false">H9/3600</f>
        <v>1.59393888888889</v>
      </c>
      <c r="L9" s="54" t="n">
        <v>35432.728</v>
      </c>
      <c r="M9" s="55" t="n">
        <v>37.0075</v>
      </c>
      <c r="N9" s="55" t="n">
        <v>41.6588</v>
      </c>
      <c r="O9" s="55" t="n">
        <v>42.1274</v>
      </c>
      <c r="P9" s="55" t="n">
        <v>5747.73</v>
      </c>
      <c r="Q9" s="55" t="n">
        <v>56.578</v>
      </c>
      <c r="R9" s="57" t="n">
        <f aca="false">P9/3600</f>
        <v>1.5965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450.9</v>
      </c>
      <c r="I10" s="61" t="n">
        <v>51.679</v>
      </c>
      <c r="J10" s="62" t="n">
        <f aca="false">H10/3600</f>
        <v>1.51413888888889</v>
      </c>
      <c r="L10" s="60" t="n">
        <v>20674.5744</v>
      </c>
      <c r="M10" s="61" t="n">
        <v>34.1641</v>
      </c>
      <c r="N10" s="61" t="n">
        <v>40.2037</v>
      </c>
      <c r="O10" s="61" t="n">
        <v>40.9322</v>
      </c>
      <c r="P10" s="61" t="n">
        <v>5471</v>
      </c>
      <c r="Q10" s="61" t="n">
        <v>51.402</v>
      </c>
      <c r="R10" s="63" t="n">
        <f aca="false">P10/3600</f>
        <v>1.5197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028.46</v>
      </c>
      <c r="I19" s="72" t="n">
        <v>42.915</v>
      </c>
      <c r="J19" s="51" t="n">
        <f aca="false">H19/3600</f>
        <v>1.39679444444444</v>
      </c>
      <c r="L19" s="71" t="n">
        <v>22505.7568</v>
      </c>
      <c r="M19" s="72" t="n">
        <v>42.7943</v>
      </c>
      <c r="N19" s="72" t="n">
        <v>44.5788</v>
      </c>
      <c r="O19" s="72" t="n">
        <v>46.0368</v>
      </c>
      <c r="P19" s="72" t="n">
        <v>4863.99</v>
      </c>
      <c r="Q19" s="72" t="n">
        <v>40.945</v>
      </c>
      <c r="R19" s="51" t="n">
        <f aca="false">P19/3600</f>
        <v>1.3511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654.83</v>
      </c>
      <c r="I20" s="74" t="n">
        <v>39.125</v>
      </c>
      <c r="J20" s="56" t="n">
        <f aca="false">H20/3600</f>
        <v>1.29300833333333</v>
      </c>
      <c r="L20" s="73" t="n">
        <v>12229.3408</v>
      </c>
      <c r="M20" s="74" t="n">
        <v>41.1357</v>
      </c>
      <c r="N20" s="74" t="n">
        <v>42.8515</v>
      </c>
      <c r="O20" s="74" t="n">
        <v>43.7443</v>
      </c>
      <c r="P20" s="74" t="n">
        <v>4495.21</v>
      </c>
      <c r="Q20" s="74" t="n">
        <v>37.459</v>
      </c>
      <c r="R20" s="56" t="n">
        <f aca="false">P20/3600</f>
        <v>1.2486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450.95</v>
      </c>
      <c r="I21" s="74" t="n">
        <v>36.559</v>
      </c>
      <c r="J21" s="56" t="n">
        <f aca="false">H21/3600</f>
        <v>1.236375</v>
      </c>
      <c r="L21" s="73" t="n">
        <v>6879.04</v>
      </c>
      <c r="M21" s="74" t="n">
        <v>39.1043</v>
      </c>
      <c r="N21" s="74" t="n">
        <v>41.504</v>
      </c>
      <c r="O21" s="74" t="n">
        <v>42.1976</v>
      </c>
      <c r="P21" s="74" t="n">
        <v>4302.37</v>
      </c>
      <c r="Q21" s="74" t="n">
        <v>35.124</v>
      </c>
      <c r="R21" s="56" t="n">
        <f aca="false">P21/3600</f>
        <v>1.1951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346.21</v>
      </c>
      <c r="I22" s="76" t="n">
        <v>34.653</v>
      </c>
      <c r="J22" s="62" t="n">
        <f aca="false">H22/3600</f>
        <v>1.20728055555556</v>
      </c>
      <c r="L22" s="75" t="n">
        <v>3835.4432</v>
      </c>
      <c r="M22" s="76" t="n">
        <v>36.6692</v>
      </c>
      <c r="N22" s="76" t="n">
        <v>40.5657</v>
      </c>
      <c r="O22" s="76" t="n">
        <v>41.3232</v>
      </c>
      <c r="P22" s="76" t="n">
        <v>4216.48</v>
      </c>
      <c r="Q22" s="76" t="n">
        <v>33.311</v>
      </c>
      <c r="R22" s="62" t="n">
        <f aca="false">P22/3600</f>
        <v>1.1712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512.36</v>
      </c>
      <c r="I23" s="72" t="n">
        <v>60.687</v>
      </c>
      <c r="J23" s="51" t="n">
        <f aca="false">H23/3600</f>
        <v>1.53121111111111</v>
      </c>
      <c r="L23" s="71" t="n">
        <v>53462.6024</v>
      </c>
      <c r="M23" s="72" t="n">
        <v>41.8422</v>
      </c>
      <c r="N23" s="72" t="n">
        <v>43.5223</v>
      </c>
      <c r="O23" s="72" t="n">
        <v>44.1891</v>
      </c>
      <c r="P23" s="72" t="n">
        <v>5332.87</v>
      </c>
      <c r="Q23" s="72" t="n">
        <v>58.35</v>
      </c>
      <c r="R23" s="51" t="n">
        <f aca="false">P23/3600</f>
        <v>1.4813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055.05</v>
      </c>
      <c r="I24" s="74" t="n">
        <v>53.456</v>
      </c>
      <c r="J24" s="56" t="n">
        <f aca="false">H24/3600</f>
        <v>1.40418055555556</v>
      </c>
      <c r="L24" s="73" t="n">
        <v>28813.5944</v>
      </c>
      <c r="M24" s="74" t="n">
        <v>38.7786</v>
      </c>
      <c r="N24" s="74" t="n">
        <v>41.1024</v>
      </c>
      <c r="O24" s="74" t="n">
        <v>41.4002</v>
      </c>
      <c r="P24" s="74" t="n">
        <v>4874.51</v>
      </c>
      <c r="Q24" s="74" t="n">
        <v>51.8</v>
      </c>
      <c r="R24" s="56" t="n">
        <f aca="false">P24/3600</f>
        <v>1.3540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682.33</v>
      </c>
      <c r="I25" s="74" t="n">
        <v>46.285</v>
      </c>
      <c r="J25" s="56" t="n">
        <f aca="false">H25/3600</f>
        <v>1.30064722222222</v>
      </c>
      <c r="L25" s="73" t="n">
        <v>14917.06</v>
      </c>
      <c r="M25" s="74" t="n">
        <v>35.7654</v>
      </c>
      <c r="N25" s="74" t="n">
        <v>39.3202</v>
      </c>
      <c r="O25" s="74" t="n">
        <v>39.7931</v>
      </c>
      <c r="P25" s="74" t="n">
        <v>4552.73</v>
      </c>
      <c r="Q25" s="74" t="n">
        <v>44.65</v>
      </c>
      <c r="R25" s="56" t="n">
        <f aca="false">P25/3600</f>
        <v>1.2646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361.77</v>
      </c>
      <c r="I26" s="76" t="n">
        <v>39.652</v>
      </c>
      <c r="J26" s="62" t="n">
        <f aca="false">H26/3600</f>
        <v>1.21160277777778</v>
      </c>
      <c r="L26" s="75" t="n">
        <v>7319.1912</v>
      </c>
      <c r="M26" s="76" t="n">
        <v>32.8999</v>
      </c>
      <c r="N26" s="76" t="n">
        <v>38.1037</v>
      </c>
      <c r="O26" s="76" t="n">
        <v>38.9856</v>
      </c>
      <c r="P26" s="76" t="n">
        <v>4217.64</v>
      </c>
      <c r="Q26" s="76" t="n">
        <v>37.863</v>
      </c>
      <c r="R26" s="62" t="n">
        <f aca="false">P26/3600</f>
        <v>1.1715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747.4</v>
      </c>
      <c r="I27" s="72" t="n">
        <v>122.033</v>
      </c>
      <c r="J27" s="51" t="n">
        <f aca="false">H27/3600</f>
        <v>3.26316666666667</v>
      </c>
      <c r="L27" s="71" t="n">
        <v>108222.9928</v>
      </c>
      <c r="M27" s="72" t="n">
        <v>40.7002</v>
      </c>
      <c r="N27" s="72" t="n">
        <v>41.7785</v>
      </c>
      <c r="O27" s="72" t="n">
        <v>44.243</v>
      </c>
      <c r="P27" s="72" t="n">
        <v>11757</v>
      </c>
      <c r="Q27" s="72" t="n">
        <v>121.568</v>
      </c>
      <c r="R27" s="51" t="n">
        <f aca="false">P27/3600</f>
        <v>3.2658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451.2</v>
      </c>
      <c r="I28" s="74" t="n">
        <v>104.99</v>
      </c>
      <c r="J28" s="56" t="n">
        <f aca="false">H28/3600</f>
        <v>2.90311111111111</v>
      </c>
      <c r="L28" s="73" t="n">
        <v>49423.4048</v>
      </c>
      <c r="M28" s="74" t="n">
        <v>38.0367</v>
      </c>
      <c r="N28" s="74" t="n">
        <v>39.5609</v>
      </c>
      <c r="O28" s="74" t="n">
        <v>42.2302</v>
      </c>
      <c r="P28" s="74" t="n">
        <v>10475.5</v>
      </c>
      <c r="Q28" s="74" t="n">
        <v>104.177</v>
      </c>
      <c r="R28" s="56" t="n">
        <f aca="false">P28/3600</f>
        <v>2.9098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719.5</v>
      </c>
      <c r="I29" s="74" t="n">
        <v>92.875</v>
      </c>
      <c r="J29" s="56" t="n">
        <f aca="false">H29/3600</f>
        <v>2.69986111111111</v>
      </c>
      <c r="L29" s="73" t="n">
        <v>26705.8472</v>
      </c>
      <c r="M29" s="74" t="n">
        <v>35.8382</v>
      </c>
      <c r="N29" s="74" t="n">
        <v>38.5342</v>
      </c>
      <c r="O29" s="74" t="n">
        <v>40.6359</v>
      </c>
      <c r="P29" s="74" t="n">
        <v>9741.73</v>
      </c>
      <c r="Q29" s="74" t="n">
        <v>92.714</v>
      </c>
      <c r="R29" s="56" t="n">
        <f aca="false">P29/3600</f>
        <v>2.7060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9095.82</v>
      </c>
      <c r="I30" s="76" t="n">
        <v>83.115</v>
      </c>
      <c r="J30" s="62" t="n">
        <f aca="false">H30/3600</f>
        <v>2.52661666666667</v>
      </c>
      <c r="L30" s="75" t="n">
        <v>14437.1384</v>
      </c>
      <c r="M30" s="76" t="n">
        <v>33.4214</v>
      </c>
      <c r="N30" s="76" t="n">
        <v>37.7477</v>
      </c>
      <c r="O30" s="76" t="n">
        <v>39.4338</v>
      </c>
      <c r="P30" s="76" t="n">
        <v>9121.97</v>
      </c>
      <c r="Q30" s="76" t="n">
        <v>82.447</v>
      </c>
      <c r="R30" s="62" t="n">
        <f aca="false">P30/3600</f>
        <v>2.5338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015</v>
      </c>
      <c r="I31" s="72" t="n">
        <v>100.234</v>
      </c>
      <c r="J31" s="51" t="n">
        <f aca="false">H31/3600</f>
        <v>2.78194444444444</v>
      </c>
      <c r="L31" s="71" t="n">
        <v>73008.1368</v>
      </c>
      <c r="M31" s="72" t="n">
        <v>41.3447</v>
      </c>
      <c r="N31" s="72" t="n">
        <v>44.4665</v>
      </c>
      <c r="O31" s="72" t="n">
        <v>46.1215</v>
      </c>
      <c r="P31" s="72" t="n">
        <v>9988.45</v>
      </c>
      <c r="Q31" s="72" t="n">
        <v>98.772</v>
      </c>
      <c r="R31" s="51" t="n">
        <f aca="false">P31/3600</f>
        <v>2.7745694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362.05</v>
      </c>
      <c r="I32" s="74" t="n">
        <v>92.909</v>
      </c>
      <c r="J32" s="56" t="n">
        <f aca="false">H32/3600</f>
        <v>2.60056944444444</v>
      </c>
      <c r="L32" s="73" t="n">
        <v>29651.5336</v>
      </c>
      <c r="M32" s="74" t="n">
        <v>38.7735</v>
      </c>
      <c r="N32" s="74" t="n">
        <v>43.0491</v>
      </c>
      <c r="O32" s="74" t="n">
        <v>44.0762</v>
      </c>
      <c r="P32" s="74" t="n">
        <v>9341.21</v>
      </c>
      <c r="Q32" s="74" t="n">
        <v>86.487</v>
      </c>
      <c r="R32" s="56" t="n">
        <f aca="false">P32/3600</f>
        <v>2.5947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980.17</v>
      </c>
      <c r="I33" s="74" t="n">
        <v>80.359</v>
      </c>
      <c r="J33" s="56" t="n">
        <f aca="false">H33/3600</f>
        <v>2.49449166666667</v>
      </c>
      <c r="L33" s="73" t="n">
        <v>15355.3288</v>
      </c>
      <c r="M33" s="74" t="n">
        <v>37.0349</v>
      </c>
      <c r="N33" s="74" t="n">
        <v>41.7856</v>
      </c>
      <c r="O33" s="74" t="n">
        <v>42.309</v>
      </c>
      <c r="P33" s="74" t="n">
        <v>9047.45</v>
      </c>
      <c r="Q33" s="74" t="n">
        <v>83.251</v>
      </c>
      <c r="R33" s="56" t="n">
        <f aca="false">P33/3600</f>
        <v>2.5131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633.53</v>
      </c>
      <c r="I34" s="76" t="n">
        <v>74.763</v>
      </c>
      <c r="J34" s="62" t="n">
        <f aca="false">H34/3600</f>
        <v>2.39820277777778</v>
      </c>
      <c r="L34" s="75" t="n">
        <v>8554.7048</v>
      </c>
      <c r="M34" s="76" t="n">
        <v>35.0934</v>
      </c>
      <c r="N34" s="76" t="n">
        <v>40.7925</v>
      </c>
      <c r="O34" s="76" t="n">
        <v>40.9542</v>
      </c>
      <c r="P34" s="76" t="n">
        <v>8674.44</v>
      </c>
      <c r="Q34" s="76" t="n">
        <v>74.193</v>
      </c>
      <c r="R34" s="62" t="n">
        <f aca="false">P34/3600</f>
        <v>2.4095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2974.2</v>
      </c>
      <c r="I35" s="72" t="n">
        <v>148.639</v>
      </c>
      <c r="J35" s="51" t="n">
        <f aca="false">H35/3600</f>
        <v>3.60394444444444</v>
      </c>
      <c r="L35" s="71" t="n">
        <v>184411.6344</v>
      </c>
      <c r="M35" s="72" t="n">
        <v>42.564</v>
      </c>
      <c r="N35" s="72" t="n">
        <v>42.7819</v>
      </c>
      <c r="O35" s="72" t="n">
        <v>44.5142</v>
      </c>
      <c r="P35" s="72" t="n">
        <v>12881</v>
      </c>
      <c r="Q35" s="72" t="n">
        <v>145.818</v>
      </c>
      <c r="R35" s="51" t="n">
        <f aca="false">P35/3600</f>
        <v>3.57805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424.9</v>
      </c>
      <c r="I36" s="74" t="n">
        <v>126.855</v>
      </c>
      <c r="J36" s="56" t="n">
        <f aca="false">H36/3600</f>
        <v>3.45136111111111</v>
      </c>
      <c r="L36" s="73" t="n">
        <v>80972.4712</v>
      </c>
      <c r="M36" s="74" t="n">
        <v>37.1735</v>
      </c>
      <c r="N36" s="74" t="n">
        <v>40.8769</v>
      </c>
      <c r="O36" s="74" t="n">
        <v>43.0356</v>
      </c>
      <c r="P36" s="74" t="n">
        <v>12456.2</v>
      </c>
      <c r="Q36" s="74" t="n">
        <v>126.395</v>
      </c>
      <c r="R36" s="56" t="n">
        <f aca="false">P36/3600</f>
        <v>3.4600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610.7</v>
      </c>
      <c r="I37" s="74" t="n">
        <v>113.024</v>
      </c>
      <c r="J37" s="56" t="n">
        <f aca="false">H37/3600</f>
        <v>3.22519444444444</v>
      </c>
      <c r="L37" s="73" t="n">
        <v>41162.8728</v>
      </c>
      <c r="M37" s="74" t="n">
        <v>34.6497</v>
      </c>
      <c r="N37" s="74" t="n">
        <v>39.4618</v>
      </c>
      <c r="O37" s="74" t="n">
        <v>41.8982</v>
      </c>
      <c r="P37" s="74" t="n">
        <v>11532</v>
      </c>
      <c r="Q37" s="74" t="n">
        <v>111.865</v>
      </c>
      <c r="R37" s="56" t="n">
        <f aca="false">P37/3600</f>
        <v>3.2033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988.7</v>
      </c>
      <c r="I38" s="76" t="n">
        <v>101.809</v>
      </c>
      <c r="J38" s="62" t="n">
        <f aca="false">H38/3600</f>
        <v>3.05241666666667</v>
      </c>
      <c r="L38" s="75" t="n">
        <v>22134.9776</v>
      </c>
      <c r="M38" s="76" t="n">
        <v>32.2562</v>
      </c>
      <c r="N38" s="76" t="n">
        <v>38.4894</v>
      </c>
      <c r="O38" s="76" t="n">
        <v>41.054</v>
      </c>
      <c r="P38" s="76" t="n">
        <v>10957</v>
      </c>
      <c r="Q38" s="76" t="n">
        <v>100.861</v>
      </c>
      <c r="R38" s="62" t="n">
        <f aca="false">P38/3600</f>
        <v>3.0436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996.17</v>
      </c>
      <c r="I39" s="72" t="n">
        <v>35.261</v>
      </c>
      <c r="J39" s="51" t="n">
        <f aca="false">H39/3600</f>
        <v>0.832269444444445</v>
      </c>
      <c r="L39" s="71" t="n">
        <v>21105.484</v>
      </c>
      <c r="M39" s="72" t="n">
        <v>41.8835</v>
      </c>
      <c r="N39" s="72" t="n">
        <v>44.0107</v>
      </c>
      <c r="O39" s="72" t="n">
        <v>44.6825</v>
      </c>
      <c r="P39" s="72" t="n">
        <v>2993.89</v>
      </c>
      <c r="Q39" s="72" t="n">
        <v>34.829</v>
      </c>
      <c r="R39" s="51" t="n">
        <f aca="false">P39/3600</f>
        <v>0.83163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791.47</v>
      </c>
      <c r="I40" s="74" t="n">
        <v>30.624</v>
      </c>
      <c r="J40" s="56" t="n">
        <f aca="false">H40/3600</f>
        <v>0.775408333333333</v>
      </c>
      <c r="L40" s="73" t="n">
        <v>11294.0248</v>
      </c>
      <c r="M40" s="74" t="n">
        <v>38.4884</v>
      </c>
      <c r="N40" s="74" t="n">
        <v>41.4295</v>
      </c>
      <c r="O40" s="74" t="n">
        <v>41.843</v>
      </c>
      <c r="P40" s="74" t="n">
        <v>2776.76</v>
      </c>
      <c r="Q40" s="74" t="n">
        <v>30.245</v>
      </c>
      <c r="R40" s="56" t="n">
        <f aca="false">P40/3600</f>
        <v>0.77132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581.69</v>
      </c>
      <c r="I41" s="74" t="n">
        <v>25.73</v>
      </c>
      <c r="J41" s="56" t="n">
        <f aca="false">H41/3600</f>
        <v>0.717136111111111</v>
      </c>
      <c r="L41" s="73" t="n">
        <v>6013.7352</v>
      </c>
      <c r="M41" s="74" t="n">
        <v>35.5356</v>
      </c>
      <c r="N41" s="74" t="n">
        <v>39.5294</v>
      </c>
      <c r="O41" s="74" t="n">
        <v>39.7571</v>
      </c>
      <c r="P41" s="74" t="n">
        <v>2554.18</v>
      </c>
      <c r="Q41" s="74" t="n">
        <v>25.799</v>
      </c>
      <c r="R41" s="56" t="n">
        <f aca="false">P41/3600</f>
        <v>0.70949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410.33</v>
      </c>
      <c r="I42" s="76" t="n">
        <v>22.291</v>
      </c>
      <c r="J42" s="62" t="n">
        <f aca="false">H42/3600</f>
        <v>0.669536111111111</v>
      </c>
      <c r="L42" s="75" t="n">
        <v>3345.9848</v>
      </c>
      <c r="M42" s="76" t="n">
        <v>32.9424</v>
      </c>
      <c r="N42" s="76" t="n">
        <v>38.0786</v>
      </c>
      <c r="O42" s="76" t="n">
        <v>38.1086</v>
      </c>
      <c r="P42" s="76" t="n">
        <v>2387.85</v>
      </c>
      <c r="Q42" s="76" t="n">
        <v>22.206</v>
      </c>
      <c r="R42" s="62" t="n">
        <f aca="false">P42/3600</f>
        <v>0.66329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3339.72</v>
      </c>
      <c r="I43" s="72" t="n">
        <v>37.119</v>
      </c>
      <c r="J43" s="51" t="n">
        <f aca="false">H43/3600</f>
        <v>0.9277</v>
      </c>
      <c r="L43" s="71" t="n">
        <v>23719.1384</v>
      </c>
      <c r="M43" s="72" t="n">
        <v>42.0156</v>
      </c>
      <c r="N43" s="72" t="n">
        <v>44.1699</v>
      </c>
      <c r="O43" s="72" t="n">
        <v>45.6397</v>
      </c>
      <c r="P43" s="72" t="n">
        <v>3326.94</v>
      </c>
      <c r="Q43" s="72" t="n">
        <v>37.118</v>
      </c>
      <c r="R43" s="51" t="n">
        <f aca="false">P43/3600</f>
        <v>0.9241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3214.51</v>
      </c>
      <c r="I44" s="74" t="n">
        <v>34.486</v>
      </c>
      <c r="J44" s="56" t="n">
        <f aca="false">H44/3600</f>
        <v>0.892919444444445</v>
      </c>
      <c r="L44" s="73" t="n">
        <v>14148.084</v>
      </c>
      <c r="M44" s="74" t="n">
        <v>39.1598</v>
      </c>
      <c r="N44" s="74" t="n">
        <v>41.9017</v>
      </c>
      <c r="O44" s="74" t="n">
        <v>43.1378</v>
      </c>
      <c r="P44" s="74" t="n">
        <v>3201.56</v>
      </c>
      <c r="Q44" s="74" t="n">
        <v>34.903</v>
      </c>
      <c r="R44" s="56" t="n">
        <f aca="false">P44/3600</f>
        <v>0.88932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3098.42</v>
      </c>
      <c r="I45" s="74" t="n">
        <v>30.934</v>
      </c>
      <c r="J45" s="56" t="n">
        <f aca="false">H45/3600</f>
        <v>0.860672222222222</v>
      </c>
      <c r="L45" s="73" t="n">
        <v>8317.1584</v>
      </c>
      <c r="M45" s="74" t="n">
        <v>36.1364</v>
      </c>
      <c r="N45" s="74" t="n">
        <v>40.0871</v>
      </c>
      <c r="O45" s="74" t="n">
        <v>41.1485</v>
      </c>
      <c r="P45" s="74" t="n">
        <v>3045.46</v>
      </c>
      <c r="Q45" s="74" t="n">
        <v>31.931</v>
      </c>
      <c r="R45" s="56" t="n">
        <f aca="false">P45/3600</f>
        <v>0.84596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919.01</v>
      </c>
      <c r="I46" s="76" t="n">
        <v>27.773</v>
      </c>
      <c r="J46" s="62" t="n">
        <f aca="false">H46/3600</f>
        <v>0.810836111111111</v>
      </c>
      <c r="L46" s="75" t="n">
        <v>4739.8304</v>
      </c>
      <c r="M46" s="76" t="n">
        <v>33.0555</v>
      </c>
      <c r="N46" s="76" t="n">
        <v>38.7158</v>
      </c>
      <c r="O46" s="76" t="n">
        <v>39.6729</v>
      </c>
      <c r="P46" s="76" t="n">
        <v>2894.94</v>
      </c>
      <c r="Q46" s="76" t="n">
        <v>28.21</v>
      </c>
      <c r="R46" s="62" t="n">
        <f aca="false">P46/3600</f>
        <v>0.8041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3052.19</v>
      </c>
      <c r="I47" s="72" t="n">
        <v>38.632</v>
      </c>
      <c r="J47" s="51" t="n">
        <f aca="false">H47/3600</f>
        <v>0.847830555555556</v>
      </c>
      <c r="L47" s="71" t="n">
        <v>44435.6784</v>
      </c>
      <c r="M47" s="72" t="n">
        <v>41.1622</v>
      </c>
      <c r="N47" s="72" t="n">
        <v>42.6094</v>
      </c>
      <c r="O47" s="72" t="n">
        <v>43.4898</v>
      </c>
      <c r="P47" s="72" t="n">
        <v>3031.5</v>
      </c>
      <c r="Q47" s="72" t="n">
        <v>39.029</v>
      </c>
      <c r="R47" s="51" t="n">
        <f aca="false">P47/3600</f>
        <v>0.84208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3044.79</v>
      </c>
      <c r="I48" s="74" t="n">
        <v>36.971</v>
      </c>
      <c r="J48" s="56" t="n">
        <f aca="false">H48/3600</f>
        <v>0.845775</v>
      </c>
      <c r="L48" s="73" t="n">
        <v>27523.0224</v>
      </c>
      <c r="M48" s="74" t="n">
        <v>36.9699</v>
      </c>
      <c r="N48" s="74" t="n">
        <v>39.492</v>
      </c>
      <c r="O48" s="74" t="n">
        <v>40.323</v>
      </c>
      <c r="P48" s="74" t="n">
        <v>3018.15</v>
      </c>
      <c r="Q48" s="74" t="n">
        <v>37.514</v>
      </c>
      <c r="R48" s="56" t="n">
        <f aca="false">P48/3600</f>
        <v>0.8383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906.32</v>
      </c>
      <c r="I49" s="74" t="n">
        <v>33.255</v>
      </c>
      <c r="J49" s="56" t="n">
        <f aca="false">H49/3600</f>
        <v>0.807311111111111</v>
      </c>
      <c r="L49" s="73" t="n">
        <v>16413.1984</v>
      </c>
      <c r="M49" s="74" t="n">
        <v>33.1894</v>
      </c>
      <c r="N49" s="74" t="n">
        <v>37.4095</v>
      </c>
      <c r="O49" s="74" t="n">
        <v>38.1363</v>
      </c>
      <c r="P49" s="74" t="n">
        <v>2867.47</v>
      </c>
      <c r="Q49" s="74" t="n">
        <v>34.061</v>
      </c>
      <c r="R49" s="56" t="n">
        <f aca="false">P49/3600</f>
        <v>0.79651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689.04</v>
      </c>
      <c r="I50" s="76" t="n">
        <v>29.898</v>
      </c>
      <c r="J50" s="62" t="n">
        <f aca="false">H50/3600</f>
        <v>0.746955555555556</v>
      </c>
      <c r="L50" s="75" t="n">
        <v>8902.8384</v>
      </c>
      <c r="M50" s="76" t="n">
        <v>29.5058</v>
      </c>
      <c r="N50" s="76" t="n">
        <v>35.9978</v>
      </c>
      <c r="O50" s="76" t="n">
        <v>36.6386</v>
      </c>
      <c r="P50" s="76" t="n">
        <v>2662.66</v>
      </c>
      <c r="Q50" s="76" t="n">
        <v>29.701</v>
      </c>
      <c r="R50" s="62" t="n">
        <f aca="false">P50/3600</f>
        <v>0.73962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885.16</v>
      </c>
      <c r="I51" s="72" t="n">
        <v>19.147</v>
      </c>
      <c r="J51" s="51" t="n">
        <f aca="false">H51/3600</f>
        <v>0.523655555555556</v>
      </c>
      <c r="L51" s="71" t="n">
        <v>15263.704</v>
      </c>
      <c r="M51" s="72" t="n">
        <v>42.4426</v>
      </c>
      <c r="N51" s="72" t="n">
        <v>43.8141</v>
      </c>
      <c r="O51" s="72" t="n">
        <v>44.5757</v>
      </c>
      <c r="P51" s="72" t="n">
        <v>1872.61</v>
      </c>
      <c r="Q51" s="72" t="n">
        <v>19.262</v>
      </c>
      <c r="R51" s="51" t="n">
        <f aca="false">P51/3600</f>
        <v>0.5201694444444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740.21</v>
      </c>
      <c r="I52" s="74" t="n">
        <v>17.038</v>
      </c>
      <c r="J52" s="56" t="n">
        <f aca="false">H52/3600</f>
        <v>0.483391666666667</v>
      </c>
      <c r="L52" s="73" t="n">
        <v>9106.8576</v>
      </c>
      <c r="M52" s="74" t="n">
        <v>39.0922</v>
      </c>
      <c r="N52" s="74" t="n">
        <v>40.5356</v>
      </c>
      <c r="O52" s="74" t="n">
        <v>41.8685</v>
      </c>
      <c r="P52" s="74" t="n">
        <v>1729.76</v>
      </c>
      <c r="Q52" s="74" t="n">
        <v>17.238</v>
      </c>
      <c r="R52" s="56" t="n">
        <f aca="false">P52/3600</f>
        <v>0.48048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614.33</v>
      </c>
      <c r="I53" s="74" t="n">
        <v>15.678</v>
      </c>
      <c r="J53" s="56" t="n">
        <f aca="false">H53/3600</f>
        <v>0.448425</v>
      </c>
      <c r="L53" s="73" t="n">
        <v>5187.1032</v>
      </c>
      <c r="M53" s="74" t="n">
        <v>35.7121</v>
      </c>
      <c r="N53" s="74" t="n">
        <v>38.2001</v>
      </c>
      <c r="O53" s="74" t="n">
        <v>40.0032</v>
      </c>
      <c r="P53" s="74" t="n">
        <v>1613.92</v>
      </c>
      <c r="Q53" s="74" t="n">
        <v>15.382</v>
      </c>
      <c r="R53" s="56" t="n">
        <f aca="false">P53/3600</f>
        <v>0.44831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490.36</v>
      </c>
      <c r="I54" s="76" t="n">
        <v>13.869</v>
      </c>
      <c r="J54" s="62" t="n">
        <f aca="false">H54/3600</f>
        <v>0.413988888888889</v>
      </c>
      <c r="L54" s="75" t="n">
        <v>2609.5</v>
      </c>
      <c r="M54" s="76" t="n">
        <v>32.2859</v>
      </c>
      <c r="N54" s="76" t="n">
        <v>36.7734</v>
      </c>
      <c r="O54" s="76" t="n">
        <v>38.6163</v>
      </c>
      <c r="P54" s="76" t="n">
        <v>1478.03</v>
      </c>
      <c r="Q54" s="76" t="n">
        <v>14.084</v>
      </c>
      <c r="R54" s="62" t="n">
        <f aca="false">P54/3600</f>
        <v>0.4105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684.567</v>
      </c>
      <c r="I55" s="72" t="n">
        <v>7.312</v>
      </c>
      <c r="J55" s="51" t="n">
        <f aca="false">H55/3600</f>
        <v>0.1901575</v>
      </c>
      <c r="L55" s="71" t="n">
        <v>5379.9056</v>
      </c>
      <c r="M55" s="72" t="n">
        <v>43.0943</v>
      </c>
      <c r="N55" s="72" t="n">
        <v>45.2913</v>
      </c>
      <c r="O55" s="72" t="n">
        <v>45.1081</v>
      </c>
      <c r="P55" s="72" t="n">
        <v>680.436</v>
      </c>
      <c r="Q55" s="72" t="n">
        <v>7.276</v>
      </c>
      <c r="R55" s="51" t="n">
        <f aca="false">P55/3600</f>
        <v>0.1890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60.755</v>
      </c>
      <c r="I56" s="74" t="n">
        <v>6.901</v>
      </c>
      <c r="J56" s="56" t="n">
        <f aca="false">H56/3600</f>
        <v>0.183543055555556</v>
      </c>
      <c r="L56" s="73" t="n">
        <v>3198.7928</v>
      </c>
      <c r="M56" s="74" t="n">
        <v>39.5348</v>
      </c>
      <c r="N56" s="74" t="n">
        <v>42.3819</v>
      </c>
      <c r="O56" s="74" t="n">
        <v>41.9335</v>
      </c>
      <c r="P56" s="74" t="n">
        <v>658.583</v>
      </c>
      <c r="Q56" s="74" t="n">
        <v>6.767</v>
      </c>
      <c r="R56" s="56" t="n">
        <f aca="false">P56/3600</f>
        <v>0.1829397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627.27</v>
      </c>
      <c r="I57" s="74" t="n">
        <v>6.31</v>
      </c>
      <c r="J57" s="56" t="n">
        <f aca="false">H57/3600</f>
        <v>0.174241666666667</v>
      </c>
      <c r="L57" s="73" t="n">
        <v>1826.1136</v>
      </c>
      <c r="M57" s="74" t="n">
        <v>36.1216</v>
      </c>
      <c r="N57" s="74" t="n">
        <v>40.1373</v>
      </c>
      <c r="O57" s="74" t="n">
        <v>39.5121</v>
      </c>
      <c r="P57" s="74" t="n">
        <v>621.242</v>
      </c>
      <c r="Q57" s="74" t="n">
        <v>6.5</v>
      </c>
      <c r="R57" s="56" t="n">
        <f aca="false">P57/3600</f>
        <v>0.17256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84.39</v>
      </c>
      <c r="I58" s="76" t="n">
        <v>5.597</v>
      </c>
      <c r="J58" s="62" t="n">
        <f aca="false">H58/3600</f>
        <v>0.162330555555556</v>
      </c>
      <c r="L58" s="75" t="n">
        <v>1016.1832</v>
      </c>
      <c r="M58" s="76" t="n">
        <v>32.9365</v>
      </c>
      <c r="N58" s="76" t="n">
        <v>38.5665</v>
      </c>
      <c r="O58" s="76" t="n">
        <v>37.7634</v>
      </c>
      <c r="P58" s="76" t="n">
        <v>579.313</v>
      </c>
      <c r="Q58" s="76" t="n">
        <v>5.608</v>
      </c>
      <c r="R58" s="62" t="n">
        <f aca="false">P58/3600</f>
        <v>0.1609202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907.773</v>
      </c>
      <c r="I59" s="72" t="n">
        <v>11.067</v>
      </c>
      <c r="J59" s="51" t="n">
        <f aca="false">H59/3600</f>
        <v>0.252159166666667</v>
      </c>
      <c r="L59" s="71" t="n">
        <v>13249.388</v>
      </c>
      <c r="M59" s="72" t="n">
        <v>41.2555</v>
      </c>
      <c r="N59" s="72" t="n">
        <v>43.3619</v>
      </c>
      <c r="O59" s="72" t="n">
        <v>44.3474</v>
      </c>
      <c r="P59" s="72" t="n">
        <v>898.789</v>
      </c>
      <c r="Q59" s="72" t="n">
        <v>11.143</v>
      </c>
      <c r="R59" s="51" t="n">
        <f aca="false">P59/3600</f>
        <v>0.249663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876.198</v>
      </c>
      <c r="I60" s="74" t="n">
        <v>10.229</v>
      </c>
      <c r="J60" s="56" t="n">
        <f aca="false">H60/3600</f>
        <v>0.243388333333333</v>
      </c>
      <c r="L60" s="73" t="n">
        <v>8426.4608</v>
      </c>
      <c r="M60" s="74" t="n">
        <v>36.891</v>
      </c>
      <c r="N60" s="74" t="n">
        <v>40.7363</v>
      </c>
      <c r="O60" s="74" t="n">
        <v>41.8384</v>
      </c>
      <c r="P60" s="74" t="n">
        <v>867.22</v>
      </c>
      <c r="Q60" s="74" t="n">
        <v>10.327</v>
      </c>
      <c r="R60" s="56" t="n">
        <f aca="false">P60/3600</f>
        <v>0.2408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843.496</v>
      </c>
      <c r="I61" s="74" t="n">
        <v>9.155</v>
      </c>
      <c r="J61" s="56" t="n">
        <f aca="false">H61/3600</f>
        <v>0.234304444444444</v>
      </c>
      <c r="L61" s="73" t="n">
        <v>5181.644</v>
      </c>
      <c r="M61" s="74" t="n">
        <v>33.1366</v>
      </c>
      <c r="N61" s="74" t="n">
        <v>39.136</v>
      </c>
      <c r="O61" s="74" t="n">
        <v>40.098</v>
      </c>
      <c r="P61" s="74" t="n">
        <v>830.108</v>
      </c>
      <c r="Q61" s="74" t="n">
        <v>9.198</v>
      </c>
      <c r="R61" s="56" t="n">
        <f aca="false">P61/3600</f>
        <v>0.23058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781.012</v>
      </c>
      <c r="I62" s="76" t="n">
        <v>8.182</v>
      </c>
      <c r="J62" s="62" t="n">
        <f aca="false">H62/3600</f>
        <v>0.216947777777778</v>
      </c>
      <c r="L62" s="75" t="n">
        <v>3069.5288</v>
      </c>
      <c r="M62" s="76" t="n">
        <v>29.6545</v>
      </c>
      <c r="N62" s="76" t="n">
        <v>38.0884</v>
      </c>
      <c r="O62" s="76" t="n">
        <v>38.8667</v>
      </c>
      <c r="P62" s="76" t="n">
        <v>769.435</v>
      </c>
      <c r="Q62" s="76" t="n">
        <v>8.189</v>
      </c>
      <c r="R62" s="62" t="n">
        <f aca="false">P62/3600</f>
        <v>0.2137319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773.008</v>
      </c>
      <c r="I63" s="72" t="n">
        <v>9.721</v>
      </c>
      <c r="J63" s="51" t="n">
        <f aca="false">H63/3600</f>
        <v>0.214724444444444</v>
      </c>
      <c r="L63" s="71" t="n">
        <v>11648.8176</v>
      </c>
      <c r="M63" s="72" t="n">
        <v>41.1254</v>
      </c>
      <c r="N63" s="72" t="n">
        <v>42.263</v>
      </c>
      <c r="O63" s="72" t="n">
        <v>42.9786</v>
      </c>
      <c r="P63" s="72" t="n">
        <v>763.13</v>
      </c>
      <c r="Q63" s="72" t="n">
        <v>9.827</v>
      </c>
      <c r="R63" s="51" t="n">
        <f aca="false">P63/3600</f>
        <v>0.2119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785.948</v>
      </c>
      <c r="I64" s="74" t="n">
        <v>9.51</v>
      </c>
      <c r="J64" s="56" t="n">
        <f aca="false">H64/3600</f>
        <v>0.218318888888889</v>
      </c>
      <c r="L64" s="73" t="n">
        <v>7195.044</v>
      </c>
      <c r="M64" s="74" t="n">
        <v>36.8498</v>
      </c>
      <c r="N64" s="74" t="n">
        <v>39.2292</v>
      </c>
      <c r="O64" s="74" t="n">
        <v>39.7634</v>
      </c>
      <c r="P64" s="74" t="n">
        <v>778.606</v>
      </c>
      <c r="Q64" s="74" t="n">
        <v>9.59</v>
      </c>
      <c r="R64" s="56" t="n">
        <f aca="false">P64/3600</f>
        <v>0.21627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732.596</v>
      </c>
      <c r="I65" s="74" t="n">
        <v>8.425</v>
      </c>
      <c r="J65" s="56" t="n">
        <f aca="false">H65/3600</f>
        <v>0.203498888888889</v>
      </c>
      <c r="L65" s="73" t="n">
        <v>4082.7008</v>
      </c>
      <c r="M65" s="74" t="n">
        <v>32.88</v>
      </c>
      <c r="N65" s="74" t="n">
        <v>37.03</v>
      </c>
      <c r="O65" s="74" t="n">
        <v>37.4916</v>
      </c>
      <c r="P65" s="74" t="n">
        <v>726.772</v>
      </c>
      <c r="Q65" s="74" t="n">
        <v>8.399</v>
      </c>
      <c r="R65" s="56" t="n">
        <f aca="false">P65/3600</f>
        <v>0.20188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663.613</v>
      </c>
      <c r="I66" s="76" t="n">
        <v>7.14</v>
      </c>
      <c r="J66" s="62" t="n">
        <f aca="false">H66/3600</f>
        <v>0.184336944444444</v>
      </c>
      <c r="L66" s="75" t="n">
        <v>2100.5168</v>
      </c>
      <c r="M66" s="76" t="n">
        <v>29.3295</v>
      </c>
      <c r="N66" s="76" t="n">
        <v>35.524</v>
      </c>
      <c r="O66" s="76" t="n">
        <v>35.9683</v>
      </c>
      <c r="P66" s="76" t="n">
        <v>660.265</v>
      </c>
      <c r="Q66" s="76" t="n">
        <v>7.12</v>
      </c>
      <c r="R66" s="62" t="n">
        <f aca="false">P66/3600</f>
        <v>0.1834069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89.379</v>
      </c>
      <c r="I67" s="72" t="n">
        <v>5.263</v>
      </c>
      <c r="J67" s="51" t="n">
        <f aca="false">H67/3600</f>
        <v>0.135938611111111</v>
      </c>
      <c r="L67" s="71" t="n">
        <v>4562.1184</v>
      </c>
      <c r="M67" s="72" t="n">
        <v>42.6707</v>
      </c>
      <c r="N67" s="72" t="n">
        <v>43.3238</v>
      </c>
      <c r="O67" s="72" t="n">
        <v>44.1592</v>
      </c>
      <c r="P67" s="72" t="n">
        <v>487.345</v>
      </c>
      <c r="Q67" s="72" t="n">
        <v>5.398</v>
      </c>
      <c r="R67" s="51" t="n">
        <f aca="false">P67/3600</f>
        <v>0.135373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455.835</v>
      </c>
      <c r="I68" s="74" t="n">
        <v>4.736</v>
      </c>
      <c r="J68" s="56" t="n">
        <f aca="false">H68/3600</f>
        <v>0.126620833333333</v>
      </c>
      <c r="L68" s="73" t="n">
        <v>2731.496</v>
      </c>
      <c r="M68" s="74" t="n">
        <v>38.662</v>
      </c>
      <c r="N68" s="74" t="n">
        <v>40.0208</v>
      </c>
      <c r="O68" s="74" t="n">
        <v>41.2941</v>
      </c>
      <c r="P68" s="74" t="n">
        <v>453.185</v>
      </c>
      <c r="Q68" s="74" t="n">
        <v>4.801</v>
      </c>
      <c r="R68" s="56" t="n">
        <f aca="false">P68/3600</f>
        <v>0.1258847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416.046</v>
      </c>
      <c r="I69" s="74" t="n">
        <v>4.243</v>
      </c>
      <c r="J69" s="56" t="n">
        <f aca="false">H69/3600</f>
        <v>0.115568333333333</v>
      </c>
      <c r="L69" s="73" t="n">
        <v>1500.2464</v>
      </c>
      <c r="M69" s="74" t="n">
        <v>34.8091</v>
      </c>
      <c r="N69" s="74" t="n">
        <v>37.8658</v>
      </c>
      <c r="O69" s="74" t="n">
        <v>39.0753</v>
      </c>
      <c r="P69" s="74" t="n">
        <v>414.25</v>
      </c>
      <c r="Q69" s="74" t="n">
        <v>4.186</v>
      </c>
      <c r="R69" s="56" t="n">
        <f aca="false">P69/3600</f>
        <v>0.1150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79.502</v>
      </c>
      <c r="I70" s="76" t="n">
        <v>3.653</v>
      </c>
      <c r="J70" s="62" t="n">
        <f aca="false">H70/3600</f>
        <v>0.105417222222222</v>
      </c>
      <c r="L70" s="75" t="n">
        <v>753.7432</v>
      </c>
      <c r="M70" s="76" t="n">
        <v>31.4534</v>
      </c>
      <c r="N70" s="76" t="n">
        <v>36.3437</v>
      </c>
      <c r="O70" s="76" t="n">
        <v>37.3845</v>
      </c>
      <c r="P70" s="76" t="n">
        <v>376.589</v>
      </c>
      <c r="Q70" s="76" t="n">
        <v>3.576</v>
      </c>
      <c r="R70" s="62" t="n">
        <f aca="false">P70/3600</f>
        <v>0.1046080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7271.38</v>
      </c>
      <c r="I71" s="72" t="n">
        <v>68.713</v>
      </c>
      <c r="J71" s="51" t="n">
        <f aca="false">H71/3600</f>
        <v>2.01982777777778</v>
      </c>
      <c r="L71" s="71" t="n">
        <v>21702.6728</v>
      </c>
      <c r="M71" s="72" t="n">
        <v>44.7415</v>
      </c>
      <c r="N71" s="72" t="n">
        <v>47.4582</v>
      </c>
      <c r="O71" s="72" t="n">
        <v>48.3842</v>
      </c>
      <c r="P71" s="72" t="n">
        <v>7242.36</v>
      </c>
      <c r="Q71" s="72" t="n">
        <v>68.15</v>
      </c>
      <c r="R71" s="51" t="n">
        <f aca="false">P71/3600</f>
        <v>2.0117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6913.35</v>
      </c>
      <c r="I72" s="74" t="n">
        <v>64.033</v>
      </c>
      <c r="J72" s="56" t="n">
        <f aca="false">H72/3600</f>
        <v>1.920375</v>
      </c>
      <c r="L72" s="73" t="n">
        <v>12627.6136</v>
      </c>
      <c r="M72" s="74" t="n">
        <v>42.3863</v>
      </c>
      <c r="N72" s="74" t="n">
        <v>45.8595</v>
      </c>
      <c r="O72" s="74" t="n">
        <v>46.5612</v>
      </c>
      <c r="P72" s="74" t="n">
        <v>6910.4</v>
      </c>
      <c r="Q72" s="74" t="n">
        <v>63.432</v>
      </c>
      <c r="R72" s="56" t="n">
        <f aca="false">P72/3600</f>
        <v>1.9195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6565.03</v>
      </c>
      <c r="I73" s="74" t="n">
        <v>60.928</v>
      </c>
      <c r="J73" s="56" t="n">
        <f aca="false">H73/3600</f>
        <v>1.82361944444444</v>
      </c>
      <c r="L73" s="73" t="n">
        <v>7522.5032</v>
      </c>
      <c r="M73" s="74" t="n">
        <v>39.7633</v>
      </c>
      <c r="N73" s="74" t="n">
        <v>44.3002</v>
      </c>
      <c r="O73" s="74" t="n">
        <v>44.8298</v>
      </c>
      <c r="P73" s="74" t="n">
        <v>6570.97</v>
      </c>
      <c r="Q73" s="74" t="n">
        <v>59.249</v>
      </c>
      <c r="R73" s="56" t="n">
        <f aca="false">P73/3600</f>
        <v>1.8252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6333.66</v>
      </c>
      <c r="I74" s="76" t="n">
        <v>54.25</v>
      </c>
      <c r="J74" s="62" t="n">
        <f aca="false">H74/3600</f>
        <v>1.75935</v>
      </c>
      <c r="L74" s="75" t="n">
        <v>4502.0608</v>
      </c>
      <c r="M74" s="76" t="n">
        <v>36.8814</v>
      </c>
      <c r="N74" s="76" t="n">
        <v>43.1855</v>
      </c>
      <c r="O74" s="76" t="n">
        <v>43.5561</v>
      </c>
      <c r="P74" s="76" t="n">
        <v>6283.26</v>
      </c>
      <c r="Q74" s="76" t="n">
        <v>54.027</v>
      </c>
      <c r="R74" s="62" t="n">
        <f aca="false">P74/3600</f>
        <v>1.7453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7009.6</v>
      </c>
      <c r="I75" s="72" t="n">
        <v>67.377</v>
      </c>
      <c r="J75" s="51" t="n">
        <f aca="false">H75/3600</f>
        <v>1.94711111111111</v>
      </c>
      <c r="L75" s="71" t="n">
        <v>22225.244</v>
      </c>
      <c r="M75" s="72" t="n">
        <v>44.7007</v>
      </c>
      <c r="N75" s="72" t="n">
        <v>48.78</v>
      </c>
      <c r="O75" s="72" t="n">
        <v>48.5769</v>
      </c>
      <c r="P75" s="72" t="n">
        <v>6955.14</v>
      </c>
      <c r="Q75" s="72" t="n">
        <v>67.699</v>
      </c>
      <c r="R75" s="51" t="n">
        <f aca="false">P75/3600</f>
        <v>1.9319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6689.8</v>
      </c>
      <c r="I76" s="74" t="n">
        <v>61.366</v>
      </c>
      <c r="J76" s="56" t="n">
        <f aca="false">H76/3600</f>
        <v>1.85827777777778</v>
      </c>
      <c r="L76" s="73" t="n">
        <v>13497.3616</v>
      </c>
      <c r="M76" s="74" t="n">
        <v>42.3608</v>
      </c>
      <c r="N76" s="74" t="n">
        <v>47.1551</v>
      </c>
      <c r="O76" s="74" t="n">
        <v>46.388</v>
      </c>
      <c r="P76" s="74" t="n">
        <v>6637.19</v>
      </c>
      <c r="Q76" s="74" t="n">
        <v>60.953</v>
      </c>
      <c r="R76" s="56" t="n">
        <f aca="false">P76/3600</f>
        <v>1.8436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6493.91</v>
      </c>
      <c r="I77" s="74" t="n">
        <v>58.014</v>
      </c>
      <c r="J77" s="56" t="n">
        <f aca="false">H77/3600</f>
        <v>1.80386388888889</v>
      </c>
      <c r="L77" s="73" t="n">
        <v>8355.0048</v>
      </c>
      <c r="M77" s="74" t="n">
        <v>39.6753</v>
      </c>
      <c r="N77" s="74" t="n">
        <v>45.8938</v>
      </c>
      <c r="O77" s="74" t="n">
        <v>44.3372</v>
      </c>
      <c r="P77" s="74" t="n">
        <v>6442.57</v>
      </c>
      <c r="Q77" s="74" t="n">
        <v>57.832</v>
      </c>
      <c r="R77" s="56" t="n">
        <f aca="false">P77/3600</f>
        <v>1.7896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6299.96</v>
      </c>
      <c r="I78" s="76" t="n">
        <v>53.783</v>
      </c>
      <c r="J78" s="62" t="n">
        <f aca="false">H78/3600</f>
        <v>1.74998888888889</v>
      </c>
      <c r="L78" s="75" t="n">
        <v>5033.3984</v>
      </c>
      <c r="M78" s="76" t="n">
        <v>36.5827</v>
      </c>
      <c r="N78" s="76" t="n">
        <v>45.0689</v>
      </c>
      <c r="O78" s="76" t="n">
        <v>42.9739</v>
      </c>
      <c r="P78" s="76" t="n">
        <v>6249.86</v>
      </c>
      <c r="Q78" s="76" t="n">
        <v>53.441</v>
      </c>
      <c r="R78" s="62" t="n">
        <f aca="false">P78/3600</f>
        <v>1.7360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7107.82</v>
      </c>
      <c r="I79" s="72" t="n">
        <v>68.492</v>
      </c>
      <c r="J79" s="51" t="n">
        <f aca="false">H79/3600</f>
        <v>1.97439444444444</v>
      </c>
      <c r="L79" s="71" t="n">
        <v>23831.1248</v>
      </c>
      <c r="M79" s="72" t="n">
        <v>44.708</v>
      </c>
      <c r="N79" s="72" t="n">
        <v>48.7119</v>
      </c>
      <c r="O79" s="72" t="n">
        <v>48.9047</v>
      </c>
      <c r="P79" s="72" t="n">
        <v>7071.38</v>
      </c>
      <c r="Q79" s="72" t="n">
        <v>68.011</v>
      </c>
      <c r="R79" s="51" t="n">
        <f aca="false">P79/3600</f>
        <v>1.9642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722.12</v>
      </c>
      <c r="I80" s="74" t="n">
        <v>61.218</v>
      </c>
      <c r="J80" s="56" t="n">
        <f aca="false">H80/3600</f>
        <v>1.86725555555556</v>
      </c>
      <c r="L80" s="73" t="n">
        <v>13642.6152</v>
      </c>
      <c r="M80" s="74" t="n">
        <v>42.0182</v>
      </c>
      <c r="N80" s="74" t="n">
        <v>46.8735</v>
      </c>
      <c r="O80" s="74" t="n">
        <v>47.0412</v>
      </c>
      <c r="P80" s="74" t="n">
        <v>6690.1</v>
      </c>
      <c r="Q80" s="74" t="n">
        <v>61.029</v>
      </c>
      <c r="R80" s="56" t="n">
        <f aca="false">P80/3600</f>
        <v>1.8583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6458.73</v>
      </c>
      <c r="I81" s="74" t="n">
        <v>57.538</v>
      </c>
      <c r="J81" s="56" t="n">
        <f aca="false">H81/3600</f>
        <v>1.79409166666667</v>
      </c>
      <c r="L81" s="73" t="n">
        <v>7808.7456</v>
      </c>
      <c r="M81" s="74" t="n">
        <v>39.2653</v>
      </c>
      <c r="N81" s="74" t="n">
        <v>45.158</v>
      </c>
      <c r="O81" s="74" t="n">
        <v>45.304</v>
      </c>
      <c r="P81" s="74" t="n">
        <v>6457.74</v>
      </c>
      <c r="Q81" s="74" t="n">
        <v>57.173</v>
      </c>
      <c r="R81" s="56" t="n">
        <f aca="false">P81/3600</f>
        <v>1.7938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6273.25</v>
      </c>
      <c r="I82" s="76" t="n">
        <v>53.468</v>
      </c>
      <c r="J82" s="62" t="n">
        <f aca="false">H82/3600</f>
        <v>1.74256944444444</v>
      </c>
      <c r="L82" s="75" t="n">
        <v>4417.5336</v>
      </c>
      <c r="M82" s="76" t="n">
        <v>36.4727</v>
      </c>
      <c r="N82" s="76" t="n">
        <v>43.8301</v>
      </c>
      <c r="O82" s="76" t="n">
        <v>43.9078</v>
      </c>
      <c r="P82" s="76" t="n">
        <v>6227.86</v>
      </c>
      <c r="Q82" s="76" t="n">
        <v>55.172</v>
      </c>
      <c r="R82" s="62" t="n">
        <f aca="false">P82/3600</f>
        <v>1.7299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932.51</v>
      </c>
      <c r="I83" s="72" t="n">
        <v>33.916</v>
      </c>
      <c r="J83" s="51" t="n">
        <f aca="false">H83/3600</f>
        <v>0.814586111111111</v>
      </c>
      <c r="L83" s="71" t="n">
        <v>23017.7656</v>
      </c>
      <c r="M83" s="72" t="n">
        <v>42.0709</v>
      </c>
      <c r="N83" s="72" t="n">
        <v>43.9176</v>
      </c>
      <c r="O83" s="72" t="n">
        <v>44.5264</v>
      </c>
      <c r="P83" s="72" t="n">
        <v>2914.02</v>
      </c>
      <c r="Q83" s="72" t="n">
        <v>33.929</v>
      </c>
      <c r="R83" s="51" t="n">
        <f aca="false">P83/3600</f>
        <v>0.809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794.9</v>
      </c>
      <c r="I84" s="74" t="n">
        <v>30.358</v>
      </c>
      <c r="J84" s="56" t="n">
        <f aca="false">H84/3600</f>
        <v>0.776361111111111</v>
      </c>
      <c r="L84" s="73" t="n">
        <v>13098.3472</v>
      </c>
      <c r="M84" s="74" t="n">
        <v>38.6313</v>
      </c>
      <c r="N84" s="74" t="n">
        <v>41.0017</v>
      </c>
      <c r="O84" s="74" t="n">
        <v>41.4062</v>
      </c>
      <c r="P84" s="74" t="n">
        <v>2763.12</v>
      </c>
      <c r="Q84" s="74" t="n">
        <v>30.084</v>
      </c>
      <c r="R84" s="56" t="n">
        <f aca="false">P84/3600</f>
        <v>0.76753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603.83</v>
      </c>
      <c r="I85" s="74" t="n">
        <v>26.668</v>
      </c>
      <c r="J85" s="56" t="n">
        <f aca="false">H85/3600</f>
        <v>0.723286111111111</v>
      </c>
      <c r="L85" s="73" t="n">
        <v>7444.7448</v>
      </c>
      <c r="M85" s="74" t="n">
        <v>35.544</v>
      </c>
      <c r="N85" s="74" t="n">
        <v>38.8248</v>
      </c>
      <c r="O85" s="74" t="n">
        <v>39.0674</v>
      </c>
      <c r="P85" s="74" t="n">
        <v>2598.95</v>
      </c>
      <c r="Q85" s="74" t="n">
        <v>26.635</v>
      </c>
      <c r="R85" s="56" t="n">
        <f aca="false">P85/3600</f>
        <v>0.72193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455.85</v>
      </c>
      <c r="I86" s="76" t="n">
        <v>23.176</v>
      </c>
      <c r="J86" s="62" t="n">
        <f aca="false">H86/3600</f>
        <v>0.682180555555556</v>
      </c>
      <c r="L86" s="75" t="n">
        <v>4368.3704</v>
      </c>
      <c r="M86" s="76" t="n">
        <v>32.6968</v>
      </c>
      <c r="N86" s="76" t="n">
        <v>37.1906</v>
      </c>
      <c r="O86" s="76" t="n">
        <v>37.2904</v>
      </c>
      <c r="P86" s="76" t="n">
        <v>2449.03</v>
      </c>
      <c r="Q86" s="76" t="n">
        <v>23.232</v>
      </c>
      <c r="R86" s="62" t="n">
        <f aca="false">P86/3600</f>
        <v>0.68028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5050.03</v>
      </c>
      <c r="I87" s="72" t="n">
        <v>57.352</v>
      </c>
      <c r="J87" s="51" t="n">
        <f aca="false">H87/3600</f>
        <v>1.40278611111111</v>
      </c>
      <c r="L87" s="71" t="n">
        <v>24555.4344</v>
      </c>
      <c r="M87" s="72" t="n">
        <v>44.7659</v>
      </c>
      <c r="N87" s="72" t="n">
        <v>46.6914</v>
      </c>
      <c r="O87" s="72" t="n">
        <v>47.0036</v>
      </c>
      <c r="P87" s="72" t="n">
        <v>5032.37</v>
      </c>
      <c r="Q87" s="72" t="n">
        <v>57.067</v>
      </c>
      <c r="R87" s="51" t="n">
        <f aca="false">P87/3600</f>
        <v>1.3978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4781.53</v>
      </c>
      <c r="I88" s="74" t="n">
        <v>50.685</v>
      </c>
      <c r="J88" s="56" t="n">
        <f aca="false">H88/3600</f>
        <v>1.32820277777778</v>
      </c>
      <c r="L88" s="73" t="n">
        <v>16491.6211</v>
      </c>
      <c r="M88" s="74" t="n">
        <v>40.8193</v>
      </c>
      <c r="N88" s="74" t="n">
        <v>43.5029</v>
      </c>
      <c r="O88" s="74" t="n">
        <v>43.7781</v>
      </c>
      <c r="P88" s="74" t="n">
        <v>4736.69</v>
      </c>
      <c r="Q88" s="74" t="n">
        <v>51.408</v>
      </c>
      <c r="R88" s="56" t="n">
        <f aca="false">P88/3600</f>
        <v>1.3157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4499.76</v>
      </c>
      <c r="I89" s="74" t="n">
        <v>46.672</v>
      </c>
      <c r="J89" s="56" t="n">
        <f aca="false">H89/3600</f>
        <v>1.24993333333333</v>
      </c>
      <c r="L89" s="73" t="n">
        <v>10791.4032</v>
      </c>
      <c r="M89" s="74" t="n">
        <v>37.0535</v>
      </c>
      <c r="N89" s="74" t="n">
        <v>41.1321</v>
      </c>
      <c r="O89" s="74" t="n">
        <v>41.0556</v>
      </c>
      <c r="P89" s="74" t="n">
        <v>4460.3</v>
      </c>
      <c r="Q89" s="74" t="n">
        <v>46.115</v>
      </c>
      <c r="R89" s="56" t="n">
        <f aca="false">P89/3600</f>
        <v>1.2389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4272.43</v>
      </c>
      <c r="I90" s="76" t="n">
        <v>45.757</v>
      </c>
      <c r="J90" s="62" t="n">
        <f aca="false">H90/3600</f>
        <v>1.18678611111111</v>
      </c>
      <c r="L90" s="75" t="n">
        <v>6938.0856</v>
      </c>
      <c r="M90" s="76" t="n">
        <v>33.4441</v>
      </c>
      <c r="N90" s="76" t="n">
        <v>39.4947</v>
      </c>
      <c r="O90" s="76" t="n">
        <v>38.8599</v>
      </c>
      <c r="P90" s="76" t="n">
        <v>4252.14</v>
      </c>
      <c r="Q90" s="76" t="n">
        <v>44.394</v>
      </c>
      <c r="R90" s="62" t="n">
        <f aca="false">P90/3600</f>
        <v>1.1811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809.72</v>
      </c>
      <c r="I91" s="72" t="n">
        <v>42.736</v>
      </c>
      <c r="J91" s="51" t="n">
        <f aca="false">H91/3600</f>
        <v>1.05825555555556</v>
      </c>
      <c r="L91" s="71" t="n">
        <v>38082.8232</v>
      </c>
      <c r="M91" s="72" t="n">
        <v>46.292</v>
      </c>
      <c r="N91" s="72" t="n">
        <v>44.9191</v>
      </c>
      <c r="O91" s="72" t="n">
        <v>45.0347</v>
      </c>
      <c r="P91" s="72" t="n">
        <v>3780.24</v>
      </c>
      <c r="Q91" s="72" t="n">
        <v>42.342</v>
      </c>
      <c r="R91" s="51" t="n">
        <f aca="false">P91/3600</f>
        <v>1.0500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753.47</v>
      </c>
      <c r="I92" s="74" t="n">
        <v>40.693</v>
      </c>
      <c r="J92" s="56" t="n">
        <f aca="false">H92/3600</f>
        <v>1.04263055555556</v>
      </c>
      <c r="L92" s="73" t="n">
        <v>28617.4552</v>
      </c>
      <c r="M92" s="74" t="n">
        <v>41.961</v>
      </c>
      <c r="N92" s="74" t="n">
        <v>40.9884</v>
      </c>
      <c r="O92" s="74" t="n">
        <v>41.3801</v>
      </c>
      <c r="P92" s="74" t="n">
        <v>3775.23</v>
      </c>
      <c r="Q92" s="74" t="n">
        <v>40.572</v>
      </c>
      <c r="R92" s="56" t="n">
        <f aca="false">P92/3600</f>
        <v>1.0486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3683.41</v>
      </c>
      <c r="I93" s="74" t="n">
        <v>38.563</v>
      </c>
      <c r="J93" s="56" t="n">
        <f aca="false">H93/3600</f>
        <v>1.02316944444444</v>
      </c>
      <c r="L93" s="73" t="n">
        <v>21486.352</v>
      </c>
      <c r="M93" s="74" t="n">
        <v>37.3854</v>
      </c>
      <c r="N93" s="74" t="n">
        <v>38.9568</v>
      </c>
      <c r="O93" s="74" t="n">
        <v>39.4771</v>
      </c>
      <c r="P93" s="74" t="n">
        <v>3646.47</v>
      </c>
      <c r="Q93" s="74" t="n">
        <v>38.726</v>
      </c>
      <c r="R93" s="56" t="n">
        <f aca="false">P93/3600</f>
        <v>1.0129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3556.89</v>
      </c>
      <c r="I94" s="76" t="n">
        <v>37.546</v>
      </c>
      <c r="J94" s="62" t="n">
        <f aca="false">H94/3600</f>
        <v>0.988025</v>
      </c>
      <c r="L94" s="75" t="n">
        <v>15429.2512</v>
      </c>
      <c r="M94" s="76" t="n">
        <v>32.57</v>
      </c>
      <c r="N94" s="76" t="n">
        <v>37.8196</v>
      </c>
      <c r="O94" s="76" t="n">
        <v>38.1185</v>
      </c>
      <c r="P94" s="76" t="n">
        <v>3503.49</v>
      </c>
      <c r="Q94" s="76" t="n">
        <v>37.568</v>
      </c>
      <c r="R94" s="62" t="n">
        <f aca="false">P94/3600</f>
        <v>0.97319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4429.5</v>
      </c>
      <c r="I95" s="72" t="n">
        <v>45.065</v>
      </c>
      <c r="J95" s="51" t="n">
        <f aca="false">H95/3600</f>
        <v>1.23041666666667</v>
      </c>
      <c r="L95" s="71" t="n">
        <v>5394.4243</v>
      </c>
      <c r="M95" s="72" t="n">
        <v>50.4518</v>
      </c>
      <c r="N95" s="72" t="n">
        <v>53.6299</v>
      </c>
      <c r="O95" s="72" t="n">
        <v>54.5076</v>
      </c>
      <c r="P95" s="72" t="n">
        <v>4411.37</v>
      </c>
      <c r="Q95" s="72" t="n">
        <v>43.647</v>
      </c>
      <c r="R95" s="51" t="n">
        <f aca="false">P95/3600</f>
        <v>1.2253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4421.67</v>
      </c>
      <c r="I96" s="74" t="n">
        <v>45.51</v>
      </c>
      <c r="J96" s="56" t="n">
        <f aca="false">H96/3600</f>
        <v>1.22824166666667</v>
      </c>
      <c r="L96" s="73" t="n">
        <v>3630.7222</v>
      </c>
      <c r="M96" s="74" t="n">
        <v>47.0066</v>
      </c>
      <c r="N96" s="74" t="n">
        <v>50.3915</v>
      </c>
      <c r="O96" s="74" t="n">
        <v>51.4912</v>
      </c>
      <c r="P96" s="74" t="n">
        <v>4404.52</v>
      </c>
      <c r="Q96" s="74" t="n">
        <v>45.013</v>
      </c>
      <c r="R96" s="56" t="n">
        <f aca="false">P96/3600</f>
        <v>1.2234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4409.21</v>
      </c>
      <c r="I97" s="74" t="n">
        <v>43.222</v>
      </c>
      <c r="J97" s="56" t="n">
        <f aca="false">H97/3600</f>
        <v>1.22478055555556</v>
      </c>
      <c r="L97" s="73" t="n">
        <v>2446.6746</v>
      </c>
      <c r="M97" s="74" t="n">
        <v>43.4646</v>
      </c>
      <c r="N97" s="74" t="n">
        <v>48.0261</v>
      </c>
      <c r="O97" s="74" t="n">
        <v>49.2284</v>
      </c>
      <c r="P97" s="74" t="n">
        <v>4324.31</v>
      </c>
      <c r="Q97" s="74" t="n">
        <v>44.397</v>
      </c>
      <c r="R97" s="56" t="n">
        <f aca="false">P97/3600</f>
        <v>1.2011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4306.01</v>
      </c>
      <c r="I98" s="76" t="n">
        <v>42.407</v>
      </c>
      <c r="J98" s="62" t="n">
        <f aca="false">H98/3600</f>
        <v>1.19611388888889</v>
      </c>
      <c r="L98" s="75" t="n">
        <v>1617.967</v>
      </c>
      <c r="M98" s="76" t="n">
        <v>39.6981</v>
      </c>
      <c r="N98" s="76" t="n">
        <v>46.197</v>
      </c>
      <c r="O98" s="76" t="n">
        <v>47.5842</v>
      </c>
      <c r="P98" s="76" t="n">
        <v>4281.85</v>
      </c>
      <c r="Q98" s="76" t="n">
        <v>41.746</v>
      </c>
      <c r="R98" s="62" t="n">
        <f aca="false">P98/3600</f>
        <v>1.1894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3.8309606540175</v>
      </c>
      <c r="J106" s="80" t="n">
        <f aca="false">GEOMEAN(J3:J98)</f>
        <v>0</v>
      </c>
      <c r="Q106" s="80" t="n">
        <f aca="false">GEOMEAN(Q3:Q98)</f>
        <v>33.653918613291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476686333159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1274611111111</v>
      </c>
      <c r="J108" s="80" t="n">
        <f aca="false">SUM(J3:J98)</f>
        <v>112.751524444444</v>
      </c>
      <c r="Q108" s="80" t="n">
        <f aca="false">SUM(Q3:Q98)/3600</f>
        <v>1.10406777777778</v>
      </c>
      <c r="R108" s="80" t="n">
        <f aca="false">SUM(R3:R98)</f>
        <v>112.08740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2.6576089474531</v>
      </c>
      <c r="J113" s="80" t="n">
        <f aca="false">GEOMEAN(J3:J10,J19:J82)</f>
        <v>0.910099300585522</v>
      </c>
      <c r="Q113" s="80" t="n">
        <f aca="false">GEOMEAN(Q3:Q10,Q19:Q82)</f>
        <v>32.4848567161841</v>
      </c>
      <c r="R113" s="80" t="n">
        <f aca="false">GEOMEAN(R3:R10,R19:R82)</f>
        <v>0.90307355158358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4710199649124</v>
      </c>
      <c r="R114" s="81" t="n">
        <f aca="false">R113/J113</f>
        <v>0.992280239093237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6710.2</v>
      </c>
      <c r="I3" s="50" t="n">
        <v>28.322</v>
      </c>
      <c r="J3" s="51" t="n">
        <f aca="false">H3/3600</f>
        <v>4.64172222222222</v>
      </c>
      <c r="L3" s="49" t="n">
        <v>13227.0208</v>
      </c>
      <c r="M3" s="50" t="n">
        <v>41.7765</v>
      </c>
      <c r="N3" s="50" t="n">
        <v>41.547</v>
      </c>
      <c r="O3" s="50" t="n">
        <v>44.232</v>
      </c>
      <c r="P3" s="50" t="n">
        <v>16127.3</v>
      </c>
      <c r="Q3" s="50" t="n">
        <v>28.669</v>
      </c>
      <c r="R3" s="52" t="n">
        <f aca="false">P3/3600</f>
        <v>4.4798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4873</v>
      </c>
      <c r="I4" s="55" t="n">
        <v>24.837</v>
      </c>
      <c r="J4" s="56" t="n">
        <f aca="false">H4/3600</f>
        <v>4.13138888888889</v>
      </c>
      <c r="L4" s="54" t="n">
        <v>5322.3344</v>
      </c>
      <c r="M4" s="55" t="n">
        <v>39.2989</v>
      </c>
      <c r="N4" s="55" t="n">
        <v>39.8976</v>
      </c>
      <c r="O4" s="55" t="n">
        <v>42.3631</v>
      </c>
      <c r="P4" s="55" t="n">
        <v>14263.6</v>
      </c>
      <c r="Q4" s="55" t="n">
        <v>24.535</v>
      </c>
      <c r="R4" s="57" t="n">
        <f aca="false">P4/3600</f>
        <v>3.9621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3723.4</v>
      </c>
      <c r="I5" s="55" t="n">
        <v>21.421</v>
      </c>
      <c r="J5" s="56" t="n">
        <f aca="false">H5/3600</f>
        <v>3.81205555555556</v>
      </c>
      <c r="L5" s="54" t="n">
        <v>2552.4864</v>
      </c>
      <c r="M5" s="55" t="n">
        <v>36.7652</v>
      </c>
      <c r="N5" s="55" t="n">
        <v>38.6621</v>
      </c>
      <c r="O5" s="55" t="n">
        <v>40.902</v>
      </c>
      <c r="P5" s="55" t="n">
        <v>13220.8</v>
      </c>
      <c r="Q5" s="55" t="n">
        <v>21.401</v>
      </c>
      <c r="R5" s="57" t="n">
        <f aca="false">P5/3600</f>
        <v>3.6724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3093.4</v>
      </c>
      <c r="I6" s="61" t="n">
        <v>19.695</v>
      </c>
      <c r="J6" s="62" t="n">
        <f aca="false">H6/3600</f>
        <v>3.63705555555556</v>
      </c>
      <c r="L6" s="60" t="n">
        <v>1322.5856</v>
      </c>
      <c r="M6" s="61" t="n">
        <v>34.1147</v>
      </c>
      <c r="N6" s="61" t="n">
        <v>37.7243</v>
      </c>
      <c r="O6" s="61" t="n">
        <v>39.8605</v>
      </c>
      <c r="P6" s="61" t="n">
        <v>12525.5</v>
      </c>
      <c r="Q6" s="61" t="n">
        <v>18.72</v>
      </c>
      <c r="R6" s="63" t="n">
        <f aca="false">P6/3600</f>
        <v>3.4793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886.2</v>
      </c>
      <c r="I7" s="50" t="n">
        <v>46.374</v>
      </c>
      <c r="J7" s="51" t="n">
        <f aca="false">H7/3600</f>
        <v>6.63505555555556</v>
      </c>
      <c r="L7" s="49" t="n">
        <v>33208.4416</v>
      </c>
      <c r="M7" s="50" t="n">
        <v>40.4098</v>
      </c>
      <c r="N7" s="50" t="n">
        <v>45.0489</v>
      </c>
      <c r="O7" s="50" t="n">
        <v>44.7079</v>
      </c>
      <c r="P7" s="50" t="n">
        <v>23174.2</v>
      </c>
      <c r="Q7" s="50" t="n">
        <v>47.327</v>
      </c>
      <c r="R7" s="52" t="n">
        <f aca="false">P7/3600</f>
        <v>6.4372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0849.9</v>
      </c>
      <c r="I8" s="55" t="n">
        <v>40.119</v>
      </c>
      <c r="J8" s="56" t="n">
        <f aca="false">H8/3600</f>
        <v>5.79163888888889</v>
      </c>
      <c r="L8" s="54" t="n">
        <v>15819.5984</v>
      </c>
      <c r="M8" s="55" t="n">
        <v>37.4455</v>
      </c>
      <c r="N8" s="55" t="n">
        <v>43.2317</v>
      </c>
      <c r="O8" s="55" t="n">
        <v>43.4134</v>
      </c>
      <c r="P8" s="55" t="n">
        <v>20205.2</v>
      </c>
      <c r="Q8" s="55" t="n">
        <v>40.504</v>
      </c>
      <c r="R8" s="57" t="n">
        <f aca="false">P8/3600</f>
        <v>5.6125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8852.5</v>
      </c>
      <c r="I9" s="55" t="n">
        <v>33.697</v>
      </c>
      <c r="J9" s="56" t="n">
        <f aca="false">H9/3600</f>
        <v>5.23680555555556</v>
      </c>
      <c r="L9" s="54" t="n">
        <v>8313.5552</v>
      </c>
      <c r="M9" s="55" t="n">
        <v>34.5171</v>
      </c>
      <c r="N9" s="55" t="n">
        <v>41.6949</v>
      </c>
      <c r="O9" s="55" t="n">
        <v>42.2193</v>
      </c>
      <c r="P9" s="55" t="n">
        <v>18259</v>
      </c>
      <c r="Q9" s="55" t="n">
        <v>33.555</v>
      </c>
      <c r="R9" s="57" t="n">
        <f aca="false">P9/3600</f>
        <v>5.0719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7365.5</v>
      </c>
      <c r="I10" s="61" t="n">
        <v>30.123</v>
      </c>
      <c r="J10" s="62" t="n">
        <f aca="false">H10/3600</f>
        <v>4.82375</v>
      </c>
      <c r="L10" s="60" t="n">
        <v>4646.0032</v>
      </c>
      <c r="M10" s="61" t="n">
        <v>31.7448</v>
      </c>
      <c r="N10" s="61" t="n">
        <v>40.4915</v>
      </c>
      <c r="O10" s="61" t="n">
        <v>41.2515</v>
      </c>
      <c r="P10" s="61" t="n">
        <v>16835.4</v>
      </c>
      <c r="Q10" s="61" t="n">
        <v>30.364</v>
      </c>
      <c r="R10" s="63" t="n">
        <f aca="false">P10/3600</f>
        <v>4.676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6040.5</v>
      </c>
      <c r="I19" s="72" t="n">
        <v>27.837</v>
      </c>
      <c r="J19" s="51" t="n">
        <f aca="false">H19/3600</f>
        <v>4.45569444444444</v>
      </c>
      <c r="L19" s="71" t="n">
        <v>4849.7656</v>
      </c>
      <c r="M19" s="72" t="n">
        <v>41.7341</v>
      </c>
      <c r="N19" s="72" t="n">
        <v>43.5818</v>
      </c>
      <c r="O19" s="72" t="n">
        <v>45.2998</v>
      </c>
      <c r="P19" s="72" t="n">
        <v>15071.9</v>
      </c>
      <c r="Q19" s="72" t="n">
        <v>27.225</v>
      </c>
      <c r="R19" s="51" t="n">
        <f aca="false">P19/3600</f>
        <v>4.1866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4227.1</v>
      </c>
      <c r="I20" s="74" t="n">
        <v>23.171</v>
      </c>
      <c r="J20" s="56" t="n">
        <f aca="false">H20/3600</f>
        <v>3.95197222222222</v>
      </c>
      <c r="L20" s="73" t="n">
        <v>2210.6528</v>
      </c>
      <c r="M20" s="74" t="n">
        <v>39.8871</v>
      </c>
      <c r="N20" s="74" t="n">
        <v>42.2969</v>
      </c>
      <c r="O20" s="74" t="n">
        <v>43.4703</v>
      </c>
      <c r="P20" s="74" t="n">
        <v>13245.4</v>
      </c>
      <c r="Q20" s="74" t="n">
        <v>22.507</v>
      </c>
      <c r="R20" s="56" t="n">
        <f aca="false">P20/3600</f>
        <v>3.6792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3063.3</v>
      </c>
      <c r="I21" s="74" t="n">
        <v>20.694</v>
      </c>
      <c r="J21" s="56" t="n">
        <f aca="false">H21/3600</f>
        <v>3.62869444444444</v>
      </c>
      <c r="L21" s="73" t="n">
        <v>1081.1512</v>
      </c>
      <c r="M21" s="74" t="n">
        <v>37.5693</v>
      </c>
      <c r="N21" s="74" t="n">
        <v>41.202</v>
      </c>
      <c r="O21" s="74" t="n">
        <v>42.1738</v>
      </c>
      <c r="P21" s="74" t="n">
        <v>12153.8</v>
      </c>
      <c r="Q21" s="74" t="n">
        <v>20.021</v>
      </c>
      <c r="R21" s="56" t="n">
        <f aca="false">P21/3600</f>
        <v>3.3760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2086.9</v>
      </c>
      <c r="I22" s="76" t="n">
        <v>18.496</v>
      </c>
      <c r="J22" s="62" t="n">
        <f aca="false">H22/3600</f>
        <v>3.35747222222222</v>
      </c>
      <c r="L22" s="75" t="n">
        <v>547.4016</v>
      </c>
      <c r="M22" s="76" t="n">
        <v>35.1732</v>
      </c>
      <c r="N22" s="76" t="n">
        <v>40.3957</v>
      </c>
      <c r="O22" s="76" t="n">
        <v>41.3638</v>
      </c>
      <c r="P22" s="76" t="n">
        <v>11268.9</v>
      </c>
      <c r="Q22" s="76" t="n">
        <v>18.16</v>
      </c>
      <c r="R22" s="62" t="n">
        <f aca="false">P22/3600</f>
        <v>3.130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4884.7</v>
      </c>
      <c r="I23" s="72" t="n">
        <v>28.881</v>
      </c>
      <c r="J23" s="51" t="n">
        <f aca="false">H23/3600</f>
        <v>4.13463888888889</v>
      </c>
      <c r="L23" s="71" t="n">
        <v>7750.6248</v>
      </c>
      <c r="M23" s="72" t="n">
        <v>40.1502</v>
      </c>
      <c r="N23" s="72" t="n">
        <v>42.514</v>
      </c>
      <c r="O23" s="72" t="n">
        <v>43.8353</v>
      </c>
      <c r="P23" s="72" t="n">
        <v>13850.1</v>
      </c>
      <c r="Q23" s="72" t="n">
        <v>30.566</v>
      </c>
      <c r="R23" s="51" t="n">
        <f aca="false">P23/3600</f>
        <v>3.847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2963.9</v>
      </c>
      <c r="I24" s="74" t="n">
        <v>22.39</v>
      </c>
      <c r="J24" s="56" t="n">
        <f aca="false">H24/3600</f>
        <v>3.60108333333333</v>
      </c>
      <c r="L24" s="73" t="n">
        <v>3364.024</v>
      </c>
      <c r="M24" s="74" t="n">
        <v>37.6533</v>
      </c>
      <c r="N24" s="74" t="n">
        <v>40.7705</v>
      </c>
      <c r="O24" s="74" t="n">
        <v>41.5761</v>
      </c>
      <c r="P24" s="74" t="n">
        <v>12039.8</v>
      </c>
      <c r="Q24" s="74" t="n">
        <v>21.409</v>
      </c>
      <c r="R24" s="56" t="n">
        <f aca="false">P24/3600</f>
        <v>3.3443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1945.1</v>
      </c>
      <c r="I25" s="74" t="n">
        <v>18.62</v>
      </c>
      <c r="J25" s="56" t="n">
        <f aca="false">H25/3600</f>
        <v>3.31808333333333</v>
      </c>
      <c r="L25" s="73" t="n">
        <v>1551.6296</v>
      </c>
      <c r="M25" s="74" t="n">
        <v>35.061</v>
      </c>
      <c r="N25" s="74" t="n">
        <v>39.3091</v>
      </c>
      <c r="O25" s="74" t="n">
        <v>40.0459</v>
      </c>
      <c r="P25" s="74" t="n">
        <v>11032.8</v>
      </c>
      <c r="Q25" s="74" t="n">
        <v>18.288</v>
      </c>
      <c r="R25" s="56" t="n">
        <f aca="false">P25/3600</f>
        <v>3.0646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1306.9</v>
      </c>
      <c r="I26" s="76" t="n">
        <v>16.963</v>
      </c>
      <c r="J26" s="62" t="n">
        <f aca="false">H26/3600</f>
        <v>3.14080555555556</v>
      </c>
      <c r="L26" s="75" t="n">
        <v>722.3264</v>
      </c>
      <c r="M26" s="76" t="n">
        <v>32.5369</v>
      </c>
      <c r="N26" s="76" t="n">
        <v>38.218</v>
      </c>
      <c r="O26" s="76" t="n">
        <v>39.1936</v>
      </c>
      <c r="P26" s="76" t="n">
        <v>10564.1</v>
      </c>
      <c r="Q26" s="76" t="n">
        <v>16.985</v>
      </c>
      <c r="R26" s="62" t="n">
        <f aca="false">P26/3600</f>
        <v>2.9344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4563.2</v>
      </c>
      <c r="I27" s="72" t="n">
        <v>56.203</v>
      </c>
      <c r="J27" s="51" t="n">
        <f aca="false">H27/3600</f>
        <v>9.60088888888889</v>
      </c>
      <c r="L27" s="71" t="n">
        <v>18489.5296</v>
      </c>
      <c r="M27" s="72" t="n">
        <v>38.5619</v>
      </c>
      <c r="N27" s="72" t="n">
        <v>40.1172</v>
      </c>
      <c r="O27" s="72" t="n">
        <v>43.642</v>
      </c>
      <c r="P27" s="72" t="n">
        <v>33305.1</v>
      </c>
      <c r="Q27" s="72" t="n">
        <v>55.875</v>
      </c>
      <c r="R27" s="51" t="n">
        <f aca="false">P27/3600</f>
        <v>9.2514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8070.6</v>
      </c>
      <c r="I28" s="74" t="n">
        <v>42.066</v>
      </c>
      <c r="J28" s="56" t="n">
        <f aca="false">H28/3600</f>
        <v>7.79738888888889</v>
      </c>
      <c r="L28" s="73" t="n">
        <v>5810.6504</v>
      </c>
      <c r="M28" s="74" t="n">
        <v>36.9592</v>
      </c>
      <c r="N28" s="74" t="n">
        <v>39.1792</v>
      </c>
      <c r="O28" s="74" t="n">
        <v>42.0034</v>
      </c>
      <c r="P28" s="74" t="n">
        <v>27098.5</v>
      </c>
      <c r="Q28" s="74" t="n">
        <v>42.046</v>
      </c>
      <c r="R28" s="56" t="n">
        <f aca="false">P28/3600</f>
        <v>7.5273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5353.5</v>
      </c>
      <c r="I29" s="74" t="n">
        <v>36.388</v>
      </c>
      <c r="J29" s="56" t="n">
        <f aca="false">H29/3600</f>
        <v>7.04263888888889</v>
      </c>
      <c r="L29" s="73" t="n">
        <v>2715.7904</v>
      </c>
      <c r="M29" s="74" t="n">
        <v>35.0764</v>
      </c>
      <c r="N29" s="74" t="n">
        <v>38.4062</v>
      </c>
      <c r="O29" s="74" t="n">
        <v>40.5513</v>
      </c>
      <c r="P29" s="74" t="n">
        <v>24437.1</v>
      </c>
      <c r="Q29" s="74" t="n">
        <v>36.218</v>
      </c>
      <c r="R29" s="56" t="n">
        <f aca="false">P29/3600</f>
        <v>6.7880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3847.1</v>
      </c>
      <c r="I30" s="76" t="n">
        <v>34.616</v>
      </c>
      <c r="J30" s="62" t="n">
        <f aca="false">H30/3600</f>
        <v>6.62419444444444</v>
      </c>
      <c r="L30" s="75" t="n">
        <v>1387.54</v>
      </c>
      <c r="M30" s="76" t="n">
        <v>32.9177</v>
      </c>
      <c r="N30" s="76" t="n">
        <v>37.7299</v>
      </c>
      <c r="O30" s="76" t="n">
        <v>39.4454</v>
      </c>
      <c r="P30" s="76" t="n">
        <v>23032.2</v>
      </c>
      <c r="Q30" s="76" t="n">
        <v>34.719</v>
      </c>
      <c r="R30" s="62" t="n">
        <f aca="false">P30/3600</f>
        <v>6.3978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9904</v>
      </c>
      <c r="I31" s="72" t="n">
        <v>63.873</v>
      </c>
      <c r="J31" s="51" t="n">
        <f aca="false">H31/3600</f>
        <v>11.0844444444444</v>
      </c>
      <c r="L31" s="71" t="n">
        <v>17571.8528</v>
      </c>
      <c r="M31" s="72" t="n">
        <v>39.2473</v>
      </c>
      <c r="N31" s="72" t="n">
        <v>43.8838</v>
      </c>
      <c r="O31" s="72" t="n">
        <v>45.1881</v>
      </c>
      <c r="P31" s="72" t="n">
        <v>38509.1</v>
      </c>
      <c r="Q31" s="72" t="n">
        <v>63.716</v>
      </c>
      <c r="R31" s="51" t="n">
        <f aca="false">P31/3600</f>
        <v>10.696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3600.8</v>
      </c>
      <c r="I32" s="74" t="n">
        <v>52.647</v>
      </c>
      <c r="J32" s="56" t="n">
        <f aca="false">H32/3600</f>
        <v>9.33355555555556</v>
      </c>
      <c r="L32" s="73" t="n">
        <v>6108.6864</v>
      </c>
      <c r="M32" s="74" t="n">
        <v>37.594</v>
      </c>
      <c r="N32" s="74" t="n">
        <v>42.713</v>
      </c>
      <c r="O32" s="74" t="n">
        <v>43.324</v>
      </c>
      <c r="P32" s="74" t="n">
        <v>32665</v>
      </c>
      <c r="Q32" s="74" t="n">
        <v>54.121</v>
      </c>
      <c r="R32" s="56" t="n">
        <f aca="false">P32/3600</f>
        <v>9.0736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0393.2</v>
      </c>
      <c r="I33" s="74" t="n">
        <v>47.9</v>
      </c>
      <c r="J33" s="56" t="n">
        <f aca="false">H33/3600</f>
        <v>8.44255555555556</v>
      </c>
      <c r="L33" s="73" t="n">
        <v>2861.6728</v>
      </c>
      <c r="M33" s="74" t="n">
        <v>35.7829</v>
      </c>
      <c r="N33" s="74" t="n">
        <v>41.5689</v>
      </c>
      <c r="O33" s="74" t="n">
        <v>41.5892</v>
      </c>
      <c r="P33" s="74" t="n">
        <v>29391</v>
      </c>
      <c r="Q33" s="74" t="n">
        <v>47.839</v>
      </c>
      <c r="R33" s="56" t="n">
        <f aca="false">P33/3600</f>
        <v>8.1641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8277.5</v>
      </c>
      <c r="I34" s="76" t="n">
        <v>45.01</v>
      </c>
      <c r="J34" s="62" t="n">
        <f aca="false">H34/3600</f>
        <v>7.85486111111111</v>
      </c>
      <c r="L34" s="75" t="n">
        <v>1498.5088</v>
      </c>
      <c r="M34" s="76" t="n">
        <v>33.8271</v>
      </c>
      <c r="N34" s="76" t="n">
        <v>40.6568</v>
      </c>
      <c r="O34" s="76" t="n">
        <v>40.2931</v>
      </c>
      <c r="P34" s="76" t="n">
        <v>27351.7</v>
      </c>
      <c r="Q34" s="76" t="n">
        <v>44.993</v>
      </c>
      <c r="R34" s="62" t="n">
        <f aca="false">P34/3600</f>
        <v>7.5976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6178</v>
      </c>
      <c r="I35" s="72" t="n">
        <v>91.04</v>
      </c>
      <c r="J35" s="51" t="n">
        <f aca="false">H35/3600</f>
        <v>12.8272222222222</v>
      </c>
      <c r="L35" s="71" t="n">
        <v>40097.2112</v>
      </c>
      <c r="M35" s="72" t="n">
        <v>37.5143</v>
      </c>
      <c r="N35" s="72" t="n">
        <v>42.1653</v>
      </c>
      <c r="O35" s="72" t="n">
        <v>44.3045</v>
      </c>
      <c r="P35" s="72" t="n">
        <v>44579.7</v>
      </c>
      <c r="Q35" s="72" t="n">
        <v>90.999</v>
      </c>
      <c r="R35" s="51" t="n">
        <f aca="false">P35/3600</f>
        <v>12.383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3967.7</v>
      </c>
      <c r="I36" s="74" t="n">
        <v>54.577</v>
      </c>
      <c r="J36" s="56" t="n">
        <f aca="false">H36/3600</f>
        <v>9.43547222222222</v>
      </c>
      <c r="L36" s="73" t="n">
        <v>7319.4552</v>
      </c>
      <c r="M36" s="74" t="n">
        <v>35.3979</v>
      </c>
      <c r="N36" s="74" t="n">
        <v>40.9291</v>
      </c>
      <c r="O36" s="74" t="n">
        <v>43.2016</v>
      </c>
      <c r="P36" s="74" t="n">
        <v>32856.7</v>
      </c>
      <c r="Q36" s="74" t="n">
        <v>55.188</v>
      </c>
      <c r="R36" s="56" t="n">
        <f aca="false">P36/3600</f>
        <v>9.1268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0269</v>
      </c>
      <c r="I37" s="74" t="n">
        <v>46.431</v>
      </c>
      <c r="J37" s="56" t="n">
        <f aca="false">H37/3600</f>
        <v>8.40805555555556</v>
      </c>
      <c r="L37" s="73" t="n">
        <v>2271.8784</v>
      </c>
      <c r="M37" s="74" t="n">
        <v>33.9842</v>
      </c>
      <c r="N37" s="74" t="n">
        <v>39.7777</v>
      </c>
      <c r="O37" s="74" t="n">
        <v>42.2633</v>
      </c>
      <c r="P37" s="74" t="n">
        <v>29101.1</v>
      </c>
      <c r="Q37" s="74" t="n">
        <v>45.397</v>
      </c>
      <c r="R37" s="56" t="n">
        <f aca="false">P37/3600</f>
        <v>8.0836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8536</v>
      </c>
      <c r="I38" s="76" t="n">
        <v>42.433</v>
      </c>
      <c r="J38" s="62" t="n">
        <f aca="false">H38/3600</f>
        <v>7.92666666666667</v>
      </c>
      <c r="L38" s="75" t="n">
        <v>985.2256</v>
      </c>
      <c r="M38" s="76" t="n">
        <v>32.2102</v>
      </c>
      <c r="N38" s="76" t="n">
        <v>38.8674</v>
      </c>
      <c r="O38" s="76" t="n">
        <v>41.4976</v>
      </c>
      <c r="P38" s="76" t="n">
        <v>27828.6</v>
      </c>
      <c r="Q38" s="76" t="n">
        <v>42.806</v>
      </c>
      <c r="R38" s="62" t="n">
        <f aca="false">P38/3600</f>
        <v>7.7301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9167.61</v>
      </c>
      <c r="I39" s="72" t="n">
        <v>15.535</v>
      </c>
      <c r="J39" s="51" t="n">
        <f aca="false">H39/3600</f>
        <v>2.54655833333333</v>
      </c>
      <c r="L39" s="71" t="n">
        <v>3494.2656</v>
      </c>
      <c r="M39" s="72" t="n">
        <v>40.5421</v>
      </c>
      <c r="N39" s="72" t="n">
        <v>43.1697</v>
      </c>
      <c r="O39" s="72" t="n">
        <v>43.7956</v>
      </c>
      <c r="P39" s="72" t="n">
        <v>8831.8</v>
      </c>
      <c r="Q39" s="72" t="n">
        <v>15.886</v>
      </c>
      <c r="R39" s="51" t="n">
        <f aca="false">P39/3600</f>
        <v>2.4532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8091.9</v>
      </c>
      <c r="I40" s="74" t="n">
        <v>12.89</v>
      </c>
      <c r="J40" s="56" t="n">
        <f aca="false">H40/3600</f>
        <v>2.24775</v>
      </c>
      <c r="L40" s="73" t="n">
        <v>1676.2768</v>
      </c>
      <c r="M40" s="74" t="n">
        <v>37.4737</v>
      </c>
      <c r="N40" s="74" t="n">
        <v>40.9249</v>
      </c>
      <c r="O40" s="74" t="n">
        <v>41.2241</v>
      </c>
      <c r="P40" s="74" t="n">
        <v>7789.28</v>
      </c>
      <c r="Q40" s="74" t="n">
        <v>12.84</v>
      </c>
      <c r="R40" s="56" t="n">
        <f aca="false">P40/3600</f>
        <v>2.1636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252.44</v>
      </c>
      <c r="I41" s="74" t="n">
        <v>10.935</v>
      </c>
      <c r="J41" s="56" t="n">
        <f aca="false">H41/3600</f>
        <v>2.01456666666667</v>
      </c>
      <c r="L41" s="73" t="n">
        <v>824.9232</v>
      </c>
      <c r="M41" s="74" t="n">
        <v>34.5913</v>
      </c>
      <c r="N41" s="74" t="n">
        <v>39.0493</v>
      </c>
      <c r="O41" s="74" t="n">
        <v>39.1553</v>
      </c>
      <c r="P41" s="74" t="n">
        <v>6994.28</v>
      </c>
      <c r="Q41" s="74" t="n">
        <v>10.905</v>
      </c>
      <c r="R41" s="56" t="n">
        <f aca="false">P41/3600</f>
        <v>1.9428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660.59</v>
      </c>
      <c r="I42" s="76" t="n">
        <v>9.258</v>
      </c>
      <c r="J42" s="62" t="n">
        <f aca="false">H42/3600</f>
        <v>1.85016388888889</v>
      </c>
      <c r="L42" s="75" t="n">
        <v>436.46</v>
      </c>
      <c r="M42" s="76" t="n">
        <v>32.1223</v>
      </c>
      <c r="N42" s="76" t="n">
        <v>37.7028</v>
      </c>
      <c r="O42" s="76" t="n">
        <v>37.6182</v>
      </c>
      <c r="P42" s="76" t="n">
        <v>6432.38</v>
      </c>
      <c r="Q42" s="76" t="n">
        <v>9.441</v>
      </c>
      <c r="R42" s="62" t="n">
        <f aca="false">P42/3600</f>
        <v>1.7867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423.7</v>
      </c>
      <c r="I43" s="72" t="n">
        <v>17.456</v>
      </c>
      <c r="J43" s="51" t="n">
        <f aca="false">H43/3600</f>
        <v>2.89547222222222</v>
      </c>
      <c r="L43" s="71" t="n">
        <v>3683.7512</v>
      </c>
      <c r="M43" s="72" t="n">
        <v>40.2987</v>
      </c>
      <c r="N43" s="72" t="n">
        <v>43.6272</v>
      </c>
      <c r="O43" s="72" t="n">
        <v>45.1709</v>
      </c>
      <c r="P43" s="72" t="n">
        <v>10032.8</v>
      </c>
      <c r="Q43" s="72" t="n">
        <v>17.544</v>
      </c>
      <c r="R43" s="51" t="n">
        <f aca="false">P43/3600</f>
        <v>2.7868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246.79</v>
      </c>
      <c r="I44" s="74" t="n">
        <v>14.974</v>
      </c>
      <c r="J44" s="56" t="n">
        <f aca="false">H44/3600</f>
        <v>2.56855277777778</v>
      </c>
      <c r="L44" s="73" t="n">
        <v>1723.9344</v>
      </c>
      <c r="M44" s="74" t="n">
        <v>37.8268</v>
      </c>
      <c r="N44" s="74" t="n">
        <v>41.7825</v>
      </c>
      <c r="O44" s="74" t="n">
        <v>42.9853</v>
      </c>
      <c r="P44" s="74" t="n">
        <v>8925.33</v>
      </c>
      <c r="Q44" s="74" t="n">
        <v>14.975</v>
      </c>
      <c r="R44" s="56" t="n">
        <f aca="false">P44/3600</f>
        <v>2.4792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495.88</v>
      </c>
      <c r="I45" s="74" t="n">
        <v>13.163</v>
      </c>
      <c r="J45" s="56" t="n">
        <f aca="false">H45/3600</f>
        <v>2.35996666666667</v>
      </c>
      <c r="L45" s="73" t="n">
        <v>867.7512</v>
      </c>
      <c r="M45" s="74" t="n">
        <v>35.0964</v>
      </c>
      <c r="N45" s="74" t="n">
        <v>40.1839</v>
      </c>
      <c r="O45" s="74" t="n">
        <v>41.1549</v>
      </c>
      <c r="P45" s="74" t="n">
        <v>8195.78</v>
      </c>
      <c r="Q45" s="74" t="n">
        <v>13.021</v>
      </c>
      <c r="R45" s="56" t="n">
        <f aca="false">P45/3600</f>
        <v>2.2766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8011.38</v>
      </c>
      <c r="I46" s="76" t="n">
        <v>11.368</v>
      </c>
      <c r="J46" s="62" t="n">
        <f aca="false">H46/3600</f>
        <v>2.22538333333333</v>
      </c>
      <c r="L46" s="75" t="n">
        <v>458.3808</v>
      </c>
      <c r="M46" s="76" t="n">
        <v>32.3616</v>
      </c>
      <c r="N46" s="76" t="n">
        <v>38.922</v>
      </c>
      <c r="O46" s="76" t="n">
        <v>39.7943</v>
      </c>
      <c r="P46" s="76" t="n">
        <v>7725.44</v>
      </c>
      <c r="Q46" s="76" t="n">
        <v>11.634</v>
      </c>
      <c r="R46" s="62" t="n">
        <f aca="false">P46/3600</f>
        <v>2.1459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10003.7</v>
      </c>
      <c r="I47" s="72" t="n">
        <v>20.391</v>
      </c>
      <c r="J47" s="51" t="n">
        <f aca="false">H47/3600</f>
        <v>2.77880555555556</v>
      </c>
      <c r="L47" s="71" t="n">
        <v>6871.3992</v>
      </c>
      <c r="M47" s="72" t="n">
        <v>38.4708</v>
      </c>
      <c r="N47" s="72" t="n">
        <v>41.5238</v>
      </c>
      <c r="O47" s="72" t="n">
        <v>42.5825</v>
      </c>
      <c r="P47" s="72" t="n">
        <v>9645.8</v>
      </c>
      <c r="Q47" s="72" t="n">
        <v>20.176</v>
      </c>
      <c r="R47" s="51" t="n">
        <f aca="false">P47/3600</f>
        <v>2.6793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570.15</v>
      </c>
      <c r="I48" s="74" t="n">
        <v>16.27</v>
      </c>
      <c r="J48" s="56" t="n">
        <f aca="false">H48/3600</f>
        <v>2.38059722222222</v>
      </c>
      <c r="L48" s="73" t="n">
        <v>3127.0576</v>
      </c>
      <c r="M48" s="74" t="n">
        <v>34.9937</v>
      </c>
      <c r="N48" s="74" t="n">
        <v>39.0078</v>
      </c>
      <c r="O48" s="74" t="n">
        <v>39.9502</v>
      </c>
      <c r="P48" s="74" t="n">
        <v>8287.96</v>
      </c>
      <c r="Q48" s="74" t="n">
        <v>16.466</v>
      </c>
      <c r="R48" s="56" t="n">
        <f aca="false">P48/3600</f>
        <v>2.3022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597.71</v>
      </c>
      <c r="I49" s="74" t="n">
        <v>13.769</v>
      </c>
      <c r="J49" s="56" t="n">
        <f aca="false">H49/3600</f>
        <v>2.110475</v>
      </c>
      <c r="L49" s="73" t="n">
        <v>1480.2984</v>
      </c>
      <c r="M49" s="74" t="n">
        <v>31.7972</v>
      </c>
      <c r="N49" s="74" t="n">
        <v>37.1906</v>
      </c>
      <c r="O49" s="74" t="n">
        <v>38.0212</v>
      </c>
      <c r="P49" s="74" t="n">
        <v>7346.1</v>
      </c>
      <c r="Q49" s="74" t="n">
        <v>13.866</v>
      </c>
      <c r="R49" s="56" t="n">
        <f aca="false">P49/3600</f>
        <v>2.0405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967.07</v>
      </c>
      <c r="I50" s="76" t="n">
        <v>12.207</v>
      </c>
      <c r="J50" s="62" t="n">
        <f aca="false">H50/3600</f>
        <v>1.93529722222222</v>
      </c>
      <c r="L50" s="75" t="n">
        <v>702.696</v>
      </c>
      <c r="M50" s="76" t="n">
        <v>28.826</v>
      </c>
      <c r="N50" s="76" t="n">
        <v>35.9297</v>
      </c>
      <c r="O50" s="76" t="n">
        <v>36.6611</v>
      </c>
      <c r="P50" s="76" t="n">
        <v>6730.97</v>
      </c>
      <c r="Q50" s="76" t="n">
        <v>12.265</v>
      </c>
      <c r="R50" s="62" t="n">
        <f aca="false">P50/3600</f>
        <v>1.8697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290.86</v>
      </c>
      <c r="I51" s="72" t="n">
        <v>14.208</v>
      </c>
      <c r="J51" s="51" t="n">
        <f aca="false">H51/3600</f>
        <v>2.02523888888889</v>
      </c>
      <c r="L51" s="71" t="n">
        <v>4865.6136</v>
      </c>
      <c r="M51" s="72" t="n">
        <v>39.1529</v>
      </c>
      <c r="N51" s="72" t="n">
        <v>41.5435</v>
      </c>
      <c r="O51" s="72" t="n">
        <v>42.9915</v>
      </c>
      <c r="P51" s="72" t="n">
        <v>7030.36</v>
      </c>
      <c r="Q51" s="72" t="n">
        <v>14.437</v>
      </c>
      <c r="R51" s="51" t="n">
        <f aca="false">P51/3600</f>
        <v>1.9528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190.97</v>
      </c>
      <c r="I52" s="74" t="n">
        <v>11.35</v>
      </c>
      <c r="J52" s="56" t="n">
        <f aca="false">H52/3600</f>
        <v>1.71971388888889</v>
      </c>
      <c r="L52" s="73" t="n">
        <v>2049.0848</v>
      </c>
      <c r="M52" s="74" t="n">
        <v>35.943</v>
      </c>
      <c r="N52" s="74" t="n">
        <v>39.3036</v>
      </c>
      <c r="O52" s="74" t="n">
        <v>40.8889</v>
      </c>
      <c r="P52" s="74" t="n">
        <v>6015.35</v>
      </c>
      <c r="Q52" s="74" t="n">
        <v>11.329</v>
      </c>
      <c r="R52" s="56" t="n">
        <f aca="false">P52/3600</f>
        <v>1.6709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403.56</v>
      </c>
      <c r="I53" s="74" t="n">
        <v>9.12</v>
      </c>
      <c r="J53" s="56" t="n">
        <f aca="false">H53/3600</f>
        <v>1.50098888888889</v>
      </c>
      <c r="L53" s="73" t="n">
        <v>961.3376</v>
      </c>
      <c r="M53" s="74" t="n">
        <v>33.1015</v>
      </c>
      <c r="N53" s="74" t="n">
        <v>37.467</v>
      </c>
      <c r="O53" s="74" t="n">
        <v>39.2223</v>
      </c>
      <c r="P53" s="74" t="n">
        <v>5237.86</v>
      </c>
      <c r="Q53" s="74" t="n">
        <v>9.146</v>
      </c>
      <c r="R53" s="56" t="n">
        <f aca="false">P53/3600</f>
        <v>1.4549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30.16</v>
      </c>
      <c r="I54" s="76" t="n">
        <v>7.41</v>
      </c>
      <c r="J54" s="62" t="n">
        <f aca="false">H54/3600</f>
        <v>1.34171111111111</v>
      </c>
      <c r="L54" s="75" t="n">
        <v>469.1264</v>
      </c>
      <c r="M54" s="76" t="n">
        <v>30.4526</v>
      </c>
      <c r="N54" s="76" t="n">
        <v>36.1712</v>
      </c>
      <c r="O54" s="76" t="n">
        <v>37.9364</v>
      </c>
      <c r="P54" s="76" t="n">
        <v>4676.95</v>
      </c>
      <c r="Q54" s="76" t="n">
        <v>7.391</v>
      </c>
      <c r="R54" s="62" t="n">
        <f aca="false">P54/3600</f>
        <v>1.2991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478.66</v>
      </c>
      <c r="I55" s="72" t="n">
        <v>4.819</v>
      </c>
      <c r="J55" s="51" t="n">
        <f aca="false">H55/3600</f>
        <v>0.688516666666667</v>
      </c>
      <c r="L55" s="71" t="n">
        <v>1524.4048</v>
      </c>
      <c r="M55" s="72" t="n">
        <v>40.8004</v>
      </c>
      <c r="N55" s="72" t="n">
        <v>44.1081</v>
      </c>
      <c r="O55" s="72" t="n">
        <v>43.2904</v>
      </c>
      <c r="P55" s="72" t="n">
        <v>2385.02</v>
      </c>
      <c r="Q55" s="72" t="n">
        <v>4.828</v>
      </c>
      <c r="R55" s="51" t="n">
        <f aca="false">P55/3600</f>
        <v>0.6625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214.38</v>
      </c>
      <c r="I56" s="74" t="n">
        <v>4.028</v>
      </c>
      <c r="J56" s="56" t="n">
        <f aca="false">H56/3600</f>
        <v>0.615105555555556</v>
      </c>
      <c r="L56" s="73" t="n">
        <v>763.876</v>
      </c>
      <c r="M56" s="74" t="n">
        <v>37.0638</v>
      </c>
      <c r="N56" s="74" t="n">
        <v>41.5678</v>
      </c>
      <c r="O56" s="74" t="n">
        <v>40.3405</v>
      </c>
      <c r="P56" s="74" t="n">
        <v>2136.26</v>
      </c>
      <c r="Q56" s="74" t="n">
        <v>4.072</v>
      </c>
      <c r="R56" s="56" t="n">
        <f aca="false">P56/3600</f>
        <v>0.5934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77.74</v>
      </c>
      <c r="I57" s="74" t="n">
        <v>3.254</v>
      </c>
      <c r="J57" s="56" t="n">
        <f aca="false">H57/3600</f>
        <v>0.549372222222222</v>
      </c>
      <c r="L57" s="73" t="n">
        <v>378.8264</v>
      </c>
      <c r="M57" s="74" t="n">
        <v>33.6994</v>
      </c>
      <c r="N57" s="74" t="n">
        <v>39.5775</v>
      </c>
      <c r="O57" s="74" t="n">
        <v>38.0432</v>
      </c>
      <c r="P57" s="74" t="n">
        <v>1910.55</v>
      </c>
      <c r="Q57" s="74" t="n">
        <v>3.255</v>
      </c>
      <c r="R57" s="56" t="n">
        <f aca="false">P57/3600</f>
        <v>0.5307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803.08</v>
      </c>
      <c r="I58" s="76" t="n">
        <v>2.713</v>
      </c>
      <c r="J58" s="62" t="n">
        <f aca="false">H58/3600</f>
        <v>0.500855555555556</v>
      </c>
      <c r="L58" s="75" t="n">
        <v>196.844</v>
      </c>
      <c r="M58" s="76" t="n">
        <v>30.8934</v>
      </c>
      <c r="N58" s="76" t="n">
        <v>38.163</v>
      </c>
      <c r="O58" s="76" t="n">
        <v>36.4366</v>
      </c>
      <c r="P58" s="76" t="n">
        <v>1742.03</v>
      </c>
      <c r="Q58" s="76" t="n">
        <v>2.679</v>
      </c>
      <c r="R58" s="62" t="n">
        <f aca="false">P58/3600</f>
        <v>0.4838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719.1</v>
      </c>
      <c r="I59" s="72" t="n">
        <v>5.804</v>
      </c>
      <c r="J59" s="51" t="n">
        <f aca="false">H59/3600</f>
        <v>0.755305555555556</v>
      </c>
      <c r="L59" s="71" t="n">
        <v>1628.1352</v>
      </c>
      <c r="M59" s="72" t="n">
        <v>38.2884</v>
      </c>
      <c r="N59" s="72" t="n">
        <v>43.1769</v>
      </c>
      <c r="O59" s="72" t="n">
        <v>44.2403</v>
      </c>
      <c r="P59" s="72" t="n">
        <v>2640.6</v>
      </c>
      <c r="Q59" s="72" t="n">
        <v>5.802</v>
      </c>
      <c r="R59" s="51" t="n">
        <f aca="false">P59/3600</f>
        <v>0.733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275.55</v>
      </c>
      <c r="I60" s="74" t="n">
        <v>4.497</v>
      </c>
      <c r="J60" s="56" t="n">
        <f aca="false">H60/3600</f>
        <v>0.632097222222222</v>
      </c>
      <c r="L60" s="73" t="n">
        <v>631.0536</v>
      </c>
      <c r="M60" s="74" t="n">
        <v>35.1093</v>
      </c>
      <c r="N60" s="74" t="n">
        <v>41.0733</v>
      </c>
      <c r="O60" s="74" t="n">
        <v>42.0512</v>
      </c>
      <c r="P60" s="74" t="n">
        <v>2202.95</v>
      </c>
      <c r="Q60" s="74" t="n">
        <v>4.502</v>
      </c>
      <c r="R60" s="56" t="n">
        <f aca="false">P60/3600</f>
        <v>0.6119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2035.2</v>
      </c>
      <c r="I61" s="74" t="n">
        <v>3.93</v>
      </c>
      <c r="J61" s="56" t="n">
        <f aca="false">H61/3600</f>
        <v>0.565333333333333</v>
      </c>
      <c r="L61" s="73" t="n">
        <v>285.5112</v>
      </c>
      <c r="M61" s="74" t="n">
        <v>32.2533</v>
      </c>
      <c r="N61" s="74" t="n">
        <v>39.5618</v>
      </c>
      <c r="O61" s="74" t="n">
        <v>40.554</v>
      </c>
      <c r="P61" s="74" t="n">
        <v>1967.58</v>
      </c>
      <c r="Q61" s="74" t="n">
        <v>3.912</v>
      </c>
      <c r="R61" s="56" t="n">
        <f aca="false">P61/3600</f>
        <v>0.5465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906.78</v>
      </c>
      <c r="I62" s="76" t="n">
        <v>3.42</v>
      </c>
      <c r="J62" s="62" t="n">
        <f aca="false">H62/3600</f>
        <v>0.529661111111111</v>
      </c>
      <c r="L62" s="75" t="n">
        <v>143.9896</v>
      </c>
      <c r="M62" s="76" t="n">
        <v>29.4866</v>
      </c>
      <c r="N62" s="76" t="n">
        <v>38.5453</v>
      </c>
      <c r="O62" s="76" t="n">
        <v>39.4866</v>
      </c>
      <c r="P62" s="76" t="n">
        <v>1844.73</v>
      </c>
      <c r="Q62" s="76" t="n">
        <v>3.524</v>
      </c>
      <c r="R62" s="62" t="n">
        <f aca="false">P62/3600</f>
        <v>0.5124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262.06</v>
      </c>
      <c r="I63" s="72" t="n">
        <v>4.799</v>
      </c>
      <c r="J63" s="51" t="n">
        <f aca="false">H63/3600</f>
        <v>0.62835</v>
      </c>
      <c r="L63" s="71" t="n">
        <v>1665.1368</v>
      </c>
      <c r="M63" s="72" t="n">
        <v>38.3878</v>
      </c>
      <c r="N63" s="72" t="n">
        <v>41.3593</v>
      </c>
      <c r="O63" s="72" t="n">
        <v>42.3003</v>
      </c>
      <c r="P63" s="72" t="n">
        <v>2175.32</v>
      </c>
      <c r="Q63" s="72" t="n">
        <v>4.808</v>
      </c>
      <c r="R63" s="51" t="n">
        <f aca="false">P63/3600</f>
        <v>0.6042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46.84</v>
      </c>
      <c r="I64" s="74" t="n">
        <v>3.857</v>
      </c>
      <c r="J64" s="56" t="n">
        <f aca="false">H64/3600</f>
        <v>0.540788888888889</v>
      </c>
      <c r="L64" s="73" t="n">
        <v>765.0336</v>
      </c>
      <c r="M64" s="74" t="n">
        <v>35.019</v>
      </c>
      <c r="N64" s="74" t="n">
        <v>38.8054</v>
      </c>
      <c r="O64" s="74" t="n">
        <v>39.5691</v>
      </c>
      <c r="P64" s="74" t="n">
        <v>1901.82</v>
      </c>
      <c r="Q64" s="74" t="n">
        <v>3.874</v>
      </c>
      <c r="R64" s="56" t="n">
        <f aca="false">P64/3600</f>
        <v>0.5282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719.58</v>
      </c>
      <c r="I65" s="74" t="n">
        <v>2.984</v>
      </c>
      <c r="J65" s="56" t="n">
        <f aca="false">H65/3600</f>
        <v>0.477661111111111</v>
      </c>
      <c r="L65" s="73" t="n">
        <v>357.1104</v>
      </c>
      <c r="M65" s="74" t="n">
        <v>31.7801</v>
      </c>
      <c r="N65" s="74" t="n">
        <v>36.8691</v>
      </c>
      <c r="O65" s="74" t="n">
        <v>37.5527</v>
      </c>
      <c r="P65" s="74" t="n">
        <v>1660.16</v>
      </c>
      <c r="Q65" s="74" t="n">
        <v>2.959</v>
      </c>
      <c r="R65" s="56" t="n">
        <f aca="false">P65/3600</f>
        <v>0.4611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73.32</v>
      </c>
      <c r="I66" s="76" t="n">
        <v>2.405</v>
      </c>
      <c r="J66" s="62" t="n">
        <f aca="false">H66/3600</f>
        <v>0.437033333333333</v>
      </c>
      <c r="L66" s="75" t="n">
        <v>166.7296</v>
      </c>
      <c r="M66" s="76" t="n">
        <v>28.8314</v>
      </c>
      <c r="N66" s="76" t="n">
        <v>35.486</v>
      </c>
      <c r="O66" s="76" t="n">
        <v>36.0943</v>
      </c>
      <c r="P66" s="76" t="n">
        <v>1514.15</v>
      </c>
      <c r="Q66" s="76" t="n">
        <v>2.402</v>
      </c>
      <c r="R66" s="62" t="n">
        <f aca="false">P66/3600</f>
        <v>0.4205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92.81</v>
      </c>
      <c r="I67" s="72" t="n">
        <v>3.574</v>
      </c>
      <c r="J67" s="51" t="n">
        <f aca="false">H67/3600</f>
        <v>0.470225</v>
      </c>
      <c r="L67" s="71" t="n">
        <v>1222.408</v>
      </c>
      <c r="M67" s="72" t="n">
        <v>39.6215</v>
      </c>
      <c r="N67" s="72" t="n">
        <v>41.6371</v>
      </c>
      <c r="O67" s="72" t="n">
        <v>42.7175</v>
      </c>
      <c r="P67" s="72" t="n">
        <v>1630.84</v>
      </c>
      <c r="Q67" s="72" t="n">
        <v>3.586</v>
      </c>
      <c r="R67" s="51" t="n">
        <f aca="false">P67/3600</f>
        <v>0.4530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73.06</v>
      </c>
      <c r="I68" s="74" t="n">
        <v>2.845</v>
      </c>
      <c r="J68" s="56" t="n">
        <f aca="false">H68/3600</f>
        <v>0.409183333333333</v>
      </c>
      <c r="L68" s="73" t="n">
        <v>597.2256</v>
      </c>
      <c r="M68" s="74" t="n">
        <v>35.8649</v>
      </c>
      <c r="N68" s="74" t="n">
        <v>39.0213</v>
      </c>
      <c r="O68" s="74" t="n">
        <v>40.2527</v>
      </c>
      <c r="P68" s="74" t="n">
        <v>1419.5</v>
      </c>
      <c r="Q68" s="74" t="n">
        <v>2.85</v>
      </c>
      <c r="R68" s="56" t="n">
        <f aca="false">P68/3600</f>
        <v>0.3943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88.12</v>
      </c>
      <c r="I69" s="74" t="n">
        <v>2.224</v>
      </c>
      <c r="J69" s="56" t="n">
        <f aca="false">H69/3600</f>
        <v>0.357811111111111</v>
      </c>
      <c r="L69" s="73" t="n">
        <v>290.7368</v>
      </c>
      <c r="M69" s="74" t="n">
        <v>32.4579</v>
      </c>
      <c r="N69" s="74" t="n">
        <v>37.1056</v>
      </c>
      <c r="O69" s="74" t="n">
        <v>38.3343</v>
      </c>
      <c r="P69" s="74" t="n">
        <v>1246.45</v>
      </c>
      <c r="Q69" s="74" t="n">
        <v>2.254</v>
      </c>
      <c r="R69" s="56" t="n">
        <f aca="false">P69/3600</f>
        <v>0.3462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50.5</v>
      </c>
      <c r="I70" s="76" t="n">
        <v>1.792</v>
      </c>
      <c r="J70" s="62" t="n">
        <f aca="false">H70/3600</f>
        <v>0.319583333333333</v>
      </c>
      <c r="L70" s="75" t="n">
        <v>143.0776</v>
      </c>
      <c r="M70" s="76" t="n">
        <v>29.644</v>
      </c>
      <c r="N70" s="76" t="n">
        <v>35.6848</v>
      </c>
      <c r="O70" s="76" t="n">
        <v>36.8031</v>
      </c>
      <c r="P70" s="76" t="n">
        <v>1109.18</v>
      </c>
      <c r="Q70" s="76" t="n">
        <v>1.782</v>
      </c>
      <c r="R70" s="62" t="n">
        <f aca="false">P70/3600</f>
        <v>0.3081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 t="n">
        <v>1961.9648</v>
      </c>
      <c r="E71" s="83" t="n">
        <v>43.6249</v>
      </c>
      <c r="F71" s="83" t="n">
        <v>47.0084</v>
      </c>
      <c r="G71" s="83" t="n">
        <v>48.0288</v>
      </c>
      <c r="H71" s="83" t="n">
        <v>17247.6</v>
      </c>
      <c r="I71" s="83" t="n">
        <v>25.527</v>
      </c>
      <c r="J71" s="84" t="n">
        <f aca="false">H71/3600</f>
        <v>4.791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 t="n">
        <v>800.9208</v>
      </c>
      <c r="E72" s="91" t="n">
        <v>41.7291</v>
      </c>
      <c r="F72" s="91" t="n">
        <v>45.8571</v>
      </c>
      <c r="G72" s="91" t="n">
        <v>46.609</v>
      </c>
      <c r="H72" s="91" t="n">
        <v>15935</v>
      </c>
      <c r="I72" s="91" t="n">
        <v>20.748</v>
      </c>
      <c r="J72" s="92" t="n">
        <f aca="false">H72/3600</f>
        <v>4.42638888888889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410.6792</v>
      </c>
      <c r="E73" s="91" t="n">
        <v>39.5122</v>
      </c>
      <c r="F73" s="91" t="n">
        <v>44.5712</v>
      </c>
      <c r="G73" s="91" t="n">
        <v>45.1279</v>
      </c>
      <c r="H73" s="91" t="n">
        <v>15370.5</v>
      </c>
      <c r="I73" s="91" t="n">
        <v>19.806</v>
      </c>
      <c r="J73" s="92" t="n">
        <f aca="false">H73/3600</f>
        <v>4.26958333333333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228.8112</v>
      </c>
      <c r="E74" s="97" t="n">
        <v>36.9493</v>
      </c>
      <c r="F74" s="97" t="n">
        <v>43.4978</v>
      </c>
      <c r="G74" s="97" t="n">
        <v>43.8831</v>
      </c>
      <c r="H74" s="97" t="n">
        <v>14957.9</v>
      </c>
      <c r="I74" s="97" t="n">
        <v>19.885</v>
      </c>
      <c r="J74" s="98" t="n">
        <f aca="false">H74/3600</f>
        <v>4.15497222222222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 t="n">
        <v>2396.116</v>
      </c>
      <c r="E75" s="83" t="n">
        <v>43.2966</v>
      </c>
      <c r="F75" s="83" t="n">
        <v>48.6083</v>
      </c>
      <c r="G75" s="83" t="n">
        <v>48.3308</v>
      </c>
      <c r="H75" s="83" t="n">
        <v>17546.8</v>
      </c>
      <c r="I75" s="83" t="n">
        <v>26.445</v>
      </c>
      <c r="J75" s="84" t="n">
        <f aca="false">H75/3600</f>
        <v>4.87411111111111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931.0536</v>
      </c>
      <c r="E76" s="91" t="n">
        <v>41.4908</v>
      </c>
      <c r="F76" s="91" t="n">
        <v>47.2772</v>
      </c>
      <c r="G76" s="91" t="n">
        <v>46.6159</v>
      </c>
      <c r="H76" s="91" t="n">
        <v>16106.4</v>
      </c>
      <c r="I76" s="91" t="n">
        <v>22.045</v>
      </c>
      <c r="J76" s="92" t="n">
        <f aca="false">H76/3600</f>
        <v>4.474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481.2032</v>
      </c>
      <c r="E77" s="91" t="n">
        <v>39.3176</v>
      </c>
      <c r="F77" s="91" t="n">
        <v>46.0854</v>
      </c>
      <c r="G77" s="91" t="n">
        <v>44.8288</v>
      </c>
      <c r="H77" s="91" t="n">
        <v>15406.4</v>
      </c>
      <c r="I77" s="91" t="n">
        <v>20.616</v>
      </c>
      <c r="J77" s="92" t="n">
        <f aca="false">H77/3600</f>
        <v>4.27955555555556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269.6192</v>
      </c>
      <c r="E78" s="97" t="n">
        <v>36.6161</v>
      </c>
      <c r="F78" s="97" t="n">
        <v>45.0869</v>
      </c>
      <c r="G78" s="97" t="n">
        <v>43.3479</v>
      </c>
      <c r="H78" s="97" t="n">
        <v>14922.7</v>
      </c>
      <c r="I78" s="97" t="n">
        <v>19.224</v>
      </c>
      <c r="J78" s="98" t="n">
        <f aca="false">H78/3600</f>
        <v>4.14519444444445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 t="n">
        <v>2227.8728</v>
      </c>
      <c r="E79" s="83" t="n">
        <v>43.3022</v>
      </c>
      <c r="F79" s="83" t="n">
        <v>48.4103</v>
      </c>
      <c r="G79" s="83" t="n">
        <v>48.5851</v>
      </c>
      <c r="H79" s="83" t="n">
        <v>17457</v>
      </c>
      <c r="I79" s="83" t="n">
        <v>25.535</v>
      </c>
      <c r="J79" s="84" t="n">
        <f aca="false">H79/3600</f>
        <v>4.84916666666667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843.8064</v>
      </c>
      <c r="E80" s="91" t="n">
        <v>41.2791</v>
      </c>
      <c r="F80" s="91" t="n">
        <v>46.9112</v>
      </c>
      <c r="G80" s="91" t="n">
        <v>47.0199</v>
      </c>
      <c r="H80" s="91" t="n">
        <v>16025.4</v>
      </c>
      <c r="I80" s="91" t="n">
        <v>22.067</v>
      </c>
      <c r="J80" s="92" t="n">
        <f aca="false">H80/3600</f>
        <v>4.4515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407.7392</v>
      </c>
      <c r="E81" s="91" t="n">
        <v>38.994</v>
      </c>
      <c r="F81" s="91" t="n">
        <v>45.2775</v>
      </c>
      <c r="G81" s="91" t="n">
        <v>45.4443</v>
      </c>
      <c r="H81" s="91" t="n">
        <v>15310.8</v>
      </c>
      <c r="I81" s="91" t="n">
        <v>20.595</v>
      </c>
      <c r="J81" s="92" t="n">
        <f aca="false">H81/3600</f>
        <v>4.253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7.5056</v>
      </c>
      <c r="E82" s="97" t="n">
        <v>36.5034</v>
      </c>
      <c r="F82" s="97" t="n">
        <v>44.0887</v>
      </c>
      <c r="G82" s="97" t="n">
        <v>44.094</v>
      </c>
      <c r="H82" s="97" t="n">
        <v>14918.5</v>
      </c>
      <c r="I82" s="97" t="n">
        <v>18.394</v>
      </c>
      <c r="J82" s="98" t="n">
        <f aca="false">H82/3600</f>
        <v>4.14402777777778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9094.01</v>
      </c>
      <c r="I83" s="72" t="n">
        <v>15.468</v>
      </c>
      <c r="J83" s="51" t="n">
        <f aca="false">H83/3600</f>
        <v>2.52611388888889</v>
      </c>
      <c r="L83" s="71" t="n">
        <v>3624.2528</v>
      </c>
      <c r="M83" s="72" t="n">
        <v>40.6772</v>
      </c>
      <c r="N83" s="72" t="n">
        <v>43.1255</v>
      </c>
      <c r="O83" s="72" t="n">
        <v>43.6869</v>
      </c>
      <c r="P83" s="72" t="n">
        <v>8748.61</v>
      </c>
      <c r="Q83" s="72" t="n">
        <v>15.331</v>
      </c>
      <c r="R83" s="51" t="n">
        <f aca="false">P83/3600</f>
        <v>2.4301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8053.15</v>
      </c>
      <c r="I84" s="74" t="n">
        <v>13.208</v>
      </c>
      <c r="J84" s="56" t="n">
        <f aca="false">H84/3600</f>
        <v>2.23698611111111</v>
      </c>
      <c r="L84" s="73" t="n">
        <v>1782.8568</v>
      </c>
      <c r="M84" s="74" t="n">
        <v>37.5279</v>
      </c>
      <c r="N84" s="74" t="n">
        <v>40.6407</v>
      </c>
      <c r="O84" s="74" t="n">
        <v>40.9121</v>
      </c>
      <c r="P84" s="74" t="n">
        <v>7740.54</v>
      </c>
      <c r="Q84" s="74" t="n">
        <v>13.286</v>
      </c>
      <c r="R84" s="56" t="n">
        <f aca="false">P84/3600</f>
        <v>2.1501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219.38</v>
      </c>
      <c r="I85" s="74" t="n">
        <v>11.157</v>
      </c>
      <c r="J85" s="56" t="n">
        <f aca="false">H85/3600</f>
        <v>2.00538333333333</v>
      </c>
      <c r="L85" s="73" t="n">
        <v>897.3424</v>
      </c>
      <c r="M85" s="74" t="n">
        <v>34.55</v>
      </c>
      <c r="N85" s="74" t="n">
        <v>38.5514</v>
      </c>
      <c r="O85" s="74" t="n">
        <v>38.6096</v>
      </c>
      <c r="P85" s="74" t="n">
        <v>6972.45</v>
      </c>
      <c r="Q85" s="74" t="n">
        <v>11.472</v>
      </c>
      <c r="R85" s="56" t="n">
        <f aca="false">P85/3600</f>
        <v>1.9367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631.83</v>
      </c>
      <c r="I86" s="76" t="n">
        <v>9.73</v>
      </c>
      <c r="J86" s="62" t="n">
        <f aca="false">H86/3600</f>
        <v>1.842175</v>
      </c>
      <c r="L86" s="75" t="n">
        <v>482.8096</v>
      </c>
      <c r="M86" s="76" t="n">
        <v>31.9248</v>
      </c>
      <c r="N86" s="76" t="n">
        <v>36.9752</v>
      </c>
      <c r="O86" s="76" t="n">
        <v>36.9352</v>
      </c>
      <c r="P86" s="76" t="n">
        <v>6390.92</v>
      </c>
      <c r="Q86" s="76" t="n">
        <v>9.545</v>
      </c>
      <c r="R86" s="62" t="n">
        <f aca="false">P86/3600</f>
        <v>1.7752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9226.1</v>
      </c>
      <c r="I87" s="72" t="n">
        <v>31.035</v>
      </c>
      <c r="J87" s="51" t="n">
        <f aca="false">H87/3600</f>
        <v>5.34058333333333</v>
      </c>
      <c r="L87" s="71" t="n">
        <v>5544.4632</v>
      </c>
      <c r="M87" s="72" t="n">
        <v>42.4477</v>
      </c>
      <c r="N87" s="72" t="n">
        <v>45.8976</v>
      </c>
      <c r="O87" s="72" t="n">
        <v>45.9601</v>
      </c>
      <c r="P87" s="72" t="n">
        <v>18573.9</v>
      </c>
      <c r="Q87" s="72" t="n">
        <v>30.568</v>
      </c>
      <c r="R87" s="51" t="n">
        <f aca="false">P87/3600</f>
        <v>5.1594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689.7</v>
      </c>
      <c r="I88" s="74" t="n">
        <v>27.243</v>
      </c>
      <c r="J88" s="56" t="n">
        <f aca="false">H88/3600</f>
        <v>4.63602777777778</v>
      </c>
      <c r="L88" s="73" t="n">
        <v>2835.0024</v>
      </c>
      <c r="M88" s="74" t="n">
        <v>38.4642</v>
      </c>
      <c r="N88" s="74" t="n">
        <v>43.2215</v>
      </c>
      <c r="O88" s="74" t="n">
        <v>43.2535</v>
      </c>
      <c r="P88" s="74" t="n">
        <v>16100.3</v>
      </c>
      <c r="Q88" s="74" t="n">
        <v>27.197</v>
      </c>
      <c r="R88" s="56" t="n">
        <f aca="false">P88/3600</f>
        <v>4.4723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472.5</v>
      </c>
      <c r="I89" s="74" t="n">
        <v>22.864</v>
      </c>
      <c r="J89" s="56" t="n">
        <f aca="false">H89/3600</f>
        <v>4.02013888888889</v>
      </c>
      <c r="L89" s="73" t="n">
        <v>1398.4709</v>
      </c>
      <c r="M89" s="74" t="n">
        <v>34.8094</v>
      </c>
      <c r="N89" s="74" t="n">
        <v>41.1504</v>
      </c>
      <c r="O89" s="74" t="n">
        <v>40.9024</v>
      </c>
      <c r="P89" s="74" t="n">
        <v>13961.2</v>
      </c>
      <c r="Q89" s="74" t="n">
        <v>23.081</v>
      </c>
      <c r="R89" s="56" t="n">
        <f aca="false">P89/3600</f>
        <v>3.8781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2983.6</v>
      </c>
      <c r="I90" s="76" t="n">
        <v>19.809</v>
      </c>
      <c r="J90" s="62" t="n">
        <f aca="false">H90/3600</f>
        <v>3.60655555555556</v>
      </c>
      <c r="L90" s="75" t="n">
        <v>704.5603</v>
      </c>
      <c r="M90" s="76" t="n">
        <v>31.7765</v>
      </c>
      <c r="N90" s="76" t="n">
        <v>39.6847</v>
      </c>
      <c r="O90" s="76" t="n">
        <v>39.0016</v>
      </c>
      <c r="P90" s="76" t="n">
        <v>12510.6</v>
      </c>
      <c r="Q90" s="76" t="n">
        <v>19.606</v>
      </c>
      <c r="R90" s="62" t="n">
        <f aca="false">P90/3600</f>
        <v>3.4751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378.99</v>
      </c>
      <c r="I91" s="72" t="n">
        <v>8.09</v>
      </c>
      <c r="J91" s="51" t="n">
        <f aca="false">H91/3600</f>
        <v>2.04971944444444</v>
      </c>
      <c r="L91" s="71" t="n">
        <v>1509.3096</v>
      </c>
      <c r="M91" s="72" t="n">
        <v>47.7037</v>
      </c>
      <c r="N91" s="72" t="n">
        <v>45.6778</v>
      </c>
      <c r="O91" s="72" t="n">
        <v>45.778</v>
      </c>
      <c r="P91" s="72" t="n">
        <v>7090.45</v>
      </c>
      <c r="Q91" s="72" t="n">
        <v>7.89</v>
      </c>
      <c r="R91" s="51" t="n">
        <f aca="false">P91/3600</f>
        <v>1.9695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182.46</v>
      </c>
      <c r="I92" s="74" t="n">
        <v>8.325</v>
      </c>
      <c r="J92" s="56" t="n">
        <f aca="false">H92/3600</f>
        <v>1.99512777777778</v>
      </c>
      <c r="L92" s="73" t="n">
        <v>1135.4456</v>
      </c>
      <c r="M92" s="74" t="n">
        <v>43.6774</v>
      </c>
      <c r="N92" s="74" t="n">
        <v>41.7414</v>
      </c>
      <c r="O92" s="74" t="n">
        <v>42.0106</v>
      </c>
      <c r="P92" s="74" t="n">
        <v>6880.34</v>
      </c>
      <c r="Q92" s="74" t="n">
        <v>8.16</v>
      </c>
      <c r="R92" s="56" t="n">
        <f aca="false">P92/3600</f>
        <v>1.9112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921.31</v>
      </c>
      <c r="I93" s="74" t="n">
        <v>9.156</v>
      </c>
      <c r="J93" s="56" t="n">
        <f aca="false">H93/3600</f>
        <v>1.92258611111111</v>
      </c>
      <c r="L93" s="73" t="n">
        <v>853.96</v>
      </c>
      <c r="M93" s="74" t="n">
        <v>39.1267</v>
      </c>
      <c r="N93" s="74" t="n">
        <v>39.6569</v>
      </c>
      <c r="O93" s="74" t="n">
        <v>40.0534</v>
      </c>
      <c r="P93" s="74" t="n">
        <v>6642.69</v>
      </c>
      <c r="Q93" s="74" t="n">
        <v>9.161</v>
      </c>
      <c r="R93" s="56" t="n">
        <f aca="false">P93/3600</f>
        <v>1.8451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952.84</v>
      </c>
      <c r="I94" s="76" t="n">
        <v>10.246</v>
      </c>
      <c r="J94" s="62" t="n">
        <f aca="false">H94/3600</f>
        <v>1.93134444444444</v>
      </c>
      <c r="L94" s="75" t="n">
        <v>619.6592</v>
      </c>
      <c r="M94" s="76" t="n">
        <v>34.3681</v>
      </c>
      <c r="N94" s="76" t="n">
        <v>38.4516</v>
      </c>
      <c r="O94" s="76" t="n">
        <v>38.8119</v>
      </c>
      <c r="P94" s="76" t="n">
        <v>6700.16</v>
      </c>
      <c r="Q94" s="76" t="n">
        <v>10.101</v>
      </c>
      <c r="R94" s="62" t="n">
        <f aca="false">P94/3600</f>
        <v>1.8611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399.7</v>
      </c>
      <c r="I95" s="72" t="n">
        <v>18.714</v>
      </c>
      <c r="J95" s="51" t="n">
        <f aca="false">H95/3600</f>
        <v>3.44436111111111</v>
      </c>
      <c r="L95" s="71" t="n">
        <v>850.7507</v>
      </c>
      <c r="M95" s="72" t="n">
        <v>50.2408</v>
      </c>
      <c r="N95" s="72" t="n">
        <v>53.6586</v>
      </c>
      <c r="O95" s="72" t="n">
        <v>54.6458</v>
      </c>
      <c r="P95" s="72" t="n">
        <v>11941.3</v>
      </c>
      <c r="Q95" s="72" t="n">
        <v>18.732</v>
      </c>
      <c r="R95" s="51" t="n">
        <f aca="false">P95/3600</f>
        <v>3.3170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03.2</v>
      </c>
      <c r="I96" s="74" t="n">
        <v>19.433</v>
      </c>
      <c r="J96" s="56" t="n">
        <f aca="false">H96/3600</f>
        <v>3.30644444444444</v>
      </c>
      <c r="L96" s="73" t="n">
        <v>528.8285</v>
      </c>
      <c r="M96" s="74" t="n">
        <v>46.6568</v>
      </c>
      <c r="N96" s="74" t="n">
        <v>50.6041</v>
      </c>
      <c r="O96" s="74" t="n">
        <v>51.7593</v>
      </c>
      <c r="P96" s="74" t="n">
        <v>11452.1</v>
      </c>
      <c r="Q96" s="74" t="n">
        <v>19.07</v>
      </c>
      <c r="R96" s="56" t="n">
        <f aca="false">P96/3600</f>
        <v>3.1811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459.3</v>
      </c>
      <c r="I97" s="74" t="n">
        <v>19.046</v>
      </c>
      <c r="J97" s="56" t="n">
        <f aca="false">H97/3600</f>
        <v>3.18313888888889</v>
      </c>
      <c r="L97" s="73" t="n">
        <v>336.2362</v>
      </c>
      <c r="M97" s="74" t="n">
        <v>43.1388</v>
      </c>
      <c r="N97" s="74" t="n">
        <v>48.3372</v>
      </c>
      <c r="O97" s="74" t="n">
        <v>49.5789</v>
      </c>
      <c r="P97" s="74" t="n">
        <v>11063</v>
      </c>
      <c r="Q97" s="74" t="n">
        <v>18.913</v>
      </c>
      <c r="R97" s="56" t="n">
        <f aca="false">P97/3600</f>
        <v>3.0730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291.7</v>
      </c>
      <c r="I98" s="76" t="n">
        <v>18.584</v>
      </c>
      <c r="J98" s="62" t="n">
        <f aca="false">H98/3600</f>
        <v>3.13658333333333</v>
      </c>
      <c r="L98" s="75" t="n">
        <v>220.3853</v>
      </c>
      <c r="M98" s="76" t="n">
        <v>39.6026</v>
      </c>
      <c r="N98" s="76" t="n">
        <v>46.5989</v>
      </c>
      <c r="O98" s="76" t="n">
        <v>47.9877</v>
      </c>
      <c r="P98" s="76" t="n">
        <v>10901.8</v>
      </c>
      <c r="Q98" s="76" t="n">
        <v>19.048</v>
      </c>
      <c r="R98" s="62" t="n">
        <f aca="false">P98/3600</f>
        <v>3.0282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5.1279733688967</v>
      </c>
      <c r="J106" s="80" t="n">
        <f aca="false">GEOMEAN(J3:J98)</f>
        <v>0</v>
      </c>
      <c r="Q106" s="80" t="n">
        <f aca="false">GEOMEAN(Q3:Q98)</f>
        <v>14.288440356549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445045947745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06963333333333</v>
      </c>
      <c r="J108" s="80" t="n">
        <f aca="false">SUM(J3:J98)</f>
        <v>317.949755555556</v>
      </c>
      <c r="Q108" s="80" t="n">
        <f aca="false">SUM(Q3:Q98)/3600</f>
        <v>0.434368055555556</v>
      </c>
      <c r="R108" s="80" t="n">
        <f aca="false">SUM(R3:R98)</f>
        <v>254.735983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4.1086315210472</v>
      </c>
      <c r="J113" s="80" t="n">
        <f aca="false">GEOMEAN(J3:J10,J19:J70)</f>
        <v>2.31150487900236</v>
      </c>
      <c r="Q113" s="80" t="n">
        <f aca="false">GEOMEAN(Q3:Q10,Q19:Q70)</f>
        <v>14.1093477686143</v>
      </c>
      <c r="R113" s="80" t="n">
        <f aca="false">GEOMEAN(R3:R10,R19:R70)</f>
        <v>2.221927329526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05076662227</v>
      </c>
      <c r="R114" s="81" t="n">
        <f aca="false">R113/J113</f>
        <v>0.96124708613445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n">
        <v>13747.8608</v>
      </c>
      <c r="E3" s="83" t="n">
        <v>41.7039</v>
      </c>
      <c r="F3" s="83" t="n">
        <v>41.4508</v>
      </c>
      <c r="G3" s="83" t="n">
        <v>43.8867</v>
      </c>
      <c r="H3" s="83" t="n">
        <v>23543.9</v>
      </c>
      <c r="I3" s="83" t="n">
        <v>31.425</v>
      </c>
      <c r="J3" s="84" t="n">
        <f aca="false">H3/3600</f>
        <v>6.53997222222222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n">
        <v>4832.072</v>
      </c>
      <c r="E4" s="91" t="n">
        <v>38.857</v>
      </c>
      <c r="F4" s="91" t="n">
        <v>39.5463</v>
      </c>
      <c r="G4" s="91" t="n">
        <v>41.9019</v>
      </c>
      <c r="H4" s="91" t="n">
        <v>20731.7</v>
      </c>
      <c r="I4" s="91" t="n">
        <v>25.187</v>
      </c>
      <c r="J4" s="92" t="n">
        <f aca="false">H4/3600</f>
        <v>5.75880555555556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075.4416</v>
      </c>
      <c r="E5" s="91" t="n">
        <v>36.1365</v>
      </c>
      <c r="F5" s="91" t="n">
        <v>38.1856</v>
      </c>
      <c r="G5" s="91" t="n">
        <v>40.4054</v>
      </c>
      <c r="H5" s="91" t="n">
        <v>18942.4</v>
      </c>
      <c r="I5" s="91" t="n">
        <v>23.259</v>
      </c>
      <c r="J5" s="92" t="n">
        <f aca="false">H5/3600</f>
        <v>5.26177777777778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4.3152</v>
      </c>
      <c r="E6" s="97" t="n">
        <v>33.3806</v>
      </c>
      <c r="F6" s="97" t="n">
        <v>37.1983</v>
      </c>
      <c r="G6" s="97" t="n">
        <v>39.3755</v>
      </c>
      <c r="H6" s="97" t="n">
        <v>17834.2</v>
      </c>
      <c r="I6" s="97" t="n">
        <v>20.68</v>
      </c>
      <c r="J6" s="98" t="n">
        <f aca="false">H6/3600</f>
        <v>4.95394444444445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n">
        <v>38008.3248</v>
      </c>
      <c r="E7" s="83" t="n">
        <v>41.0489</v>
      </c>
      <c r="F7" s="83" t="n">
        <v>44.5556</v>
      </c>
      <c r="G7" s="83" t="n">
        <v>44.4438</v>
      </c>
      <c r="H7" s="83" t="n">
        <v>33834.2</v>
      </c>
      <c r="I7" s="83" t="n">
        <v>49.824</v>
      </c>
      <c r="J7" s="84" t="n">
        <f aca="false">H7/3600</f>
        <v>9.39838888888889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174.4576</v>
      </c>
      <c r="E8" s="91" t="n">
        <v>37.723</v>
      </c>
      <c r="F8" s="91" t="n">
        <v>42.5379</v>
      </c>
      <c r="G8" s="91" t="n">
        <v>42.9376</v>
      </c>
      <c r="H8" s="91" t="n">
        <v>29258.5</v>
      </c>
      <c r="I8" s="91" t="n">
        <v>42.07</v>
      </c>
      <c r="J8" s="92" t="n">
        <f aca="false">H8/3600</f>
        <v>8.12736111111111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808.896</v>
      </c>
      <c r="E9" s="91" t="n">
        <v>34.6196</v>
      </c>
      <c r="F9" s="91" t="n">
        <v>40.9657</v>
      </c>
      <c r="G9" s="91" t="n">
        <v>41.6444</v>
      </c>
      <c r="H9" s="91" t="n">
        <v>26885.9</v>
      </c>
      <c r="I9" s="91" t="n">
        <v>36.961</v>
      </c>
      <c r="J9" s="92" t="n">
        <f aca="false">H9/3600</f>
        <v>7.46830555555556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4975.1488</v>
      </c>
      <c r="E10" s="97" t="n">
        <v>31.798</v>
      </c>
      <c r="F10" s="97" t="n">
        <v>39.8257</v>
      </c>
      <c r="G10" s="97" t="n">
        <v>40.703</v>
      </c>
      <c r="H10" s="97" t="n">
        <v>24631.5</v>
      </c>
      <c r="I10" s="97" t="n">
        <v>33.182</v>
      </c>
      <c r="J10" s="98" t="n">
        <f aca="false">H10/3600</f>
        <v>6.84208333333333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3931.1</v>
      </c>
      <c r="I19" s="72" t="n">
        <v>30.337</v>
      </c>
      <c r="J19" s="51" t="n">
        <f aca="false">H19/3600</f>
        <v>6.64752777777778</v>
      </c>
      <c r="L19" s="71" t="n">
        <v>5290.3192</v>
      </c>
      <c r="M19" s="72" t="n">
        <v>41.7957</v>
      </c>
      <c r="N19" s="72" t="n">
        <v>43.3532</v>
      </c>
      <c r="O19" s="72" t="n">
        <v>44.7784</v>
      </c>
      <c r="P19" s="72" t="n">
        <v>22344.6</v>
      </c>
      <c r="Q19" s="72" t="n">
        <v>29.099</v>
      </c>
      <c r="R19" s="51" t="n">
        <f aca="false">P19/3600</f>
        <v>6.2068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1152.1</v>
      </c>
      <c r="I20" s="74" t="n">
        <v>25.91</v>
      </c>
      <c r="J20" s="56" t="n">
        <f aca="false">H20/3600</f>
        <v>5.87558333333333</v>
      </c>
      <c r="L20" s="73" t="n">
        <v>2441.1064</v>
      </c>
      <c r="M20" s="74" t="n">
        <v>39.7986</v>
      </c>
      <c r="N20" s="74" t="n">
        <v>41.7538</v>
      </c>
      <c r="O20" s="74" t="n">
        <v>42.83</v>
      </c>
      <c r="P20" s="74" t="n">
        <v>19867.3</v>
      </c>
      <c r="Q20" s="74" t="n">
        <v>25.025</v>
      </c>
      <c r="R20" s="56" t="n">
        <f aca="false">P20/3600</f>
        <v>5.5186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9182.2</v>
      </c>
      <c r="I21" s="74" t="n">
        <v>22.066</v>
      </c>
      <c r="J21" s="56" t="n">
        <f aca="false">H21/3600</f>
        <v>5.32838888888889</v>
      </c>
      <c r="L21" s="73" t="n">
        <v>1168.96</v>
      </c>
      <c r="M21" s="74" t="n">
        <v>37.2634</v>
      </c>
      <c r="N21" s="74" t="n">
        <v>40.5218</v>
      </c>
      <c r="O21" s="74" t="n">
        <v>41.5783</v>
      </c>
      <c r="P21" s="74" t="n">
        <v>17937.8</v>
      </c>
      <c r="Q21" s="74" t="n">
        <v>21.162</v>
      </c>
      <c r="R21" s="56" t="n">
        <f aca="false">P21/3600</f>
        <v>4.9827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7492.6</v>
      </c>
      <c r="I22" s="76" t="n">
        <v>19.189</v>
      </c>
      <c r="J22" s="62" t="n">
        <f aca="false">H22/3600</f>
        <v>4.85905555555556</v>
      </c>
      <c r="L22" s="75" t="n">
        <v>569.1184</v>
      </c>
      <c r="M22" s="76" t="n">
        <v>34.6684</v>
      </c>
      <c r="N22" s="76" t="n">
        <v>39.6772</v>
      </c>
      <c r="O22" s="76" t="n">
        <v>40.8681</v>
      </c>
      <c r="P22" s="76" t="n">
        <v>16377.2</v>
      </c>
      <c r="Q22" s="76" t="n">
        <v>18.718</v>
      </c>
      <c r="R22" s="62" t="n">
        <f aca="false">P22/3600</f>
        <v>4.5492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2321.1</v>
      </c>
      <c r="I23" s="72" t="n">
        <v>31.969</v>
      </c>
      <c r="J23" s="51" t="n">
        <f aca="false">H23/3600</f>
        <v>6.20030555555556</v>
      </c>
      <c r="L23" s="71" t="n">
        <v>8010.768</v>
      </c>
      <c r="M23" s="72" t="n">
        <v>39.9571</v>
      </c>
      <c r="N23" s="72" t="n">
        <v>41.9642</v>
      </c>
      <c r="O23" s="72" t="n">
        <v>43.0505</v>
      </c>
      <c r="P23" s="72" t="n">
        <v>20880.6</v>
      </c>
      <c r="Q23" s="72" t="n">
        <v>31.009</v>
      </c>
      <c r="R23" s="51" t="n">
        <f aca="false">P23/3600</f>
        <v>5.8001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9237.1</v>
      </c>
      <c r="I24" s="74" t="n">
        <v>24.667</v>
      </c>
      <c r="J24" s="56" t="n">
        <f aca="false">H24/3600</f>
        <v>5.34363888888889</v>
      </c>
      <c r="L24" s="73" t="n">
        <v>3191.6144</v>
      </c>
      <c r="M24" s="74" t="n">
        <v>37.0651</v>
      </c>
      <c r="N24" s="74" t="n">
        <v>39.8279</v>
      </c>
      <c r="O24" s="74" t="n">
        <v>40.7986</v>
      </c>
      <c r="P24" s="74" t="n">
        <v>18053.1</v>
      </c>
      <c r="Q24" s="74" t="n">
        <v>24.155</v>
      </c>
      <c r="R24" s="56" t="n">
        <f aca="false">P24/3600</f>
        <v>5.014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7347.9</v>
      </c>
      <c r="I25" s="74" t="n">
        <v>21.004</v>
      </c>
      <c r="J25" s="56" t="n">
        <f aca="false">H25/3600</f>
        <v>4.81886111111111</v>
      </c>
      <c r="L25" s="73" t="n">
        <v>1343.0688</v>
      </c>
      <c r="M25" s="74" t="n">
        <v>34.2791</v>
      </c>
      <c r="N25" s="74" t="n">
        <v>38.2339</v>
      </c>
      <c r="O25" s="74" t="n">
        <v>39.4488</v>
      </c>
      <c r="P25" s="74" t="n">
        <v>16234.2</v>
      </c>
      <c r="Q25" s="74" t="n">
        <v>20.448</v>
      </c>
      <c r="R25" s="56" t="n">
        <f aca="false">P25/3600</f>
        <v>4.509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6102</v>
      </c>
      <c r="I26" s="76" t="n">
        <v>17.672</v>
      </c>
      <c r="J26" s="62" t="n">
        <f aca="false">H26/3600</f>
        <v>4.47277777777778</v>
      </c>
      <c r="L26" s="75" t="n">
        <v>581.1408</v>
      </c>
      <c r="M26" s="76" t="n">
        <v>31.7018</v>
      </c>
      <c r="N26" s="76" t="n">
        <v>37.1411</v>
      </c>
      <c r="O26" s="76" t="n">
        <v>38.7383</v>
      </c>
      <c r="P26" s="76" t="n">
        <v>15050.3</v>
      </c>
      <c r="Q26" s="76" t="n">
        <v>17.434</v>
      </c>
      <c r="R26" s="62" t="n">
        <f aca="false">P26/3600</f>
        <v>4.1806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6868.6</v>
      </c>
      <c r="I27" s="72" t="n">
        <v>67.199</v>
      </c>
      <c r="J27" s="51" t="n">
        <f aca="false">H27/3600</f>
        <v>13.0190555555556</v>
      </c>
      <c r="L27" s="71" t="n">
        <v>20029.6968</v>
      </c>
      <c r="M27" s="72" t="n">
        <v>38.7383</v>
      </c>
      <c r="N27" s="72" t="n">
        <v>40.1276</v>
      </c>
      <c r="O27" s="72" t="n">
        <v>43.3363</v>
      </c>
      <c r="P27" s="72" t="n">
        <v>45413</v>
      </c>
      <c r="Q27" s="72" t="n">
        <v>63.946</v>
      </c>
      <c r="R27" s="51" t="n">
        <f aca="false">P27/3600</f>
        <v>12.614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38542.3</v>
      </c>
      <c r="I28" s="74" t="n">
        <v>45.792</v>
      </c>
      <c r="J28" s="56" t="n">
        <f aca="false">H28/3600</f>
        <v>10.7061944444444</v>
      </c>
      <c r="L28" s="73" t="n">
        <v>5826.3056</v>
      </c>
      <c r="M28" s="74" t="n">
        <v>36.7928</v>
      </c>
      <c r="N28" s="74" t="n">
        <v>38.9368</v>
      </c>
      <c r="O28" s="74" t="n">
        <v>41.4725</v>
      </c>
      <c r="P28" s="74" t="n">
        <v>37308.6</v>
      </c>
      <c r="Q28" s="74" t="n">
        <v>49.968</v>
      </c>
      <c r="R28" s="56" t="n">
        <f aca="false">P28/3600</f>
        <v>10.363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4877.7</v>
      </c>
      <c r="I29" s="74" t="n">
        <v>39.842</v>
      </c>
      <c r="J29" s="56" t="n">
        <f aca="false">H29/3600</f>
        <v>9.68825</v>
      </c>
      <c r="L29" s="73" t="n">
        <v>2621.3888</v>
      </c>
      <c r="M29" s="74" t="n">
        <v>34.6799</v>
      </c>
      <c r="N29" s="74" t="n">
        <v>38.0528</v>
      </c>
      <c r="O29" s="74" t="n">
        <v>39.9182</v>
      </c>
      <c r="P29" s="74" t="n">
        <v>33764.4</v>
      </c>
      <c r="Q29" s="74" t="n">
        <v>43.946</v>
      </c>
      <c r="R29" s="56" t="n">
        <f aca="false">P29/3600</f>
        <v>9.37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2550.5</v>
      </c>
      <c r="I30" s="76" t="n">
        <v>34.376</v>
      </c>
      <c r="J30" s="62" t="n">
        <f aca="false">H30/3600</f>
        <v>9.04180555555556</v>
      </c>
      <c r="L30" s="75" t="n">
        <v>1299.1248</v>
      </c>
      <c r="M30" s="76" t="n">
        <v>32.4126</v>
      </c>
      <c r="N30" s="76" t="n">
        <v>37.3026</v>
      </c>
      <c r="O30" s="76" t="n">
        <v>38.7449</v>
      </c>
      <c r="P30" s="76" t="n">
        <v>31535.6</v>
      </c>
      <c r="Q30" s="76" t="n">
        <v>34.425</v>
      </c>
      <c r="R30" s="62" t="n">
        <f aca="false">P30/3600</f>
        <v>8.7598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5244.3</v>
      </c>
      <c r="I31" s="72" t="n">
        <v>66.199</v>
      </c>
      <c r="J31" s="51" t="n">
        <f aca="false">H31/3600</f>
        <v>15.3456388888889</v>
      </c>
      <c r="L31" s="71" t="n">
        <v>19984.0048</v>
      </c>
      <c r="M31" s="72" t="n">
        <v>39.4648</v>
      </c>
      <c r="N31" s="72" t="n">
        <v>43.7289</v>
      </c>
      <c r="O31" s="72" t="n">
        <v>45.0062</v>
      </c>
      <c r="P31" s="72" t="n">
        <v>53628.4</v>
      </c>
      <c r="Q31" s="72" t="n">
        <v>65.654</v>
      </c>
      <c r="R31" s="51" t="n">
        <f aca="false">P31/3600</f>
        <v>14.8967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7023.1</v>
      </c>
      <c r="I32" s="74" t="n">
        <v>55.985</v>
      </c>
      <c r="J32" s="56" t="n">
        <f aca="false">H32/3600</f>
        <v>13.0619722222222</v>
      </c>
      <c r="L32" s="73" t="n">
        <v>6824.952</v>
      </c>
      <c r="M32" s="74" t="n">
        <v>37.5985</v>
      </c>
      <c r="N32" s="74" t="n">
        <v>42.4126</v>
      </c>
      <c r="O32" s="74" t="n">
        <v>42.9921</v>
      </c>
      <c r="P32" s="74" t="n">
        <v>45883.6</v>
      </c>
      <c r="Q32" s="74" t="n">
        <v>55.728</v>
      </c>
      <c r="R32" s="56" t="n">
        <f aca="false">P32/3600</f>
        <v>12.7454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1645.7</v>
      </c>
      <c r="I33" s="74" t="n">
        <v>50.702</v>
      </c>
      <c r="J33" s="56" t="n">
        <f aca="false">H33/3600</f>
        <v>11.56825</v>
      </c>
      <c r="L33" s="73" t="n">
        <v>3149.1576</v>
      </c>
      <c r="M33" s="74" t="n">
        <v>35.6676</v>
      </c>
      <c r="N33" s="74" t="n">
        <v>41.1688</v>
      </c>
      <c r="O33" s="74" t="n">
        <v>41.186</v>
      </c>
      <c r="P33" s="74" t="n">
        <v>40755.3</v>
      </c>
      <c r="Q33" s="74" t="n">
        <v>50.82</v>
      </c>
      <c r="R33" s="56" t="n">
        <f aca="false">P33/3600</f>
        <v>11.320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8271.7</v>
      </c>
      <c r="I34" s="76" t="n">
        <v>47.584</v>
      </c>
      <c r="J34" s="62" t="n">
        <f aca="false">H34/3600</f>
        <v>10.6310277777778</v>
      </c>
      <c r="L34" s="75" t="n">
        <v>1607.0272</v>
      </c>
      <c r="M34" s="76" t="n">
        <v>33.6066</v>
      </c>
      <c r="N34" s="76" t="n">
        <v>40.1976</v>
      </c>
      <c r="O34" s="76" t="n">
        <v>39.8191</v>
      </c>
      <c r="P34" s="76" t="n">
        <v>37301</v>
      </c>
      <c r="Q34" s="76" t="n">
        <v>47.601</v>
      </c>
      <c r="R34" s="62" t="n">
        <f aca="false">P34/3600</f>
        <v>10.361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2315</v>
      </c>
      <c r="I35" s="72" t="n">
        <v>108.269</v>
      </c>
      <c r="J35" s="51" t="n">
        <f aca="false">H35/3600</f>
        <v>17.3097222222222</v>
      </c>
      <c r="L35" s="71" t="n">
        <v>52914.6336</v>
      </c>
      <c r="M35" s="72" t="n">
        <v>38.2704</v>
      </c>
      <c r="N35" s="72" t="n">
        <v>41.9377</v>
      </c>
      <c r="O35" s="72" t="n">
        <v>44.0359</v>
      </c>
      <c r="P35" s="72" t="n">
        <v>60717.9</v>
      </c>
      <c r="Q35" s="72" t="n">
        <v>102.828</v>
      </c>
      <c r="R35" s="51" t="n">
        <f aca="false">P35/3600</f>
        <v>16.8660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5723</v>
      </c>
      <c r="I36" s="74" t="n">
        <v>57.869</v>
      </c>
      <c r="J36" s="56" t="n">
        <f aca="false">H36/3600</f>
        <v>12.7008333333333</v>
      </c>
      <c r="L36" s="73" t="n">
        <v>7399.9408</v>
      </c>
      <c r="M36" s="74" t="n">
        <v>35.4628</v>
      </c>
      <c r="N36" s="74" t="n">
        <v>40.515</v>
      </c>
      <c r="O36" s="74" t="n">
        <v>42.8726</v>
      </c>
      <c r="P36" s="74" t="n">
        <v>44395.6</v>
      </c>
      <c r="Q36" s="74" t="n">
        <v>58.109</v>
      </c>
      <c r="R36" s="56" t="n">
        <f aca="false">P36/3600</f>
        <v>12.332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0102</v>
      </c>
      <c r="I37" s="74" t="n">
        <v>43.977</v>
      </c>
      <c r="J37" s="56" t="n">
        <f aca="false">H37/3600</f>
        <v>11.1394444444444</v>
      </c>
      <c r="L37" s="73" t="n">
        <v>1963.6576</v>
      </c>
      <c r="M37" s="74" t="n">
        <v>33.7096</v>
      </c>
      <c r="N37" s="74" t="n">
        <v>39.3455</v>
      </c>
      <c r="O37" s="74" t="n">
        <v>41.9192</v>
      </c>
      <c r="P37" s="74" t="n">
        <v>38718.4</v>
      </c>
      <c r="Q37" s="74" t="n">
        <v>44.536</v>
      </c>
      <c r="R37" s="56" t="n">
        <f aca="false">P37/3600</f>
        <v>10.755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7551.5</v>
      </c>
      <c r="I38" s="76" t="n">
        <v>38.932</v>
      </c>
      <c r="J38" s="62" t="n">
        <f aca="false">H38/3600</f>
        <v>10.4309722222222</v>
      </c>
      <c r="L38" s="75" t="n">
        <v>766.3192</v>
      </c>
      <c r="M38" s="76" t="n">
        <v>31.6668</v>
      </c>
      <c r="N38" s="76" t="n">
        <v>38.4484</v>
      </c>
      <c r="O38" s="76" t="n">
        <v>41.2044</v>
      </c>
      <c r="P38" s="76" t="n">
        <v>36419.5</v>
      </c>
      <c r="Q38" s="76" t="n">
        <v>39.004</v>
      </c>
      <c r="R38" s="62" t="n">
        <f aca="false">P38/3600</f>
        <v>10.116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500.6</v>
      </c>
      <c r="I39" s="72" t="n">
        <v>17.337</v>
      </c>
      <c r="J39" s="51" t="n">
        <f aca="false">H39/3600</f>
        <v>3.47238888888889</v>
      </c>
      <c r="L39" s="71" t="n">
        <v>3723.1384</v>
      </c>
      <c r="M39" s="72" t="n">
        <v>40.3196</v>
      </c>
      <c r="N39" s="72" t="n">
        <v>42.7593</v>
      </c>
      <c r="O39" s="72" t="n">
        <v>43.354</v>
      </c>
      <c r="P39" s="72" t="n">
        <v>12093.7</v>
      </c>
      <c r="Q39" s="72" t="n">
        <v>17.3</v>
      </c>
      <c r="R39" s="51" t="n">
        <f aca="false">P39/3600</f>
        <v>3.3593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084.8</v>
      </c>
      <c r="I40" s="74" t="n">
        <v>14.628</v>
      </c>
      <c r="J40" s="56" t="n">
        <f aca="false">H40/3600</f>
        <v>3.07911111111111</v>
      </c>
      <c r="L40" s="73" t="n">
        <v>1744.2728</v>
      </c>
      <c r="M40" s="74" t="n">
        <v>37.1639</v>
      </c>
      <c r="N40" s="74" t="n">
        <v>40.2874</v>
      </c>
      <c r="O40" s="74" t="n">
        <v>40.6475</v>
      </c>
      <c r="P40" s="74" t="n">
        <v>10766</v>
      </c>
      <c r="Q40" s="74" t="n">
        <v>14.888</v>
      </c>
      <c r="R40" s="56" t="n">
        <f aca="false">P40/3600</f>
        <v>2.9905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900.54</v>
      </c>
      <c r="I41" s="74" t="n">
        <v>12.129</v>
      </c>
      <c r="J41" s="56" t="n">
        <f aca="false">H41/3600</f>
        <v>2.75015</v>
      </c>
      <c r="L41" s="73" t="n">
        <v>833.2456</v>
      </c>
      <c r="M41" s="74" t="n">
        <v>34.3519</v>
      </c>
      <c r="N41" s="74" t="n">
        <v>38.3276</v>
      </c>
      <c r="O41" s="74" t="n">
        <v>38.5837</v>
      </c>
      <c r="P41" s="74" t="n">
        <v>9619.34</v>
      </c>
      <c r="Q41" s="74" t="n">
        <v>12.414</v>
      </c>
      <c r="R41" s="56" t="n">
        <f aca="false">P41/3600</f>
        <v>2.6720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977.33</v>
      </c>
      <c r="I42" s="76" t="n">
        <v>10.208</v>
      </c>
      <c r="J42" s="62" t="n">
        <f aca="false">H42/3600</f>
        <v>2.49370277777778</v>
      </c>
      <c r="L42" s="75" t="n">
        <v>430.1672</v>
      </c>
      <c r="M42" s="76" t="n">
        <v>31.9588</v>
      </c>
      <c r="N42" s="76" t="n">
        <v>36.8781</v>
      </c>
      <c r="O42" s="76" t="n">
        <v>37.0567</v>
      </c>
      <c r="P42" s="76" t="n">
        <v>8716.7</v>
      </c>
      <c r="Q42" s="76" t="n">
        <v>10.223</v>
      </c>
      <c r="R42" s="62" t="n">
        <f aca="false">P42/3600</f>
        <v>2.4213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486.5</v>
      </c>
      <c r="I43" s="72" t="n">
        <v>19.773</v>
      </c>
      <c r="J43" s="51" t="n">
        <f aca="false">H43/3600</f>
        <v>4.02402777777778</v>
      </c>
      <c r="L43" s="71" t="n">
        <v>4222.38</v>
      </c>
      <c r="M43" s="72" t="n">
        <v>40.1808</v>
      </c>
      <c r="N43" s="72" t="n">
        <v>43.0971</v>
      </c>
      <c r="O43" s="72" t="n">
        <v>44.4724</v>
      </c>
      <c r="P43" s="72" t="n">
        <v>14093</v>
      </c>
      <c r="Q43" s="72" t="n">
        <v>20.151</v>
      </c>
      <c r="R43" s="51" t="n">
        <f aca="false">P43/3600</f>
        <v>3.9147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2766.5</v>
      </c>
      <c r="I44" s="74" t="n">
        <v>16.695</v>
      </c>
      <c r="J44" s="56" t="n">
        <f aca="false">H44/3600</f>
        <v>3.54625</v>
      </c>
      <c r="L44" s="73" t="n">
        <v>1885.6536</v>
      </c>
      <c r="M44" s="74" t="n">
        <v>37.3801</v>
      </c>
      <c r="N44" s="74" t="n">
        <v>41.046</v>
      </c>
      <c r="O44" s="74" t="n">
        <v>42.1537</v>
      </c>
      <c r="P44" s="74" t="n">
        <v>12420.6</v>
      </c>
      <c r="Q44" s="74" t="n">
        <v>16.974</v>
      </c>
      <c r="R44" s="56" t="n">
        <f aca="false">P44/3600</f>
        <v>3.450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605.2</v>
      </c>
      <c r="I45" s="74" t="n">
        <v>14.552</v>
      </c>
      <c r="J45" s="56" t="n">
        <f aca="false">H45/3600</f>
        <v>3.22366666666667</v>
      </c>
      <c r="L45" s="73" t="n">
        <v>912.2384</v>
      </c>
      <c r="M45" s="74" t="n">
        <v>34.4757</v>
      </c>
      <c r="N45" s="74" t="n">
        <v>39.3787</v>
      </c>
      <c r="O45" s="74" t="n">
        <v>40.324</v>
      </c>
      <c r="P45" s="74" t="n">
        <v>11263.4</v>
      </c>
      <c r="Q45" s="74" t="n">
        <v>14.321</v>
      </c>
      <c r="R45" s="56" t="n">
        <f aca="false">P45/3600</f>
        <v>3.1287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0760.6</v>
      </c>
      <c r="I46" s="76" t="n">
        <v>12.345</v>
      </c>
      <c r="J46" s="62" t="n">
        <f aca="false">H46/3600</f>
        <v>2.98905555555556</v>
      </c>
      <c r="L46" s="75" t="n">
        <v>466.6312</v>
      </c>
      <c r="M46" s="76" t="n">
        <v>31.6351</v>
      </c>
      <c r="N46" s="76" t="n">
        <v>38.0768</v>
      </c>
      <c r="O46" s="76" t="n">
        <v>38.9475</v>
      </c>
      <c r="P46" s="76" t="n">
        <v>10478.5</v>
      </c>
      <c r="Q46" s="76" t="n">
        <v>12.421</v>
      </c>
      <c r="R46" s="62" t="n">
        <f aca="false">P46/3600</f>
        <v>2.9106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177.4</v>
      </c>
      <c r="I47" s="72" t="n">
        <v>23.253</v>
      </c>
      <c r="J47" s="51" t="n">
        <f aca="false">H47/3600</f>
        <v>3.93816666666667</v>
      </c>
      <c r="L47" s="71" t="n">
        <v>8066.7568</v>
      </c>
      <c r="M47" s="72" t="n">
        <v>38.4232</v>
      </c>
      <c r="N47" s="72" t="n">
        <v>40.9922</v>
      </c>
      <c r="O47" s="72" t="n">
        <v>41.9075</v>
      </c>
      <c r="P47" s="72" t="n">
        <v>13729.8</v>
      </c>
      <c r="Q47" s="72" t="n">
        <v>22.999</v>
      </c>
      <c r="R47" s="51" t="n">
        <f aca="false">P47/3600</f>
        <v>3.8138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166.2</v>
      </c>
      <c r="I48" s="74" t="n">
        <v>18.501</v>
      </c>
      <c r="J48" s="56" t="n">
        <f aca="false">H48/3600</f>
        <v>3.3795</v>
      </c>
      <c r="L48" s="73" t="n">
        <v>3438.408</v>
      </c>
      <c r="M48" s="74" t="n">
        <v>34.6152</v>
      </c>
      <c r="N48" s="74" t="n">
        <v>38.308</v>
      </c>
      <c r="O48" s="74" t="n">
        <v>39.1157</v>
      </c>
      <c r="P48" s="74" t="n">
        <v>11823.4</v>
      </c>
      <c r="Q48" s="74" t="n">
        <v>18.139</v>
      </c>
      <c r="R48" s="56" t="n">
        <f aca="false">P48/3600</f>
        <v>3.2842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607.2</v>
      </c>
      <c r="I49" s="74" t="n">
        <v>15.022</v>
      </c>
      <c r="J49" s="56" t="n">
        <f aca="false">H49/3600</f>
        <v>2.94644444444445</v>
      </c>
      <c r="L49" s="73" t="n">
        <v>1499.904</v>
      </c>
      <c r="M49" s="74" t="n">
        <v>31.1548</v>
      </c>
      <c r="N49" s="74" t="n">
        <v>36.3826</v>
      </c>
      <c r="O49" s="74" t="n">
        <v>37.159</v>
      </c>
      <c r="P49" s="74" t="n">
        <v>10300.8</v>
      </c>
      <c r="Q49" s="74" t="n">
        <v>14.983</v>
      </c>
      <c r="R49" s="56" t="n">
        <f aca="false">P49/3600</f>
        <v>2.8613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432.04</v>
      </c>
      <c r="I50" s="76" t="n">
        <v>12.129</v>
      </c>
      <c r="J50" s="62" t="n">
        <f aca="false">H50/3600</f>
        <v>2.62001111111111</v>
      </c>
      <c r="L50" s="75" t="n">
        <v>653.8768</v>
      </c>
      <c r="M50" s="76" t="n">
        <v>27.9765</v>
      </c>
      <c r="N50" s="76" t="n">
        <v>35.0511</v>
      </c>
      <c r="O50" s="76" t="n">
        <v>35.7859</v>
      </c>
      <c r="P50" s="76" t="n">
        <v>9176.61</v>
      </c>
      <c r="Q50" s="76" t="n">
        <v>12.164</v>
      </c>
      <c r="R50" s="62" t="n">
        <f aca="false">P50/3600</f>
        <v>2.5490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234.6</v>
      </c>
      <c r="I51" s="72" t="n">
        <v>15.534</v>
      </c>
      <c r="J51" s="51" t="n">
        <f aca="false">H51/3600</f>
        <v>2.84294444444444</v>
      </c>
      <c r="L51" s="71" t="n">
        <v>5812.7384</v>
      </c>
      <c r="M51" s="72" t="n">
        <v>39.9905</v>
      </c>
      <c r="N51" s="72" t="n">
        <v>41.5227</v>
      </c>
      <c r="O51" s="72" t="n">
        <v>42.8398</v>
      </c>
      <c r="P51" s="72" t="n">
        <v>9950.92</v>
      </c>
      <c r="Q51" s="72" t="n">
        <v>15.86</v>
      </c>
      <c r="R51" s="51" t="n">
        <f aca="false">P51/3600</f>
        <v>2.7641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843.04</v>
      </c>
      <c r="I52" s="74" t="n">
        <v>12.531</v>
      </c>
      <c r="J52" s="56" t="n">
        <f aca="false">H52/3600</f>
        <v>2.4564</v>
      </c>
      <c r="L52" s="73" t="n">
        <v>2294.872</v>
      </c>
      <c r="M52" s="74" t="n">
        <v>36.3011</v>
      </c>
      <c r="N52" s="74" t="n">
        <v>38.9022</v>
      </c>
      <c r="O52" s="74" t="n">
        <v>40.4914</v>
      </c>
      <c r="P52" s="74" t="n">
        <v>8643.58</v>
      </c>
      <c r="Q52" s="74" t="n">
        <v>12.773</v>
      </c>
      <c r="R52" s="56" t="n">
        <f aca="false">P52/3600</f>
        <v>2.4009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730.49</v>
      </c>
      <c r="I53" s="74" t="n">
        <v>10.654</v>
      </c>
      <c r="J53" s="56" t="n">
        <f aca="false">H53/3600</f>
        <v>2.14735833333333</v>
      </c>
      <c r="L53" s="73" t="n">
        <v>1006.8264</v>
      </c>
      <c r="M53" s="74" t="n">
        <v>33.1334</v>
      </c>
      <c r="N53" s="74" t="n">
        <v>37.0104</v>
      </c>
      <c r="O53" s="74" t="n">
        <v>38.7516</v>
      </c>
      <c r="P53" s="74" t="n">
        <v>7548.99</v>
      </c>
      <c r="Q53" s="74" t="n">
        <v>10.663</v>
      </c>
      <c r="R53" s="56" t="n">
        <f aca="false">P53/3600</f>
        <v>2.0969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842.08</v>
      </c>
      <c r="I54" s="76" t="n">
        <v>8.496</v>
      </c>
      <c r="J54" s="62" t="n">
        <f aca="false">H54/3600</f>
        <v>1.90057777777778</v>
      </c>
      <c r="L54" s="75" t="n">
        <v>462.328</v>
      </c>
      <c r="M54" s="76" t="n">
        <v>30.2689</v>
      </c>
      <c r="N54" s="76" t="n">
        <v>35.7289</v>
      </c>
      <c r="O54" s="76" t="n">
        <v>37.4755</v>
      </c>
      <c r="P54" s="76" t="n">
        <v>6670.38</v>
      </c>
      <c r="Q54" s="76" t="n">
        <v>8.466</v>
      </c>
      <c r="R54" s="62" t="n">
        <f aca="false">P54/3600</f>
        <v>1.8528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382.01</v>
      </c>
      <c r="I55" s="72" t="n">
        <v>5.063</v>
      </c>
      <c r="J55" s="51" t="n">
        <f aca="false">H55/3600</f>
        <v>0.939447222222222</v>
      </c>
      <c r="L55" s="71" t="n">
        <v>1759.7016</v>
      </c>
      <c r="M55" s="72" t="n">
        <v>40.9845</v>
      </c>
      <c r="N55" s="72" t="n">
        <v>43.6253</v>
      </c>
      <c r="O55" s="72" t="n">
        <v>43.0473</v>
      </c>
      <c r="P55" s="72" t="n">
        <v>3271.6</v>
      </c>
      <c r="Q55" s="72" t="n">
        <v>5.052</v>
      </c>
      <c r="R55" s="51" t="n">
        <f aca="false">P55/3600</f>
        <v>0.9087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38.8</v>
      </c>
      <c r="I56" s="74" t="n">
        <v>4.363</v>
      </c>
      <c r="J56" s="56" t="n">
        <f aca="false">H56/3600</f>
        <v>0.844111111111111</v>
      </c>
      <c r="L56" s="73" t="n">
        <v>872.0128</v>
      </c>
      <c r="M56" s="74" t="n">
        <v>37.1203</v>
      </c>
      <c r="N56" s="74" t="n">
        <v>40.9178</v>
      </c>
      <c r="O56" s="74" t="n">
        <v>39.8886</v>
      </c>
      <c r="P56" s="74" t="n">
        <v>2951.68</v>
      </c>
      <c r="Q56" s="74" t="n">
        <v>4.382</v>
      </c>
      <c r="R56" s="56" t="n">
        <f aca="false">P56/3600</f>
        <v>0.8199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721.99</v>
      </c>
      <c r="I57" s="74" t="n">
        <v>3.595</v>
      </c>
      <c r="J57" s="56" t="n">
        <f aca="false">H57/3600</f>
        <v>0.756108333333333</v>
      </c>
      <c r="L57" s="73" t="n">
        <v>425.0768</v>
      </c>
      <c r="M57" s="74" t="n">
        <v>33.6562</v>
      </c>
      <c r="N57" s="74" t="n">
        <v>38.8948</v>
      </c>
      <c r="O57" s="74" t="n">
        <v>37.5923</v>
      </c>
      <c r="P57" s="74" t="n">
        <v>2647.45</v>
      </c>
      <c r="Q57" s="74" t="n">
        <v>3.626</v>
      </c>
      <c r="R57" s="56" t="n">
        <f aca="false">P57/3600</f>
        <v>0.7354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459.66</v>
      </c>
      <c r="I58" s="76" t="n">
        <v>2.892</v>
      </c>
      <c r="J58" s="62" t="n">
        <f aca="false">H58/3600</f>
        <v>0.683238888888889</v>
      </c>
      <c r="L58" s="75" t="n">
        <v>215.9784</v>
      </c>
      <c r="M58" s="76" t="n">
        <v>30.7319</v>
      </c>
      <c r="N58" s="76" t="n">
        <v>37.5439</v>
      </c>
      <c r="O58" s="76" t="n">
        <v>35.9005</v>
      </c>
      <c r="P58" s="76" t="n">
        <v>2389.29</v>
      </c>
      <c r="Q58" s="76" t="n">
        <v>2.977</v>
      </c>
      <c r="R58" s="62" t="n">
        <f aca="false">P58/3600</f>
        <v>0.6636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868.41</v>
      </c>
      <c r="I59" s="72" t="n">
        <v>6.815</v>
      </c>
      <c r="J59" s="51" t="n">
        <f aca="false">H59/3600</f>
        <v>1.07455833333333</v>
      </c>
      <c r="L59" s="71" t="n">
        <v>2196.7712</v>
      </c>
      <c r="M59" s="72" t="n">
        <v>38.3982</v>
      </c>
      <c r="N59" s="72" t="n">
        <v>42.5129</v>
      </c>
      <c r="O59" s="72" t="n">
        <v>43.5117</v>
      </c>
      <c r="P59" s="72" t="n">
        <v>3759.71</v>
      </c>
      <c r="Q59" s="72" t="n">
        <v>6.81</v>
      </c>
      <c r="R59" s="51" t="n">
        <f aca="false">P59/3600</f>
        <v>1.04436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307.89</v>
      </c>
      <c r="I60" s="74" t="n">
        <v>5.322</v>
      </c>
      <c r="J60" s="56" t="n">
        <f aca="false">H60/3600</f>
        <v>0.918858333333333</v>
      </c>
      <c r="L60" s="73" t="n">
        <v>760.7376</v>
      </c>
      <c r="M60" s="74" t="n">
        <v>34.6717</v>
      </c>
      <c r="N60" s="74" t="n">
        <v>40.5309</v>
      </c>
      <c r="O60" s="74" t="n">
        <v>41.5181</v>
      </c>
      <c r="P60" s="74" t="n">
        <v>3191.81</v>
      </c>
      <c r="Q60" s="74" t="n">
        <v>5.143</v>
      </c>
      <c r="R60" s="56" t="n">
        <f aca="false">P60/3600</f>
        <v>0.8866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866.71</v>
      </c>
      <c r="I61" s="74" t="n">
        <v>4.056</v>
      </c>
      <c r="J61" s="56" t="n">
        <f aca="false">H61/3600</f>
        <v>0.796308333333333</v>
      </c>
      <c r="L61" s="73" t="n">
        <v>299.3144</v>
      </c>
      <c r="M61" s="74" t="n">
        <v>31.5044</v>
      </c>
      <c r="N61" s="74" t="n">
        <v>39.1989</v>
      </c>
      <c r="O61" s="74" t="n">
        <v>40.1075</v>
      </c>
      <c r="P61" s="74" t="n">
        <v>2793.26</v>
      </c>
      <c r="Q61" s="74" t="n">
        <v>4.092</v>
      </c>
      <c r="R61" s="56" t="n">
        <f aca="false">P61/3600</f>
        <v>0.7759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589.36</v>
      </c>
      <c r="I62" s="76" t="n">
        <v>3.438</v>
      </c>
      <c r="J62" s="62" t="n">
        <f aca="false">H62/3600</f>
        <v>0.719266666666667</v>
      </c>
      <c r="L62" s="75" t="n">
        <v>129.9704</v>
      </c>
      <c r="M62" s="76" t="n">
        <v>28.5338</v>
      </c>
      <c r="N62" s="76" t="n">
        <v>38.1978</v>
      </c>
      <c r="O62" s="76" t="n">
        <v>39.1669</v>
      </c>
      <c r="P62" s="76" t="n">
        <v>2513.93</v>
      </c>
      <c r="Q62" s="76" t="n">
        <v>3.472</v>
      </c>
      <c r="R62" s="62" t="n">
        <f aca="false">P62/3600</f>
        <v>0.6983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223.68</v>
      </c>
      <c r="I63" s="72" t="n">
        <v>5.489</v>
      </c>
      <c r="J63" s="51" t="n">
        <f aca="false">H63/3600</f>
        <v>0.895466666666667</v>
      </c>
      <c r="L63" s="71" t="n">
        <v>1943.2744</v>
      </c>
      <c r="M63" s="72" t="n">
        <v>38.0998</v>
      </c>
      <c r="N63" s="72" t="n">
        <v>40.6666</v>
      </c>
      <c r="O63" s="72" t="n">
        <v>41.3328</v>
      </c>
      <c r="P63" s="72" t="n">
        <v>3117.49</v>
      </c>
      <c r="Q63" s="72" t="n">
        <v>5.463</v>
      </c>
      <c r="R63" s="51" t="n">
        <f aca="false">P63/3600</f>
        <v>0.8659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744.95</v>
      </c>
      <c r="I64" s="74" t="n">
        <v>4.154</v>
      </c>
      <c r="J64" s="56" t="n">
        <f aca="false">H64/3600</f>
        <v>0.762486111111111</v>
      </c>
      <c r="L64" s="73" t="n">
        <v>826.3128</v>
      </c>
      <c r="M64" s="74" t="n">
        <v>34.3576</v>
      </c>
      <c r="N64" s="74" t="n">
        <v>37.9965</v>
      </c>
      <c r="O64" s="74" t="n">
        <v>38.5626</v>
      </c>
      <c r="P64" s="74" t="n">
        <v>2663.65</v>
      </c>
      <c r="Q64" s="74" t="n">
        <v>4.132</v>
      </c>
      <c r="R64" s="56" t="n">
        <f aca="false">P64/3600</f>
        <v>0.7399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383.61</v>
      </c>
      <c r="I65" s="74" t="n">
        <v>3.104</v>
      </c>
      <c r="J65" s="56" t="n">
        <f aca="false">H65/3600</f>
        <v>0.662113888888889</v>
      </c>
      <c r="L65" s="73" t="n">
        <v>354.2912</v>
      </c>
      <c r="M65" s="74" t="n">
        <v>30.925</v>
      </c>
      <c r="N65" s="74" t="n">
        <v>36.0673</v>
      </c>
      <c r="O65" s="74" t="n">
        <v>36.5656</v>
      </c>
      <c r="P65" s="74" t="n">
        <v>2313</v>
      </c>
      <c r="Q65" s="74" t="n">
        <v>3.089</v>
      </c>
      <c r="R65" s="56" t="n">
        <f aca="false">P65/3600</f>
        <v>0.64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123.3</v>
      </c>
      <c r="I66" s="76" t="n">
        <v>2.47</v>
      </c>
      <c r="J66" s="62" t="n">
        <f aca="false">H66/3600</f>
        <v>0.589805555555556</v>
      </c>
      <c r="L66" s="75" t="n">
        <v>152.4664</v>
      </c>
      <c r="M66" s="76" t="n">
        <v>27.9175</v>
      </c>
      <c r="N66" s="76" t="n">
        <v>34.6262</v>
      </c>
      <c r="O66" s="76" t="n">
        <v>35.1487</v>
      </c>
      <c r="P66" s="76" t="n">
        <v>2060.15</v>
      </c>
      <c r="Q66" s="76" t="n">
        <v>2.474</v>
      </c>
      <c r="R66" s="62" t="n">
        <f aca="false">P66/3600</f>
        <v>0.5722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403.27</v>
      </c>
      <c r="I67" s="72" t="n">
        <v>3.933</v>
      </c>
      <c r="J67" s="51" t="n">
        <f aca="false">H67/3600</f>
        <v>0.667575</v>
      </c>
      <c r="L67" s="71" t="n">
        <v>1368.5104</v>
      </c>
      <c r="M67" s="72" t="n">
        <v>40.0052</v>
      </c>
      <c r="N67" s="72" t="n">
        <v>41.2846</v>
      </c>
      <c r="O67" s="72" t="n">
        <v>42.3054</v>
      </c>
      <c r="P67" s="72" t="n">
        <v>2332.21</v>
      </c>
      <c r="Q67" s="72" t="n">
        <v>4.037</v>
      </c>
      <c r="R67" s="51" t="n">
        <f aca="false">P67/3600</f>
        <v>0.6478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133.02</v>
      </c>
      <c r="I68" s="74" t="n">
        <v>3.278</v>
      </c>
      <c r="J68" s="56" t="n">
        <f aca="false">H68/3600</f>
        <v>0.592505555555556</v>
      </c>
      <c r="L68" s="73" t="n">
        <v>646.636</v>
      </c>
      <c r="M68" s="74" t="n">
        <v>35.9223</v>
      </c>
      <c r="N68" s="74" t="n">
        <v>38.4506</v>
      </c>
      <c r="O68" s="74" t="n">
        <v>39.6547</v>
      </c>
      <c r="P68" s="74" t="n">
        <v>2076.16</v>
      </c>
      <c r="Q68" s="74" t="n">
        <v>3.278</v>
      </c>
      <c r="R68" s="56" t="n">
        <f aca="false">P68/3600</f>
        <v>0.5767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867.17</v>
      </c>
      <c r="I69" s="74" t="n">
        <v>2.544</v>
      </c>
      <c r="J69" s="56" t="n">
        <f aca="false">H69/3600</f>
        <v>0.518658333333333</v>
      </c>
      <c r="L69" s="73" t="n">
        <v>303.516</v>
      </c>
      <c r="M69" s="74" t="n">
        <v>32.3059</v>
      </c>
      <c r="N69" s="74" t="n">
        <v>36.4632</v>
      </c>
      <c r="O69" s="74" t="n">
        <v>37.6341</v>
      </c>
      <c r="P69" s="74" t="n">
        <v>1824.92</v>
      </c>
      <c r="Q69" s="74" t="n">
        <v>2.548</v>
      </c>
      <c r="R69" s="56" t="n">
        <f aca="false">P69/3600</f>
        <v>0.5069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49.84</v>
      </c>
      <c r="I70" s="76" t="n">
        <v>1.936</v>
      </c>
      <c r="J70" s="62" t="n">
        <f aca="false">H70/3600</f>
        <v>0.458288888888889</v>
      </c>
      <c r="L70" s="75" t="n">
        <v>146.4296</v>
      </c>
      <c r="M70" s="76" t="n">
        <v>29.4647</v>
      </c>
      <c r="N70" s="76" t="n">
        <v>35.0528</v>
      </c>
      <c r="O70" s="76" t="n">
        <v>36.1294</v>
      </c>
      <c r="P70" s="76" t="n">
        <v>1606.14</v>
      </c>
      <c r="Q70" s="76" t="n">
        <v>1.969</v>
      </c>
      <c r="R70" s="62" t="n">
        <f aca="false">P70/3600</f>
        <v>0.4461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436</v>
      </c>
      <c r="I71" s="72" t="n">
        <v>29.515</v>
      </c>
      <c r="J71" s="51" t="n">
        <f aca="false">H71/3600</f>
        <v>6.51</v>
      </c>
      <c r="L71" s="71" t="n">
        <v>2095.7048</v>
      </c>
      <c r="M71" s="72" t="n">
        <v>43.4913</v>
      </c>
      <c r="N71" s="72" t="n">
        <v>46.7137</v>
      </c>
      <c r="O71" s="72" t="n">
        <v>47.6834</v>
      </c>
      <c r="P71" s="72" t="n">
        <v>22695</v>
      </c>
      <c r="Q71" s="72" t="n">
        <v>28.853</v>
      </c>
      <c r="R71" s="51" t="n">
        <f aca="false">P71/3600</f>
        <v>6.3041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369.8</v>
      </c>
      <c r="I72" s="74" t="n">
        <v>23.314</v>
      </c>
      <c r="J72" s="56" t="n">
        <f aca="false">H72/3600</f>
        <v>5.93605555555556</v>
      </c>
      <c r="L72" s="73" t="n">
        <v>754.74</v>
      </c>
      <c r="M72" s="74" t="n">
        <v>41.276</v>
      </c>
      <c r="N72" s="74" t="n">
        <v>45.4193</v>
      </c>
      <c r="O72" s="74" t="n">
        <v>46.0672</v>
      </c>
      <c r="P72" s="74" t="n">
        <v>20698</v>
      </c>
      <c r="Q72" s="74" t="n">
        <v>23.141</v>
      </c>
      <c r="R72" s="56" t="n">
        <f aca="false">P72/3600</f>
        <v>5.7494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0382.7</v>
      </c>
      <c r="I73" s="74" t="n">
        <v>20.071</v>
      </c>
      <c r="J73" s="56" t="n">
        <f aca="false">H73/3600</f>
        <v>5.66186111111111</v>
      </c>
      <c r="L73" s="73" t="n">
        <v>358.4744</v>
      </c>
      <c r="M73" s="74" t="n">
        <v>38.8207</v>
      </c>
      <c r="N73" s="74" t="n">
        <v>44.1358</v>
      </c>
      <c r="O73" s="74" t="n">
        <v>44.5686</v>
      </c>
      <c r="P73" s="74" t="n">
        <v>19691.8</v>
      </c>
      <c r="Q73" s="74" t="n">
        <v>20.375</v>
      </c>
      <c r="R73" s="56" t="n">
        <f aca="false">P73/3600</f>
        <v>5.4699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9786.5</v>
      </c>
      <c r="I74" s="76" t="n">
        <v>18.119</v>
      </c>
      <c r="J74" s="62" t="n">
        <f aca="false">H74/3600</f>
        <v>5.49625</v>
      </c>
      <c r="L74" s="75" t="n">
        <v>190.3392</v>
      </c>
      <c r="M74" s="76" t="n">
        <v>36.1145</v>
      </c>
      <c r="N74" s="76" t="n">
        <v>43.1671</v>
      </c>
      <c r="O74" s="76" t="n">
        <v>43.4119</v>
      </c>
      <c r="P74" s="76" t="n">
        <v>19114.3</v>
      </c>
      <c r="Q74" s="76" t="n">
        <v>18.19</v>
      </c>
      <c r="R74" s="62" t="n">
        <f aca="false">P74/3600</f>
        <v>5.3095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3715.3</v>
      </c>
      <c r="I75" s="72" t="n">
        <v>30.389</v>
      </c>
      <c r="J75" s="51" t="n">
        <f aca="false">H75/3600</f>
        <v>6.58758333333333</v>
      </c>
      <c r="L75" s="71" t="n">
        <v>2772.1552</v>
      </c>
      <c r="M75" s="72" t="n">
        <v>43.3464</v>
      </c>
      <c r="N75" s="72" t="n">
        <v>48.332</v>
      </c>
      <c r="O75" s="72" t="n">
        <v>47.8829</v>
      </c>
      <c r="P75" s="72" t="n">
        <v>23099.7</v>
      </c>
      <c r="Q75" s="72" t="n">
        <v>30.892</v>
      </c>
      <c r="R75" s="51" t="n">
        <f aca="false">P75/3600</f>
        <v>6.4165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1547.2</v>
      </c>
      <c r="I76" s="74" t="n">
        <v>24.759</v>
      </c>
      <c r="J76" s="56" t="n">
        <f aca="false">H76/3600</f>
        <v>5.98533333333333</v>
      </c>
      <c r="L76" s="73" t="n">
        <v>900.2</v>
      </c>
      <c r="M76" s="74" t="n">
        <v>41.0884</v>
      </c>
      <c r="N76" s="74" t="n">
        <v>47.022</v>
      </c>
      <c r="O76" s="74" t="n">
        <v>46.0768</v>
      </c>
      <c r="P76" s="74" t="n">
        <v>20877.8</v>
      </c>
      <c r="Q76" s="74" t="n">
        <v>25.402</v>
      </c>
      <c r="R76" s="56" t="n">
        <f aca="false">P76/3600</f>
        <v>5.7993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0525.8</v>
      </c>
      <c r="I77" s="74" t="n">
        <v>22.03</v>
      </c>
      <c r="J77" s="56" t="n">
        <f aca="false">H77/3600</f>
        <v>5.70161111111111</v>
      </c>
      <c r="L77" s="73" t="n">
        <v>418.7584</v>
      </c>
      <c r="M77" s="74" t="n">
        <v>38.5975</v>
      </c>
      <c r="N77" s="74" t="n">
        <v>45.8997</v>
      </c>
      <c r="O77" s="74" t="n">
        <v>44.4286</v>
      </c>
      <c r="P77" s="74" t="n">
        <v>19905.2</v>
      </c>
      <c r="Q77" s="74" t="n">
        <v>22.185</v>
      </c>
      <c r="R77" s="56" t="n">
        <f aca="false">P77/3600</f>
        <v>5.5292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9898</v>
      </c>
      <c r="I78" s="76" t="n">
        <v>21.791</v>
      </c>
      <c r="J78" s="62" t="n">
        <f aca="false">H78/3600</f>
        <v>5.52722222222222</v>
      </c>
      <c r="L78" s="75" t="n">
        <v>221.7856</v>
      </c>
      <c r="M78" s="76" t="n">
        <v>35.6751</v>
      </c>
      <c r="N78" s="76" t="n">
        <v>45.0177</v>
      </c>
      <c r="O78" s="76" t="n">
        <v>43.0091</v>
      </c>
      <c r="P78" s="76" t="n">
        <v>19277.7</v>
      </c>
      <c r="Q78" s="76" t="n">
        <v>19.922</v>
      </c>
      <c r="R78" s="62" t="n">
        <f aca="false">P78/3600</f>
        <v>5.3549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3770.9</v>
      </c>
      <c r="I79" s="72" t="n">
        <v>28.966</v>
      </c>
      <c r="J79" s="51" t="n">
        <f aca="false">H79/3600</f>
        <v>6.60302777777778</v>
      </c>
      <c r="L79" s="71" t="n">
        <v>2381.4416</v>
      </c>
      <c r="M79" s="72" t="n">
        <v>43.2421</v>
      </c>
      <c r="N79" s="72" t="n">
        <v>48.1159</v>
      </c>
      <c r="O79" s="72" t="n">
        <v>48.3561</v>
      </c>
      <c r="P79" s="72" t="n">
        <v>23030.5</v>
      </c>
      <c r="Q79" s="72" t="n">
        <v>28.884</v>
      </c>
      <c r="R79" s="51" t="n">
        <f aca="false">P79/3600</f>
        <v>6.3973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1537.1</v>
      </c>
      <c r="I80" s="74" t="n">
        <v>24.529</v>
      </c>
      <c r="J80" s="56" t="n">
        <f aca="false">H80/3600</f>
        <v>5.98252777777778</v>
      </c>
      <c r="L80" s="73" t="n">
        <v>750.0136</v>
      </c>
      <c r="M80" s="74" t="n">
        <v>40.888</v>
      </c>
      <c r="N80" s="74" t="n">
        <v>46.4908</v>
      </c>
      <c r="O80" s="74" t="n">
        <v>46.5887</v>
      </c>
      <c r="P80" s="74" t="n">
        <v>20869.4</v>
      </c>
      <c r="Q80" s="74" t="n">
        <v>24.365</v>
      </c>
      <c r="R80" s="56" t="n">
        <f aca="false">P80/3600</f>
        <v>5.7970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0397.8</v>
      </c>
      <c r="I81" s="74" t="n">
        <v>21.325</v>
      </c>
      <c r="J81" s="56" t="n">
        <f aca="false">H81/3600</f>
        <v>5.66605555555556</v>
      </c>
      <c r="L81" s="73" t="n">
        <v>326.1624</v>
      </c>
      <c r="M81" s="74" t="n">
        <v>38.3945</v>
      </c>
      <c r="N81" s="74" t="n">
        <v>44.9491</v>
      </c>
      <c r="O81" s="74" t="n">
        <v>44.9134</v>
      </c>
      <c r="P81" s="74" t="n">
        <v>19795.7</v>
      </c>
      <c r="Q81" s="74" t="n">
        <v>21.414</v>
      </c>
      <c r="R81" s="56" t="n">
        <f aca="false">P81/3600</f>
        <v>5.4988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9808.3</v>
      </c>
      <c r="I82" s="76" t="n">
        <v>18.37</v>
      </c>
      <c r="J82" s="62" t="n">
        <f aca="false">H82/3600</f>
        <v>5.50230555555556</v>
      </c>
      <c r="L82" s="75" t="n">
        <v>168.3832</v>
      </c>
      <c r="M82" s="76" t="n">
        <v>35.7973</v>
      </c>
      <c r="N82" s="76" t="n">
        <v>43.6202</v>
      </c>
      <c r="O82" s="76" t="n">
        <v>43.5592</v>
      </c>
      <c r="P82" s="76" t="n">
        <v>19168.5</v>
      </c>
      <c r="Q82" s="76" t="n">
        <v>18.334</v>
      </c>
      <c r="R82" s="62" t="n">
        <f aca="false">P82/3600</f>
        <v>5.3245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392.8</v>
      </c>
      <c r="I83" s="72" t="n">
        <v>17.052</v>
      </c>
      <c r="J83" s="51" t="n">
        <f aca="false">H83/3600</f>
        <v>3.44244444444444</v>
      </c>
      <c r="L83" s="71" t="n">
        <v>3908.1152</v>
      </c>
      <c r="M83" s="72" t="n">
        <v>40.4343</v>
      </c>
      <c r="N83" s="72" t="n">
        <v>42.5841</v>
      </c>
      <c r="O83" s="72" t="n">
        <v>43.1102</v>
      </c>
      <c r="P83" s="72" t="n">
        <v>11971.8</v>
      </c>
      <c r="Q83" s="72" t="n">
        <v>17.325</v>
      </c>
      <c r="R83" s="51" t="n">
        <f aca="false">P83/3600</f>
        <v>3.325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956.7</v>
      </c>
      <c r="I84" s="74" t="n">
        <v>14.656</v>
      </c>
      <c r="J84" s="56" t="n">
        <f aca="false">H84/3600</f>
        <v>3.04352777777778</v>
      </c>
      <c r="L84" s="73" t="n">
        <v>1833.3328</v>
      </c>
      <c r="M84" s="74" t="n">
        <v>37.172</v>
      </c>
      <c r="N84" s="74" t="n">
        <v>39.8657</v>
      </c>
      <c r="O84" s="74" t="n">
        <v>40.2112</v>
      </c>
      <c r="P84" s="74" t="n">
        <v>10618.6</v>
      </c>
      <c r="Q84" s="74" t="n">
        <v>14.466</v>
      </c>
      <c r="R84" s="56" t="n">
        <f aca="false">P84/3600</f>
        <v>2.9496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805.71</v>
      </c>
      <c r="I85" s="74" t="n">
        <v>12.05</v>
      </c>
      <c r="J85" s="56" t="n">
        <f aca="false">H85/3600</f>
        <v>2.72380833333333</v>
      </c>
      <c r="L85" s="73" t="n">
        <v>886.0592</v>
      </c>
      <c r="M85" s="74" t="n">
        <v>34.2334</v>
      </c>
      <c r="N85" s="74" t="n">
        <v>37.6832</v>
      </c>
      <c r="O85" s="74" t="n">
        <v>37.9493</v>
      </c>
      <c r="P85" s="74" t="n">
        <v>9506.4</v>
      </c>
      <c r="Q85" s="74" t="n">
        <v>11.83</v>
      </c>
      <c r="R85" s="56" t="n">
        <f aca="false">P85/3600</f>
        <v>2.6406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927.15</v>
      </c>
      <c r="I86" s="76" t="n">
        <v>10.059</v>
      </c>
      <c r="J86" s="62" t="n">
        <f aca="false">H86/3600</f>
        <v>2.47976388888889</v>
      </c>
      <c r="L86" s="75" t="n">
        <v>463.3784</v>
      </c>
      <c r="M86" s="76" t="n">
        <v>31.6517</v>
      </c>
      <c r="N86" s="76" t="n">
        <v>36.1473</v>
      </c>
      <c r="O86" s="76" t="n">
        <v>36.2773</v>
      </c>
      <c r="P86" s="76" t="n">
        <v>8649.3</v>
      </c>
      <c r="Q86" s="76" t="n">
        <v>10.012</v>
      </c>
      <c r="R86" s="62" t="n">
        <f aca="false">P86/3600</f>
        <v>2.4025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503.8</v>
      </c>
      <c r="I87" s="72" t="n">
        <v>33.089</v>
      </c>
      <c r="J87" s="51" t="n">
        <f aca="false">H87/3600</f>
        <v>7.36216666666667</v>
      </c>
      <c r="L87" s="71" t="n">
        <v>5822.2608</v>
      </c>
      <c r="M87" s="72" t="n">
        <v>42.8717</v>
      </c>
      <c r="N87" s="72" t="n">
        <v>45.5338</v>
      </c>
      <c r="O87" s="72" t="n">
        <v>45.8087</v>
      </c>
      <c r="P87" s="72" t="n">
        <v>25745.6</v>
      </c>
      <c r="Q87" s="72" t="n">
        <v>33.217</v>
      </c>
      <c r="R87" s="51" t="n">
        <f aca="false">P87/3600</f>
        <v>7.1515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195.2</v>
      </c>
      <c r="I88" s="74" t="n">
        <v>27.614</v>
      </c>
      <c r="J88" s="56" t="n">
        <f aca="false">H88/3600</f>
        <v>6.44311111111111</v>
      </c>
      <c r="L88" s="73" t="n">
        <v>2892.5069</v>
      </c>
      <c r="M88" s="74" t="n">
        <v>38.8836</v>
      </c>
      <c r="N88" s="74" t="n">
        <v>42.6545</v>
      </c>
      <c r="O88" s="74" t="n">
        <v>42.8989</v>
      </c>
      <c r="P88" s="74" t="n">
        <v>22558.4</v>
      </c>
      <c r="Q88" s="74" t="n">
        <v>28.019</v>
      </c>
      <c r="R88" s="56" t="n">
        <f aca="false">P88/3600</f>
        <v>6.2662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0335.8</v>
      </c>
      <c r="I89" s="74" t="n">
        <v>23.318</v>
      </c>
      <c r="J89" s="56" t="n">
        <f aca="false">H89/3600</f>
        <v>5.64883333333333</v>
      </c>
      <c r="L89" s="73" t="n">
        <v>1377.469</v>
      </c>
      <c r="M89" s="74" t="n">
        <v>35.1649</v>
      </c>
      <c r="N89" s="74" t="n">
        <v>40.5113</v>
      </c>
      <c r="O89" s="74" t="n">
        <v>40.4334</v>
      </c>
      <c r="P89" s="74" t="n">
        <v>19776</v>
      </c>
      <c r="Q89" s="74" t="n">
        <v>22.931</v>
      </c>
      <c r="R89" s="56" t="n">
        <f aca="false">P89/3600</f>
        <v>5.4933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260.7</v>
      </c>
      <c r="I90" s="76" t="n">
        <v>19.306</v>
      </c>
      <c r="J90" s="62" t="n">
        <f aca="false">H90/3600</f>
        <v>5.07241666666667</v>
      </c>
      <c r="L90" s="75" t="n">
        <v>629.8459</v>
      </c>
      <c r="M90" s="76" t="n">
        <v>31.8844</v>
      </c>
      <c r="N90" s="76" t="n">
        <v>38.9943</v>
      </c>
      <c r="O90" s="76" t="n">
        <v>38.3052</v>
      </c>
      <c r="P90" s="76" t="n">
        <v>17735.6</v>
      </c>
      <c r="Q90" s="76" t="n">
        <v>19.497</v>
      </c>
      <c r="R90" s="62" t="n">
        <f aca="false">P90/3600</f>
        <v>4.9265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9976.41</v>
      </c>
      <c r="I91" s="72" t="n">
        <v>7.815</v>
      </c>
      <c r="J91" s="51" t="n">
        <f aca="false">H91/3600</f>
        <v>2.771225</v>
      </c>
      <c r="L91" s="71" t="n">
        <v>351.2088</v>
      </c>
      <c r="M91" s="72" t="n">
        <v>46.6228</v>
      </c>
      <c r="N91" s="72" t="n">
        <v>44.7336</v>
      </c>
      <c r="O91" s="72" t="n">
        <v>44.7943</v>
      </c>
      <c r="P91" s="72" t="n">
        <v>9658.3</v>
      </c>
      <c r="Q91" s="72" t="n">
        <v>7.689</v>
      </c>
      <c r="R91" s="51" t="n">
        <f aca="false">P91/3600</f>
        <v>2.6828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9872.69</v>
      </c>
      <c r="I92" s="74" t="n">
        <v>7.994</v>
      </c>
      <c r="J92" s="56" t="n">
        <f aca="false">H92/3600</f>
        <v>2.74241388888889</v>
      </c>
      <c r="L92" s="73" t="n">
        <v>256.1992</v>
      </c>
      <c r="M92" s="74" t="n">
        <v>42.5405</v>
      </c>
      <c r="N92" s="74" t="n">
        <v>41.0443</v>
      </c>
      <c r="O92" s="74" t="n">
        <v>41.2444</v>
      </c>
      <c r="P92" s="74" t="n">
        <v>9541.24</v>
      </c>
      <c r="Q92" s="74" t="n">
        <v>7.764</v>
      </c>
      <c r="R92" s="56" t="n">
        <f aca="false">P92/3600</f>
        <v>2.6503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741.66</v>
      </c>
      <c r="I93" s="74" t="n">
        <v>7.957</v>
      </c>
      <c r="J93" s="56" t="n">
        <f aca="false">H93/3600</f>
        <v>2.70601666666667</v>
      </c>
      <c r="L93" s="73" t="n">
        <v>189.9992</v>
      </c>
      <c r="M93" s="74" t="n">
        <v>38.0494</v>
      </c>
      <c r="N93" s="74" t="n">
        <v>39.1192</v>
      </c>
      <c r="O93" s="74" t="n">
        <v>39.3436</v>
      </c>
      <c r="P93" s="74" t="n">
        <v>9422.62</v>
      </c>
      <c r="Q93" s="74" t="n">
        <v>8.068</v>
      </c>
      <c r="R93" s="56" t="n">
        <f aca="false">P93/3600</f>
        <v>2.617394444444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572.5</v>
      </c>
      <c r="I94" s="76" t="n">
        <v>7.879</v>
      </c>
      <c r="J94" s="62" t="n">
        <f aca="false">H94/3600</f>
        <v>2.65902777777778</v>
      </c>
      <c r="L94" s="75" t="n">
        <v>135.3568</v>
      </c>
      <c r="M94" s="76" t="n">
        <v>33.3689</v>
      </c>
      <c r="N94" s="76" t="n">
        <v>38.0321</v>
      </c>
      <c r="O94" s="76" t="n">
        <v>38.0797</v>
      </c>
      <c r="P94" s="76" t="n">
        <v>9376.82</v>
      </c>
      <c r="Q94" s="76" t="n">
        <v>8.085</v>
      </c>
      <c r="R94" s="62" t="n">
        <f aca="false">P94/3600</f>
        <v>2.6046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424.4</v>
      </c>
      <c r="I95" s="72" t="n">
        <v>18.47</v>
      </c>
      <c r="J95" s="51" t="n">
        <f aca="false">H95/3600</f>
        <v>5.11788888888889</v>
      </c>
      <c r="L95" s="71" t="n">
        <v>705.2938</v>
      </c>
      <c r="M95" s="72" t="n">
        <v>48.8778</v>
      </c>
      <c r="N95" s="72" t="n">
        <v>52.216</v>
      </c>
      <c r="O95" s="72" t="n">
        <v>53.2364</v>
      </c>
      <c r="P95" s="72" t="n">
        <v>17969.4</v>
      </c>
      <c r="Q95" s="72" t="n">
        <v>20.207</v>
      </c>
      <c r="R95" s="51" t="n">
        <f aca="false">P95/3600</f>
        <v>4.991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7879.8</v>
      </c>
      <c r="I96" s="74" t="n">
        <v>18.886</v>
      </c>
      <c r="J96" s="56" t="n">
        <f aca="false">H96/3600</f>
        <v>4.96661111111111</v>
      </c>
      <c r="L96" s="73" t="n">
        <v>414.0403</v>
      </c>
      <c r="M96" s="74" t="n">
        <v>45.192</v>
      </c>
      <c r="N96" s="74" t="n">
        <v>49.1458</v>
      </c>
      <c r="O96" s="74" t="n">
        <v>50.3921</v>
      </c>
      <c r="P96" s="74" t="n">
        <v>17448.7</v>
      </c>
      <c r="Q96" s="74" t="n">
        <v>19.715</v>
      </c>
      <c r="R96" s="56" t="n">
        <f aca="false">P96/3600</f>
        <v>4.8468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246</v>
      </c>
      <c r="I97" s="74" t="n">
        <v>18.387</v>
      </c>
      <c r="J97" s="56" t="n">
        <f aca="false">H97/3600</f>
        <v>4.79055555555556</v>
      </c>
      <c r="L97" s="73" t="n">
        <v>244.809</v>
      </c>
      <c r="M97" s="74" t="n">
        <v>41.5659</v>
      </c>
      <c r="N97" s="74" t="n">
        <v>46.7649</v>
      </c>
      <c r="O97" s="74" t="n">
        <v>48.1702</v>
      </c>
      <c r="P97" s="74" t="n">
        <v>16733.7</v>
      </c>
      <c r="Q97" s="74" t="n">
        <v>18.952</v>
      </c>
      <c r="R97" s="56" t="n">
        <f aca="false">P97/3600</f>
        <v>4.648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6841.4</v>
      </c>
      <c r="I98" s="76" t="n">
        <v>17.807</v>
      </c>
      <c r="J98" s="62" t="n">
        <f aca="false">H98/3600</f>
        <v>4.67816666666667</v>
      </c>
      <c r="L98" s="75" t="n">
        <v>152.6192</v>
      </c>
      <c r="M98" s="76" t="n">
        <v>37.9143</v>
      </c>
      <c r="N98" s="76" t="n">
        <v>44.9904</v>
      </c>
      <c r="O98" s="76" t="n">
        <v>46.4176</v>
      </c>
      <c r="P98" s="76" t="n">
        <v>16465</v>
      </c>
      <c r="Q98" s="76" t="n">
        <v>18.525</v>
      </c>
      <c r="R98" s="62" t="n">
        <f aca="false">P98/3600</f>
        <v>4.5736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1222052386159</v>
      </c>
      <c r="J106" s="80" t="n">
        <f aca="false">GEOMEAN(J3:J98)</f>
        <v>0</v>
      </c>
      <c r="Q106" s="80" t="n">
        <f aca="false">GEOMEAN(Q3:Q98)</f>
        <v>15.097664133031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3645155297174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42745555555556</v>
      </c>
      <c r="J108" s="80" t="n">
        <f aca="false">SUM(J3:J98)</f>
        <v>440.036308333333</v>
      </c>
      <c r="Q108" s="80" t="n">
        <f aca="false">SUM(Q3:Q98)/3600</f>
        <v>0.469210277777778</v>
      </c>
      <c r="R108" s="80" t="n">
        <f aca="false">SUM(R3:R98)</f>
        <v>372.998791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5.13373349268</v>
      </c>
      <c r="J113" s="80" t="n">
        <f aca="false">GEOMEAN(J19:J82)</f>
        <v>3.30697275529899</v>
      </c>
      <c r="Q113" s="80" t="n">
        <f aca="false">GEOMEAN(Q19:Q82)</f>
        <v>15.1165307698867</v>
      </c>
      <c r="R113" s="80" t="n">
        <f aca="false">GEOMEAN(R19:R82)</f>
        <v>3.1963536730255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8863286260357</v>
      </c>
      <c r="R114" s="81" t="n">
        <f aca="false">R113/J113</f>
        <v>0.9665497449000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n">
        <v>15063.1872</v>
      </c>
      <c r="E3" s="83" t="n">
        <v>41.6315</v>
      </c>
      <c r="F3" s="83" t="n">
        <v>41.3811</v>
      </c>
      <c r="G3" s="83" t="n">
        <v>43.8145</v>
      </c>
      <c r="H3" s="83" t="n">
        <v>16398.7</v>
      </c>
      <c r="I3" s="83" t="n">
        <v>29.031</v>
      </c>
      <c r="J3" s="84" t="n">
        <f aca="false">H3/3600</f>
        <v>4.55519444444445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n">
        <v>5041.6224</v>
      </c>
      <c r="E4" s="91" t="n">
        <v>38.7929</v>
      </c>
      <c r="F4" s="91" t="n">
        <v>39.5177</v>
      </c>
      <c r="G4" s="91" t="n">
        <v>41.863</v>
      </c>
      <c r="H4" s="91" t="n">
        <v>13604.1</v>
      </c>
      <c r="I4" s="91" t="n">
        <v>21.862</v>
      </c>
      <c r="J4" s="92" t="n">
        <f aca="false">H4/3600</f>
        <v>3.77891666666667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111.5776</v>
      </c>
      <c r="E5" s="91" t="n">
        <v>36.107</v>
      </c>
      <c r="F5" s="91" t="n">
        <v>38.1778</v>
      </c>
      <c r="G5" s="91" t="n">
        <v>40.3882</v>
      </c>
      <c r="H5" s="91" t="n">
        <v>12113.8</v>
      </c>
      <c r="I5" s="91" t="n">
        <v>19.793</v>
      </c>
      <c r="J5" s="92" t="n">
        <f aca="false">H5/3600</f>
        <v>3.36494444444444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6.7232</v>
      </c>
      <c r="E6" s="97" t="n">
        <v>33.3675</v>
      </c>
      <c r="F6" s="97" t="n">
        <v>37.2112</v>
      </c>
      <c r="G6" s="97" t="n">
        <v>39.376</v>
      </c>
      <c r="H6" s="97" t="n">
        <v>11215.7</v>
      </c>
      <c r="I6" s="97" t="n">
        <v>18.078</v>
      </c>
      <c r="J6" s="98" t="n">
        <f aca="false">H6/3600</f>
        <v>3.11547222222222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n">
        <v>39014.9776</v>
      </c>
      <c r="E7" s="83" t="n">
        <v>41.0136</v>
      </c>
      <c r="F7" s="83" t="n">
        <v>44.5217</v>
      </c>
      <c r="G7" s="83" t="n">
        <v>44.4187</v>
      </c>
      <c r="H7" s="83" t="n">
        <v>25404.8</v>
      </c>
      <c r="I7" s="83" t="n">
        <v>47.249</v>
      </c>
      <c r="J7" s="84" t="n">
        <f aca="false">H7/3600</f>
        <v>7.05688888888889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236.4864</v>
      </c>
      <c r="E8" s="91" t="n">
        <v>37.7051</v>
      </c>
      <c r="F8" s="91" t="n">
        <v>42.5036</v>
      </c>
      <c r="G8" s="91" t="n">
        <v>42.9073</v>
      </c>
      <c r="H8" s="91" t="n">
        <v>21686.6</v>
      </c>
      <c r="I8" s="91" t="n">
        <v>39.231</v>
      </c>
      <c r="J8" s="92" t="n">
        <f aca="false">H8/3600</f>
        <v>6.02405555555556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777.84</v>
      </c>
      <c r="E9" s="91" t="n">
        <v>34.6188</v>
      </c>
      <c r="F9" s="91" t="n">
        <v>40.949</v>
      </c>
      <c r="G9" s="91" t="n">
        <v>41.6185</v>
      </c>
      <c r="H9" s="91" t="n">
        <v>19196</v>
      </c>
      <c r="I9" s="91" t="n">
        <v>33.92</v>
      </c>
      <c r="J9" s="92" t="n">
        <f aca="false">H9/3600</f>
        <v>5.33222222222222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4945.784</v>
      </c>
      <c r="E10" s="97" t="n">
        <v>31.8043</v>
      </c>
      <c r="F10" s="97" t="n">
        <v>39.8097</v>
      </c>
      <c r="G10" s="97" t="n">
        <v>40.6785</v>
      </c>
      <c r="H10" s="97" t="n">
        <v>17365.3</v>
      </c>
      <c r="I10" s="97" t="n">
        <v>29.386</v>
      </c>
      <c r="J10" s="98" t="n">
        <f aca="false">H10/3600</f>
        <v>4.82369444444444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7755.3</v>
      </c>
      <c r="I19" s="72" t="n">
        <v>27.369</v>
      </c>
      <c r="J19" s="51" t="n">
        <f aca="false">H19/3600</f>
        <v>4.93202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5207.9</v>
      </c>
      <c r="I20" s="74" t="n">
        <v>23.445</v>
      </c>
      <c r="J20" s="56" t="n">
        <f aca="false">H20/3600</f>
        <v>4.22441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3261.3</v>
      </c>
      <c r="I21" s="74" t="n">
        <v>20.03</v>
      </c>
      <c r="J21" s="56" t="n">
        <f aca="false">H21/3600</f>
        <v>3.68369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1782</v>
      </c>
      <c r="I22" s="76" t="n">
        <v>17.336</v>
      </c>
      <c r="J22" s="62" t="n">
        <f aca="false">H22/3600</f>
        <v>3.27277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6118.1</v>
      </c>
      <c r="I23" s="72" t="n">
        <v>29.551</v>
      </c>
      <c r="J23" s="51" t="n">
        <f aca="false">H23/3600</f>
        <v>4.4772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3164.7</v>
      </c>
      <c r="I24" s="74" t="n">
        <v>21.929</v>
      </c>
      <c r="J24" s="56" t="n">
        <f aca="false">H24/3600</f>
        <v>3.6568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1400.3</v>
      </c>
      <c r="I25" s="74" t="n">
        <v>18.456</v>
      </c>
      <c r="J25" s="56" t="n">
        <f aca="false">H25/3600</f>
        <v>3.1667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0401.9</v>
      </c>
      <c r="I26" s="76" t="n">
        <v>19.101</v>
      </c>
      <c r="J26" s="62" t="n">
        <f aca="false">H26/3600</f>
        <v>2.88941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4532.7</v>
      </c>
      <c r="I27" s="72" t="n">
        <v>59.036</v>
      </c>
      <c r="J27" s="51" t="n">
        <f aca="false">H27/3600</f>
        <v>9.59241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6816.2</v>
      </c>
      <c r="I28" s="74" t="n">
        <v>38.394</v>
      </c>
      <c r="J28" s="56" t="n">
        <f aca="false">H28/3600</f>
        <v>7.448944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3451.2</v>
      </c>
      <c r="I29" s="74" t="n">
        <v>39.098</v>
      </c>
      <c r="J29" s="56" t="n">
        <f aca="false">H29/3600</f>
        <v>6.51422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1385</v>
      </c>
      <c r="I30" s="76" t="n">
        <v>29.178</v>
      </c>
      <c r="J30" s="62" t="n">
        <f aca="false">H30/3600</f>
        <v>5.940277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2725</v>
      </c>
      <c r="I31" s="72" t="n">
        <v>66.232</v>
      </c>
      <c r="J31" s="51" t="n">
        <f aca="false">H31/3600</f>
        <v>11.86805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4657.3</v>
      </c>
      <c r="I32" s="74" t="n">
        <v>50.458</v>
      </c>
      <c r="J32" s="56" t="n">
        <f aca="false">H32/3600</f>
        <v>9.62702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29540.1</v>
      </c>
      <c r="I33" s="74" t="n">
        <v>45.405</v>
      </c>
      <c r="J33" s="56" t="n">
        <f aca="false">H33/3600</f>
        <v>8.20558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6329.6</v>
      </c>
      <c r="I34" s="76" t="n">
        <v>43.29</v>
      </c>
      <c r="J34" s="62" t="n">
        <f aca="false">H34/3600</f>
        <v>7.3137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6987.7</v>
      </c>
      <c r="I35" s="72" t="n">
        <v>100.213</v>
      </c>
      <c r="J35" s="51" t="n">
        <f aca="false">H35/3600</f>
        <v>13.0521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1887.2</v>
      </c>
      <c r="I36" s="74" t="n">
        <v>53.65</v>
      </c>
      <c r="J36" s="56" t="n">
        <f aca="false">H36/3600</f>
        <v>8.85755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5997.5</v>
      </c>
      <c r="I37" s="74" t="n">
        <v>37.397</v>
      </c>
      <c r="J37" s="56" t="n">
        <f aca="false">H37/3600</f>
        <v>7.22152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3683</v>
      </c>
      <c r="I38" s="76" t="n">
        <v>30.405</v>
      </c>
      <c r="J38" s="62" t="n">
        <f aca="false">H38/3600</f>
        <v>6.57861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9221.55</v>
      </c>
      <c r="I39" s="72" t="n">
        <v>15.406</v>
      </c>
      <c r="J39" s="51" t="n">
        <f aca="false">H39/3600</f>
        <v>2.56154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896.99</v>
      </c>
      <c r="I40" s="74" t="n">
        <v>12.762</v>
      </c>
      <c r="J40" s="56" t="n">
        <f aca="false">H40/3600</f>
        <v>2.1936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809.38</v>
      </c>
      <c r="I41" s="74" t="n">
        <v>10.597</v>
      </c>
      <c r="J41" s="56" t="n">
        <f aca="false">H41/3600</f>
        <v>1.89149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6015.29</v>
      </c>
      <c r="I42" s="76" t="n">
        <v>8.824</v>
      </c>
      <c r="J42" s="62" t="n">
        <f aca="false">H42/3600</f>
        <v>1.670913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650.2</v>
      </c>
      <c r="I43" s="72" t="n">
        <v>17.851</v>
      </c>
      <c r="J43" s="51" t="n">
        <f aca="false">H43/3600</f>
        <v>2.95838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973.95</v>
      </c>
      <c r="I44" s="74" t="n">
        <v>14.618</v>
      </c>
      <c r="J44" s="56" t="n">
        <f aca="false">H44/3600</f>
        <v>2.4927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880.3</v>
      </c>
      <c r="I45" s="74" t="n">
        <v>12.412</v>
      </c>
      <c r="J45" s="56" t="n">
        <f aca="false">H45/3600</f>
        <v>2.18897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7105.14</v>
      </c>
      <c r="I46" s="76" t="n">
        <v>10.499</v>
      </c>
      <c r="J46" s="62" t="n">
        <f aca="false">H46/3600</f>
        <v>1.9736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483.8</v>
      </c>
      <c r="I47" s="72" t="n">
        <v>21.036</v>
      </c>
      <c r="J47" s="51" t="n">
        <f aca="false">H47/3600</f>
        <v>2.912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518.67</v>
      </c>
      <c r="I48" s="74" t="n">
        <v>15.929</v>
      </c>
      <c r="J48" s="56" t="n">
        <f aca="false">H48/3600</f>
        <v>2.36629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7138.76</v>
      </c>
      <c r="I49" s="74" t="n">
        <v>12.877</v>
      </c>
      <c r="J49" s="56" t="n">
        <f aca="false">H49/3600</f>
        <v>1.9829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6154.64</v>
      </c>
      <c r="I50" s="76" t="n">
        <v>9.695</v>
      </c>
      <c r="J50" s="62" t="n">
        <f aca="false">H50/3600</f>
        <v>1.70962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8091.68</v>
      </c>
      <c r="I51" s="72" t="n">
        <v>14.591</v>
      </c>
      <c r="J51" s="51" t="n">
        <f aca="false">H51/3600</f>
        <v>2.2476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761.29</v>
      </c>
      <c r="I52" s="74" t="n">
        <v>11.907</v>
      </c>
      <c r="J52" s="56" t="n">
        <f aca="false">H52/3600</f>
        <v>1.87813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669.97</v>
      </c>
      <c r="I53" s="74" t="n">
        <v>9.757</v>
      </c>
      <c r="J53" s="56" t="n">
        <f aca="false">H53/3600</f>
        <v>1.574991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851.06</v>
      </c>
      <c r="I54" s="76" t="n">
        <v>7.935</v>
      </c>
      <c r="J54" s="62" t="n">
        <f aca="false">H54/3600</f>
        <v>1.34751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553.34</v>
      </c>
      <c r="I55" s="72" t="n">
        <v>4.538</v>
      </c>
      <c r="J55" s="51" t="n">
        <f aca="false">H55/3600</f>
        <v>0.70926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228.78</v>
      </c>
      <c r="I56" s="74" t="n">
        <v>3.852</v>
      </c>
      <c r="J56" s="56" t="n">
        <f aca="false">H56/3600</f>
        <v>0.619105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934.14</v>
      </c>
      <c r="I57" s="74" t="n">
        <v>3.185</v>
      </c>
      <c r="J57" s="56" t="n">
        <f aca="false">H57/3600</f>
        <v>0.53726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698.73</v>
      </c>
      <c r="I58" s="76" t="n">
        <v>2.65</v>
      </c>
      <c r="J58" s="62" t="n">
        <f aca="false">H58/3600</f>
        <v>0.47186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73.89</v>
      </c>
      <c r="I59" s="72" t="n">
        <v>5.585</v>
      </c>
      <c r="J59" s="51" t="n">
        <f aca="false">H59/3600</f>
        <v>0.77052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212.82</v>
      </c>
      <c r="I60" s="74" t="n">
        <v>4.194</v>
      </c>
      <c r="J60" s="56" t="n">
        <f aca="false">H60/3600</f>
        <v>0.614672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837.95</v>
      </c>
      <c r="I61" s="74" t="n">
        <v>3.139</v>
      </c>
      <c r="J61" s="56" t="n">
        <f aca="false">H61/3600</f>
        <v>0.510541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623.54</v>
      </c>
      <c r="I62" s="76" t="n">
        <v>2.561</v>
      </c>
      <c r="J62" s="62" t="n">
        <f aca="false">H62/3600</f>
        <v>0.4509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338.7</v>
      </c>
      <c r="I63" s="72" t="n">
        <v>4.524</v>
      </c>
      <c r="J63" s="51" t="n">
        <f aca="false">H63/3600</f>
        <v>0.64963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884.9</v>
      </c>
      <c r="I64" s="74" t="n">
        <v>3.358</v>
      </c>
      <c r="J64" s="56" t="n">
        <f aca="false">H64/3600</f>
        <v>0.52358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579.69</v>
      </c>
      <c r="I65" s="74" t="n">
        <v>2.564</v>
      </c>
      <c r="J65" s="56" t="n">
        <f aca="false">H65/3600</f>
        <v>0.438802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364.01</v>
      </c>
      <c r="I66" s="76" t="n">
        <v>2.035</v>
      </c>
      <c r="J66" s="62" t="n">
        <f aca="false">H66/3600</f>
        <v>0.37889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872.78</v>
      </c>
      <c r="I67" s="72" t="n">
        <v>3.682</v>
      </c>
      <c r="J67" s="51" t="n">
        <f aca="false">H67/3600</f>
        <v>0.5202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602.37</v>
      </c>
      <c r="I68" s="74" t="n">
        <v>2.99</v>
      </c>
      <c r="J68" s="56" t="n">
        <f aca="false">H68/3600</f>
        <v>0.44510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58.43</v>
      </c>
      <c r="I69" s="74" t="n">
        <v>2.347</v>
      </c>
      <c r="J69" s="56" t="n">
        <f aca="false">H69/3600</f>
        <v>0.377341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59.8</v>
      </c>
      <c r="I70" s="76" t="n">
        <v>1.786</v>
      </c>
      <c r="J70" s="62" t="n">
        <f aca="false">H70/3600</f>
        <v>0.32216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5278.3</v>
      </c>
      <c r="I71" s="72" t="n">
        <v>25.012</v>
      </c>
      <c r="J71" s="51" t="n">
        <f aca="false">H71/3600</f>
        <v>4.24397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3485.5</v>
      </c>
      <c r="I72" s="74" t="n">
        <v>18.396</v>
      </c>
      <c r="J72" s="56" t="n">
        <f aca="false">H72/3600</f>
        <v>3.745972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649</v>
      </c>
      <c r="I73" s="74" t="n">
        <v>15.202</v>
      </c>
      <c r="J73" s="56" t="n">
        <f aca="false">H73/3600</f>
        <v>3.51361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2197.6</v>
      </c>
      <c r="I74" s="76" t="n">
        <v>13.059</v>
      </c>
      <c r="J74" s="62" t="n">
        <f aca="false">H74/3600</f>
        <v>3.38822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5711.5</v>
      </c>
      <c r="I75" s="72" t="n">
        <v>25.676</v>
      </c>
      <c r="J75" s="51" t="n">
        <f aca="false">H75/3600</f>
        <v>4.364305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3714.5</v>
      </c>
      <c r="I76" s="74" t="n">
        <v>20.62</v>
      </c>
      <c r="J76" s="56" t="n">
        <f aca="false">H76/3600</f>
        <v>3.80958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810.3</v>
      </c>
      <c r="I77" s="74" t="n">
        <v>17.622</v>
      </c>
      <c r="J77" s="56" t="n">
        <f aca="false">H77/3600</f>
        <v>3.55841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2300.2</v>
      </c>
      <c r="I78" s="76" t="n">
        <v>15.13</v>
      </c>
      <c r="J78" s="62" t="n">
        <f aca="false">H78/3600</f>
        <v>3.41672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5681.6</v>
      </c>
      <c r="I79" s="72" t="n">
        <v>24.152</v>
      </c>
      <c r="J79" s="51" t="n">
        <f aca="false">H79/3600</f>
        <v>4.3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3717.1</v>
      </c>
      <c r="I80" s="74" t="n">
        <v>19.542</v>
      </c>
      <c r="J80" s="56" t="n">
        <f aca="false">H80/3600</f>
        <v>3.81030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2782.7</v>
      </c>
      <c r="I81" s="74" t="n">
        <v>16.167</v>
      </c>
      <c r="J81" s="56" t="n">
        <f aca="false">H81/3600</f>
        <v>3.5507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2275.2</v>
      </c>
      <c r="I82" s="76" t="n">
        <v>13.506</v>
      </c>
      <c r="J82" s="62" t="n">
        <f aca="false">H82/3600</f>
        <v>3.40977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9115.5</v>
      </c>
      <c r="I83" s="72" t="n">
        <v>15.017</v>
      </c>
      <c r="J83" s="51" t="n">
        <f aca="false">H83/3600</f>
        <v>2.53208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783.75</v>
      </c>
      <c r="I84" s="74" t="n">
        <v>12.495</v>
      </c>
      <c r="J84" s="56" t="n">
        <f aca="false">H84/3600</f>
        <v>2.162152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707.68</v>
      </c>
      <c r="I85" s="74" t="n">
        <v>10.028</v>
      </c>
      <c r="J85" s="56" t="n">
        <f aca="false">H85/3600</f>
        <v>1.86324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934.66</v>
      </c>
      <c r="I86" s="76" t="n">
        <v>8.238</v>
      </c>
      <c r="J86" s="62" t="n">
        <f aca="false">H86/3600</f>
        <v>1.6485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9915.8</v>
      </c>
      <c r="I87" s="72" t="n">
        <v>29.358</v>
      </c>
      <c r="J87" s="51" t="n">
        <f aca="false">H87/3600</f>
        <v>5.53216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6825.6</v>
      </c>
      <c r="I88" s="74" t="n">
        <v>24.261</v>
      </c>
      <c r="J88" s="56" t="n">
        <f aca="false">H88/3600</f>
        <v>4.6737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4291.6</v>
      </c>
      <c r="I89" s="74" t="n">
        <v>19.496</v>
      </c>
      <c r="J89" s="56" t="n">
        <f aca="false">H89/3600</f>
        <v>3.96988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306.4</v>
      </c>
      <c r="I90" s="76" t="n">
        <v>16.384</v>
      </c>
      <c r="J90" s="62" t="n">
        <f aca="false">H90/3600</f>
        <v>3.41844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6502.1</v>
      </c>
      <c r="I91" s="72" t="n">
        <v>4.991</v>
      </c>
      <c r="J91" s="51" t="n">
        <f aca="false">H91/3600</f>
        <v>1.80613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6343.19</v>
      </c>
      <c r="I92" s="74" t="n">
        <v>4.855</v>
      </c>
      <c r="J92" s="56" t="n">
        <f aca="false">H92/3600</f>
        <v>1.761997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213.79</v>
      </c>
      <c r="I93" s="74" t="n">
        <v>5.064</v>
      </c>
      <c r="J93" s="56" t="n">
        <f aca="false">H93/3600</f>
        <v>1.726052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6047.01</v>
      </c>
      <c r="I94" s="76" t="n">
        <v>4.981</v>
      </c>
      <c r="J94" s="62" t="n">
        <f aca="false">H94/3600</f>
        <v>1.67972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2030.2</v>
      </c>
      <c r="I95" s="72" t="n">
        <v>14.418</v>
      </c>
      <c r="J95" s="51" t="n">
        <f aca="false">H95/3600</f>
        <v>3.3417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1692.4</v>
      </c>
      <c r="I96" s="74" t="n">
        <v>14.781</v>
      </c>
      <c r="J96" s="56" t="n">
        <f aca="false">H96/3600</f>
        <v>3.24788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1071.2</v>
      </c>
      <c r="I97" s="74" t="n">
        <v>14.047</v>
      </c>
      <c r="J97" s="56" t="n">
        <f aca="false">H97/3600</f>
        <v>3.0753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10680</v>
      </c>
      <c r="I98" s="76" t="n">
        <v>13.533</v>
      </c>
      <c r="J98" s="62" t="n">
        <f aca="false">H98/3600</f>
        <v>2.96666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6757736487845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734</v>
      </c>
      <c r="J108" s="80" t="n">
        <f aca="false">SUM(J3:J98)</f>
        <v>303.438866666667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3.0503441008964</v>
      </c>
      <c r="J113" s="80" t="n">
        <f aca="false">GEOMEAN(J19:J82)</f>
        <v>2.27431800289041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802.54</v>
      </c>
      <c r="I3" s="50" t="n">
        <v>56.736</v>
      </c>
      <c r="J3" s="51" t="n">
        <f aca="false">H3/3600</f>
        <v>0.778483333333333</v>
      </c>
      <c r="L3" s="49" t="n">
        <v>110374.9392</v>
      </c>
      <c r="M3" s="50" t="n">
        <v>43.4006</v>
      </c>
      <c r="N3" s="50" t="n">
        <v>43.1127</v>
      </c>
      <c r="O3" s="50" t="n">
        <v>44.9078</v>
      </c>
      <c r="P3" s="50" t="n">
        <v>2809.95</v>
      </c>
      <c r="Q3" s="50" t="n">
        <v>56.468</v>
      </c>
      <c r="R3" s="52" t="n">
        <f aca="false">P3/3600</f>
        <v>0.78054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563.23</v>
      </c>
      <c r="I4" s="55" t="n">
        <v>47.08</v>
      </c>
      <c r="J4" s="56" t="n">
        <f aca="false">H4/3600</f>
        <v>0.712008333333333</v>
      </c>
      <c r="L4" s="54" t="n">
        <v>62484.0272</v>
      </c>
      <c r="M4" s="55" t="n">
        <v>40.2351</v>
      </c>
      <c r="N4" s="55" t="n">
        <v>40.5228</v>
      </c>
      <c r="O4" s="55" t="n">
        <v>42.498</v>
      </c>
      <c r="P4" s="55" t="n">
        <v>2593.16</v>
      </c>
      <c r="Q4" s="55" t="n">
        <v>46.894</v>
      </c>
      <c r="R4" s="57" t="n">
        <f aca="false">P4/3600</f>
        <v>0.72032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403.09</v>
      </c>
      <c r="I5" s="55" t="n">
        <v>41.067</v>
      </c>
      <c r="J5" s="56" t="n">
        <f aca="false">H5/3600</f>
        <v>0.667525</v>
      </c>
      <c r="L5" s="54" t="n">
        <v>35634.2288</v>
      </c>
      <c r="M5" s="55" t="n">
        <v>37.2151</v>
      </c>
      <c r="N5" s="55" t="n">
        <v>38.7038</v>
      </c>
      <c r="O5" s="55" t="n">
        <v>40.7638</v>
      </c>
      <c r="P5" s="55" t="n">
        <v>2408.15</v>
      </c>
      <c r="Q5" s="55" t="n">
        <v>40.31</v>
      </c>
      <c r="R5" s="57" t="n">
        <f aca="false">P5/3600</f>
        <v>0.66893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267.86</v>
      </c>
      <c r="I6" s="61" t="n">
        <v>36.673</v>
      </c>
      <c r="J6" s="62" t="n">
        <f aca="false">H6/3600</f>
        <v>0.629961111111111</v>
      </c>
      <c r="L6" s="60" t="n">
        <v>20323.6</v>
      </c>
      <c r="M6" s="61" t="n">
        <v>34.2816</v>
      </c>
      <c r="N6" s="61" t="n">
        <v>37.4371</v>
      </c>
      <c r="O6" s="61" t="n">
        <v>39.5907</v>
      </c>
      <c r="P6" s="61" t="n">
        <v>2300.26</v>
      </c>
      <c r="Q6" s="61" t="n">
        <v>35.568</v>
      </c>
      <c r="R6" s="63" t="n">
        <f aca="false">P6/3600</f>
        <v>0.63896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830.29</v>
      </c>
      <c r="I7" s="50" t="n">
        <v>57.383</v>
      </c>
      <c r="J7" s="51" t="n">
        <f aca="false">H7/3600</f>
        <v>0.786191666666667</v>
      </c>
      <c r="L7" s="49" t="n">
        <v>112050.1824</v>
      </c>
      <c r="M7" s="50" t="n">
        <v>43.2255</v>
      </c>
      <c r="N7" s="50" t="n">
        <v>45.6863</v>
      </c>
      <c r="O7" s="50" t="n">
        <v>45.4178</v>
      </c>
      <c r="P7" s="50" t="n">
        <v>2855.1</v>
      </c>
      <c r="Q7" s="50" t="n">
        <v>57.188</v>
      </c>
      <c r="R7" s="52" t="n">
        <f aca="false">P7/3600</f>
        <v>0.79308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607.01</v>
      </c>
      <c r="I8" s="55" t="n">
        <v>52.051</v>
      </c>
      <c r="J8" s="56" t="n">
        <f aca="false">H8/3600</f>
        <v>0.724169444444445</v>
      </c>
      <c r="L8" s="54" t="n">
        <v>65661.5136</v>
      </c>
      <c r="M8" s="55" t="n">
        <v>39.8572</v>
      </c>
      <c r="N8" s="55" t="n">
        <v>43.3317</v>
      </c>
      <c r="O8" s="55" t="n">
        <v>43.5674</v>
      </c>
      <c r="P8" s="55" t="n">
        <v>2633.68</v>
      </c>
      <c r="Q8" s="55" t="n">
        <v>49.507</v>
      </c>
      <c r="R8" s="57" t="n">
        <f aca="false">P8/3600</f>
        <v>0.73157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427.78</v>
      </c>
      <c r="I9" s="55" t="n">
        <v>44.424</v>
      </c>
      <c r="J9" s="56" t="n">
        <f aca="false">H9/3600</f>
        <v>0.674383333333333</v>
      </c>
      <c r="L9" s="54" t="n">
        <v>37729.7888</v>
      </c>
      <c r="M9" s="55" t="n">
        <v>36.7777</v>
      </c>
      <c r="N9" s="55" t="n">
        <v>41.4255</v>
      </c>
      <c r="O9" s="55" t="n">
        <v>41.9753</v>
      </c>
      <c r="P9" s="55" t="n">
        <v>2441.64</v>
      </c>
      <c r="Q9" s="55" t="n">
        <v>44.215</v>
      </c>
      <c r="R9" s="57" t="n">
        <f aca="false">P9/3600</f>
        <v>0.67823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10.75</v>
      </c>
      <c r="I10" s="61" t="n">
        <v>39.547</v>
      </c>
      <c r="J10" s="62" t="n">
        <f aca="false">H10/3600</f>
        <v>0.641875</v>
      </c>
      <c r="L10" s="60" t="n">
        <v>22025.8432</v>
      </c>
      <c r="M10" s="61" t="n">
        <v>33.9467</v>
      </c>
      <c r="N10" s="61" t="n">
        <v>39.9806</v>
      </c>
      <c r="O10" s="61" t="n">
        <v>40.763</v>
      </c>
      <c r="P10" s="61" t="n">
        <v>2332.46</v>
      </c>
      <c r="Q10" s="61" t="n">
        <v>39.054</v>
      </c>
      <c r="R10" s="63" t="n">
        <f aca="false">P10/3600</f>
        <v>0.64790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162.42</v>
      </c>
      <c r="I19" s="72" t="n">
        <v>35.486</v>
      </c>
      <c r="J19" s="51" t="n">
        <f aca="false">H19/3600</f>
        <v>0.600672222222222</v>
      </c>
      <c r="L19" s="71" t="n">
        <v>26050.3552</v>
      </c>
      <c r="M19" s="72" t="n">
        <v>42.8344</v>
      </c>
      <c r="N19" s="72" t="n">
        <v>44.6288</v>
      </c>
      <c r="O19" s="72" t="n">
        <v>46.072</v>
      </c>
      <c r="P19" s="72" t="n">
        <v>2109.57</v>
      </c>
      <c r="Q19" s="72" t="n">
        <v>34.559</v>
      </c>
      <c r="R19" s="51" t="n">
        <f aca="false">P19/3600</f>
        <v>0.58599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80.8</v>
      </c>
      <c r="I20" s="74" t="n">
        <v>28.687</v>
      </c>
      <c r="J20" s="56" t="n">
        <f aca="false">H20/3600</f>
        <v>0.550222222222222</v>
      </c>
      <c r="L20" s="73" t="n">
        <v>13319.9312</v>
      </c>
      <c r="M20" s="74" t="n">
        <v>41.0251</v>
      </c>
      <c r="N20" s="74" t="n">
        <v>42.811</v>
      </c>
      <c r="O20" s="74" t="n">
        <v>43.9081</v>
      </c>
      <c r="P20" s="74" t="n">
        <v>1914.37</v>
      </c>
      <c r="Q20" s="74" t="n">
        <v>28.18</v>
      </c>
      <c r="R20" s="56" t="n">
        <f aca="false">P20/3600</f>
        <v>0.53176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862.73</v>
      </c>
      <c r="I21" s="74" t="n">
        <v>27.164</v>
      </c>
      <c r="J21" s="56" t="n">
        <f aca="false">H21/3600</f>
        <v>0.517425</v>
      </c>
      <c r="L21" s="73" t="n">
        <v>7444.9192</v>
      </c>
      <c r="M21" s="74" t="n">
        <v>38.9722</v>
      </c>
      <c r="N21" s="74" t="n">
        <v>41.3987</v>
      </c>
      <c r="O21" s="74" t="n">
        <v>42.3764</v>
      </c>
      <c r="P21" s="74" t="n">
        <v>1821.97</v>
      </c>
      <c r="Q21" s="74" t="n">
        <v>24.57</v>
      </c>
      <c r="R21" s="56" t="n">
        <f aca="false">P21/3600</f>
        <v>0.50610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794.13</v>
      </c>
      <c r="I22" s="76" t="n">
        <v>23.493</v>
      </c>
      <c r="J22" s="62" t="n">
        <f aca="false">H22/3600</f>
        <v>0.498369444444445</v>
      </c>
      <c r="L22" s="75" t="n">
        <v>4176.3904</v>
      </c>
      <c r="M22" s="76" t="n">
        <v>36.6012</v>
      </c>
      <c r="N22" s="76" t="n">
        <v>40.3618</v>
      </c>
      <c r="O22" s="76" t="n">
        <v>41.4092</v>
      </c>
      <c r="P22" s="76" t="n">
        <v>1757.67</v>
      </c>
      <c r="Q22" s="76" t="n">
        <v>22.589</v>
      </c>
      <c r="R22" s="62" t="n">
        <f aca="false">P22/3600</f>
        <v>0.48824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445.52</v>
      </c>
      <c r="I23" s="72" t="n">
        <v>52.415</v>
      </c>
      <c r="J23" s="51" t="n">
        <f aca="false">H23/3600</f>
        <v>0.679311111111111</v>
      </c>
      <c r="L23" s="71" t="n">
        <v>57560.1632</v>
      </c>
      <c r="M23" s="72" t="n">
        <v>41.804</v>
      </c>
      <c r="N23" s="72" t="n">
        <v>43.3542</v>
      </c>
      <c r="O23" s="72" t="n">
        <v>44.214</v>
      </c>
      <c r="P23" s="72" t="n">
        <v>2384.76</v>
      </c>
      <c r="Q23" s="72" t="n">
        <v>51.335</v>
      </c>
      <c r="R23" s="51" t="n">
        <f aca="false">P23/3600</f>
        <v>0.66243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84.23</v>
      </c>
      <c r="I24" s="74" t="n">
        <v>42.475</v>
      </c>
      <c r="J24" s="56" t="n">
        <f aca="false">H24/3600</f>
        <v>0.606730555555556</v>
      </c>
      <c r="L24" s="73" t="n">
        <v>31341.5888</v>
      </c>
      <c r="M24" s="74" t="n">
        <v>38.7134</v>
      </c>
      <c r="N24" s="74" t="n">
        <v>40.8039</v>
      </c>
      <c r="O24" s="74" t="n">
        <v>41.61</v>
      </c>
      <c r="P24" s="74" t="n">
        <v>2113.34</v>
      </c>
      <c r="Q24" s="74" t="n">
        <v>42.611</v>
      </c>
      <c r="R24" s="56" t="n">
        <f aca="false">P24/3600</f>
        <v>0.58703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006.43</v>
      </c>
      <c r="I25" s="74" t="n">
        <v>35.407</v>
      </c>
      <c r="J25" s="56" t="n">
        <f aca="false">H25/3600</f>
        <v>0.557341666666667</v>
      </c>
      <c r="L25" s="73" t="n">
        <v>16467.7272</v>
      </c>
      <c r="M25" s="74" t="n">
        <v>35.7614</v>
      </c>
      <c r="N25" s="74" t="n">
        <v>38.9346</v>
      </c>
      <c r="O25" s="74" t="n">
        <v>39.954</v>
      </c>
      <c r="P25" s="74" t="n">
        <v>1946.69</v>
      </c>
      <c r="Q25" s="74" t="n">
        <v>34.094</v>
      </c>
      <c r="R25" s="56" t="n">
        <f aca="false">P25/3600</f>
        <v>0.54074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871.69</v>
      </c>
      <c r="I26" s="76" t="n">
        <v>29.673</v>
      </c>
      <c r="J26" s="62" t="n">
        <f aca="false">H26/3600</f>
        <v>0.519913888888889</v>
      </c>
      <c r="L26" s="75" t="n">
        <v>8248.7904</v>
      </c>
      <c r="M26" s="76" t="n">
        <v>32.9959</v>
      </c>
      <c r="N26" s="76" t="n">
        <v>37.6824</v>
      </c>
      <c r="O26" s="76" t="n">
        <v>39.0432</v>
      </c>
      <c r="P26" s="76" t="n">
        <v>1812.77</v>
      </c>
      <c r="Q26" s="76" t="n">
        <v>29.881</v>
      </c>
      <c r="R26" s="62" t="n">
        <f aca="false">P26/3600</f>
        <v>0.50354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347.63</v>
      </c>
      <c r="I27" s="72" t="n">
        <v>112.64</v>
      </c>
      <c r="J27" s="51" t="n">
        <f aca="false">H27/3600</f>
        <v>1.48545277777778</v>
      </c>
      <c r="L27" s="71" t="n">
        <v>124067.0008</v>
      </c>
      <c r="M27" s="72" t="n">
        <v>41.0098</v>
      </c>
      <c r="N27" s="72" t="n">
        <v>41.9977</v>
      </c>
      <c r="O27" s="72" t="n">
        <v>44.2192</v>
      </c>
      <c r="P27" s="72" t="n">
        <v>5333.85</v>
      </c>
      <c r="Q27" s="72" t="n">
        <v>112.273</v>
      </c>
      <c r="R27" s="51" t="n">
        <f aca="false">P27/3600</f>
        <v>1.4816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505.1</v>
      </c>
      <c r="I28" s="74" t="n">
        <v>83.196</v>
      </c>
      <c r="J28" s="56" t="n">
        <f aca="false">H28/3600</f>
        <v>1.25141666666667</v>
      </c>
      <c r="L28" s="73" t="n">
        <v>55422.7328</v>
      </c>
      <c r="M28" s="74" t="n">
        <v>38.0635</v>
      </c>
      <c r="N28" s="74" t="n">
        <v>39.6774</v>
      </c>
      <c r="O28" s="74" t="n">
        <v>42.1451</v>
      </c>
      <c r="P28" s="74" t="n">
        <v>4516.22</v>
      </c>
      <c r="Q28" s="74" t="n">
        <v>82.358</v>
      </c>
      <c r="R28" s="56" t="n">
        <f aca="false">P28/3600</f>
        <v>1.2545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173.53</v>
      </c>
      <c r="I29" s="74" t="n">
        <v>70.683</v>
      </c>
      <c r="J29" s="56" t="n">
        <f aca="false">H29/3600</f>
        <v>1.15931388888889</v>
      </c>
      <c r="L29" s="73" t="n">
        <v>28858.832</v>
      </c>
      <c r="M29" s="74" t="n">
        <v>35.793</v>
      </c>
      <c r="N29" s="74" t="n">
        <v>38.4808</v>
      </c>
      <c r="O29" s="74" t="n">
        <v>40.468</v>
      </c>
      <c r="P29" s="74" t="n">
        <v>4133.63</v>
      </c>
      <c r="Q29" s="74" t="n">
        <v>68.843</v>
      </c>
      <c r="R29" s="56" t="n">
        <f aca="false">P29/3600</f>
        <v>1.1482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922.15</v>
      </c>
      <c r="I30" s="76" t="n">
        <v>60.721</v>
      </c>
      <c r="J30" s="62" t="n">
        <f aca="false">H30/3600</f>
        <v>1.08948611111111</v>
      </c>
      <c r="L30" s="75" t="n">
        <v>15773.4632</v>
      </c>
      <c r="M30" s="76" t="n">
        <v>33.4364</v>
      </c>
      <c r="N30" s="76" t="n">
        <v>37.6627</v>
      </c>
      <c r="O30" s="76" t="n">
        <v>39.2039</v>
      </c>
      <c r="P30" s="76" t="n">
        <v>3924.11</v>
      </c>
      <c r="Q30" s="76" t="n">
        <v>63.461</v>
      </c>
      <c r="R30" s="62" t="n">
        <f aca="false">P30/3600</f>
        <v>1.0900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4994.77</v>
      </c>
      <c r="I31" s="72" t="n">
        <v>96.256</v>
      </c>
      <c r="J31" s="51" t="n">
        <f aca="false">H31/3600</f>
        <v>1.38743611111111</v>
      </c>
      <c r="L31" s="71" t="n">
        <v>86701.1832</v>
      </c>
      <c r="M31" s="72" t="n">
        <v>41.6974</v>
      </c>
      <c r="N31" s="72" t="n">
        <v>44.5335</v>
      </c>
      <c r="O31" s="72" t="n">
        <v>46.0883</v>
      </c>
      <c r="P31" s="72" t="n">
        <v>4985.44</v>
      </c>
      <c r="Q31" s="72" t="n">
        <v>96.631</v>
      </c>
      <c r="R31" s="51" t="n">
        <f aca="false">P31/3600</f>
        <v>1.3848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283.26</v>
      </c>
      <c r="I32" s="74" t="n">
        <v>70.855</v>
      </c>
      <c r="J32" s="56" t="n">
        <f aca="false">H32/3600</f>
        <v>1.18979444444444</v>
      </c>
      <c r="L32" s="73" t="n">
        <v>33976.7584</v>
      </c>
      <c r="M32" s="74" t="n">
        <v>38.8904</v>
      </c>
      <c r="N32" s="74" t="n">
        <v>43.066</v>
      </c>
      <c r="O32" s="74" t="n">
        <v>44.0511</v>
      </c>
      <c r="P32" s="74" t="n">
        <v>4289.62</v>
      </c>
      <c r="Q32" s="74" t="n">
        <v>69.765</v>
      </c>
      <c r="R32" s="56" t="n">
        <f aca="false">P32/3600</f>
        <v>1.1915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960.4</v>
      </c>
      <c r="I33" s="74" t="n">
        <v>60.05</v>
      </c>
      <c r="J33" s="56" t="n">
        <f aca="false">H33/3600</f>
        <v>1.10011111111111</v>
      </c>
      <c r="L33" s="73" t="n">
        <v>16896.1</v>
      </c>
      <c r="M33" s="74" t="n">
        <v>37.0662</v>
      </c>
      <c r="N33" s="74" t="n">
        <v>41.7587</v>
      </c>
      <c r="O33" s="74" t="n">
        <v>42.2465</v>
      </c>
      <c r="P33" s="74" t="n">
        <v>3985.3</v>
      </c>
      <c r="Q33" s="74" t="n">
        <v>62.548</v>
      </c>
      <c r="R33" s="56" t="n">
        <f aca="false">P33/3600</f>
        <v>1.1070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760.18</v>
      </c>
      <c r="I34" s="76" t="n">
        <v>53.506</v>
      </c>
      <c r="J34" s="62" t="n">
        <f aca="false">H34/3600</f>
        <v>1.04449444444444</v>
      </c>
      <c r="L34" s="75" t="n">
        <v>9408.5784</v>
      </c>
      <c r="M34" s="76" t="n">
        <v>35.1521</v>
      </c>
      <c r="N34" s="76" t="n">
        <v>40.7204</v>
      </c>
      <c r="O34" s="76" t="n">
        <v>40.8683</v>
      </c>
      <c r="P34" s="76" t="n">
        <v>3804.84</v>
      </c>
      <c r="Q34" s="76" t="n">
        <v>52.881</v>
      </c>
      <c r="R34" s="62" t="n">
        <f aca="false">P34/3600</f>
        <v>1.056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559.06</v>
      </c>
      <c r="I35" s="72" t="n">
        <v>138.748</v>
      </c>
      <c r="J35" s="51" t="n">
        <f aca="false">H35/3600</f>
        <v>1.82196111111111</v>
      </c>
      <c r="L35" s="71" t="n">
        <v>187719.7568</v>
      </c>
      <c r="M35" s="72" t="n">
        <v>42.2702</v>
      </c>
      <c r="N35" s="72" t="n">
        <v>43.0013</v>
      </c>
      <c r="O35" s="72" t="n">
        <v>44.592</v>
      </c>
      <c r="P35" s="72" t="n">
        <v>6505.94</v>
      </c>
      <c r="Q35" s="72" t="n">
        <v>136.78</v>
      </c>
      <c r="R35" s="51" t="n">
        <f aca="false">P35/3600</f>
        <v>1.80720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730.28</v>
      </c>
      <c r="I36" s="74" t="n">
        <v>110.24</v>
      </c>
      <c r="J36" s="56" t="n">
        <f aca="false">H36/3600</f>
        <v>1.59174444444444</v>
      </c>
      <c r="L36" s="73" t="n">
        <v>92964.388</v>
      </c>
      <c r="M36" s="74" t="n">
        <v>37.3714</v>
      </c>
      <c r="N36" s="74" t="n">
        <v>41.0348</v>
      </c>
      <c r="O36" s="74" t="n">
        <v>43.072</v>
      </c>
      <c r="P36" s="74" t="n">
        <v>5746.89</v>
      </c>
      <c r="Q36" s="74" t="n">
        <v>110.198</v>
      </c>
      <c r="R36" s="56" t="n">
        <f aca="false">P36/3600</f>
        <v>1.5963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089.19</v>
      </c>
      <c r="I37" s="74" t="n">
        <v>89.976</v>
      </c>
      <c r="J37" s="56" t="n">
        <f aca="false">H37/3600</f>
        <v>1.41366388888889</v>
      </c>
      <c r="L37" s="73" t="n">
        <v>44717.7264</v>
      </c>
      <c r="M37" s="74" t="n">
        <v>34.5909</v>
      </c>
      <c r="N37" s="74" t="n">
        <v>39.6122</v>
      </c>
      <c r="O37" s="74" t="n">
        <v>41.8603</v>
      </c>
      <c r="P37" s="74" t="n">
        <v>5081.55</v>
      </c>
      <c r="Q37" s="74" t="n">
        <v>89.646</v>
      </c>
      <c r="R37" s="56" t="n">
        <f aca="false">P37/3600</f>
        <v>1.4115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772.22</v>
      </c>
      <c r="I38" s="76" t="n">
        <v>82.565</v>
      </c>
      <c r="J38" s="62" t="n">
        <f aca="false">H38/3600</f>
        <v>1.32561666666667</v>
      </c>
      <c r="L38" s="75" t="n">
        <v>24117.7088</v>
      </c>
      <c r="M38" s="76" t="n">
        <v>32.189</v>
      </c>
      <c r="N38" s="76" t="n">
        <v>38.5997</v>
      </c>
      <c r="O38" s="76" t="n">
        <v>40.9815</v>
      </c>
      <c r="P38" s="76" t="n">
        <v>4754.72</v>
      </c>
      <c r="Q38" s="76" t="n">
        <v>79.63</v>
      </c>
      <c r="R38" s="62" t="n">
        <f aca="false">P38/3600</f>
        <v>1.3207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327.23</v>
      </c>
      <c r="I39" s="72" t="n">
        <v>30.345</v>
      </c>
      <c r="J39" s="51" t="n">
        <f aca="false">H39/3600</f>
        <v>0.368675</v>
      </c>
      <c r="L39" s="71" t="n">
        <v>22675.1568</v>
      </c>
      <c r="M39" s="72" t="n">
        <v>41.8202</v>
      </c>
      <c r="N39" s="72" t="n">
        <v>43.8795</v>
      </c>
      <c r="O39" s="72" t="n">
        <v>44.4303</v>
      </c>
      <c r="P39" s="72" t="n">
        <v>1315.37</v>
      </c>
      <c r="Q39" s="72" t="n">
        <v>29.908</v>
      </c>
      <c r="R39" s="51" t="n">
        <f aca="false">P39/3600</f>
        <v>0.36538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92.73</v>
      </c>
      <c r="I40" s="74" t="n">
        <v>25.117</v>
      </c>
      <c r="J40" s="56" t="n">
        <f aca="false">H40/3600</f>
        <v>0.331313888888889</v>
      </c>
      <c r="L40" s="73" t="n">
        <v>12551.584</v>
      </c>
      <c r="M40" s="74" t="n">
        <v>38.508</v>
      </c>
      <c r="N40" s="74" t="n">
        <v>41.1558</v>
      </c>
      <c r="O40" s="74" t="n">
        <v>41.3449</v>
      </c>
      <c r="P40" s="74" t="n">
        <v>1188.57</v>
      </c>
      <c r="Q40" s="74" t="n">
        <v>26.527</v>
      </c>
      <c r="R40" s="56" t="n">
        <f aca="false">P40/3600</f>
        <v>0.3301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84.67</v>
      </c>
      <c r="I41" s="74" t="n">
        <v>20.671</v>
      </c>
      <c r="J41" s="56" t="n">
        <f aca="false">H41/3600</f>
        <v>0.301297222222222</v>
      </c>
      <c r="L41" s="73" t="n">
        <v>6726.5448</v>
      </c>
      <c r="M41" s="74" t="n">
        <v>35.5545</v>
      </c>
      <c r="N41" s="74" t="n">
        <v>39.005</v>
      </c>
      <c r="O41" s="74" t="n">
        <v>38.9731</v>
      </c>
      <c r="P41" s="74" t="n">
        <v>1087.87</v>
      </c>
      <c r="Q41" s="74" t="n">
        <v>20.544</v>
      </c>
      <c r="R41" s="56" t="n">
        <f aca="false">P41/3600</f>
        <v>0.30218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1018.07</v>
      </c>
      <c r="I42" s="76" t="n">
        <v>17.693</v>
      </c>
      <c r="J42" s="62" t="n">
        <f aca="false">H42/3600</f>
        <v>0.282797222222222</v>
      </c>
      <c r="L42" s="75" t="n">
        <v>3682.0496</v>
      </c>
      <c r="M42" s="76" t="n">
        <v>32.9215</v>
      </c>
      <c r="N42" s="76" t="n">
        <v>37.4253</v>
      </c>
      <c r="O42" s="76" t="n">
        <v>37.2526</v>
      </c>
      <c r="P42" s="76" t="n">
        <v>1010.49</v>
      </c>
      <c r="Q42" s="76" t="n">
        <v>16.917</v>
      </c>
      <c r="R42" s="62" t="n">
        <f aca="false">P42/3600</f>
        <v>0.28069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545.25</v>
      </c>
      <c r="I43" s="72" t="n">
        <v>33.374</v>
      </c>
      <c r="J43" s="51" t="n">
        <f aca="false">H43/3600</f>
        <v>0.429236111111111</v>
      </c>
      <c r="L43" s="71" t="n">
        <v>25359.1256</v>
      </c>
      <c r="M43" s="72" t="n">
        <v>42.0207</v>
      </c>
      <c r="N43" s="72" t="n">
        <v>44.1812</v>
      </c>
      <c r="O43" s="72" t="n">
        <v>45.5004</v>
      </c>
      <c r="P43" s="72" t="n">
        <v>1531.06</v>
      </c>
      <c r="Q43" s="72" t="n">
        <v>33.197</v>
      </c>
      <c r="R43" s="51" t="n">
        <f aca="false">P43/3600</f>
        <v>0.42529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415.61</v>
      </c>
      <c r="I44" s="74" t="n">
        <v>27.584</v>
      </c>
      <c r="J44" s="56" t="n">
        <f aca="false">H44/3600</f>
        <v>0.393225</v>
      </c>
      <c r="L44" s="73" t="n">
        <v>14935.128</v>
      </c>
      <c r="M44" s="74" t="n">
        <v>39.1056</v>
      </c>
      <c r="N44" s="74" t="n">
        <v>41.8466</v>
      </c>
      <c r="O44" s="74" t="n">
        <v>42.955</v>
      </c>
      <c r="P44" s="74" t="n">
        <v>1401.12</v>
      </c>
      <c r="Q44" s="74" t="n">
        <v>28.018</v>
      </c>
      <c r="R44" s="56" t="n">
        <f aca="false">P44/3600</f>
        <v>0.389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318.63</v>
      </c>
      <c r="I45" s="74" t="n">
        <v>24.329</v>
      </c>
      <c r="J45" s="56" t="n">
        <f aca="false">H45/3600</f>
        <v>0.366286111111111</v>
      </c>
      <c r="L45" s="73" t="n">
        <v>8819.9456</v>
      </c>
      <c r="M45" s="74" t="n">
        <v>36.103</v>
      </c>
      <c r="N45" s="74" t="n">
        <v>39.9702</v>
      </c>
      <c r="O45" s="74" t="n">
        <v>40.9168</v>
      </c>
      <c r="P45" s="74" t="n">
        <v>1316.36</v>
      </c>
      <c r="Q45" s="74" t="n">
        <v>24.746</v>
      </c>
      <c r="R45" s="56" t="n">
        <f aca="false">P45/3600</f>
        <v>0.36565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229.64</v>
      </c>
      <c r="I46" s="76" t="n">
        <v>21.519</v>
      </c>
      <c r="J46" s="62" t="n">
        <f aca="false">H46/3600</f>
        <v>0.341566666666667</v>
      </c>
      <c r="L46" s="75" t="n">
        <v>5098.5576</v>
      </c>
      <c r="M46" s="76" t="n">
        <v>33.1095</v>
      </c>
      <c r="N46" s="76" t="n">
        <v>38.5812</v>
      </c>
      <c r="O46" s="76" t="n">
        <v>39.4437</v>
      </c>
      <c r="P46" s="76" t="n">
        <v>1228.69</v>
      </c>
      <c r="Q46" s="76" t="n">
        <v>21.367</v>
      </c>
      <c r="R46" s="62" t="n">
        <f aca="false">P46/3600</f>
        <v>0.34130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518.17</v>
      </c>
      <c r="I47" s="72" t="n">
        <v>37.976</v>
      </c>
      <c r="J47" s="51" t="n">
        <f aca="false">H47/3600</f>
        <v>0.421713888888889</v>
      </c>
      <c r="L47" s="71" t="n">
        <v>45892.2352</v>
      </c>
      <c r="M47" s="72" t="n">
        <v>41.0326</v>
      </c>
      <c r="N47" s="72" t="n">
        <v>42.5841</v>
      </c>
      <c r="O47" s="72" t="n">
        <v>43.3544</v>
      </c>
      <c r="P47" s="72" t="n">
        <v>1497.09</v>
      </c>
      <c r="Q47" s="72" t="n">
        <v>37.582</v>
      </c>
      <c r="R47" s="51" t="n">
        <f aca="false">P47/3600</f>
        <v>0.41585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75.84</v>
      </c>
      <c r="I48" s="74" t="n">
        <v>32.243</v>
      </c>
      <c r="J48" s="56" t="n">
        <f aca="false">H48/3600</f>
        <v>0.382177777777778</v>
      </c>
      <c r="L48" s="73" t="n">
        <v>28803.7248</v>
      </c>
      <c r="M48" s="74" t="n">
        <v>36.9042</v>
      </c>
      <c r="N48" s="74" t="n">
        <v>39.4328</v>
      </c>
      <c r="O48" s="74" t="n">
        <v>40.1599</v>
      </c>
      <c r="P48" s="74" t="n">
        <v>1365.33</v>
      </c>
      <c r="Q48" s="74" t="n">
        <v>32.533</v>
      </c>
      <c r="R48" s="56" t="n">
        <f aca="false">P48/3600</f>
        <v>0.37925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252.94</v>
      </c>
      <c r="I49" s="74" t="n">
        <v>26.904</v>
      </c>
      <c r="J49" s="56" t="n">
        <f aca="false">H49/3600</f>
        <v>0.348038888888889</v>
      </c>
      <c r="L49" s="73" t="n">
        <v>17223.592</v>
      </c>
      <c r="M49" s="74" t="n">
        <v>33.1376</v>
      </c>
      <c r="N49" s="74" t="n">
        <v>37.2606</v>
      </c>
      <c r="O49" s="74" t="n">
        <v>37.9122</v>
      </c>
      <c r="P49" s="74" t="n">
        <v>1234.54</v>
      </c>
      <c r="Q49" s="74" t="n">
        <v>27.213</v>
      </c>
      <c r="R49" s="56" t="n">
        <f aca="false">P49/3600</f>
        <v>0.34292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157.05</v>
      </c>
      <c r="I50" s="76" t="n">
        <v>23.163</v>
      </c>
      <c r="J50" s="62" t="n">
        <f aca="false">H50/3600</f>
        <v>0.321402777777778</v>
      </c>
      <c r="L50" s="75" t="n">
        <v>9623.3584</v>
      </c>
      <c r="M50" s="76" t="n">
        <v>29.6086</v>
      </c>
      <c r="N50" s="76" t="n">
        <v>35.7516</v>
      </c>
      <c r="O50" s="76" t="n">
        <v>36.3355</v>
      </c>
      <c r="P50" s="76" t="n">
        <v>1132.17</v>
      </c>
      <c r="Q50" s="76" t="n">
        <v>23.459</v>
      </c>
      <c r="R50" s="62" t="n">
        <f aca="false">P50/3600</f>
        <v>0.31449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93.326</v>
      </c>
      <c r="I51" s="72" t="n">
        <v>16.316</v>
      </c>
      <c r="J51" s="51" t="n">
        <f aca="false">H51/3600</f>
        <v>0.220368333333333</v>
      </c>
      <c r="L51" s="71" t="n">
        <v>15953.5896</v>
      </c>
      <c r="M51" s="72" t="n">
        <v>42.2913</v>
      </c>
      <c r="N51" s="72" t="n">
        <v>43.5526</v>
      </c>
      <c r="O51" s="72" t="n">
        <v>44.4362</v>
      </c>
      <c r="P51" s="72" t="n">
        <v>792.084</v>
      </c>
      <c r="Q51" s="72" t="n">
        <v>16.633</v>
      </c>
      <c r="R51" s="51" t="n">
        <f aca="false">P51/3600</f>
        <v>0.22002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723.341</v>
      </c>
      <c r="I52" s="74" t="n">
        <v>13.602</v>
      </c>
      <c r="J52" s="56" t="n">
        <f aca="false">H52/3600</f>
        <v>0.200928055555556</v>
      </c>
      <c r="L52" s="73" t="n">
        <v>9540.5184</v>
      </c>
      <c r="M52" s="74" t="n">
        <v>38.8819</v>
      </c>
      <c r="N52" s="74" t="n">
        <v>40.435</v>
      </c>
      <c r="O52" s="74" t="n">
        <v>41.7347</v>
      </c>
      <c r="P52" s="74" t="n">
        <v>746.105</v>
      </c>
      <c r="Q52" s="74" t="n">
        <v>13.759</v>
      </c>
      <c r="R52" s="56" t="n">
        <f aca="false">P52/3600</f>
        <v>0.20725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68.172</v>
      </c>
      <c r="I53" s="74" t="n">
        <v>12.059</v>
      </c>
      <c r="J53" s="56" t="n">
        <f aca="false">H53/3600</f>
        <v>0.185603333333333</v>
      </c>
      <c r="L53" s="73" t="n">
        <v>5507.3016</v>
      </c>
      <c r="M53" s="74" t="n">
        <v>35.5622</v>
      </c>
      <c r="N53" s="74" t="n">
        <v>38.1759</v>
      </c>
      <c r="O53" s="74" t="n">
        <v>39.7785</v>
      </c>
      <c r="P53" s="74" t="n">
        <v>673.578</v>
      </c>
      <c r="Q53" s="74" t="n">
        <v>12.208</v>
      </c>
      <c r="R53" s="56" t="n">
        <f aca="false">P53/3600</f>
        <v>0.18710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620.232</v>
      </c>
      <c r="I54" s="76" t="n">
        <v>10.707</v>
      </c>
      <c r="J54" s="62" t="n">
        <f aca="false">H54/3600</f>
        <v>0.172286666666667</v>
      </c>
      <c r="L54" s="75" t="n">
        <v>2894.3184</v>
      </c>
      <c r="M54" s="76" t="n">
        <v>32.3634</v>
      </c>
      <c r="N54" s="76" t="n">
        <v>36.6464</v>
      </c>
      <c r="O54" s="76" t="n">
        <v>38.3383</v>
      </c>
      <c r="P54" s="76" t="n">
        <v>634.813</v>
      </c>
      <c r="Q54" s="76" t="n">
        <v>10.726</v>
      </c>
      <c r="R54" s="62" t="n">
        <f aca="false">P54/3600</f>
        <v>0.17633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313.153</v>
      </c>
      <c r="I55" s="72" t="n">
        <v>6.647</v>
      </c>
      <c r="J55" s="51" t="n">
        <f aca="false">H55/3600</f>
        <v>0.0869869444444445</v>
      </c>
      <c r="L55" s="71" t="n">
        <v>5636.6408</v>
      </c>
      <c r="M55" s="72" t="n">
        <v>42.9746</v>
      </c>
      <c r="N55" s="72" t="n">
        <v>45.1371</v>
      </c>
      <c r="O55" s="72" t="n">
        <v>44.8867</v>
      </c>
      <c r="P55" s="72" t="n">
        <v>311.633</v>
      </c>
      <c r="Q55" s="72" t="n">
        <v>6.69</v>
      </c>
      <c r="R55" s="51" t="n">
        <f aca="false">P55/3600</f>
        <v>0.08656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86.882</v>
      </c>
      <c r="I56" s="74" t="n">
        <v>5.579</v>
      </c>
      <c r="J56" s="56" t="n">
        <f aca="false">H56/3600</f>
        <v>0.0796894444444445</v>
      </c>
      <c r="L56" s="73" t="n">
        <v>3404.6024</v>
      </c>
      <c r="M56" s="74" t="n">
        <v>39.4964</v>
      </c>
      <c r="N56" s="74" t="n">
        <v>42.2125</v>
      </c>
      <c r="O56" s="74" t="n">
        <v>41.6882</v>
      </c>
      <c r="P56" s="74" t="n">
        <v>286.282</v>
      </c>
      <c r="Q56" s="74" t="n">
        <v>5.585</v>
      </c>
      <c r="R56" s="56" t="n">
        <f aca="false">P56/3600</f>
        <v>0.07952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65.334</v>
      </c>
      <c r="I57" s="74" t="n">
        <v>4.837</v>
      </c>
      <c r="J57" s="56" t="n">
        <f aca="false">H57/3600</f>
        <v>0.0737038888888889</v>
      </c>
      <c r="L57" s="73" t="n">
        <v>1972.6968</v>
      </c>
      <c r="M57" s="74" t="n">
        <v>36.1664</v>
      </c>
      <c r="N57" s="74" t="n">
        <v>39.9059</v>
      </c>
      <c r="O57" s="74" t="n">
        <v>39.2166</v>
      </c>
      <c r="P57" s="74" t="n">
        <v>264.552</v>
      </c>
      <c r="Q57" s="74" t="n">
        <v>4.808</v>
      </c>
      <c r="R57" s="56" t="n">
        <f aca="false">P57/3600</f>
        <v>0.07348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46.718</v>
      </c>
      <c r="I58" s="76" t="n">
        <v>4.208</v>
      </c>
      <c r="J58" s="62" t="n">
        <f aca="false">H58/3600</f>
        <v>0.0685327777777778</v>
      </c>
      <c r="L58" s="75" t="n">
        <v>1115.564</v>
      </c>
      <c r="M58" s="76" t="n">
        <v>33.0926</v>
      </c>
      <c r="N58" s="76" t="n">
        <v>38.225</v>
      </c>
      <c r="O58" s="76" t="n">
        <v>37.4089</v>
      </c>
      <c r="P58" s="76" t="n">
        <v>246.882</v>
      </c>
      <c r="Q58" s="76" t="n">
        <v>4.19</v>
      </c>
      <c r="R58" s="62" t="n">
        <f aca="false">P58/3600</f>
        <v>0.06857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33.587</v>
      </c>
      <c r="I59" s="72" t="n">
        <v>10.817</v>
      </c>
      <c r="J59" s="51" t="n">
        <f aca="false">H59/3600</f>
        <v>0.120440833333333</v>
      </c>
      <c r="L59" s="71" t="n">
        <v>13654.352</v>
      </c>
      <c r="M59" s="72" t="n">
        <v>41.1095</v>
      </c>
      <c r="N59" s="72" t="n">
        <v>43.4578</v>
      </c>
      <c r="O59" s="72" t="n">
        <v>44.3615</v>
      </c>
      <c r="P59" s="72" t="n">
        <v>429.29</v>
      </c>
      <c r="Q59" s="72" t="n">
        <v>10.886</v>
      </c>
      <c r="R59" s="51" t="n">
        <f aca="false">P59/3600</f>
        <v>0.1192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96.024</v>
      </c>
      <c r="I60" s="74" t="n">
        <v>8.93</v>
      </c>
      <c r="J60" s="56" t="n">
        <f aca="false">H60/3600</f>
        <v>0.110006666666667</v>
      </c>
      <c r="L60" s="73" t="n">
        <v>8798.5768</v>
      </c>
      <c r="M60" s="74" t="n">
        <v>36.8306</v>
      </c>
      <c r="N60" s="74" t="n">
        <v>40.87</v>
      </c>
      <c r="O60" s="74" t="n">
        <v>41.7595</v>
      </c>
      <c r="P60" s="74" t="n">
        <v>392.986</v>
      </c>
      <c r="Q60" s="74" t="n">
        <v>9.012</v>
      </c>
      <c r="R60" s="56" t="n">
        <f aca="false">P60/3600</f>
        <v>0.10916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57.899</v>
      </c>
      <c r="I61" s="74" t="n">
        <v>7.584</v>
      </c>
      <c r="J61" s="56" t="n">
        <f aca="false">H61/3600</f>
        <v>0.0994163888888889</v>
      </c>
      <c r="L61" s="73" t="n">
        <v>5395.4768</v>
      </c>
      <c r="M61" s="74" t="n">
        <v>33.0148</v>
      </c>
      <c r="N61" s="74" t="n">
        <v>39.1282</v>
      </c>
      <c r="O61" s="74" t="n">
        <v>39.9358</v>
      </c>
      <c r="P61" s="74" t="n">
        <v>354.028</v>
      </c>
      <c r="Q61" s="74" t="n">
        <v>7.587</v>
      </c>
      <c r="R61" s="56" t="n">
        <f aca="false">P61/3600</f>
        <v>0.09834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25.731</v>
      </c>
      <c r="I62" s="76" t="n">
        <v>6.669</v>
      </c>
      <c r="J62" s="62" t="n">
        <f aca="false">H62/3600</f>
        <v>0.0904808333333333</v>
      </c>
      <c r="L62" s="75" t="n">
        <v>3221.8208</v>
      </c>
      <c r="M62" s="76" t="n">
        <v>29.5534</v>
      </c>
      <c r="N62" s="76" t="n">
        <v>37.983</v>
      </c>
      <c r="O62" s="76" t="n">
        <v>38.6546</v>
      </c>
      <c r="P62" s="76" t="n">
        <v>323.846</v>
      </c>
      <c r="Q62" s="76" t="n">
        <v>6.578</v>
      </c>
      <c r="R62" s="62" t="n">
        <f aca="false">P62/3600</f>
        <v>0.08995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68.679</v>
      </c>
      <c r="I63" s="72" t="n">
        <v>9.534</v>
      </c>
      <c r="J63" s="51" t="n">
        <f aca="false">H63/3600</f>
        <v>0.102410833333333</v>
      </c>
      <c r="L63" s="71" t="n">
        <v>11965.9384</v>
      </c>
      <c r="M63" s="72" t="n">
        <v>40.9643</v>
      </c>
      <c r="N63" s="72" t="n">
        <v>42.2022</v>
      </c>
      <c r="O63" s="72" t="n">
        <v>42.8376</v>
      </c>
      <c r="P63" s="72" t="n">
        <v>365.851</v>
      </c>
      <c r="Q63" s="72" t="n">
        <v>9.606</v>
      </c>
      <c r="R63" s="51" t="n">
        <f aca="false">P63/3600</f>
        <v>0.1016252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35.608</v>
      </c>
      <c r="I64" s="74" t="n">
        <v>7.977</v>
      </c>
      <c r="J64" s="56" t="n">
        <f aca="false">H64/3600</f>
        <v>0.0932244444444444</v>
      </c>
      <c r="L64" s="73" t="n">
        <v>7462.236</v>
      </c>
      <c r="M64" s="74" t="n">
        <v>36.7488</v>
      </c>
      <c r="N64" s="74" t="n">
        <v>39.1378</v>
      </c>
      <c r="O64" s="74" t="n">
        <v>39.623</v>
      </c>
      <c r="P64" s="74" t="n">
        <v>332.734</v>
      </c>
      <c r="Q64" s="74" t="n">
        <v>8.059</v>
      </c>
      <c r="R64" s="56" t="n">
        <f aca="false">P64/3600</f>
        <v>0.09242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302.231</v>
      </c>
      <c r="I65" s="74" t="n">
        <v>6.746</v>
      </c>
      <c r="J65" s="56" t="n">
        <f aca="false">H65/3600</f>
        <v>0.0839530555555556</v>
      </c>
      <c r="L65" s="73" t="n">
        <v>4328.3256</v>
      </c>
      <c r="M65" s="74" t="n">
        <v>32.897</v>
      </c>
      <c r="N65" s="74" t="n">
        <v>36.8991</v>
      </c>
      <c r="O65" s="74" t="n">
        <v>37.3176</v>
      </c>
      <c r="P65" s="74" t="n">
        <v>300.99</v>
      </c>
      <c r="Q65" s="74" t="n">
        <v>6.759</v>
      </c>
      <c r="R65" s="56" t="n">
        <f aca="false">P65/3600</f>
        <v>0.08360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73.034</v>
      </c>
      <c r="I66" s="76" t="n">
        <v>5.632</v>
      </c>
      <c r="J66" s="62" t="n">
        <f aca="false">H66/3600</f>
        <v>0.0758427777777778</v>
      </c>
      <c r="L66" s="75" t="n">
        <v>2306.364</v>
      </c>
      <c r="M66" s="76" t="n">
        <v>29.4904</v>
      </c>
      <c r="N66" s="76" t="n">
        <v>35.3394</v>
      </c>
      <c r="O66" s="76" t="n">
        <v>35.7408</v>
      </c>
      <c r="P66" s="76" t="n">
        <v>271.792</v>
      </c>
      <c r="Q66" s="76" t="n">
        <v>5.623</v>
      </c>
      <c r="R66" s="62" t="n">
        <f aca="false">P66/3600</f>
        <v>0.07549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9.748</v>
      </c>
      <c r="I67" s="72" t="n">
        <v>4.446</v>
      </c>
      <c r="J67" s="51" t="n">
        <f aca="false">H67/3600</f>
        <v>0.0554855555555556</v>
      </c>
      <c r="L67" s="71" t="n">
        <v>4671.3392</v>
      </c>
      <c r="M67" s="72" t="n">
        <v>42.3111</v>
      </c>
      <c r="N67" s="72" t="n">
        <v>43.1382</v>
      </c>
      <c r="O67" s="72" t="n">
        <v>43.9615</v>
      </c>
      <c r="P67" s="72" t="n">
        <v>201.859</v>
      </c>
      <c r="Q67" s="72" t="n">
        <v>4.47</v>
      </c>
      <c r="R67" s="51" t="n">
        <f aca="false">P67/3600</f>
        <v>0.05607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82.835</v>
      </c>
      <c r="I68" s="74" t="n">
        <v>3.814</v>
      </c>
      <c r="J68" s="56" t="n">
        <f aca="false">H68/3600</f>
        <v>0.0507875</v>
      </c>
      <c r="L68" s="73" t="n">
        <v>2852.5048</v>
      </c>
      <c r="M68" s="74" t="n">
        <v>38.4076</v>
      </c>
      <c r="N68" s="74" t="n">
        <v>39.8844</v>
      </c>
      <c r="O68" s="74" t="n">
        <v>41.0074</v>
      </c>
      <c r="P68" s="74" t="n">
        <v>182.937</v>
      </c>
      <c r="Q68" s="74" t="n">
        <v>3.797</v>
      </c>
      <c r="R68" s="56" t="n">
        <f aca="false">P68/3600</f>
        <v>0.05081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66.75</v>
      </c>
      <c r="I69" s="74" t="n">
        <v>3.29</v>
      </c>
      <c r="J69" s="56" t="n">
        <f aca="false">H69/3600</f>
        <v>0.0463194444444445</v>
      </c>
      <c r="L69" s="73" t="n">
        <v>1608.8816</v>
      </c>
      <c r="M69" s="74" t="n">
        <v>34.7381</v>
      </c>
      <c r="N69" s="74" t="n">
        <v>37.5976</v>
      </c>
      <c r="O69" s="74" t="n">
        <v>38.7506</v>
      </c>
      <c r="P69" s="74" t="n">
        <v>166.641</v>
      </c>
      <c r="Q69" s="74" t="n">
        <v>3.284</v>
      </c>
      <c r="R69" s="56" t="n">
        <f aca="false">P69/3600</f>
        <v>0.04628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53.602</v>
      </c>
      <c r="I70" s="76" t="n">
        <v>2.783</v>
      </c>
      <c r="J70" s="62" t="n">
        <f aca="false">H70/3600</f>
        <v>0.0426672222222222</v>
      </c>
      <c r="L70" s="75" t="n">
        <v>842.5576</v>
      </c>
      <c r="M70" s="76" t="n">
        <v>31.5704</v>
      </c>
      <c r="N70" s="76" t="n">
        <v>36.008</v>
      </c>
      <c r="O70" s="76" t="n">
        <v>37.0939</v>
      </c>
      <c r="P70" s="76" t="n">
        <v>152.802</v>
      </c>
      <c r="Q70" s="76" t="n">
        <v>2.752</v>
      </c>
      <c r="R70" s="62" t="n">
        <f aca="false">P70/3600</f>
        <v>0.042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3100.34</v>
      </c>
      <c r="I71" s="72" t="n">
        <v>55.096</v>
      </c>
      <c r="J71" s="51" t="n">
        <f aca="false">H71/3600</f>
        <v>0.861205555555556</v>
      </c>
      <c r="L71" s="71" t="n">
        <v>23349.2064</v>
      </c>
      <c r="M71" s="72" t="n">
        <v>44.7046</v>
      </c>
      <c r="N71" s="72" t="n">
        <v>47.3747</v>
      </c>
      <c r="O71" s="72" t="n">
        <v>48.2044</v>
      </c>
      <c r="P71" s="72" t="n">
        <v>3127.76</v>
      </c>
      <c r="Q71" s="72" t="n">
        <v>55.312</v>
      </c>
      <c r="R71" s="51" t="n">
        <f aca="false">P71/3600</f>
        <v>0.86882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893.82</v>
      </c>
      <c r="I72" s="74" t="n">
        <v>47.163</v>
      </c>
      <c r="J72" s="56" t="n">
        <f aca="false">H72/3600</f>
        <v>0.803838888888889</v>
      </c>
      <c r="L72" s="73" t="n">
        <v>13421.7768</v>
      </c>
      <c r="M72" s="74" t="n">
        <v>42.2928</v>
      </c>
      <c r="N72" s="74" t="n">
        <v>45.7167</v>
      </c>
      <c r="O72" s="74" t="n">
        <v>46.3606</v>
      </c>
      <c r="P72" s="74" t="n">
        <v>2953.2</v>
      </c>
      <c r="Q72" s="74" t="n">
        <v>47.988</v>
      </c>
      <c r="R72" s="56" t="n">
        <f aca="false">P72/3600</f>
        <v>0.82033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753.76</v>
      </c>
      <c r="I73" s="74" t="n">
        <v>44.117</v>
      </c>
      <c r="J73" s="56" t="n">
        <f aca="false">H73/3600</f>
        <v>0.764933333333333</v>
      </c>
      <c r="L73" s="73" t="n">
        <v>7992.5384</v>
      </c>
      <c r="M73" s="74" t="n">
        <v>39.6873</v>
      </c>
      <c r="N73" s="74" t="n">
        <v>44.1545</v>
      </c>
      <c r="O73" s="74" t="n">
        <v>44.594</v>
      </c>
      <c r="P73" s="74" t="n">
        <v>2807.79</v>
      </c>
      <c r="Q73" s="74" t="n">
        <v>43.805</v>
      </c>
      <c r="R73" s="56" t="n">
        <f aca="false">P73/3600</f>
        <v>0.77994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638.86</v>
      </c>
      <c r="I74" s="76" t="n">
        <v>40.579</v>
      </c>
      <c r="J74" s="62" t="n">
        <f aca="false">H74/3600</f>
        <v>0.733016666666667</v>
      </c>
      <c r="L74" s="75" t="n">
        <v>4800.2328</v>
      </c>
      <c r="M74" s="76" t="n">
        <v>36.8893</v>
      </c>
      <c r="N74" s="76" t="n">
        <v>43.0235</v>
      </c>
      <c r="O74" s="76" t="n">
        <v>43.3573</v>
      </c>
      <c r="P74" s="76" t="n">
        <v>2717.58</v>
      </c>
      <c r="Q74" s="76" t="n">
        <v>38.843</v>
      </c>
      <c r="R74" s="62" t="n">
        <f aca="false">P74/3600</f>
        <v>0.75488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3066.87</v>
      </c>
      <c r="I75" s="72" t="n">
        <v>53.245</v>
      </c>
      <c r="J75" s="51" t="n">
        <f aca="false">H75/3600</f>
        <v>0.851908333333333</v>
      </c>
      <c r="L75" s="71" t="n">
        <v>23765.2208</v>
      </c>
      <c r="M75" s="72" t="n">
        <v>44.612</v>
      </c>
      <c r="N75" s="72" t="n">
        <v>48.6683</v>
      </c>
      <c r="O75" s="72" t="n">
        <v>48.365</v>
      </c>
      <c r="P75" s="72" t="n">
        <v>3109.2</v>
      </c>
      <c r="Q75" s="72" t="n">
        <v>53.62</v>
      </c>
      <c r="R75" s="51" t="n">
        <f aca="false">P75/3600</f>
        <v>0.86366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863.09</v>
      </c>
      <c r="I76" s="74" t="n">
        <v>46.389</v>
      </c>
      <c r="J76" s="56" t="n">
        <f aca="false">H76/3600</f>
        <v>0.795302777777778</v>
      </c>
      <c r="L76" s="73" t="n">
        <v>14231.572</v>
      </c>
      <c r="M76" s="74" t="n">
        <v>42.1899</v>
      </c>
      <c r="N76" s="74" t="n">
        <v>47.054</v>
      </c>
      <c r="O76" s="74" t="n">
        <v>46.1745</v>
      </c>
      <c r="P76" s="74" t="n">
        <v>2918.7</v>
      </c>
      <c r="Q76" s="74" t="n">
        <v>46.04</v>
      </c>
      <c r="R76" s="56" t="n">
        <f aca="false">P76/3600</f>
        <v>0.810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726.4</v>
      </c>
      <c r="I77" s="74" t="n">
        <v>42.277</v>
      </c>
      <c r="J77" s="56" t="n">
        <f aca="false">H77/3600</f>
        <v>0.757333333333333</v>
      </c>
      <c r="L77" s="73" t="n">
        <v>8722.5768</v>
      </c>
      <c r="M77" s="74" t="n">
        <v>39.423</v>
      </c>
      <c r="N77" s="74" t="n">
        <v>45.7683</v>
      </c>
      <c r="O77" s="74" t="n">
        <v>44.2871</v>
      </c>
      <c r="P77" s="74" t="n">
        <v>2792.78</v>
      </c>
      <c r="Q77" s="74" t="n">
        <v>43.247</v>
      </c>
      <c r="R77" s="56" t="n">
        <f aca="false">P77/3600</f>
        <v>0.77577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640.39</v>
      </c>
      <c r="I78" s="76" t="n">
        <v>38.954</v>
      </c>
      <c r="J78" s="62" t="n">
        <f aca="false">H78/3600</f>
        <v>0.733441666666667</v>
      </c>
      <c r="L78" s="75" t="n">
        <v>5292.644</v>
      </c>
      <c r="M78" s="76" t="n">
        <v>36.4118</v>
      </c>
      <c r="N78" s="76" t="n">
        <v>44.9228</v>
      </c>
      <c r="O78" s="76" t="n">
        <v>42.9982</v>
      </c>
      <c r="P78" s="76" t="n">
        <v>2680.87</v>
      </c>
      <c r="Q78" s="76" t="n">
        <v>38.605</v>
      </c>
      <c r="R78" s="62" t="n">
        <f aca="false">P78/3600</f>
        <v>0.74468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3089.75</v>
      </c>
      <c r="I79" s="72" t="n">
        <v>55.599</v>
      </c>
      <c r="J79" s="51" t="n">
        <f aca="false">H79/3600</f>
        <v>0.858263888888889</v>
      </c>
      <c r="L79" s="71" t="n">
        <v>25298.0024</v>
      </c>
      <c r="M79" s="72" t="n">
        <v>44.6641</v>
      </c>
      <c r="N79" s="72" t="n">
        <v>48.5758</v>
      </c>
      <c r="O79" s="72" t="n">
        <v>48.783</v>
      </c>
      <c r="P79" s="72" t="n">
        <v>3111.14</v>
      </c>
      <c r="Q79" s="72" t="n">
        <v>55.062</v>
      </c>
      <c r="R79" s="51" t="n">
        <f aca="false">P79/3600</f>
        <v>0.86420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889.63</v>
      </c>
      <c r="I80" s="74" t="n">
        <v>48.151</v>
      </c>
      <c r="J80" s="56" t="n">
        <f aca="false">H80/3600</f>
        <v>0.802675</v>
      </c>
      <c r="L80" s="73" t="n">
        <v>14489.4584</v>
      </c>
      <c r="M80" s="74" t="n">
        <v>41.9577</v>
      </c>
      <c r="N80" s="74" t="n">
        <v>46.6484</v>
      </c>
      <c r="O80" s="74" t="n">
        <v>46.8396</v>
      </c>
      <c r="P80" s="74" t="n">
        <v>2934.48</v>
      </c>
      <c r="Q80" s="74" t="n">
        <v>46.318</v>
      </c>
      <c r="R80" s="56" t="n">
        <f aca="false">P80/3600</f>
        <v>0.81513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745.53</v>
      </c>
      <c r="I81" s="74" t="n">
        <v>43.744</v>
      </c>
      <c r="J81" s="56" t="n">
        <f aca="false">H81/3600</f>
        <v>0.762647222222222</v>
      </c>
      <c r="L81" s="73" t="n">
        <v>8304.6688</v>
      </c>
      <c r="M81" s="74" t="n">
        <v>39.2141</v>
      </c>
      <c r="N81" s="74" t="n">
        <v>44.9508</v>
      </c>
      <c r="O81" s="74" t="n">
        <v>45.03</v>
      </c>
      <c r="P81" s="74" t="n">
        <v>2797.41</v>
      </c>
      <c r="Q81" s="74" t="n">
        <v>42.218</v>
      </c>
      <c r="R81" s="56" t="n">
        <f aca="false">P81/3600</f>
        <v>0.77705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620.42</v>
      </c>
      <c r="I82" s="76" t="n">
        <v>40.135</v>
      </c>
      <c r="J82" s="62" t="n">
        <f aca="false">H82/3600</f>
        <v>0.727894444444445</v>
      </c>
      <c r="L82" s="75" t="n">
        <v>4757.5232</v>
      </c>
      <c r="M82" s="76" t="n">
        <v>36.492</v>
      </c>
      <c r="N82" s="76" t="n">
        <v>43.6921</v>
      </c>
      <c r="O82" s="76" t="n">
        <v>43.65</v>
      </c>
      <c r="P82" s="76" t="n">
        <v>2684.3</v>
      </c>
      <c r="Q82" s="76" t="n">
        <v>38.217</v>
      </c>
      <c r="R82" s="62" t="n">
        <f aca="false">P82/3600</f>
        <v>0.74563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336.79</v>
      </c>
      <c r="I83" s="72" t="n">
        <v>30.444</v>
      </c>
      <c r="J83" s="51" t="n">
        <f aca="false">H83/3600</f>
        <v>0.371330555555556</v>
      </c>
      <c r="L83" s="71" t="n">
        <v>24751.9712</v>
      </c>
      <c r="M83" s="72" t="n">
        <v>41.9852</v>
      </c>
      <c r="N83" s="72" t="n">
        <v>43.7225</v>
      </c>
      <c r="O83" s="72" t="n">
        <v>44.2391</v>
      </c>
      <c r="P83" s="72" t="n">
        <v>1334.65</v>
      </c>
      <c r="Q83" s="72" t="n">
        <v>30.227</v>
      </c>
      <c r="R83" s="51" t="n">
        <f aca="false">P83/3600</f>
        <v>0.37073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211.85</v>
      </c>
      <c r="I84" s="74" t="n">
        <v>25.999</v>
      </c>
      <c r="J84" s="56" t="n">
        <f aca="false">H84/3600</f>
        <v>0.336625</v>
      </c>
      <c r="L84" s="73" t="n">
        <v>14451.4392</v>
      </c>
      <c r="M84" s="74" t="n">
        <v>38.5829</v>
      </c>
      <c r="N84" s="74" t="n">
        <v>40.7349</v>
      </c>
      <c r="O84" s="74" t="n">
        <v>40.9487</v>
      </c>
      <c r="P84" s="74" t="n">
        <v>1208.96</v>
      </c>
      <c r="Q84" s="74" t="n">
        <v>25.455</v>
      </c>
      <c r="R84" s="56" t="n">
        <f aca="false">P84/3600</f>
        <v>0.33582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112.47</v>
      </c>
      <c r="I85" s="74" t="n">
        <v>21.47</v>
      </c>
      <c r="J85" s="56" t="n">
        <f aca="false">H85/3600</f>
        <v>0.309019444444444</v>
      </c>
      <c r="L85" s="73" t="n">
        <v>8268.1392</v>
      </c>
      <c r="M85" s="74" t="n">
        <v>35.477</v>
      </c>
      <c r="N85" s="74" t="n">
        <v>38.3469</v>
      </c>
      <c r="O85" s="74" t="n">
        <v>38.3971</v>
      </c>
      <c r="P85" s="74" t="n">
        <v>1106.07</v>
      </c>
      <c r="Q85" s="74" t="n">
        <v>21.443</v>
      </c>
      <c r="R85" s="56" t="n">
        <f aca="false">P85/3600</f>
        <v>0.30724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1034.24</v>
      </c>
      <c r="I86" s="76" t="n">
        <v>18.227</v>
      </c>
      <c r="J86" s="62" t="n">
        <f aca="false">H86/3600</f>
        <v>0.287288888888889</v>
      </c>
      <c r="L86" s="75" t="n">
        <v>4822.2096</v>
      </c>
      <c r="M86" s="76" t="n">
        <v>32.6102</v>
      </c>
      <c r="N86" s="76" t="n">
        <v>36.5352</v>
      </c>
      <c r="O86" s="76" t="n">
        <v>36.51</v>
      </c>
      <c r="P86" s="76" t="n">
        <v>1036.68</v>
      </c>
      <c r="Q86" s="76" t="n">
        <v>18.305</v>
      </c>
      <c r="R86" s="62" t="n">
        <f aca="false">P86/3600</f>
        <v>0.28796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495.58</v>
      </c>
      <c r="I87" s="72" t="n">
        <v>50.256</v>
      </c>
      <c r="J87" s="51" t="n">
        <f aca="false">H87/3600</f>
        <v>0.693216666666667</v>
      </c>
      <c r="L87" s="71" t="n">
        <v>25779.2386</v>
      </c>
      <c r="M87" s="72" t="n">
        <v>44.4312</v>
      </c>
      <c r="N87" s="72" t="n">
        <v>46.4107</v>
      </c>
      <c r="O87" s="72" t="n">
        <v>46.4898</v>
      </c>
      <c r="P87" s="72" t="n">
        <v>2490.43</v>
      </c>
      <c r="Q87" s="72" t="n">
        <v>49.927</v>
      </c>
      <c r="R87" s="51" t="n">
        <f aca="false">P87/3600</f>
        <v>0.69178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331.65</v>
      </c>
      <c r="I88" s="74" t="n">
        <v>43.92</v>
      </c>
      <c r="J88" s="56" t="n">
        <f aca="false">H88/3600</f>
        <v>0.647680555555556</v>
      </c>
      <c r="L88" s="73" t="n">
        <v>17444.3011</v>
      </c>
      <c r="M88" s="74" t="n">
        <v>40.5632</v>
      </c>
      <c r="N88" s="74" t="n">
        <v>43.1854</v>
      </c>
      <c r="O88" s="74" t="n">
        <v>42.9428</v>
      </c>
      <c r="P88" s="74" t="n">
        <v>2331.51</v>
      </c>
      <c r="Q88" s="74" t="n">
        <v>43.36</v>
      </c>
      <c r="R88" s="56" t="n">
        <f aca="false">P88/3600</f>
        <v>0.64764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173.61</v>
      </c>
      <c r="I89" s="74" t="n">
        <v>38.811</v>
      </c>
      <c r="J89" s="56" t="n">
        <f aca="false">H89/3600</f>
        <v>0.603780555555556</v>
      </c>
      <c r="L89" s="73" t="n">
        <v>11422.4443</v>
      </c>
      <c r="M89" s="74" t="n">
        <v>36.7504</v>
      </c>
      <c r="N89" s="74" t="n">
        <v>40.8169</v>
      </c>
      <c r="O89" s="74" t="n">
        <v>40.2867</v>
      </c>
      <c r="P89" s="74" t="n">
        <v>2176.16</v>
      </c>
      <c r="Q89" s="74" t="n">
        <v>38.206</v>
      </c>
      <c r="R89" s="56" t="n">
        <f aca="false">P89/3600</f>
        <v>0.60448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2068.82</v>
      </c>
      <c r="I90" s="76" t="n">
        <v>34.983</v>
      </c>
      <c r="J90" s="62" t="n">
        <f aca="false">H90/3600</f>
        <v>0.574672222222222</v>
      </c>
      <c r="L90" s="75" t="n">
        <v>7363.2859</v>
      </c>
      <c r="M90" s="76" t="n">
        <v>33.1717</v>
      </c>
      <c r="N90" s="76" t="n">
        <v>39.1638</v>
      </c>
      <c r="O90" s="76" t="n">
        <v>38.2726</v>
      </c>
      <c r="P90" s="76" t="n">
        <v>2058.21</v>
      </c>
      <c r="Q90" s="76" t="n">
        <v>35.19</v>
      </c>
      <c r="R90" s="62" t="n">
        <f aca="false">P90/3600</f>
        <v>0.5717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812.35</v>
      </c>
      <c r="I91" s="72" t="n">
        <v>38.851</v>
      </c>
      <c r="J91" s="51" t="n">
        <f aca="false">H91/3600</f>
        <v>0.503430555555556</v>
      </c>
      <c r="L91" s="71" t="n">
        <v>39287.1384</v>
      </c>
      <c r="M91" s="72" t="n">
        <v>45.4578</v>
      </c>
      <c r="N91" s="72" t="n">
        <v>44.8123</v>
      </c>
      <c r="O91" s="72" t="n">
        <v>44.86</v>
      </c>
      <c r="P91" s="72" t="n">
        <v>1800.58</v>
      </c>
      <c r="Q91" s="72" t="n">
        <v>38.175</v>
      </c>
      <c r="R91" s="51" t="n">
        <f aca="false">P91/3600</f>
        <v>0.50016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738.23</v>
      </c>
      <c r="I92" s="74" t="n">
        <v>35.283</v>
      </c>
      <c r="J92" s="56" t="n">
        <f aca="false">H92/3600</f>
        <v>0.482841666666667</v>
      </c>
      <c r="L92" s="73" t="n">
        <v>29769.7704</v>
      </c>
      <c r="M92" s="74" t="n">
        <v>40.9405</v>
      </c>
      <c r="N92" s="74" t="n">
        <v>41.2537</v>
      </c>
      <c r="O92" s="74" t="n">
        <v>41.2583</v>
      </c>
      <c r="P92" s="74" t="n">
        <v>1731.76</v>
      </c>
      <c r="Q92" s="74" t="n">
        <v>35.53</v>
      </c>
      <c r="R92" s="56" t="n">
        <f aca="false">P92/3600</f>
        <v>0.48104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658.92</v>
      </c>
      <c r="I93" s="74" t="n">
        <v>32.644</v>
      </c>
      <c r="J93" s="56" t="n">
        <f aca="false">H93/3600</f>
        <v>0.460811111111111</v>
      </c>
      <c r="L93" s="73" t="n">
        <v>22168.4256</v>
      </c>
      <c r="M93" s="74" t="n">
        <v>36.2046</v>
      </c>
      <c r="N93" s="74" t="n">
        <v>39.0741</v>
      </c>
      <c r="O93" s="74" t="n">
        <v>39.003</v>
      </c>
      <c r="P93" s="74" t="n">
        <v>1644.89</v>
      </c>
      <c r="Q93" s="74" t="n">
        <v>33.208</v>
      </c>
      <c r="R93" s="56" t="n">
        <f aca="false">P93/3600</f>
        <v>0.45691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571.78</v>
      </c>
      <c r="I94" s="76" t="n">
        <v>30.696</v>
      </c>
      <c r="J94" s="62" t="n">
        <f aca="false">H94/3600</f>
        <v>0.436605555555556</v>
      </c>
      <c r="L94" s="75" t="n">
        <v>15843.6496</v>
      </c>
      <c r="M94" s="76" t="n">
        <v>31.5741</v>
      </c>
      <c r="N94" s="76" t="n">
        <v>37.7148</v>
      </c>
      <c r="O94" s="76" t="n">
        <v>37.4424</v>
      </c>
      <c r="P94" s="76" t="n">
        <v>1566.05</v>
      </c>
      <c r="Q94" s="76" t="n">
        <v>30.669</v>
      </c>
      <c r="R94" s="62" t="n">
        <f aca="false">P94/3600</f>
        <v>0.43501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254.29</v>
      </c>
      <c r="I95" s="72" t="n">
        <v>35.685</v>
      </c>
      <c r="J95" s="51" t="n">
        <f aca="false">H95/3600</f>
        <v>0.626191666666667</v>
      </c>
      <c r="L95" s="71" t="n">
        <v>5648.7277</v>
      </c>
      <c r="M95" s="72" t="n">
        <v>50.0943</v>
      </c>
      <c r="N95" s="72" t="n">
        <v>53.0895</v>
      </c>
      <c r="O95" s="72" t="n">
        <v>54.014</v>
      </c>
      <c r="P95" s="72" t="n">
        <v>2253.19</v>
      </c>
      <c r="Q95" s="72" t="n">
        <v>37.75</v>
      </c>
      <c r="R95" s="51" t="n">
        <f aca="false">P95/3600</f>
        <v>0.62588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195.17</v>
      </c>
      <c r="I96" s="74" t="n">
        <v>33.494</v>
      </c>
      <c r="J96" s="56" t="n">
        <f aca="false">H96/3600</f>
        <v>0.609769444444445</v>
      </c>
      <c r="L96" s="73" t="n">
        <v>3837.984</v>
      </c>
      <c r="M96" s="74" t="n">
        <v>46.5353</v>
      </c>
      <c r="N96" s="74" t="n">
        <v>49.7348</v>
      </c>
      <c r="O96" s="74" t="n">
        <v>50.724</v>
      </c>
      <c r="P96" s="74" t="n">
        <v>2194.04</v>
      </c>
      <c r="Q96" s="74" t="n">
        <v>35.624</v>
      </c>
      <c r="R96" s="56" t="n">
        <f aca="false">P96/3600</f>
        <v>0.60945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2123.14</v>
      </c>
      <c r="I97" s="74" t="n">
        <v>31.863</v>
      </c>
      <c r="J97" s="56" t="n">
        <f aca="false">H97/3600</f>
        <v>0.589761111111111</v>
      </c>
      <c r="L97" s="73" t="n">
        <v>2584.0042</v>
      </c>
      <c r="M97" s="74" t="n">
        <v>42.8807</v>
      </c>
      <c r="N97" s="74" t="n">
        <v>47.0717</v>
      </c>
      <c r="O97" s="74" t="n">
        <v>48.2877</v>
      </c>
      <c r="P97" s="74" t="n">
        <v>2129.92</v>
      </c>
      <c r="Q97" s="74" t="n">
        <v>33.414</v>
      </c>
      <c r="R97" s="56" t="n">
        <f aca="false">P97/3600</f>
        <v>0.59164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2094.73</v>
      </c>
      <c r="I98" s="76" t="n">
        <v>31.896</v>
      </c>
      <c r="J98" s="62" t="n">
        <f aca="false">H98/3600</f>
        <v>0.581869444444444</v>
      </c>
      <c r="L98" s="75" t="n">
        <v>1718.415</v>
      </c>
      <c r="M98" s="76" t="n">
        <v>39.1662</v>
      </c>
      <c r="N98" s="76" t="n">
        <v>45.0787</v>
      </c>
      <c r="O98" s="76" t="n">
        <v>46.2776</v>
      </c>
      <c r="P98" s="76" t="n">
        <v>2074.14</v>
      </c>
      <c r="Q98" s="76" t="n">
        <v>31.753</v>
      </c>
      <c r="R98" s="62" t="n">
        <f aca="false">P98/3600</f>
        <v>0.5761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7.2644750527639</v>
      </c>
      <c r="J106" s="80" t="n">
        <f aca="false">GEOMEAN(J3:J98)</f>
        <v>0</v>
      </c>
      <c r="Q106" s="80" t="n">
        <f aca="false">GEOMEAN(Q3:Q98)</f>
        <v>27.15655973429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604190734411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00628611111111</v>
      </c>
      <c r="J108" s="80" t="n">
        <f aca="false">SUM(J3:J98)</f>
        <v>49.9192961111111</v>
      </c>
      <c r="Q108" s="80" t="n">
        <f aca="false">SUM(Q3:Q98)/3600</f>
        <v>0.895714166666667</v>
      </c>
      <c r="R108" s="80" t="n">
        <f aca="false">SUM(R3:R98)</f>
        <v>49.9473458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6.2208374129778</v>
      </c>
      <c r="J113" s="80" t="n">
        <f aca="false">GEOMEAN(J3:J10,J19:J82)</f>
        <v>0.393009405728861</v>
      </c>
      <c r="Q113" s="80" t="n">
        <f aca="false">GEOMEAN(Q3:Q10,Q19:Q82)</f>
        <v>26.0534436096004</v>
      </c>
      <c r="R113" s="80" t="n">
        <f aca="false">GEOMEAN(R3:R10,R19:R82)</f>
        <v>0.39276978141238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3616000864466</v>
      </c>
      <c r="R114" s="81" t="n">
        <f aca="false">R113/J113</f>
        <v>0.9993902835072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286.3</v>
      </c>
      <c r="I3" s="50" t="n">
        <v>23.433</v>
      </c>
      <c r="J3" s="51" t="n">
        <f aca="false">H3/3600</f>
        <v>3.13508333333333</v>
      </c>
      <c r="L3" s="49" t="n">
        <v>12655.808</v>
      </c>
      <c r="M3" s="50" t="n">
        <v>41.3876</v>
      </c>
      <c r="N3" s="50" t="n">
        <v>41.2688</v>
      </c>
      <c r="O3" s="50" t="n">
        <v>43.9039</v>
      </c>
      <c r="P3" s="50" t="n">
        <v>10958.7</v>
      </c>
      <c r="Q3" s="50" t="n">
        <v>23.27</v>
      </c>
      <c r="R3" s="52" t="n">
        <f aca="false">P3/3600</f>
        <v>3.0440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0474</v>
      </c>
      <c r="I4" s="55" t="n">
        <v>17.697</v>
      </c>
      <c r="J4" s="56" t="n">
        <f aca="false">H4/3600</f>
        <v>2.90944444444444</v>
      </c>
      <c r="L4" s="54" t="n">
        <v>5258.904</v>
      </c>
      <c r="M4" s="55" t="n">
        <v>38.9222</v>
      </c>
      <c r="N4" s="55" t="n">
        <v>39.6472</v>
      </c>
      <c r="O4" s="55" t="n">
        <v>42.112</v>
      </c>
      <c r="P4" s="55" t="n">
        <v>10250.9</v>
      </c>
      <c r="Q4" s="55" t="n">
        <v>17.857</v>
      </c>
      <c r="R4" s="57" t="n">
        <f aca="false">P4/3600</f>
        <v>2.8474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0031.8</v>
      </c>
      <c r="I5" s="55" t="n">
        <v>15.041</v>
      </c>
      <c r="J5" s="56" t="n">
        <f aca="false">H5/3600</f>
        <v>2.78661111111111</v>
      </c>
      <c r="L5" s="54" t="n">
        <v>2552.1376</v>
      </c>
      <c r="M5" s="55" t="n">
        <v>36.4019</v>
      </c>
      <c r="N5" s="55" t="n">
        <v>38.3859</v>
      </c>
      <c r="O5" s="55" t="n">
        <v>40.7091</v>
      </c>
      <c r="P5" s="55" t="n">
        <v>9800.73</v>
      </c>
      <c r="Q5" s="55" t="n">
        <v>15.589</v>
      </c>
      <c r="R5" s="57" t="n">
        <f aca="false">P5/3600</f>
        <v>2.7224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9723.08</v>
      </c>
      <c r="I6" s="61" t="n">
        <v>13.628</v>
      </c>
      <c r="J6" s="62" t="n">
        <f aca="false">H6/3600</f>
        <v>2.70085555555556</v>
      </c>
      <c r="L6" s="60" t="n">
        <v>1330.76</v>
      </c>
      <c r="M6" s="61" t="n">
        <v>33.8006</v>
      </c>
      <c r="N6" s="61" t="n">
        <v>37.4028</v>
      </c>
      <c r="O6" s="61" t="n">
        <v>39.6746</v>
      </c>
      <c r="P6" s="61" t="n">
        <v>9499.17</v>
      </c>
      <c r="Q6" s="61" t="n">
        <v>14.061</v>
      </c>
      <c r="R6" s="63" t="n">
        <f aca="false">P6/3600</f>
        <v>2.6386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76.8</v>
      </c>
      <c r="I7" s="50" t="n">
        <v>37.399</v>
      </c>
      <c r="J7" s="51" t="n">
        <f aca="false">H7/3600</f>
        <v>4.188</v>
      </c>
      <c r="L7" s="49" t="n">
        <v>32782.2544</v>
      </c>
      <c r="M7" s="50" t="n">
        <v>39.7964</v>
      </c>
      <c r="N7" s="50" t="n">
        <v>44.6269</v>
      </c>
      <c r="O7" s="50" t="n">
        <v>44.4496</v>
      </c>
      <c r="P7" s="50" t="n">
        <v>14799.5</v>
      </c>
      <c r="Q7" s="50" t="n">
        <v>37.425</v>
      </c>
      <c r="R7" s="52" t="n">
        <f aca="false">P7/3600</f>
        <v>4.1109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3552.5</v>
      </c>
      <c r="I8" s="55" t="n">
        <v>28.566</v>
      </c>
      <c r="J8" s="56" t="n">
        <f aca="false">H8/3600</f>
        <v>3.76458333333333</v>
      </c>
      <c r="L8" s="54" t="n">
        <v>16075.7072</v>
      </c>
      <c r="M8" s="55" t="n">
        <v>36.9181</v>
      </c>
      <c r="N8" s="55" t="n">
        <v>42.749</v>
      </c>
      <c r="O8" s="55" t="n">
        <v>43.0796</v>
      </c>
      <c r="P8" s="55" t="n">
        <v>13377</v>
      </c>
      <c r="Q8" s="55" t="n">
        <v>29.053</v>
      </c>
      <c r="R8" s="57" t="n">
        <f aca="false">P8/3600</f>
        <v>3.7158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2660.2</v>
      </c>
      <c r="I9" s="55" t="n">
        <v>23.224</v>
      </c>
      <c r="J9" s="56" t="n">
        <f aca="false">H9/3600</f>
        <v>3.51672222222222</v>
      </c>
      <c r="L9" s="54" t="n">
        <v>8470.1488</v>
      </c>
      <c r="M9" s="55" t="n">
        <v>34.0243</v>
      </c>
      <c r="N9" s="55" t="n">
        <v>41.1573</v>
      </c>
      <c r="O9" s="55" t="n">
        <v>41.7912</v>
      </c>
      <c r="P9" s="55" t="n">
        <v>12413.2</v>
      </c>
      <c r="Q9" s="55" t="n">
        <v>23.409</v>
      </c>
      <c r="R9" s="57" t="n">
        <f aca="false">P9/3600</f>
        <v>3.4481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2048.8</v>
      </c>
      <c r="I10" s="61" t="n">
        <v>20.18</v>
      </c>
      <c r="J10" s="62" t="n">
        <f aca="false">H10/3600</f>
        <v>3.34688888888889</v>
      </c>
      <c r="L10" s="60" t="n">
        <v>4745.6176</v>
      </c>
      <c r="M10" s="61" t="n">
        <v>31.3074</v>
      </c>
      <c r="N10" s="61" t="n">
        <v>39.9609</v>
      </c>
      <c r="O10" s="61" t="n">
        <v>40.7767</v>
      </c>
      <c r="P10" s="61" t="n">
        <v>11807.6</v>
      </c>
      <c r="Q10" s="61" t="n">
        <v>20.079</v>
      </c>
      <c r="R10" s="63" t="n">
        <f aca="false">P10/3600</f>
        <v>3.2798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0973.1</v>
      </c>
      <c r="I19" s="72" t="n">
        <v>20.415</v>
      </c>
      <c r="J19" s="51" t="n">
        <f aca="false">H19/3600</f>
        <v>3.04808333333333</v>
      </c>
      <c r="L19" s="71" t="n">
        <v>4899.6448</v>
      </c>
      <c r="M19" s="72" t="n">
        <v>41.4056</v>
      </c>
      <c r="N19" s="72" t="n">
        <v>43.2734</v>
      </c>
      <c r="O19" s="72" t="n">
        <v>44.9899</v>
      </c>
      <c r="P19" s="72" t="n">
        <v>10337.7</v>
      </c>
      <c r="Q19" s="72" t="n">
        <v>19.827</v>
      </c>
      <c r="R19" s="51" t="n">
        <f aca="false">P19/3600</f>
        <v>2.8715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0116.2</v>
      </c>
      <c r="I20" s="74" t="n">
        <v>16.11</v>
      </c>
      <c r="J20" s="56" t="n">
        <f aca="false">H20/3600</f>
        <v>2.81005555555556</v>
      </c>
      <c r="L20" s="73" t="n">
        <v>2234.2536</v>
      </c>
      <c r="M20" s="74" t="n">
        <v>39.5604</v>
      </c>
      <c r="N20" s="74" t="n">
        <v>41.9844</v>
      </c>
      <c r="O20" s="74" t="n">
        <v>43.2868</v>
      </c>
      <c r="P20" s="74" t="n">
        <v>9610.39</v>
      </c>
      <c r="Q20" s="74" t="n">
        <v>15.863</v>
      </c>
      <c r="R20" s="56" t="n">
        <f aca="false">P20/3600</f>
        <v>2.6695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554.07</v>
      </c>
      <c r="I21" s="74" t="n">
        <v>13.926</v>
      </c>
      <c r="J21" s="56" t="n">
        <f aca="false">H21/3600</f>
        <v>2.65390833333333</v>
      </c>
      <c r="L21" s="73" t="n">
        <v>1088.8808</v>
      </c>
      <c r="M21" s="74" t="n">
        <v>37.2568</v>
      </c>
      <c r="N21" s="74" t="n">
        <v>40.849</v>
      </c>
      <c r="O21" s="74" t="n">
        <v>42.0367</v>
      </c>
      <c r="P21" s="74" t="n">
        <v>8990.62</v>
      </c>
      <c r="Q21" s="74" t="n">
        <v>13.561</v>
      </c>
      <c r="R21" s="56" t="n">
        <f aca="false">P21/3600</f>
        <v>2.4973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9101.04</v>
      </c>
      <c r="I22" s="76" t="n">
        <v>12.406</v>
      </c>
      <c r="J22" s="62" t="n">
        <f aca="false">H22/3600</f>
        <v>2.52806666666667</v>
      </c>
      <c r="L22" s="75" t="n">
        <v>543.5088</v>
      </c>
      <c r="M22" s="76" t="n">
        <v>34.8669</v>
      </c>
      <c r="N22" s="76" t="n">
        <v>40.004</v>
      </c>
      <c r="O22" s="76" t="n">
        <v>41.2144</v>
      </c>
      <c r="P22" s="76" t="n">
        <v>8540.17</v>
      </c>
      <c r="Q22" s="76" t="n">
        <v>12.214</v>
      </c>
      <c r="R22" s="62" t="n">
        <f aca="false">P22/3600</f>
        <v>2.3722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9924.96</v>
      </c>
      <c r="I23" s="72" t="n">
        <v>22.35</v>
      </c>
      <c r="J23" s="51" t="n">
        <f aca="false">H23/3600</f>
        <v>2.75693333333333</v>
      </c>
      <c r="L23" s="71" t="n">
        <v>7592.6192</v>
      </c>
      <c r="M23" s="72" t="n">
        <v>39.7987</v>
      </c>
      <c r="N23" s="72" t="n">
        <v>42.1007</v>
      </c>
      <c r="O23" s="72" t="n">
        <v>43.4612</v>
      </c>
      <c r="P23" s="72" t="n">
        <v>9397.16</v>
      </c>
      <c r="Q23" s="72" t="n">
        <v>21.765</v>
      </c>
      <c r="R23" s="51" t="n">
        <f aca="false">P23/3600</f>
        <v>2.6103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9156.83</v>
      </c>
      <c r="I24" s="74" t="n">
        <v>17.078</v>
      </c>
      <c r="J24" s="56" t="n">
        <f aca="false">H24/3600</f>
        <v>2.54356388888889</v>
      </c>
      <c r="L24" s="73" t="n">
        <v>3359.908</v>
      </c>
      <c r="M24" s="74" t="n">
        <v>37.3515</v>
      </c>
      <c r="N24" s="74" t="n">
        <v>40.3243</v>
      </c>
      <c r="O24" s="74" t="n">
        <v>41.4012</v>
      </c>
      <c r="P24" s="74" t="n">
        <v>8691.03</v>
      </c>
      <c r="Q24" s="74" t="n">
        <v>16.509</v>
      </c>
      <c r="R24" s="56" t="n">
        <f aca="false">P24/3600</f>
        <v>2.4141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709.55</v>
      </c>
      <c r="I25" s="74" t="n">
        <v>13.937</v>
      </c>
      <c r="J25" s="56" t="n">
        <f aca="false">H25/3600</f>
        <v>2.41931944444444</v>
      </c>
      <c r="L25" s="73" t="n">
        <v>1564.0424</v>
      </c>
      <c r="M25" s="74" t="n">
        <v>34.8108</v>
      </c>
      <c r="N25" s="74" t="n">
        <v>38.8009</v>
      </c>
      <c r="O25" s="74" t="n">
        <v>39.9269</v>
      </c>
      <c r="P25" s="74" t="n">
        <v>8209.02</v>
      </c>
      <c r="Q25" s="74" t="n">
        <v>13.63</v>
      </c>
      <c r="R25" s="56" t="n">
        <f aca="false">P25/3600</f>
        <v>2.2802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8436.67</v>
      </c>
      <c r="I26" s="76" t="n">
        <v>12.27</v>
      </c>
      <c r="J26" s="62" t="n">
        <f aca="false">H26/3600</f>
        <v>2.34351944444444</v>
      </c>
      <c r="L26" s="75" t="n">
        <v>728.1664</v>
      </c>
      <c r="M26" s="76" t="n">
        <v>32.3392</v>
      </c>
      <c r="N26" s="76" t="n">
        <v>37.6627</v>
      </c>
      <c r="O26" s="76" t="n">
        <v>39.0492</v>
      </c>
      <c r="P26" s="76" t="n">
        <v>7932.02</v>
      </c>
      <c r="Q26" s="76" t="n">
        <v>12.208</v>
      </c>
      <c r="R26" s="62" t="n">
        <f aca="false">P26/3600</f>
        <v>2.2033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2784</v>
      </c>
      <c r="I27" s="72" t="n">
        <v>46.06</v>
      </c>
      <c r="J27" s="51" t="n">
        <f aca="false">H27/3600</f>
        <v>6.32888888888889</v>
      </c>
      <c r="L27" s="71" t="n">
        <v>17571.1928</v>
      </c>
      <c r="M27" s="72" t="n">
        <v>38.2736</v>
      </c>
      <c r="N27" s="72" t="n">
        <v>39.8445</v>
      </c>
      <c r="O27" s="72" t="n">
        <v>43.2638</v>
      </c>
      <c r="P27" s="72" t="n">
        <v>22271</v>
      </c>
      <c r="Q27" s="72" t="n">
        <v>46.167</v>
      </c>
      <c r="R27" s="51" t="n">
        <f aca="false">P27/3600</f>
        <v>6.1863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9980.2</v>
      </c>
      <c r="I28" s="74" t="n">
        <v>32.218</v>
      </c>
      <c r="J28" s="56" t="n">
        <f aca="false">H28/3600</f>
        <v>5.55005555555556</v>
      </c>
      <c r="L28" s="73" t="n">
        <v>5885.056</v>
      </c>
      <c r="M28" s="74" t="n">
        <v>36.6725</v>
      </c>
      <c r="N28" s="74" t="n">
        <v>38.9235</v>
      </c>
      <c r="O28" s="74" t="n">
        <v>41.6134</v>
      </c>
      <c r="P28" s="74" t="n">
        <v>19493.9</v>
      </c>
      <c r="Q28" s="74" t="n">
        <v>32.095</v>
      </c>
      <c r="R28" s="56" t="n">
        <f aca="false">P28/3600</f>
        <v>5.4149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8709.5</v>
      </c>
      <c r="I29" s="74" t="n">
        <v>27.587</v>
      </c>
      <c r="J29" s="56" t="n">
        <f aca="false">H29/3600</f>
        <v>5.19708333333333</v>
      </c>
      <c r="L29" s="73" t="n">
        <v>2733.6656</v>
      </c>
      <c r="M29" s="74" t="n">
        <v>34.7678</v>
      </c>
      <c r="N29" s="74" t="n">
        <v>38.145</v>
      </c>
      <c r="O29" s="74" t="n">
        <v>40.1433</v>
      </c>
      <c r="P29" s="74" t="n">
        <v>18288.3</v>
      </c>
      <c r="Q29" s="74" t="n">
        <v>27.285</v>
      </c>
      <c r="R29" s="56" t="n">
        <f aca="false">P29/3600</f>
        <v>5.0800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7961.4</v>
      </c>
      <c r="I30" s="76" t="n">
        <v>24.855</v>
      </c>
      <c r="J30" s="62" t="n">
        <f aca="false">H30/3600</f>
        <v>4.98927777777778</v>
      </c>
      <c r="L30" s="75" t="n">
        <v>1385.2032</v>
      </c>
      <c r="M30" s="76" t="n">
        <v>32.6001</v>
      </c>
      <c r="N30" s="76" t="n">
        <v>37.466</v>
      </c>
      <c r="O30" s="76" t="n">
        <v>39.0068</v>
      </c>
      <c r="P30" s="76" t="n">
        <v>17468.2</v>
      </c>
      <c r="Q30" s="76" t="n">
        <v>24.74</v>
      </c>
      <c r="R30" s="62" t="n">
        <f aca="false">P30/3600</f>
        <v>4.8522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6526.7</v>
      </c>
      <c r="I31" s="72" t="n">
        <v>52.453</v>
      </c>
      <c r="J31" s="51" t="n">
        <f aca="false">H31/3600</f>
        <v>7.36852777777778</v>
      </c>
      <c r="L31" s="71" t="n">
        <v>17183.6888</v>
      </c>
      <c r="M31" s="72" t="n">
        <v>38.9318</v>
      </c>
      <c r="N31" s="72" t="n">
        <v>43.5933</v>
      </c>
      <c r="O31" s="72" t="n">
        <v>44.7142</v>
      </c>
      <c r="P31" s="72" t="n">
        <v>25929.8</v>
      </c>
      <c r="Q31" s="72" t="n">
        <v>48.167</v>
      </c>
      <c r="R31" s="51" t="n">
        <f aca="false">P31/3600</f>
        <v>7.2027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3792.2</v>
      </c>
      <c r="I32" s="74" t="n">
        <v>35.569</v>
      </c>
      <c r="J32" s="56" t="n">
        <f aca="false">H32/3600</f>
        <v>6.60894444444445</v>
      </c>
      <c r="L32" s="73" t="n">
        <v>6282.4464</v>
      </c>
      <c r="M32" s="74" t="n">
        <v>37.3413</v>
      </c>
      <c r="N32" s="74" t="n">
        <v>42.3654</v>
      </c>
      <c r="O32" s="74" t="n">
        <v>42.8417</v>
      </c>
      <c r="P32" s="74" t="n">
        <v>23286.4</v>
      </c>
      <c r="Q32" s="74" t="n">
        <v>35.658</v>
      </c>
      <c r="R32" s="56" t="n">
        <f aca="false">P32/3600</f>
        <v>6.46844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2208.4</v>
      </c>
      <c r="I33" s="74" t="n">
        <v>30.351</v>
      </c>
      <c r="J33" s="56" t="n">
        <f aca="false">H33/3600</f>
        <v>6.169</v>
      </c>
      <c r="L33" s="73" t="n">
        <v>2932.6952</v>
      </c>
      <c r="M33" s="74" t="n">
        <v>35.4934</v>
      </c>
      <c r="N33" s="74" t="n">
        <v>41.22</v>
      </c>
      <c r="O33" s="74" t="n">
        <v>41.1428</v>
      </c>
      <c r="P33" s="74" t="n">
        <v>21634.4</v>
      </c>
      <c r="Q33" s="74" t="n">
        <v>30.001</v>
      </c>
      <c r="R33" s="56" t="n">
        <f aca="false">P33/3600</f>
        <v>6.0095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0971.2</v>
      </c>
      <c r="I34" s="76" t="n">
        <v>27.044</v>
      </c>
      <c r="J34" s="62" t="n">
        <f aca="false">H34/3600</f>
        <v>5.82533333333333</v>
      </c>
      <c r="L34" s="75" t="n">
        <v>1516.7112</v>
      </c>
      <c r="M34" s="76" t="n">
        <v>33.4993</v>
      </c>
      <c r="N34" s="76" t="n">
        <v>40.2659</v>
      </c>
      <c r="O34" s="76" t="n">
        <v>39.8374</v>
      </c>
      <c r="P34" s="76" t="n">
        <v>20481.6</v>
      </c>
      <c r="Q34" s="76" t="n">
        <v>28.253</v>
      </c>
      <c r="R34" s="62" t="n">
        <f aca="false">P34/3600</f>
        <v>5.6893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8820</v>
      </c>
      <c r="I35" s="72" t="n">
        <v>71.416</v>
      </c>
      <c r="J35" s="51" t="n">
        <f aca="false">H35/3600</f>
        <v>8.00555555555556</v>
      </c>
      <c r="L35" s="71" t="n">
        <v>34358.7048</v>
      </c>
      <c r="M35" s="72" t="n">
        <v>36.9784</v>
      </c>
      <c r="N35" s="72" t="n">
        <v>41.9206</v>
      </c>
      <c r="O35" s="72" t="n">
        <v>44.1012</v>
      </c>
      <c r="P35" s="72" t="n">
        <v>28247.3</v>
      </c>
      <c r="Q35" s="72" t="n">
        <v>77.694</v>
      </c>
      <c r="R35" s="51" t="n">
        <f aca="false">P35/3600</f>
        <v>7.84647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3739.4</v>
      </c>
      <c r="I36" s="74" t="n">
        <v>39.071</v>
      </c>
      <c r="J36" s="56" t="n">
        <f aca="false">H36/3600</f>
        <v>6.59427777777778</v>
      </c>
      <c r="L36" s="73" t="n">
        <v>6722.3624</v>
      </c>
      <c r="M36" s="74" t="n">
        <v>35.1099</v>
      </c>
      <c r="N36" s="74" t="n">
        <v>40.6762</v>
      </c>
      <c r="O36" s="74" t="n">
        <v>42.9943</v>
      </c>
      <c r="P36" s="74" t="n">
        <v>23202.5</v>
      </c>
      <c r="Q36" s="74" t="n">
        <v>38.841</v>
      </c>
      <c r="R36" s="56" t="n">
        <f aca="false">P36/3600</f>
        <v>6.4451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2344.5</v>
      </c>
      <c r="I37" s="74" t="n">
        <v>30.691</v>
      </c>
      <c r="J37" s="56" t="n">
        <f aca="false">H37/3600</f>
        <v>6.20680555555556</v>
      </c>
      <c r="L37" s="73" t="n">
        <v>2239.6696</v>
      </c>
      <c r="M37" s="74" t="n">
        <v>33.6768</v>
      </c>
      <c r="N37" s="74" t="n">
        <v>39.5596</v>
      </c>
      <c r="O37" s="74" t="n">
        <v>41.9864</v>
      </c>
      <c r="P37" s="74" t="n">
        <v>21776.2</v>
      </c>
      <c r="Q37" s="74" t="n">
        <v>30.783</v>
      </c>
      <c r="R37" s="56" t="n">
        <f aca="false">P37/3600</f>
        <v>6.0489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1680</v>
      </c>
      <c r="I38" s="76" t="n">
        <v>27.931</v>
      </c>
      <c r="J38" s="62" t="n">
        <f aca="false">H38/3600</f>
        <v>6.02222222222222</v>
      </c>
      <c r="L38" s="75" t="n">
        <v>971.6128</v>
      </c>
      <c r="M38" s="76" t="n">
        <v>31.8305</v>
      </c>
      <c r="N38" s="76" t="n">
        <v>38.678</v>
      </c>
      <c r="O38" s="76" t="n">
        <v>41.1943</v>
      </c>
      <c r="P38" s="76" t="n">
        <v>21173.2</v>
      </c>
      <c r="Q38" s="76" t="n">
        <v>27.957</v>
      </c>
      <c r="R38" s="62" t="n">
        <f aca="false">P38/3600</f>
        <v>5.88144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969.45</v>
      </c>
      <c r="I39" s="72" t="n">
        <v>12.874</v>
      </c>
      <c r="J39" s="51" t="n">
        <f aca="false">H39/3600</f>
        <v>1.65818055555556</v>
      </c>
      <c r="L39" s="71" t="n">
        <v>3513.844</v>
      </c>
      <c r="M39" s="72" t="n">
        <v>40.1219</v>
      </c>
      <c r="N39" s="72" t="n">
        <v>42.567</v>
      </c>
      <c r="O39" s="72" t="n">
        <v>43.004</v>
      </c>
      <c r="P39" s="72" t="n">
        <v>5834.11</v>
      </c>
      <c r="Q39" s="72" t="n">
        <v>13.209</v>
      </c>
      <c r="R39" s="51" t="n">
        <f aca="false">P39/3600</f>
        <v>1.6205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481.68</v>
      </c>
      <c r="I40" s="74" t="n">
        <v>10.806</v>
      </c>
      <c r="J40" s="56" t="n">
        <f aca="false">H40/3600</f>
        <v>1.52268888888889</v>
      </c>
      <c r="L40" s="73" t="n">
        <v>1714.808</v>
      </c>
      <c r="M40" s="74" t="n">
        <v>37.1268</v>
      </c>
      <c r="N40" s="74" t="n">
        <v>40.2934</v>
      </c>
      <c r="O40" s="74" t="n">
        <v>40.3839</v>
      </c>
      <c r="P40" s="74" t="n">
        <v>5366.43</v>
      </c>
      <c r="Q40" s="74" t="n">
        <v>10.836</v>
      </c>
      <c r="R40" s="56" t="n">
        <f aca="false">P40/3600</f>
        <v>1.4906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100.48</v>
      </c>
      <c r="I41" s="74" t="n">
        <v>8.96</v>
      </c>
      <c r="J41" s="56" t="n">
        <f aca="false">H41/3600</f>
        <v>1.4168</v>
      </c>
      <c r="L41" s="73" t="n">
        <v>842.4088</v>
      </c>
      <c r="M41" s="74" t="n">
        <v>34.2638</v>
      </c>
      <c r="N41" s="74" t="n">
        <v>38.3777</v>
      </c>
      <c r="O41" s="74" t="n">
        <v>38.238</v>
      </c>
      <c r="P41" s="74" t="n">
        <v>4984.34</v>
      </c>
      <c r="Q41" s="74" t="n">
        <v>8.768</v>
      </c>
      <c r="R41" s="56" t="n">
        <f aca="false">P41/3600</f>
        <v>1.3845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817.23</v>
      </c>
      <c r="I42" s="76" t="n">
        <v>7.637</v>
      </c>
      <c r="J42" s="62" t="n">
        <f aca="false">H42/3600</f>
        <v>1.33811944444444</v>
      </c>
      <c r="L42" s="75" t="n">
        <v>438.9704</v>
      </c>
      <c r="M42" s="76" t="n">
        <v>31.7629</v>
      </c>
      <c r="N42" s="76" t="n">
        <v>36.9601</v>
      </c>
      <c r="O42" s="76" t="n">
        <v>36.6472</v>
      </c>
      <c r="P42" s="76" t="n">
        <v>4710.31</v>
      </c>
      <c r="Q42" s="76" t="n">
        <v>7.809</v>
      </c>
      <c r="R42" s="62" t="n">
        <f aca="false">P42/3600</f>
        <v>1.3084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806.46</v>
      </c>
      <c r="I43" s="72" t="n">
        <v>14.666</v>
      </c>
      <c r="J43" s="51" t="n">
        <f aca="false">H43/3600</f>
        <v>1.89068333333333</v>
      </c>
      <c r="L43" s="71" t="n">
        <v>3610.8368</v>
      </c>
      <c r="M43" s="72" t="n">
        <v>39.8606</v>
      </c>
      <c r="N43" s="72" t="n">
        <v>43.1722</v>
      </c>
      <c r="O43" s="72" t="n">
        <v>44.5579</v>
      </c>
      <c r="P43" s="72" t="n">
        <v>6661.14</v>
      </c>
      <c r="Q43" s="72" t="n">
        <v>14.744</v>
      </c>
      <c r="R43" s="51" t="n">
        <f aca="false">P43/3600</f>
        <v>1.8503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299.95</v>
      </c>
      <c r="I44" s="74" t="n">
        <v>12.134</v>
      </c>
      <c r="J44" s="56" t="n">
        <f aca="false">H44/3600</f>
        <v>1.74998611111111</v>
      </c>
      <c r="L44" s="73" t="n">
        <v>1709.9808</v>
      </c>
      <c r="M44" s="74" t="n">
        <v>37.3553</v>
      </c>
      <c r="N44" s="74" t="n">
        <v>41.3091</v>
      </c>
      <c r="O44" s="74" t="n">
        <v>42.3787</v>
      </c>
      <c r="P44" s="74" t="n">
        <v>6187.38</v>
      </c>
      <c r="Q44" s="74" t="n">
        <v>12.139</v>
      </c>
      <c r="R44" s="56" t="n">
        <f aca="false">P44/3600</f>
        <v>1.7187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977.04</v>
      </c>
      <c r="I45" s="74" t="n">
        <v>10.236</v>
      </c>
      <c r="J45" s="56" t="n">
        <f aca="false">H45/3600</f>
        <v>1.66028888888889</v>
      </c>
      <c r="L45" s="73" t="n">
        <v>857.4544</v>
      </c>
      <c r="M45" s="74" t="n">
        <v>34.6414</v>
      </c>
      <c r="N45" s="74" t="n">
        <v>39.6683</v>
      </c>
      <c r="O45" s="74" t="n">
        <v>40.5498</v>
      </c>
      <c r="P45" s="74" t="n">
        <v>5859.12</v>
      </c>
      <c r="Q45" s="74" t="n">
        <v>10.486</v>
      </c>
      <c r="R45" s="56" t="n">
        <f aca="false">P45/3600</f>
        <v>1.6275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742.93</v>
      </c>
      <c r="I46" s="76" t="n">
        <v>9.195</v>
      </c>
      <c r="J46" s="62" t="n">
        <f aca="false">H46/3600</f>
        <v>1.59525833333333</v>
      </c>
      <c r="L46" s="75" t="n">
        <v>450.3368</v>
      </c>
      <c r="M46" s="76" t="n">
        <v>31.9292</v>
      </c>
      <c r="N46" s="76" t="n">
        <v>38.4109</v>
      </c>
      <c r="O46" s="76" t="n">
        <v>39.2005</v>
      </c>
      <c r="P46" s="76" t="n">
        <v>5636.48</v>
      </c>
      <c r="Q46" s="76" t="n">
        <v>9.181</v>
      </c>
      <c r="R46" s="62" t="n">
        <f aca="false">P46/3600</f>
        <v>1.5656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164.37</v>
      </c>
      <c r="I47" s="72" t="n">
        <v>16.81</v>
      </c>
      <c r="J47" s="51" t="n">
        <f aca="false">H47/3600</f>
        <v>1.712325</v>
      </c>
      <c r="L47" s="71" t="n">
        <v>6738.372</v>
      </c>
      <c r="M47" s="72" t="n">
        <v>37.7878</v>
      </c>
      <c r="N47" s="72" t="n">
        <v>40.8748</v>
      </c>
      <c r="O47" s="72" t="n">
        <v>41.8706</v>
      </c>
      <c r="P47" s="72" t="n">
        <v>6046.71</v>
      </c>
      <c r="Q47" s="72" t="n">
        <v>16.911</v>
      </c>
      <c r="R47" s="51" t="n">
        <f aca="false">P47/3600</f>
        <v>1.6796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525.86</v>
      </c>
      <c r="I48" s="74" t="n">
        <v>12.71</v>
      </c>
      <c r="J48" s="56" t="n">
        <f aca="false">H48/3600</f>
        <v>1.53496111111111</v>
      </c>
      <c r="L48" s="73" t="n">
        <v>3107.888</v>
      </c>
      <c r="M48" s="74" t="n">
        <v>34.3917</v>
      </c>
      <c r="N48" s="74" t="n">
        <v>38.5047</v>
      </c>
      <c r="O48" s="74" t="n">
        <v>39.4141</v>
      </c>
      <c r="P48" s="74" t="n">
        <v>5403.86</v>
      </c>
      <c r="Q48" s="74" t="n">
        <v>12.7</v>
      </c>
      <c r="R48" s="56" t="n">
        <f aca="false">P48/3600</f>
        <v>1.5010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113.3</v>
      </c>
      <c r="I49" s="74" t="n">
        <v>10.218</v>
      </c>
      <c r="J49" s="56" t="n">
        <f aca="false">H49/3600</f>
        <v>1.42036111111111</v>
      </c>
      <c r="L49" s="73" t="n">
        <v>1463.3568</v>
      </c>
      <c r="M49" s="74" t="n">
        <v>31.3172</v>
      </c>
      <c r="N49" s="74" t="n">
        <v>36.7488</v>
      </c>
      <c r="O49" s="74" t="n">
        <v>37.5496</v>
      </c>
      <c r="P49" s="74" t="n">
        <v>4998.08</v>
      </c>
      <c r="Q49" s="74" t="n">
        <v>10.098</v>
      </c>
      <c r="R49" s="56" t="n">
        <f aca="false">P49/3600</f>
        <v>1.3883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836.26</v>
      </c>
      <c r="I50" s="76" t="n">
        <v>8.739</v>
      </c>
      <c r="J50" s="62" t="n">
        <f aca="false">H50/3600</f>
        <v>1.34340555555556</v>
      </c>
      <c r="L50" s="75" t="n">
        <v>690.148</v>
      </c>
      <c r="M50" s="76" t="n">
        <v>28.4912</v>
      </c>
      <c r="N50" s="76" t="n">
        <v>35.4696</v>
      </c>
      <c r="O50" s="76" t="n">
        <v>36.2062</v>
      </c>
      <c r="P50" s="76" t="n">
        <v>4745.24</v>
      </c>
      <c r="Q50" s="76" t="n">
        <v>8.678</v>
      </c>
      <c r="R50" s="62" t="n">
        <f aca="false">P50/3600</f>
        <v>1.3181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535.3</v>
      </c>
      <c r="I51" s="72" t="n">
        <v>11.252</v>
      </c>
      <c r="J51" s="51" t="n">
        <f aca="false">H51/3600</f>
        <v>1.25980555555556</v>
      </c>
      <c r="L51" s="71" t="n">
        <v>4682.612</v>
      </c>
      <c r="M51" s="72" t="n">
        <v>38.6154</v>
      </c>
      <c r="N51" s="72" t="n">
        <v>41.0204</v>
      </c>
      <c r="O51" s="72" t="n">
        <v>42.4645</v>
      </c>
      <c r="P51" s="72" t="n">
        <v>4436.6</v>
      </c>
      <c r="Q51" s="72" t="n">
        <v>11.228</v>
      </c>
      <c r="R51" s="51" t="n">
        <f aca="false">P51/3600</f>
        <v>1.2323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033.36</v>
      </c>
      <c r="I52" s="74" t="n">
        <v>8.781</v>
      </c>
      <c r="J52" s="56" t="n">
        <f aca="false">H52/3600</f>
        <v>1.12037777777778</v>
      </c>
      <c r="L52" s="73" t="n">
        <v>2047.7288</v>
      </c>
      <c r="M52" s="74" t="n">
        <v>35.5681</v>
      </c>
      <c r="N52" s="74" t="n">
        <v>38.8175</v>
      </c>
      <c r="O52" s="74" t="n">
        <v>40.4126</v>
      </c>
      <c r="P52" s="74" t="n">
        <v>3973.57</v>
      </c>
      <c r="Q52" s="74" t="n">
        <v>8.502</v>
      </c>
      <c r="R52" s="56" t="n">
        <f aca="false">P52/3600</f>
        <v>1.1037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656.6</v>
      </c>
      <c r="I53" s="74" t="n">
        <v>6.681</v>
      </c>
      <c r="J53" s="56" t="n">
        <f aca="false">H53/3600</f>
        <v>1.01572222222222</v>
      </c>
      <c r="L53" s="73" t="n">
        <v>960.996</v>
      </c>
      <c r="M53" s="74" t="n">
        <v>32.7292</v>
      </c>
      <c r="N53" s="74" t="n">
        <v>37.046</v>
      </c>
      <c r="O53" s="74" t="n">
        <v>38.7001</v>
      </c>
      <c r="P53" s="74" t="n">
        <v>3585.07</v>
      </c>
      <c r="Q53" s="74" t="n">
        <v>6.639</v>
      </c>
      <c r="R53" s="56" t="n">
        <f aca="false">P53/3600</f>
        <v>0.99585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380.19</v>
      </c>
      <c r="I54" s="76" t="n">
        <v>5.617</v>
      </c>
      <c r="J54" s="62" t="n">
        <f aca="false">H54/3600</f>
        <v>0.938941666666667</v>
      </c>
      <c r="L54" s="75" t="n">
        <v>468.436</v>
      </c>
      <c r="M54" s="76" t="n">
        <v>30.1423</v>
      </c>
      <c r="N54" s="76" t="n">
        <v>35.7544</v>
      </c>
      <c r="O54" s="76" t="n">
        <v>37.429</v>
      </c>
      <c r="P54" s="76" t="n">
        <v>3317.68</v>
      </c>
      <c r="Q54" s="76" t="n">
        <v>5.833</v>
      </c>
      <c r="R54" s="62" t="n">
        <f aca="false">P54/3600</f>
        <v>0.92157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79.46</v>
      </c>
      <c r="I55" s="72" t="n">
        <v>3.974</v>
      </c>
      <c r="J55" s="51" t="n">
        <f aca="false">H55/3600</f>
        <v>0.438738888888889</v>
      </c>
      <c r="L55" s="71" t="n">
        <v>1511.3552</v>
      </c>
      <c r="M55" s="72" t="n">
        <v>40.1879</v>
      </c>
      <c r="N55" s="72" t="n">
        <v>43.3552</v>
      </c>
      <c r="O55" s="72" t="n">
        <v>42.4724</v>
      </c>
      <c r="P55" s="72" t="n">
        <v>1541.8</v>
      </c>
      <c r="Q55" s="72" t="n">
        <v>4.014</v>
      </c>
      <c r="R55" s="51" t="n">
        <f aca="false">P55/3600</f>
        <v>0.4282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445.65</v>
      </c>
      <c r="I56" s="74" t="n">
        <v>3.254</v>
      </c>
      <c r="J56" s="56" t="n">
        <f aca="false">H56/3600</f>
        <v>0.401569444444445</v>
      </c>
      <c r="L56" s="73" t="n">
        <v>766.5208</v>
      </c>
      <c r="M56" s="74" t="n">
        <v>36.6142</v>
      </c>
      <c r="N56" s="74" t="n">
        <v>40.9263</v>
      </c>
      <c r="O56" s="74" t="n">
        <v>39.6846</v>
      </c>
      <c r="P56" s="74" t="n">
        <v>1417.81</v>
      </c>
      <c r="Q56" s="74" t="n">
        <v>3.281</v>
      </c>
      <c r="R56" s="56" t="n">
        <f aca="false">P56/3600</f>
        <v>0.3938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338.82</v>
      </c>
      <c r="I57" s="74" t="n">
        <v>2.704</v>
      </c>
      <c r="J57" s="56" t="n">
        <f aca="false">H57/3600</f>
        <v>0.371894444444444</v>
      </c>
      <c r="L57" s="73" t="n">
        <v>381.2952</v>
      </c>
      <c r="M57" s="74" t="n">
        <v>33.3462</v>
      </c>
      <c r="N57" s="74" t="n">
        <v>38.9841</v>
      </c>
      <c r="O57" s="74" t="n">
        <v>37.4592</v>
      </c>
      <c r="P57" s="74" t="n">
        <v>1311.92</v>
      </c>
      <c r="Q57" s="74" t="n">
        <v>2.736</v>
      </c>
      <c r="R57" s="56" t="n">
        <f aca="false">P57/3600</f>
        <v>0.3644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60.47</v>
      </c>
      <c r="I58" s="76" t="n">
        <v>2.397</v>
      </c>
      <c r="J58" s="62" t="n">
        <f aca="false">H58/3600</f>
        <v>0.350130555555556</v>
      </c>
      <c r="L58" s="75" t="n">
        <v>196.1488</v>
      </c>
      <c r="M58" s="76" t="n">
        <v>30.6179</v>
      </c>
      <c r="N58" s="76" t="n">
        <v>37.5672</v>
      </c>
      <c r="O58" s="76" t="n">
        <v>35.8828</v>
      </c>
      <c r="P58" s="76" t="n">
        <v>1231.34</v>
      </c>
      <c r="Q58" s="76" t="n">
        <v>2.377</v>
      </c>
      <c r="R58" s="62" t="n">
        <f aca="false">P58/3600</f>
        <v>0.3420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675.67</v>
      </c>
      <c r="I59" s="72" t="n">
        <v>4.865</v>
      </c>
      <c r="J59" s="51" t="n">
        <f aca="false">H59/3600</f>
        <v>0.465463888888889</v>
      </c>
      <c r="L59" s="71" t="n">
        <v>1562.7648</v>
      </c>
      <c r="M59" s="72" t="n">
        <v>37.4562</v>
      </c>
      <c r="N59" s="72" t="n">
        <v>42.7594</v>
      </c>
      <c r="O59" s="72" t="n">
        <v>43.7547</v>
      </c>
      <c r="P59" s="72" t="n">
        <v>1641.3</v>
      </c>
      <c r="Q59" s="72" t="n">
        <v>4.839</v>
      </c>
      <c r="R59" s="51" t="n">
        <f aca="false">P59/3600</f>
        <v>0.4559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85.65</v>
      </c>
      <c r="I60" s="74" t="n">
        <v>3.48</v>
      </c>
      <c r="J60" s="56" t="n">
        <f aca="false">H60/3600</f>
        <v>0.412680555555556</v>
      </c>
      <c r="L60" s="73" t="n">
        <v>606.9504</v>
      </c>
      <c r="M60" s="74" t="n">
        <v>34.2008</v>
      </c>
      <c r="N60" s="74" t="n">
        <v>40.8422</v>
      </c>
      <c r="O60" s="74" t="n">
        <v>41.7559</v>
      </c>
      <c r="P60" s="74" t="n">
        <v>1455.78</v>
      </c>
      <c r="Q60" s="74" t="n">
        <v>3.488</v>
      </c>
      <c r="R60" s="56" t="n">
        <f aca="false">P60/3600</f>
        <v>0.4043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392.25</v>
      </c>
      <c r="I61" s="74" t="n">
        <v>2.832</v>
      </c>
      <c r="J61" s="56" t="n">
        <f aca="false">H61/3600</f>
        <v>0.386736111111111</v>
      </c>
      <c r="L61" s="73" t="n">
        <v>272.7336</v>
      </c>
      <c r="M61" s="74" t="n">
        <v>31.4733</v>
      </c>
      <c r="N61" s="74" t="n">
        <v>39.3179</v>
      </c>
      <c r="O61" s="74" t="n">
        <v>40.2261</v>
      </c>
      <c r="P61" s="74" t="n">
        <v>1361.21</v>
      </c>
      <c r="Q61" s="74" t="n">
        <v>2.831</v>
      </c>
      <c r="R61" s="56" t="n">
        <f aca="false">P61/3600</f>
        <v>0.3781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346.84</v>
      </c>
      <c r="I62" s="76" t="n">
        <v>2.579</v>
      </c>
      <c r="J62" s="62" t="n">
        <f aca="false">H62/3600</f>
        <v>0.374122222222222</v>
      </c>
      <c r="L62" s="75" t="n">
        <v>136.6176</v>
      </c>
      <c r="M62" s="76" t="n">
        <v>28.8445</v>
      </c>
      <c r="N62" s="76" t="n">
        <v>38.2513</v>
      </c>
      <c r="O62" s="76" t="n">
        <v>39.0441</v>
      </c>
      <c r="P62" s="76" t="n">
        <v>1317.88</v>
      </c>
      <c r="Q62" s="76" t="n">
        <v>2.592</v>
      </c>
      <c r="R62" s="62" t="n">
        <f aca="false">P62/3600</f>
        <v>0.3660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79.97</v>
      </c>
      <c r="I63" s="72" t="n">
        <v>4.034</v>
      </c>
      <c r="J63" s="51" t="n">
        <f aca="false">H63/3600</f>
        <v>0.383325</v>
      </c>
      <c r="L63" s="71" t="n">
        <v>1598.1</v>
      </c>
      <c r="M63" s="72" t="n">
        <v>37.7165</v>
      </c>
      <c r="N63" s="72" t="n">
        <v>40.7136</v>
      </c>
      <c r="O63" s="72" t="n">
        <v>41.5808</v>
      </c>
      <c r="P63" s="72" t="n">
        <v>1349.35</v>
      </c>
      <c r="Q63" s="72" t="n">
        <v>4.039</v>
      </c>
      <c r="R63" s="51" t="n">
        <f aca="false">P63/3600</f>
        <v>0.3748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239.48</v>
      </c>
      <c r="I64" s="74" t="n">
        <v>3.097</v>
      </c>
      <c r="J64" s="56" t="n">
        <f aca="false">H64/3600</f>
        <v>0.3443</v>
      </c>
      <c r="L64" s="73" t="n">
        <v>737.9168</v>
      </c>
      <c r="M64" s="74" t="n">
        <v>34.4481</v>
      </c>
      <c r="N64" s="74" t="n">
        <v>38.3124</v>
      </c>
      <c r="O64" s="74" t="n">
        <v>39.0385</v>
      </c>
      <c r="P64" s="74" t="n">
        <v>1211</v>
      </c>
      <c r="Q64" s="74" t="n">
        <v>3.087</v>
      </c>
      <c r="R64" s="56" t="n">
        <f aca="false">P64/3600</f>
        <v>0.3363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47.39</v>
      </c>
      <c r="I65" s="74" t="n">
        <v>2.507</v>
      </c>
      <c r="J65" s="56" t="n">
        <f aca="false">H65/3600</f>
        <v>0.318719444444445</v>
      </c>
      <c r="L65" s="73" t="n">
        <v>346.7888</v>
      </c>
      <c r="M65" s="74" t="n">
        <v>31.3933</v>
      </c>
      <c r="N65" s="74" t="n">
        <v>36.4221</v>
      </c>
      <c r="O65" s="74" t="n">
        <v>37.0854</v>
      </c>
      <c r="P65" s="74" t="n">
        <v>1121.66</v>
      </c>
      <c r="Q65" s="74" t="n">
        <v>2.508</v>
      </c>
      <c r="R65" s="56" t="n">
        <f aca="false">P65/3600</f>
        <v>0.3115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89.48</v>
      </c>
      <c r="I66" s="76" t="n">
        <v>2.127</v>
      </c>
      <c r="J66" s="62" t="n">
        <f aca="false">H66/3600</f>
        <v>0.302633333333333</v>
      </c>
      <c r="L66" s="75" t="n">
        <v>162.6608</v>
      </c>
      <c r="M66" s="76" t="n">
        <v>28.5979</v>
      </c>
      <c r="N66" s="76" t="n">
        <v>35.1102</v>
      </c>
      <c r="O66" s="76" t="n">
        <v>35.6812</v>
      </c>
      <c r="P66" s="76" t="n">
        <v>1064.01</v>
      </c>
      <c r="Q66" s="76" t="n">
        <v>2.14</v>
      </c>
      <c r="R66" s="62" t="n">
        <f aca="false">P66/3600</f>
        <v>0.2955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27.81</v>
      </c>
      <c r="I67" s="72" t="n">
        <v>2.976</v>
      </c>
      <c r="J67" s="51" t="n">
        <f aca="false">H67/3600</f>
        <v>0.285502777777778</v>
      </c>
      <c r="L67" s="71" t="n">
        <v>1190.7728</v>
      </c>
      <c r="M67" s="72" t="n">
        <v>38.9912</v>
      </c>
      <c r="N67" s="72" t="n">
        <v>41.0431</v>
      </c>
      <c r="O67" s="72" t="n">
        <v>42.1281</v>
      </c>
      <c r="P67" s="72" t="n">
        <v>1004.75</v>
      </c>
      <c r="Q67" s="72" t="n">
        <v>2.988</v>
      </c>
      <c r="R67" s="51" t="n">
        <f aca="false">P67/3600</f>
        <v>0.2790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25.375</v>
      </c>
      <c r="I68" s="74" t="n">
        <v>2.346</v>
      </c>
      <c r="J68" s="56" t="n">
        <f aca="false">H68/3600</f>
        <v>0.257048611111111</v>
      </c>
      <c r="L68" s="73" t="n">
        <v>593.3352</v>
      </c>
      <c r="M68" s="74" t="n">
        <v>35.415</v>
      </c>
      <c r="N68" s="74" t="n">
        <v>38.4922</v>
      </c>
      <c r="O68" s="74" t="n">
        <v>39.685</v>
      </c>
      <c r="P68" s="74" t="n">
        <v>904.736</v>
      </c>
      <c r="Q68" s="74" t="n">
        <v>2.353</v>
      </c>
      <c r="R68" s="56" t="n">
        <f aca="false">P68/3600</f>
        <v>0.25131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38.543</v>
      </c>
      <c r="I69" s="74" t="n">
        <v>1.887</v>
      </c>
      <c r="J69" s="56" t="n">
        <f aca="false">H69/3600</f>
        <v>0.232928611111111</v>
      </c>
      <c r="L69" s="73" t="n">
        <v>289.2112</v>
      </c>
      <c r="M69" s="74" t="n">
        <v>32.1049</v>
      </c>
      <c r="N69" s="74" t="n">
        <v>36.5967</v>
      </c>
      <c r="O69" s="74" t="n">
        <v>37.7352</v>
      </c>
      <c r="P69" s="74" t="n">
        <v>821.896</v>
      </c>
      <c r="Q69" s="74" t="n">
        <v>1.887</v>
      </c>
      <c r="R69" s="56" t="n">
        <f aca="false">P69/3600</f>
        <v>0.22830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76.4</v>
      </c>
      <c r="I70" s="76" t="n">
        <v>1.572</v>
      </c>
      <c r="J70" s="62" t="n">
        <f aca="false">H70/3600</f>
        <v>0.215666666666667</v>
      </c>
      <c r="L70" s="75" t="n">
        <v>141.7936</v>
      </c>
      <c r="M70" s="76" t="n">
        <v>29.3839</v>
      </c>
      <c r="N70" s="76" t="n">
        <v>35.1718</v>
      </c>
      <c r="O70" s="76" t="n">
        <v>36.2441</v>
      </c>
      <c r="P70" s="76" t="n">
        <v>759.438</v>
      </c>
      <c r="Q70" s="76" t="n">
        <v>1.566</v>
      </c>
      <c r="R70" s="62" t="n">
        <f aca="false">P70/3600</f>
        <v>0.21095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 t="n">
        <v>1882.5184</v>
      </c>
      <c r="E71" s="83" t="n">
        <v>43.3197</v>
      </c>
      <c r="F71" s="83" t="n">
        <v>46.6774</v>
      </c>
      <c r="G71" s="83" t="n">
        <v>47.6586</v>
      </c>
      <c r="H71" s="83" t="n">
        <v>12448</v>
      </c>
      <c r="I71" s="83" t="n">
        <v>21.536</v>
      </c>
      <c r="J71" s="84" t="n">
        <f aca="false">H71/3600</f>
        <v>3.45777777777778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 t="n">
        <v>787.472</v>
      </c>
      <c r="E72" s="91" t="n">
        <v>41.3742</v>
      </c>
      <c r="F72" s="91" t="n">
        <v>45.5062</v>
      </c>
      <c r="G72" s="91" t="n">
        <v>46.1957</v>
      </c>
      <c r="H72" s="91" t="n">
        <v>11859.3</v>
      </c>
      <c r="I72" s="91" t="n">
        <v>18.839</v>
      </c>
      <c r="J72" s="92" t="n">
        <f aca="false">H72/3600</f>
        <v>3.29425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405.6696</v>
      </c>
      <c r="E73" s="91" t="n">
        <v>39.13</v>
      </c>
      <c r="F73" s="91" t="n">
        <v>44.1894</v>
      </c>
      <c r="G73" s="91" t="n">
        <v>44.6205</v>
      </c>
      <c r="H73" s="91" t="n">
        <v>11597.7</v>
      </c>
      <c r="I73" s="91" t="n">
        <v>17.106</v>
      </c>
      <c r="J73" s="92" t="n">
        <f aca="false">H73/3600</f>
        <v>3.22158333333333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225.6912</v>
      </c>
      <c r="E74" s="97" t="n">
        <v>36.5758</v>
      </c>
      <c r="F74" s="97" t="n">
        <v>43.0758</v>
      </c>
      <c r="G74" s="97" t="n">
        <v>43.4581</v>
      </c>
      <c r="H74" s="97" t="n">
        <v>11415.5</v>
      </c>
      <c r="I74" s="97" t="n">
        <v>16.333</v>
      </c>
      <c r="J74" s="98" t="n">
        <f aca="false">H74/3600</f>
        <v>3.17097222222222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 t="n">
        <v>2287.9</v>
      </c>
      <c r="E75" s="83" t="n">
        <v>42.9232</v>
      </c>
      <c r="F75" s="83" t="n">
        <v>48.1903</v>
      </c>
      <c r="G75" s="83" t="n">
        <v>47.8633</v>
      </c>
      <c r="H75" s="83" t="n">
        <v>12517.1</v>
      </c>
      <c r="I75" s="83" t="n">
        <v>21.497</v>
      </c>
      <c r="J75" s="84" t="n">
        <f aca="false">H75/3600</f>
        <v>3.47697222222222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905.2704</v>
      </c>
      <c r="E76" s="91" t="n">
        <v>40.9618</v>
      </c>
      <c r="F76" s="91" t="n">
        <v>46.8404</v>
      </c>
      <c r="G76" s="91" t="n">
        <v>46.06</v>
      </c>
      <c r="H76" s="91" t="n">
        <v>11917.6</v>
      </c>
      <c r="I76" s="91" t="n">
        <v>18.084</v>
      </c>
      <c r="J76" s="92" t="n">
        <f aca="false">H76/3600</f>
        <v>3.31044444444444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468.136</v>
      </c>
      <c r="E77" s="91" t="n">
        <v>38.666</v>
      </c>
      <c r="F77" s="91" t="n">
        <v>45.6072</v>
      </c>
      <c r="G77" s="91" t="n">
        <v>44.2818</v>
      </c>
      <c r="H77" s="91" t="n">
        <v>11606.9</v>
      </c>
      <c r="I77" s="91" t="n">
        <v>16.972</v>
      </c>
      <c r="J77" s="92" t="n">
        <f aca="false">H77/3600</f>
        <v>3.22413888888889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261.8264</v>
      </c>
      <c r="E78" s="97" t="n">
        <v>35.9392</v>
      </c>
      <c r="F78" s="97" t="n">
        <v>44.677</v>
      </c>
      <c r="G78" s="97" t="n">
        <v>42.9449</v>
      </c>
      <c r="H78" s="97" t="n">
        <v>11382.4</v>
      </c>
      <c r="I78" s="97" t="n">
        <v>16.171</v>
      </c>
      <c r="J78" s="98" t="n">
        <f aca="false">H78/3600</f>
        <v>3.16177777777778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 t="n">
        <v>2127.5408</v>
      </c>
      <c r="E79" s="83" t="n">
        <v>42.9595</v>
      </c>
      <c r="F79" s="83" t="n">
        <v>47.9475</v>
      </c>
      <c r="G79" s="83" t="n">
        <v>48.1309</v>
      </c>
      <c r="H79" s="83" t="n">
        <v>12546.7</v>
      </c>
      <c r="I79" s="83" t="n">
        <v>21.82</v>
      </c>
      <c r="J79" s="84" t="n">
        <f aca="false">H79/3600</f>
        <v>3.48519444444444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814.9264</v>
      </c>
      <c r="E80" s="91" t="n">
        <v>40.8828</v>
      </c>
      <c r="F80" s="91" t="n">
        <v>46.3184</v>
      </c>
      <c r="G80" s="91" t="n">
        <v>46.4812</v>
      </c>
      <c r="H80" s="91" t="n">
        <v>11931.4</v>
      </c>
      <c r="I80" s="91" t="n">
        <v>18.512</v>
      </c>
      <c r="J80" s="92" t="n">
        <f aca="false">H80/3600</f>
        <v>3.31427777777778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401.6656</v>
      </c>
      <c r="E81" s="91" t="n">
        <v>38.6104</v>
      </c>
      <c r="F81" s="91" t="n">
        <v>44.7475</v>
      </c>
      <c r="G81" s="91" t="n">
        <v>44.7578</v>
      </c>
      <c r="H81" s="91" t="n">
        <v>11628.8</v>
      </c>
      <c r="I81" s="91" t="n">
        <v>17.338</v>
      </c>
      <c r="J81" s="92" t="n">
        <f aca="false">H81/3600</f>
        <v>3.23022222222222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5.0872</v>
      </c>
      <c r="E82" s="97" t="n">
        <v>36.1424</v>
      </c>
      <c r="F82" s="97" t="n">
        <v>43.5675</v>
      </c>
      <c r="G82" s="97" t="n">
        <v>43.4224</v>
      </c>
      <c r="H82" s="97" t="n">
        <v>11416.5</v>
      </c>
      <c r="I82" s="97" t="n">
        <v>16.176</v>
      </c>
      <c r="J82" s="98" t="n">
        <f aca="false">H82/3600</f>
        <v>3.17125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880.87</v>
      </c>
      <c r="I83" s="72" t="n">
        <v>12.78</v>
      </c>
      <c r="J83" s="51" t="n">
        <f aca="false">H83/3600</f>
        <v>1.633575</v>
      </c>
      <c r="L83" s="71" t="n">
        <v>3646.288</v>
      </c>
      <c r="M83" s="72" t="n">
        <v>40.1988</v>
      </c>
      <c r="N83" s="72" t="n">
        <v>42.3032</v>
      </c>
      <c r="O83" s="72" t="n">
        <v>42.7713</v>
      </c>
      <c r="P83" s="72" t="n">
        <v>5763.85</v>
      </c>
      <c r="Q83" s="72" t="n">
        <v>13.01</v>
      </c>
      <c r="R83" s="51" t="n">
        <f aca="false">P83/3600</f>
        <v>1.6010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406.12</v>
      </c>
      <c r="I84" s="74" t="n">
        <v>10.776</v>
      </c>
      <c r="J84" s="56" t="n">
        <f aca="false">H84/3600</f>
        <v>1.5017</v>
      </c>
      <c r="L84" s="73" t="n">
        <v>1821.6768</v>
      </c>
      <c r="M84" s="74" t="n">
        <v>37.0988</v>
      </c>
      <c r="N84" s="74" t="n">
        <v>39.7674</v>
      </c>
      <c r="O84" s="74" t="n">
        <v>39.9418</v>
      </c>
      <c r="P84" s="74" t="n">
        <v>5272.93</v>
      </c>
      <c r="Q84" s="74" t="n">
        <v>10.314</v>
      </c>
      <c r="R84" s="56" t="n">
        <f aca="false">P84/3600</f>
        <v>1.4647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016.75</v>
      </c>
      <c r="I85" s="74" t="n">
        <v>8.769</v>
      </c>
      <c r="J85" s="56" t="n">
        <f aca="false">H85/3600</f>
        <v>1.39354166666667</v>
      </c>
      <c r="L85" s="73" t="n">
        <v>917.4288</v>
      </c>
      <c r="M85" s="74" t="n">
        <v>34.1043</v>
      </c>
      <c r="N85" s="74" t="n">
        <v>37.668</v>
      </c>
      <c r="O85" s="74" t="n">
        <v>37.6436</v>
      </c>
      <c r="P85" s="74" t="n">
        <v>4924.15</v>
      </c>
      <c r="Q85" s="74" t="n">
        <v>8.59</v>
      </c>
      <c r="R85" s="56" t="n">
        <f aca="false">P85/3600</f>
        <v>1.3678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758.39</v>
      </c>
      <c r="I86" s="76" t="n">
        <v>7.81</v>
      </c>
      <c r="J86" s="62" t="n">
        <f aca="false">H86/3600</f>
        <v>1.321775</v>
      </c>
      <c r="L86" s="75" t="n">
        <v>487.5632</v>
      </c>
      <c r="M86" s="76" t="n">
        <v>31.4335</v>
      </c>
      <c r="N86" s="76" t="n">
        <v>36.0366</v>
      </c>
      <c r="O86" s="76" t="n">
        <v>35.9063</v>
      </c>
      <c r="P86" s="76" t="n">
        <v>4734.52</v>
      </c>
      <c r="Q86" s="76" t="n">
        <v>7.553</v>
      </c>
      <c r="R86" s="62" t="n">
        <f aca="false">P86/3600</f>
        <v>1.3151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3000.4</v>
      </c>
      <c r="I87" s="72" t="n">
        <v>26.789</v>
      </c>
      <c r="J87" s="51" t="n">
        <f aca="false">H87/3600</f>
        <v>3.61122222222222</v>
      </c>
      <c r="L87" s="71" t="n">
        <v>5516.5632</v>
      </c>
      <c r="M87" s="72" t="n">
        <v>41.5673</v>
      </c>
      <c r="N87" s="72" t="n">
        <v>45.1862</v>
      </c>
      <c r="O87" s="72" t="n">
        <v>45.045</v>
      </c>
      <c r="P87" s="72" t="n">
        <v>12783.3</v>
      </c>
      <c r="Q87" s="72" t="n">
        <v>27.211</v>
      </c>
      <c r="R87" s="51" t="n">
        <f aca="false">P87/3600</f>
        <v>3.5509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1550.2</v>
      </c>
      <c r="I88" s="74" t="n">
        <v>21.853</v>
      </c>
      <c r="J88" s="56" t="n">
        <f aca="false">H88/3600</f>
        <v>3.20838888888889</v>
      </c>
      <c r="L88" s="73" t="n">
        <v>2876.46</v>
      </c>
      <c r="M88" s="74" t="n">
        <v>37.7961</v>
      </c>
      <c r="N88" s="74" t="n">
        <v>42.4919</v>
      </c>
      <c r="O88" s="74" t="n">
        <v>42.0453</v>
      </c>
      <c r="P88" s="74" t="n">
        <v>11365.5</v>
      </c>
      <c r="Q88" s="74" t="n">
        <v>22.257</v>
      </c>
      <c r="R88" s="56" t="n">
        <f aca="false">P88/3600</f>
        <v>3.1570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0439.7</v>
      </c>
      <c r="I89" s="74" t="n">
        <v>18.501</v>
      </c>
      <c r="J89" s="56" t="n">
        <f aca="false">H89/3600</f>
        <v>2.89991666666667</v>
      </c>
      <c r="L89" s="73" t="n">
        <v>1419.1594</v>
      </c>
      <c r="M89" s="74" t="n">
        <v>34.1928</v>
      </c>
      <c r="N89" s="74" t="n">
        <v>40.4223</v>
      </c>
      <c r="O89" s="74" t="n">
        <v>39.736</v>
      </c>
      <c r="P89" s="74" t="n">
        <v>10188.6</v>
      </c>
      <c r="Q89" s="74" t="n">
        <v>17.591</v>
      </c>
      <c r="R89" s="56" t="n">
        <f aca="false">P89/3600</f>
        <v>2.8301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644.6</v>
      </c>
      <c r="I90" s="76" t="n">
        <v>15.787</v>
      </c>
      <c r="J90" s="62" t="n">
        <f aca="false">H90/3600</f>
        <v>2.67905555555556</v>
      </c>
      <c r="L90" s="75" t="n">
        <v>701.7504</v>
      </c>
      <c r="M90" s="76" t="n">
        <v>31.1355</v>
      </c>
      <c r="N90" s="76" t="n">
        <v>38.9652</v>
      </c>
      <c r="O90" s="76" t="n">
        <v>37.9988</v>
      </c>
      <c r="P90" s="76" t="n">
        <v>9440.49</v>
      </c>
      <c r="Q90" s="76" t="n">
        <v>15.344</v>
      </c>
      <c r="R90" s="62" t="n">
        <f aca="false">P90/3600</f>
        <v>2.6223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218.77</v>
      </c>
      <c r="I91" s="72" t="n">
        <v>7.915</v>
      </c>
      <c r="J91" s="51" t="n">
        <f aca="false">H91/3600</f>
        <v>1.44965833333333</v>
      </c>
      <c r="L91" s="71" t="n">
        <v>1526.6112</v>
      </c>
      <c r="M91" s="72" t="n">
        <v>45.7068</v>
      </c>
      <c r="N91" s="72" t="n">
        <v>44.8502</v>
      </c>
      <c r="O91" s="72" t="n">
        <v>44.8462</v>
      </c>
      <c r="P91" s="72" t="n">
        <v>5078.73</v>
      </c>
      <c r="Q91" s="72" t="n">
        <v>7.996</v>
      </c>
      <c r="R91" s="51" t="n">
        <f aca="false">P91/3600</f>
        <v>1.4107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153.76</v>
      </c>
      <c r="I92" s="74" t="n">
        <v>7.831</v>
      </c>
      <c r="J92" s="56" t="n">
        <f aca="false">H92/3600</f>
        <v>1.4316</v>
      </c>
      <c r="L92" s="73" t="n">
        <v>1151.4912</v>
      </c>
      <c r="M92" s="74" t="n">
        <v>41.3287</v>
      </c>
      <c r="N92" s="74" t="n">
        <v>41.3517</v>
      </c>
      <c r="O92" s="74" t="n">
        <v>41.312</v>
      </c>
      <c r="P92" s="74" t="n">
        <v>5032.68</v>
      </c>
      <c r="Q92" s="74" t="n">
        <v>7.884</v>
      </c>
      <c r="R92" s="56" t="n">
        <f aca="false">P92/3600</f>
        <v>1.3979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099.73</v>
      </c>
      <c r="I93" s="74" t="n">
        <v>7.754</v>
      </c>
      <c r="J93" s="56" t="n">
        <f aca="false">H93/3600</f>
        <v>1.41659166666667</v>
      </c>
      <c r="L93" s="73" t="n">
        <v>857.112</v>
      </c>
      <c r="M93" s="74" t="n">
        <v>36.6424</v>
      </c>
      <c r="N93" s="74" t="n">
        <v>39.2746</v>
      </c>
      <c r="O93" s="74" t="n">
        <v>39.1779</v>
      </c>
      <c r="P93" s="74" t="n">
        <v>4986.77</v>
      </c>
      <c r="Q93" s="74" t="n">
        <v>7.821</v>
      </c>
      <c r="R93" s="56" t="n">
        <f aca="false">P93/3600</f>
        <v>1.3852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078.57</v>
      </c>
      <c r="I94" s="76" t="n">
        <v>7.703</v>
      </c>
      <c r="J94" s="62" t="n">
        <f aca="false">H94/3600</f>
        <v>1.41071388888889</v>
      </c>
      <c r="L94" s="75" t="n">
        <v>612.3872</v>
      </c>
      <c r="M94" s="76" t="n">
        <v>32.0328</v>
      </c>
      <c r="N94" s="76" t="n">
        <v>38.0069</v>
      </c>
      <c r="O94" s="76" t="n">
        <v>37.7451</v>
      </c>
      <c r="P94" s="76" t="n">
        <v>4976.39</v>
      </c>
      <c r="Q94" s="76" t="n">
        <v>7.629</v>
      </c>
      <c r="R94" s="62" t="n">
        <f aca="false">P94/3600</f>
        <v>1.3823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095.47</v>
      </c>
      <c r="I95" s="72" t="n">
        <v>15.764</v>
      </c>
      <c r="J95" s="51" t="n">
        <f aca="false">H95/3600</f>
        <v>2.52651944444444</v>
      </c>
      <c r="L95" s="71" t="n">
        <v>863.552</v>
      </c>
      <c r="M95" s="72" t="n">
        <v>49.3674</v>
      </c>
      <c r="N95" s="72" t="n">
        <v>52.5863</v>
      </c>
      <c r="O95" s="72" t="n">
        <v>53.6198</v>
      </c>
      <c r="P95" s="72" t="n">
        <v>8903.88</v>
      </c>
      <c r="Q95" s="72" t="n">
        <v>15.779</v>
      </c>
      <c r="R95" s="51" t="n">
        <f aca="false">P95/3600</f>
        <v>2.47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848.85</v>
      </c>
      <c r="I96" s="74" t="n">
        <v>14.748</v>
      </c>
      <c r="J96" s="56" t="n">
        <f aca="false">H96/3600</f>
        <v>2.45801388888889</v>
      </c>
      <c r="L96" s="73" t="n">
        <v>541.2547</v>
      </c>
      <c r="M96" s="74" t="n">
        <v>45.6632</v>
      </c>
      <c r="N96" s="74" t="n">
        <v>49.4607</v>
      </c>
      <c r="O96" s="74" t="n">
        <v>50.4808</v>
      </c>
      <c r="P96" s="74" t="n">
        <v>8631.89</v>
      </c>
      <c r="Q96" s="74" t="n">
        <v>15.09</v>
      </c>
      <c r="R96" s="56" t="n">
        <f aca="false">P96/3600</f>
        <v>2.3977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667.92</v>
      </c>
      <c r="I97" s="74" t="n">
        <v>14.562</v>
      </c>
      <c r="J97" s="56" t="n">
        <f aca="false">H97/3600</f>
        <v>2.40775555555556</v>
      </c>
      <c r="L97" s="73" t="n">
        <v>345.0845</v>
      </c>
      <c r="M97" s="74" t="n">
        <v>42.0288</v>
      </c>
      <c r="N97" s="74" t="n">
        <v>46.9899</v>
      </c>
      <c r="O97" s="74" t="n">
        <v>48.2157</v>
      </c>
      <c r="P97" s="74" t="n">
        <v>8489.03</v>
      </c>
      <c r="Q97" s="74" t="n">
        <v>14.398</v>
      </c>
      <c r="R97" s="56" t="n">
        <f aca="false">P97/3600</f>
        <v>2.3580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531.53</v>
      </c>
      <c r="I98" s="76" t="n">
        <v>13.833</v>
      </c>
      <c r="J98" s="62" t="n">
        <f aca="false">H98/3600</f>
        <v>2.36986944444445</v>
      </c>
      <c r="L98" s="75" t="n">
        <v>224.4054</v>
      </c>
      <c r="M98" s="76" t="n">
        <v>38.4403</v>
      </c>
      <c r="N98" s="76" t="n">
        <v>45.0156</v>
      </c>
      <c r="O98" s="76" t="n">
        <v>46.4405</v>
      </c>
      <c r="P98" s="76" t="n">
        <v>8344.32</v>
      </c>
      <c r="Q98" s="76" t="n">
        <v>13.786</v>
      </c>
      <c r="R98" s="62" t="n">
        <f aca="false">P98/3600</f>
        <v>2.3178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8727414146106</v>
      </c>
      <c r="J106" s="80" t="n">
        <f aca="false">GEOMEAN(J3:J98)</f>
        <v>0</v>
      </c>
      <c r="Q106" s="80" t="n">
        <f aca="false">GEOMEAN(Q3:Q98)</f>
        <v>11.07860184802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3311236732501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89003333333333</v>
      </c>
      <c r="J108" s="80" t="n">
        <f aca="false">SUM(J3:J98)</f>
        <v>224.275735555556</v>
      </c>
      <c r="Q108" s="80" t="n">
        <f aca="false">SUM(Q3:Q98)/3600</f>
        <v>0.3279725</v>
      </c>
      <c r="R108" s="80" t="n">
        <f aca="false">SUM(R3:R98)</f>
        <v>180.012983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0.7883030627426</v>
      </c>
      <c r="J113" s="80" t="n">
        <f aca="false">GEOMEAN(J3:J10,J19:J70)</f>
        <v>1.57820059228603</v>
      </c>
      <c r="Q113" s="80" t="n">
        <f aca="false">GEOMEAN(Q3:Q10,Q19:Q70)</f>
        <v>10.7885318039613</v>
      </c>
      <c r="R113" s="80" t="n">
        <f aca="false">GEOMEAN(R3:R10,R19:R70)</f>
        <v>1.5367930092548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02120270605</v>
      </c>
      <c r="R114" s="81" t="n">
        <f aca="false">R113/J113</f>
        <v>0.97376278830869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杉本 和夫(情報総研 高符Ｇ)</cp:lastModifiedBy>
  <dcterms:modified xsi:type="dcterms:W3CDTF">2012-01-20T01:55:51Z</dcterms:modified>
  <cp:revision>0</cp:revision>
  <dc:subject/>
  <dc:title/>
</cp:coreProperties>
</file>