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low QP (1, 5, 9, 13)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low QP (1, 5, 9, 13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414081"/>
        <c:axId val="20188581"/>
      </c:scatterChart>
      <c:valAx>
        <c:axId val="66414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581"/>
        <c:crossesAt val="0"/>
        <c:crossBetween val="midCat"/>
      </c:valAx>
      <c:valAx>
        <c:axId val="2018858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0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low QP (1, 5, 9, 13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949177"/>
        <c:axId val="46622533"/>
      </c:scatterChart>
      <c:valAx>
        <c:axId val="5194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533"/>
        <c:crossesAt val="0"/>
        <c:crossBetween val="midCat"/>
      </c:valAx>
      <c:valAx>
        <c:axId val="4662253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1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low QP (1, 5, 9, 13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264249"/>
        <c:axId val="18920508"/>
      </c:scatterChart>
      <c:valAx>
        <c:axId val="3426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508"/>
        <c:crossesAt val="0"/>
        <c:crossBetween val="midCat"/>
      </c:valAx>
      <c:valAx>
        <c:axId val="1892050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2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low QP (1, 5, 9, 13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142817"/>
        <c:axId val="44753648"/>
      </c:scatterChart>
      <c:valAx>
        <c:axId val="871428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648"/>
        <c:crossesAt val="0"/>
        <c:crossBetween val="midCat"/>
      </c:valAx>
      <c:valAx>
        <c:axId val="4475364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8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12376377507771</cdr:y>
    </cdr:from>
    <cdr:to>
      <cdr:x>0.76476260446322</cdr:x>
      <cdr:y>0.129273806159932</cdr:y>
    </cdr:to>
    <cdr:sp>
      <cdr:nvSpPr>
        <cdr:cNvPr id="1" name="Text Box 4"/>
        <cdr:cNvSpPr/>
      </cdr:nvSpPr>
      <cdr:spPr>
        <a:xfrm>
          <a:off x="1995480" y="414000"/>
          <a:ext cx="4000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1480" y="387360"/>
          <a:ext cx="39675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62180074737362</cdr:y>
    </cdr:from>
    <cdr:to>
      <cdr:x>0.759507058444843</cdr:x>
      <cdr:y>0.125995910597194</cdr:y>
    </cdr:to>
    <cdr:sp>
      <cdr:nvSpPr>
        <cdr:cNvPr id="5" name="Text Box 1"/>
        <cdr:cNvSpPr/>
      </cdr:nvSpPr>
      <cdr:spPr>
        <a:xfrm>
          <a:off x="1959120" y="389160"/>
          <a:ext cx="3987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48823879267385</v>
      </c>
      <c r="D12" s="23"/>
      <c r="E12" s="23"/>
      <c r="F12" s="23" t="n">
        <f aca="false">'AI-LC'!R114</f>
        <v>0.915069438800495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55459471208005</v>
      </c>
      <c r="D13" s="24"/>
      <c r="E13" s="24"/>
      <c r="F13" s="24" t="n">
        <f aca="false">'AI-LC'!Q114</f>
        <v>0.960730304177863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.935743726305565</v>
      </c>
      <c r="D25" s="23"/>
      <c r="E25" s="23"/>
      <c r="F25" s="23" t="n">
        <f aca="false">'RA-LC'!R114</f>
        <v>0.979041385513242</v>
      </c>
      <c r="G25" s="23"/>
      <c r="H25" s="23"/>
      <c r="I25" s="23" t="n">
        <f aca="false">'RA-HE10'!R114</f>
        <v>0.94442327021774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54759186344462</v>
      </c>
      <c r="D26" s="24"/>
      <c r="E26" s="24"/>
      <c r="F26" s="24" t="n">
        <f aca="false">'RA-LC'!Q114</f>
        <v>0.951246870664479</v>
      </c>
      <c r="G26" s="24"/>
      <c r="H26" s="24"/>
      <c r="I26" s="24" t="n">
        <f aca="false">'RA-HE10'!Q114</f>
        <v>0.94883579725336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51393256465168</v>
      </c>
      <c r="D38" s="23"/>
      <c r="E38" s="23"/>
      <c r="F38" s="23" t="n">
        <f aca="false">'LB-LC'!R114</f>
        <v>0.95831617185352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50986150657628</v>
      </c>
      <c r="D39" s="24"/>
      <c r="E39" s="24"/>
      <c r="F39" s="24" t="n">
        <f aca="false">'LB-LC'!Q114</f>
        <v>0.95231938009474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19701.7696</v>
      </c>
      <c r="E19" s="73" t="n">
        <v>57.6696</v>
      </c>
      <c r="F19" s="73" t="n">
        <v>56.8193</v>
      </c>
      <c r="G19" s="73" t="n">
        <v>57.0413</v>
      </c>
      <c r="H19" s="73" t="n">
        <v>38814.49</v>
      </c>
      <c r="I19" s="73" t="n">
        <v>144</v>
      </c>
      <c r="J19" s="52" t="n">
        <f aca="false">H19/3600</f>
        <v>10.7818027777778</v>
      </c>
      <c r="L19" s="72" t="n">
        <v>226835.8928</v>
      </c>
      <c r="M19" s="73" t="n">
        <v>57.5051</v>
      </c>
      <c r="N19" s="73" t="n">
        <v>56.8058</v>
      </c>
      <c r="O19" s="73" t="n">
        <v>57.0037</v>
      </c>
      <c r="P19" s="73" t="n">
        <v>37065.69</v>
      </c>
      <c r="Q19" s="73" t="n">
        <v>134.91</v>
      </c>
      <c r="R19" s="52" t="n">
        <f aca="false">P19/3600</f>
        <v>10.2960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53578.2704</v>
      </c>
      <c r="E20" s="75" t="n">
        <v>52.7389</v>
      </c>
      <c r="F20" s="75" t="n">
        <v>52.4742</v>
      </c>
      <c r="G20" s="75" t="n">
        <v>52.7679</v>
      </c>
      <c r="H20" s="75" t="n">
        <v>36537.05</v>
      </c>
      <c r="I20" s="75" t="n">
        <v>119.5</v>
      </c>
      <c r="J20" s="57" t="n">
        <f aca="false">H20/3600</f>
        <v>10.1491805555556</v>
      </c>
      <c r="L20" s="74" t="n">
        <v>161381.8064</v>
      </c>
      <c r="M20" s="75" t="n">
        <v>52.8019</v>
      </c>
      <c r="N20" s="75" t="n">
        <v>52.47</v>
      </c>
      <c r="O20" s="75" t="n">
        <v>52.6733</v>
      </c>
      <c r="P20" s="75" t="n">
        <v>35286.57</v>
      </c>
      <c r="Q20" s="75" t="n">
        <v>115.55</v>
      </c>
      <c r="R20" s="57" t="n">
        <f aca="false">P20/3600</f>
        <v>9.8018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95585.9032</v>
      </c>
      <c r="E21" s="75" t="n">
        <v>49.1523</v>
      </c>
      <c r="F21" s="75" t="n">
        <v>49.4194</v>
      </c>
      <c r="G21" s="75" t="n">
        <v>50.2025</v>
      </c>
      <c r="H21" s="75" t="n">
        <v>34008.49</v>
      </c>
      <c r="I21" s="75" t="n">
        <v>98.08</v>
      </c>
      <c r="J21" s="57" t="n">
        <f aca="false">H21/3600</f>
        <v>9.44680277777778</v>
      </c>
      <c r="L21" s="74" t="n">
        <v>106014.3784</v>
      </c>
      <c r="M21" s="75" t="n">
        <v>49.1463</v>
      </c>
      <c r="N21" s="75" t="n">
        <v>49.2623</v>
      </c>
      <c r="O21" s="75" t="n">
        <v>50.0514</v>
      </c>
      <c r="P21" s="75" t="n">
        <v>32995.35</v>
      </c>
      <c r="Q21" s="75" t="n">
        <v>98.96</v>
      </c>
      <c r="R21" s="57" t="n">
        <f aca="false">P21/3600</f>
        <v>9.1653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7005.3792</v>
      </c>
      <c r="E22" s="77" t="n">
        <v>45.7262</v>
      </c>
      <c r="F22" s="77" t="n">
        <v>46.6765</v>
      </c>
      <c r="G22" s="77" t="n">
        <v>48.2869</v>
      </c>
      <c r="H22" s="77" t="n">
        <v>30557.12</v>
      </c>
      <c r="I22" s="77" t="n">
        <v>75.97</v>
      </c>
      <c r="J22" s="63" t="n">
        <f aca="false">H22/3600</f>
        <v>8.48808888888889</v>
      </c>
      <c r="L22" s="76" t="n">
        <v>49115.076</v>
      </c>
      <c r="M22" s="77" t="n">
        <v>45.2756</v>
      </c>
      <c r="N22" s="77" t="n">
        <v>46.298</v>
      </c>
      <c r="O22" s="77" t="n">
        <v>48.0769</v>
      </c>
      <c r="P22" s="77" t="n">
        <v>29345.74</v>
      </c>
      <c r="Q22" s="77" t="n">
        <v>77.49</v>
      </c>
      <c r="R22" s="63" t="n">
        <f aca="false">P22/3600</f>
        <v>8.151594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225391.8224</v>
      </c>
      <c r="E23" s="73" t="n">
        <v>57.0079</v>
      </c>
      <c r="F23" s="73" t="n">
        <v>56.5772</v>
      </c>
      <c r="G23" s="73" t="n">
        <v>56.7848</v>
      </c>
      <c r="H23" s="73" t="n">
        <v>35229.79</v>
      </c>
      <c r="I23" s="73" t="n">
        <v>145.61</v>
      </c>
      <c r="J23" s="52" t="n">
        <f aca="false">H23/3600</f>
        <v>9.78605277777778</v>
      </c>
      <c r="L23" s="72" t="n">
        <v>233302.4776</v>
      </c>
      <c r="M23" s="73" t="n">
        <v>56.8698</v>
      </c>
      <c r="N23" s="73" t="n">
        <v>56.5504</v>
      </c>
      <c r="O23" s="73" t="n">
        <v>56.7209</v>
      </c>
      <c r="P23" s="73" t="n">
        <v>33588.71</v>
      </c>
      <c r="Q23" s="73" t="n">
        <v>137.12</v>
      </c>
      <c r="R23" s="52" t="n">
        <f aca="false">P23/3600</f>
        <v>9.3301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161249.1128</v>
      </c>
      <c r="E24" s="75" t="n">
        <v>52.4958</v>
      </c>
      <c r="F24" s="75" t="n">
        <v>52.2763</v>
      </c>
      <c r="G24" s="75" t="n">
        <v>52.4284</v>
      </c>
      <c r="H24" s="75" t="n">
        <v>33504.6</v>
      </c>
      <c r="I24" s="75" t="n">
        <v>123.84</v>
      </c>
      <c r="J24" s="57" t="n">
        <f aca="false">H24/3600</f>
        <v>9.30683333333333</v>
      </c>
      <c r="L24" s="74" t="n">
        <v>167229.4168</v>
      </c>
      <c r="M24" s="75" t="n">
        <v>52.4951</v>
      </c>
      <c r="N24" s="75" t="n">
        <v>52.2198</v>
      </c>
      <c r="O24" s="75" t="n">
        <v>52.2533</v>
      </c>
      <c r="P24" s="75" t="n">
        <v>32160.22</v>
      </c>
      <c r="Q24" s="75" t="n">
        <v>117.07</v>
      </c>
      <c r="R24" s="57" t="n">
        <f aca="false">P24/3600</f>
        <v>8.9333944444444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04005.3128</v>
      </c>
      <c r="E25" s="75" t="n">
        <v>48.9971</v>
      </c>
      <c r="F25" s="75" t="n">
        <v>49.0764</v>
      </c>
      <c r="G25" s="75" t="n">
        <v>49.6058</v>
      </c>
      <c r="H25" s="75" t="n">
        <v>31304.59</v>
      </c>
      <c r="I25" s="75" t="n">
        <v>103.79</v>
      </c>
      <c r="J25" s="57" t="n">
        <f aca="false">H25/3600</f>
        <v>8.69571944444444</v>
      </c>
      <c r="L25" s="74" t="n">
        <v>112430.1816</v>
      </c>
      <c r="M25" s="75" t="n">
        <v>48.9147</v>
      </c>
      <c r="N25" s="75" t="n">
        <v>48.8588</v>
      </c>
      <c r="O25" s="75" t="n">
        <v>49.3395</v>
      </c>
      <c r="P25" s="75" t="n">
        <v>30184.79</v>
      </c>
      <c r="Q25" s="75" t="n">
        <v>99.25</v>
      </c>
      <c r="R25" s="57" t="n">
        <f aca="false">P25/3600</f>
        <v>8.38466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5150.7048</v>
      </c>
      <c r="E26" s="77" t="n">
        <v>45.4348</v>
      </c>
      <c r="F26" s="77" t="n">
        <v>46.1672</v>
      </c>
      <c r="G26" s="77" t="n">
        <v>47.3169</v>
      </c>
      <c r="H26" s="77" t="n">
        <v>28551.08</v>
      </c>
      <c r="I26" s="77" t="n">
        <v>82.17</v>
      </c>
      <c r="J26" s="63" t="n">
        <f aca="false">H26/3600</f>
        <v>7.93085555555556</v>
      </c>
      <c r="L26" s="76" t="n">
        <v>55619.2968</v>
      </c>
      <c r="M26" s="77" t="n">
        <v>44.8575</v>
      </c>
      <c r="N26" s="77" t="n">
        <v>45.7146</v>
      </c>
      <c r="O26" s="77" t="n">
        <v>46.9531</v>
      </c>
      <c r="P26" s="77" t="n">
        <v>26882.09</v>
      </c>
      <c r="Q26" s="77" t="n">
        <v>79.02</v>
      </c>
      <c r="R26" s="63" t="n">
        <f aca="false">P26/3600</f>
        <v>7.4672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584743.5832</v>
      </c>
      <c r="E27" s="73" t="n">
        <v>57.4437</v>
      </c>
      <c r="F27" s="73" t="n">
        <v>56.5218</v>
      </c>
      <c r="G27" s="73" t="n">
        <v>56.7631</v>
      </c>
      <c r="H27" s="73" t="n">
        <v>75196.11</v>
      </c>
      <c r="I27" s="73" t="n">
        <v>335.19</v>
      </c>
      <c r="J27" s="52" t="n">
        <f aca="false">H27/3600</f>
        <v>20.8878083333333</v>
      </c>
      <c r="L27" s="72" t="n">
        <v>619992.7456</v>
      </c>
      <c r="M27" s="73" t="n">
        <v>57.0707</v>
      </c>
      <c r="N27" s="73" t="n">
        <v>56.4393</v>
      </c>
      <c r="O27" s="73" t="n">
        <v>56.6773</v>
      </c>
      <c r="P27" s="73" t="n">
        <v>72153.95</v>
      </c>
      <c r="Q27" s="73" t="n">
        <v>325.45</v>
      </c>
      <c r="R27" s="52" t="n">
        <f aca="false">P27/3600</f>
        <v>20.04276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45961.5344</v>
      </c>
      <c r="E28" s="75" t="n">
        <v>52.5966</v>
      </c>
      <c r="F28" s="75" t="n">
        <v>52.1613</v>
      </c>
      <c r="G28" s="75" t="n">
        <v>52.2971</v>
      </c>
      <c r="H28" s="75" t="n">
        <v>72565.51</v>
      </c>
      <c r="I28" s="75" t="n">
        <v>292.57</v>
      </c>
      <c r="J28" s="57" t="n">
        <f aca="false">H28/3600</f>
        <v>20.1570861111111</v>
      </c>
      <c r="L28" s="74" t="n">
        <v>457506.8664</v>
      </c>
      <c r="M28" s="75" t="n">
        <v>52.5202</v>
      </c>
      <c r="N28" s="75" t="n">
        <v>52.1666</v>
      </c>
      <c r="O28" s="75" t="n">
        <v>52.2251</v>
      </c>
      <c r="P28" s="75" t="n">
        <v>69864.23</v>
      </c>
      <c r="Q28" s="75" t="n">
        <v>272.52</v>
      </c>
      <c r="R28" s="57" t="n">
        <f aca="false">P28/3600</f>
        <v>19.406730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314943.9016</v>
      </c>
      <c r="E29" s="75" t="n">
        <v>48.9148</v>
      </c>
      <c r="F29" s="75" t="n">
        <v>48.6888</v>
      </c>
      <c r="G29" s="75" t="n">
        <v>48.9467</v>
      </c>
      <c r="H29" s="75" t="n">
        <v>68396.68</v>
      </c>
      <c r="I29" s="75" t="n">
        <v>246.2</v>
      </c>
      <c r="J29" s="57" t="n">
        <f aca="false">H29/3600</f>
        <v>18.9990777777778</v>
      </c>
      <c r="L29" s="74" t="n">
        <v>327590.204</v>
      </c>
      <c r="M29" s="75" t="n">
        <v>48.9644</v>
      </c>
      <c r="N29" s="75" t="n">
        <v>48.6158</v>
      </c>
      <c r="O29" s="75" t="n">
        <v>48.736</v>
      </c>
      <c r="P29" s="75" t="n">
        <v>66144.06</v>
      </c>
      <c r="Q29" s="75" t="n">
        <v>232.05</v>
      </c>
      <c r="R29" s="57" t="n">
        <f aca="false">P29/3600</f>
        <v>18.3733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92997.3608</v>
      </c>
      <c r="E30" s="77" t="n">
        <v>45.2064</v>
      </c>
      <c r="F30" s="77" t="n">
        <v>45.1074</v>
      </c>
      <c r="G30" s="77" t="n">
        <v>46.4824</v>
      </c>
      <c r="H30" s="77" t="n">
        <v>63296.32</v>
      </c>
      <c r="I30" s="77" t="n">
        <v>197.5</v>
      </c>
      <c r="J30" s="63" t="n">
        <f aca="false">H30/3600</f>
        <v>17.5823111111111</v>
      </c>
      <c r="L30" s="76" t="n">
        <v>212550.1568</v>
      </c>
      <c r="M30" s="77" t="n">
        <v>45.0967</v>
      </c>
      <c r="N30" s="77" t="n">
        <v>44.8532</v>
      </c>
      <c r="O30" s="77" t="n">
        <v>46.3248</v>
      </c>
      <c r="P30" s="77" t="n">
        <v>61456.68</v>
      </c>
      <c r="Q30" s="77" t="n">
        <v>195.15</v>
      </c>
      <c r="R30" s="63" t="n">
        <f aca="false">P30/3600</f>
        <v>17.071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501598.6288</v>
      </c>
      <c r="E31" s="73" t="n">
        <v>57.2027</v>
      </c>
      <c r="F31" s="73" t="n">
        <v>56.718</v>
      </c>
      <c r="G31" s="73" t="n">
        <v>56.8561</v>
      </c>
      <c r="H31" s="73" t="n">
        <v>87402.92</v>
      </c>
      <c r="I31" s="73" t="n">
        <v>294.93</v>
      </c>
      <c r="J31" s="52" t="n">
        <f aca="false">H31/3600</f>
        <v>24.2785888888889</v>
      </c>
      <c r="L31" s="72" t="n">
        <v>533257.5528</v>
      </c>
      <c r="M31" s="73" t="n">
        <v>56.9917</v>
      </c>
      <c r="N31" s="73" t="n">
        <v>56.7238</v>
      </c>
      <c r="O31" s="73" t="n">
        <v>56.8474</v>
      </c>
      <c r="P31" s="73" t="n">
        <v>83038.88</v>
      </c>
      <c r="Q31" s="73" t="n">
        <v>277.3</v>
      </c>
      <c r="R31" s="52" t="n">
        <f aca="false">P31/3600</f>
        <v>23.0663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64607.0864</v>
      </c>
      <c r="E32" s="75" t="n">
        <v>52.738</v>
      </c>
      <c r="F32" s="75" t="n">
        <v>52.3032</v>
      </c>
      <c r="G32" s="75" t="n">
        <v>52.4825</v>
      </c>
      <c r="H32" s="75" t="n">
        <v>84065.01</v>
      </c>
      <c r="I32" s="75" t="n">
        <v>245.68</v>
      </c>
      <c r="J32" s="57" t="n">
        <f aca="false">H32/3600</f>
        <v>23.3513916666667</v>
      </c>
      <c r="L32" s="74" t="n">
        <v>383454.4616</v>
      </c>
      <c r="M32" s="75" t="n">
        <v>52.6844</v>
      </c>
      <c r="N32" s="75" t="n">
        <v>52.2835</v>
      </c>
      <c r="O32" s="75" t="n">
        <v>52.3892</v>
      </c>
      <c r="P32" s="75" t="n">
        <v>80064.87</v>
      </c>
      <c r="Q32" s="75" t="n">
        <v>230.85</v>
      </c>
      <c r="R32" s="57" t="n">
        <f aca="false">P32/3600</f>
        <v>22.240241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52982.0544</v>
      </c>
      <c r="E33" s="75" t="n">
        <v>49.517</v>
      </c>
      <c r="F33" s="75" t="n">
        <v>49.08</v>
      </c>
      <c r="G33" s="75" t="n">
        <v>49.7651</v>
      </c>
      <c r="H33" s="75" t="n">
        <v>78087.84</v>
      </c>
      <c r="I33" s="75" t="n">
        <v>210.21</v>
      </c>
      <c r="J33" s="57" t="n">
        <f aca="false">H33/3600</f>
        <v>21.6910666666667</v>
      </c>
      <c r="L33" s="74" t="n">
        <v>265572.2032</v>
      </c>
      <c r="M33" s="75" t="n">
        <v>49.4779</v>
      </c>
      <c r="N33" s="75" t="n">
        <v>48.903</v>
      </c>
      <c r="O33" s="75" t="n">
        <v>49.6071</v>
      </c>
      <c r="P33" s="75" t="n">
        <v>75141.83</v>
      </c>
      <c r="Q33" s="75" t="n">
        <v>195.71</v>
      </c>
      <c r="R33" s="57" t="n">
        <f aca="false">P33/3600</f>
        <v>20.87273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2337.44</v>
      </c>
      <c r="E34" s="77" t="n">
        <v>46.3533</v>
      </c>
      <c r="F34" s="77" t="n">
        <v>46.3764</v>
      </c>
      <c r="G34" s="77" t="n">
        <v>47.9219</v>
      </c>
      <c r="H34" s="77" t="n">
        <v>71284.83</v>
      </c>
      <c r="I34" s="77" t="n">
        <v>174.57</v>
      </c>
      <c r="J34" s="63" t="n">
        <f aca="false">H34/3600</f>
        <v>19.8013416666667</v>
      </c>
      <c r="L34" s="76" t="n">
        <v>180753.3368</v>
      </c>
      <c r="M34" s="77" t="n">
        <v>46.1533</v>
      </c>
      <c r="N34" s="77" t="n">
        <v>46.2011</v>
      </c>
      <c r="O34" s="77" t="n">
        <v>47.7927</v>
      </c>
      <c r="P34" s="77" t="n">
        <v>69270.72</v>
      </c>
      <c r="Q34" s="77" t="n">
        <v>169.57</v>
      </c>
      <c r="R34" s="63" t="n">
        <f aca="false">P34/3600</f>
        <v>19.2418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667902.6008</v>
      </c>
      <c r="E35" s="73" t="n">
        <v>57.0016</v>
      </c>
      <c r="F35" s="73" t="n">
        <v>56.7175</v>
      </c>
      <c r="G35" s="73" t="n">
        <v>56.8345</v>
      </c>
      <c r="H35" s="73" t="n">
        <v>90843.42</v>
      </c>
      <c r="I35" s="73" t="n">
        <v>372.36</v>
      </c>
      <c r="J35" s="52" t="n">
        <f aca="false">H35/3600</f>
        <v>25.2342833333333</v>
      </c>
      <c r="L35" s="72" t="n">
        <v>721355.8192</v>
      </c>
      <c r="M35" s="73" t="n">
        <v>56.6962</v>
      </c>
      <c r="N35" s="73" t="n">
        <v>56.6405</v>
      </c>
      <c r="O35" s="73" t="n">
        <v>56.7495</v>
      </c>
      <c r="P35" s="73" t="n">
        <v>85817.05</v>
      </c>
      <c r="Q35" s="73" t="n">
        <v>352.54</v>
      </c>
      <c r="R35" s="52" t="n">
        <f aca="false">P35/3600</f>
        <v>23.8380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504209.472</v>
      </c>
      <c r="E36" s="75" t="n">
        <v>52.6428</v>
      </c>
      <c r="F36" s="75" t="n">
        <v>52.3984</v>
      </c>
      <c r="G36" s="75" t="n">
        <v>52.4953</v>
      </c>
      <c r="H36" s="75" t="n">
        <v>87174.61</v>
      </c>
      <c r="I36" s="75" t="n">
        <v>319.5</v>
      </c>
      <c r="J36" s="57" t="n">
        <f aca="false">H36/3600</f>
        <v>24.2151694444444</v>
      </c>
      <c r="L36" s="74" t="n">
        <v>537523.0568</v>
      </c>
      <c r="M36" s="75" t="n">
        <v>52.5731</v>
      </c>
      <c r="N36" s="75" t="n">
        <v>52.388</v>
      </c>
      <c r="O36" s="75" t="n">
        <v>52.4496</v>
      </c>
      <c r="P36" s="75" t="n">
        <v>82797.16</v>
      </c>
      <c r="Q36" s="75" t="n">
        <v>303.24</v>
      </c>
      <c r="R36" s="57" t="n">
        <f aca="false">P36/3600</f>
        <v>22.9992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367927.2416</v>
      </c>
      <c r="E37" s="75" t="n">
        <v>49.3311</v>
      </c>
      <c r="F37" s="75" t="n">
        <v>49.0523</v>
      </c>
      <c r="G37" s="75" t="n">
        <v>49.236</v>
      </c>
      <c r="H37" s="75" t="n">
        <v>81981.64</v>
      </c>
      <c r="I37" s="75" t="n">
        <v>274.15</v>
      </c>
      <c r="J37" s="57" t="n">
        <f aca="false">H37/3600</f>
        <v>22.7726777777778</v>
      </c>
      <c r="L37" s="74" t="n">
        <v>384819.0672</v>
      </c>
      <c r="M37" s="75" t="n">
        <v>49.2687</v>
      </c>
      <c r="N37" s="75" t="n">
        <v>48.9434</v>
      </c>
      <c r="O37" s="75" t="n">
        <v>48.9879</v>
      </c>
      <c r="P37" s="75" t="n">
        <v>78153.63</v>
      </c>
      <c r="Q37" s="75" t="n">
        <v>257.8</v>
      </c>
      <c r="R37" s="57" t="n">
        <f aca="false">P37/3600</f>
        <v>21.709341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5872.2776</v>
      </c>
      <c r="E38" s="77" t="n">
        <v>45.8665</v>
      </c>
      <c r="F38" s="77" t="n">
        <v>45.7001</v>
      </c>
      <c r="G38" s="77" t="n">
        <v>46.553</v>
      </c>
      <c r="H38" s="77" t="n">
        <v>74630.2</v>
      </c>
      <c r="I38" s="77" t="n">
        <v>230.41</v>
      </c>
      <c r="J38" s="63" t="n">
        <f aca="false">H38/3600</f>
        <v>20.7306111111111</v>
      </c>
      <c r="L38" s="76" t="n">
        <v>255546.8368</v>
      </c>
      <c r="M38" s="77" t="n">
        <v>45.7868</v>
      </c>
      <c r="N38" s="77" t="n">
        <v>45.3515</v>
      </c>
      <c r="O38" s="77" t="n">
        <v>46.2914</v>
      </c>
      <c r="P38" s="77" t="n">
        <v>71941.17</v>
      </c>
      <c r="Q38" s="77" t="n">
        <v>213.81</v>
      </c>
      <c r="R38" s="63" t="n">
        <f aca="false">P38/3600</f>
        <v>19.98365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79848.0752</v>
      </c>
      <c r="E39" s="73" t="n">
        <v>56.7708</v>
      </c>
      <c r="F39" s="73" t="n">
        <v>56.3794</v>
      </c>
      <c r="G39" s="73" t="n">
        <v>56.5364</v>
      </c>
      <c r="H39" s="73" t="n">
        <v>13864.27</v>
      </c>
      <c r="I39" s="73" t="n">
        <v>52.2</v>
      </c>
      <c r="J39" s="52" t="n">
        <f aca="false">H39/3600</f>
        <v>3.85118611111111</v>
      </c>
      <c r="L39" s="72" t="n">
        <v>82904.0208</v>
      </c>
      <c r="M39" s="73" t="n">
        <v>56.7119</v>
      </c>
      <c r="N39" s="73" t="n">
        <v>56.4265</v>
      </c>
      <c r="O39" s="73" t="n">
        <v>56.4219</v>
      </c>
      <c r="P39" s="73" t="n">
        <v>13298.05</v>
      </c>
      <c r="Q39" s="73" t="n">
        <v>49.08</v>
      </c>
      <c r="R39" s="52" t="n">
        <f aca="false">P39/3600</f>
        <v>3.6939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53618.9824</v>
      </c>
      <c r="E40" s="75" t="n">
        <v>52.361</v>
      </c>
      <c r="F40" s="75" t="n">
        <v>52.119</v>
      </c>
      <c r="G40" s="75" t="n">
        <v>52.2422</v>
      </c>
      <c r="H40" s="75" t="n">
        <v>13086.69</v>
      </c>
      <c r="I40" s="75" t="n">
        <v>43.09</v>
      </c>
      <c r="J40" s="57" t="n">
        <f aca="false">H40/3600</f>
        <v>3.63519166666667</v>
      </c>
      <c r="L40" s="74" t="n">
        <v>57574.0416</v>
      </c>
      <c r="M40" s="75" t="n">
        <v>52.3957</v>
      </c>
      <c r="N40" s="75" t="n">
        <v>51.884</v>
      </c>
      <c r="O40" s="75" t="n">
        <v>51.9814</v>
      </c>
      <c r="P40" s="75" t="n">
        <v>12635.14</v>
      </c>
      <c r="Q40" s="75" t="n">
        <v>40.95</v>
      </c>
      <c r="R40" s="57" t="n">
        <f aca="false">P40/3600</f>
        <v>3.5097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31250.0624</v>
      </c>
      <c r="E41" s="75" t="n">
        <v>48.9083</v>
      </c>
      <c r="F41" s="75" t="n">
        <v>48.8456</v>
      </c>
      <c r="G41" s="75" t="n">
        <v>49.7938</v>
      </c>
      <c r="H41" s="75" t="n">
        <v>12145.27</v>
      </c>
      <c r="I41" s="75" t="n">
        <v>34.1</v>
      </c>
      <c r="J41" s="57" t="n">
        <f aca="false">H41/3600</f>
        <v>3.37368611111111</v>
      </c>
      <c r="L41" s="74" t="n">
        <v>33492.648</v>
      </c>
      <c r="M41" s="75" t="n">
        <v>48.4883</v>
      </c>
      <c r="N41" s="75" t="n">
        <v>48.4946</v>
      </c>
      <c r="O41" s="75" t="n">
        <v>49.6247</v>
      </c>
      <c r="P41" s="75" t="n">
        <v>11627.32</v>
      </c>
      <c r="Q41" s="75" t="n">
        <v>33.09</v>
      </c>
      <c r="R41" s="57" t="n">
        <f aca="false">P41/3600</f>
        <v>3.2298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15080.6184</v>
      </c>
      <c r="E42" s="77" t="n">
        <v>45.7086</v>
      </c>
      <c r="F42" s="77" t="n">
        <v>46.4889</v>
      </c>
      <c r="G42" s="77" t="n">
        <v>47.5262</v>
      </c>
      <c r="H42" s="77" t="n">
        <v>10754.1</v>
      </c>
      <c r="I42" s="77" t="n">
        <v>24.47</v>
      </c>
      <c r="J42" s="63" t="n">
        <f aca="false">H42/3600</f>
        <v>2.98725</v>
      </c>
      <c r="L42" s="76" t="n">
        <v>15862.7704</v>
      </c>
      <c r="M42" s="77" t="n">
        <v>45.3061</v>
      </c>
      <c r="N42" s="77" t="n">
        <v>46.2765</v>
      </c>
      <c r="O42" s="77" t="n">
        <v>47.32</v>
      </c>
      <c r="P42" s="77" t="n">
        <v>10392.75</v>
      </c>
      <c r="Q42" s="77" t="n">
        <v>24.26</v>
      </c>
      <c r="R42" s="63" t="n">
        <f aca="false">P42/3600</f>
        <v>2.8868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109649.568</v>
      </c>
      <c r="E43" s="73" t="n">
        <v>57.0007</v>
      </c>
      <c r="F43" s="73" t="n">
        <v>56.6587</v>
      </c>
      <c r="G43" s="73" t="n">
        <v>56.8044</v>
      </c>
      <c r="H43" s="73" t="n">
        <v>17071.31</v>
      </c>
      <c r="I43" s="73" t="n">
        <v>70.05</v>
      </c>
      <c r="J43" s="52" t="n">
        <f aca="false">H43/3600</f>
        <v>4.74203055555556</v>
      </c>
      <c r="L43" s="72" t="n">
        <v>113474.664</v>
      </c>
      <c r="M43" s="73" t="n">
        <v>56.8503</v>
      </c>
      <c r="N43" s="73" t="n">
        <v>56.6253</v>
      </c>
      <c r="O43" s="73" t="n">
        <v>56.7311</v>
      </c>
      <c r="P43" s="73" t="n">
        <v>16500.61</v>
      </c>
      <c r="Q43" s="73" t="n">
        <v>65.82</v>
      </c>
      <c r="R43" s="52" t="n">
        <f aca="false">P43/3600</f>
        <v>4.5835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77791.9576</v>
      </c>
      <c r="E44" s="75" t="n">
        <v>52.4552</v>
      </c>
      <c r="F44" s="75" t="n">
        <v>52.28</v>
      </c>
      <c r="G44" s="75" t="n">
        <v>52.3835</v>
      </c>
      <c r="H44" s="75" t="n">
        <v>16092.21</v>
      </c>
      <c r="I44" s="75" t="n">
        <v>59.35</v>
      </c>
      <c r="J44" s="57" t="n">
        <f aca="false">H44/3600</f>
        <v>4.47005833333333</v>
      </c>
      <c r="L44" s="74" t="n">
        <v>80028.5312</v>
      </c>
      <c r="M44" s="75" t="n">
        <v>52.442</v>
      </c>
      <c r="N44" s="75" t="n">
        <v>52.1534</v>
      </c>
      <c r="O44" s="75" t="n">
        <v>52.119</v>
      </c>
      <c r="P44" s="75" t="n">
        <v>15548.56</v>
      </c>
      <c r="Q44" s="75" t="n">
        <v>55.31</v>
      </c>
      <c r="R44" s="57" t="n">
        <f aca="false">P44/3600</f>
        <v>4.3190444444444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49678.8336</v>
      </c>
      <c r="E45" s="75" t="n">
        <v>48.9531</v>
      </c>
      <c r="F45" s="75" t="n">
        <v>49.0001</v>
      </c>
      <c r="G45" s="75" t="n">
        <v>49.8167</v>
      </c>
      <c r="H45" s="75" t="n">
        <v>15012.94</v>
      </c>
      <c r="I45" s="75" t="n">
        <v>48.6</v>
      </c>
      <c r="J45" s="57" t="n">
        <f aca="false">H45/3600</f>
        <v>4.17026111111111</v>
      </c>
      <c r="L45" s="74" t="n">
        <v>52785.2504</v>
      </c>
      <c r="M45" s="75" t="n">
        <v>48.8435</v>
      </c>
      <c r="N45" s="75" t="n">
        <v>48.6339</v>
      </c>
      <c r="O45" s="75" t="n">
        <v>49.582</v>
      </c>
      <c r="P45" s="75" t="n">
        <v>14510.84</v>
      </c>
      <c r="Q45" s="75" t="n">
        <v>46.01</v>
      </c>
      <c r="R45" s="57" t="n">
        <f aca="false">P45/3600</f>
        <v>4.0307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26056.3408</v>
      </c>
      <c r="E46" s="77" t="n">
        <v>45.3067</v>
      </c>
      <c r="F46" s="77" t="n">
        <v>46.4164</v>
      </c>
      <c r="G46" s="77" t="n">
        <v>48.0454</v>
      </c>
      <c r="H46" s="77" t="n">
        <v>13595.22</v>
      </c>
      <c r="I46" s="77" t="n">
        <v>37.47</v>
      </c>
      <c r="J46" s="63" t="n">
        <f aca="false">H46/3600</f>
        <v>3.77645</v>
      </c>
      <c r="L46" s="76" t="n">
        <v>25887.896</v>
      </c>
      <c r="M46" s="77" t="n">
        <v>44.7282</v>
      </c>
      <c r="N46" s="77" t="n">
        <v>46.1401</v>
      </c>
      <c r="O46" s="77" t="n">
        <v>47.828</v>
      </c>
      <c r="P46" s="77" t="n">
        <v>12970.21</v>
      </c>
      <c r="Q46" s="77" t="n">
        <v>34.56</v>
      </c>
      <c r="R46" s="63" t="n">
        <f aca="false">P46/3600</f>
        <v>3.60283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97336.3536</v>
      </c>
      <c r="E47" s="73" t="n">
        <v>56.5269</v>
      </c>
      <c r="F47" s="73" t="n">
        <v>56.4122</v>
      </c>
      <c r="G47" s="73" t="n">
        <v>56.523</v>
      </c>
      <c r="H47" s="73" t="n">
        <v>13506.34</v>
      </c>
      <c r="I47" s="73" t="n">
        <v>59.51</v>
      </c>
      <c r="J47" s="52" t="n">
        <f aca="false">H47/3600</f>
        <v>3.75176111111111</v>
      </c>
      <c r="L47" s="72" t="n">
        <v>102531.0608</v>
      </c>
      <c r="M47" s="73" t="n">
        <v>56.4084</v>
      </c>
      <c r="N47" s="73" t="n">
        <v>56.3535</v>
      </c>
      <c r="O47" s="73" t="n">
        <v>56.3691</v>
      </c>
      <c r="P47" s="73" t="n">
        <v>12861.71</v>
      </c>
      <c r="Q47" s="73" t="n">
        <v>56.48</v>
      </c>
      <c r="R47" s="52" t="n">
        <f aca="false">P47/3600</f>
        <v>3.5726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71977.0048</v>
      </c>
      <c r="E48" s="75" t="n">
        <v>52.2513</v>
      </c>
      <c r="F48" s="75" t="n">
        <v>52.0702</v>
      </c>
      <c r="G48" s="75" t="n">
        <v>52.2302</v>
      </c>
      <c r="H48" s="75" t="n">
        <v>12916.43</v>
      </c>
      <c r="I48" s="75" t="n">
        <v>51.65</v>
      </c>
      <c r="J48" s="57" t="n">
        <f aca="false">H48/3600</f>
        <v>3.58789722222222</v>
      </c>
      <c r="L48" s="74" t="n">
        <v>74311.9856</v>
      </c>
      <c r="M48" s="75" t="n">
        <v>52.2378</v>
      </c>
      <c r="N48" s="75" t="n">
        <v>51.8702</v>
      </c>
      <c r="O48" s="75" t="n">
        <v>51.9852</v>
      </c>
      <c r="P48" s="75" t="n">
        <v>12398.19</v>
      </c>
      <c r="Q48" s="75" t="n">
        <v>48.07</v>
      </c>
      <c r="R48" s="57" t="n">
        <f aca="false">P48/3600</f>
        <v>3.44394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49792.1336</v>
      </c>
      <c r="E49" s="75" t="n">
        <v>48.735</v>
      </c>
      <c r="F49" s="75" t="n">
        <v>48.8408</v>
      </c>
      <c r="G49" s="75" t="n">
        <v>49.4738</v>
      </c>
      <c r="H49" s="75" t="n">
        <v>12266.47</v>
      </c>
      <c r="I49" s="75" t="n">
        <v>43.77</v>
      </c>
      <c r="J49" s="57" t="n">
        <f aca="false">H49/3600</f>
        <v>3.40735277777778</v>
      </c>
      <c r="L49" s="74" t="n">
        <v>52220.58</v>
      </c>
      <c r="M49" s="75" t="n">
        <v>48.6655</v>
      </c>
      <c r="N49" s="75" t="n">
        <v>48.4814</v>
      </c>
      <c r="O49" s="75" t="n">
        <v>49.1475</v>
      </c>
      <c r="P49" s="75" t="n">
        <v>11837.14</v>
      </c>
      <c r="Q49" s="75" t="n">
        <v>41.53</v>
      </c>
      <c r="R49" s="57" t="n">
        <f aca="false">P49/3600</f>
        <v>3.28809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30755.3976</v>
      </c>
      <c r="E50" s="77" t="n">
        <v>45.0687</v>
      </c>
      <c r="F50" s="77" t="n">
        <v>45.9202</v>
      </c>
      <c r="G50" s="77" t="n">
        <v>46.8552</v>
      </c>
      <c r="H50" s="77" t="n">
        <v>11432.39</v>
      </c>
      <c r="I50" s="77" t="n">
        <v>35.94</v>
      </c>
      <c r="J50" s="63" t="n">
        <f aca="false">H50/3600</f>
        <v>3.17566388888889</v>
      </c>
      <c r="L50" s="76" t="n">
        <v>31783.776</v>
      </c>
      <c r="M50" s="77" t="n">
        <v>44.6459</v>
      </c>
      <c r="N50" s="77" t="n">
        <v>45.5379</v>
      </c>
      <c r="O50" s="77" t="n">
        <v>46.477</v>
      </c>
      <c r="P50" s="77" t="n">
        <v>11001.23</v>
      </c>
      <c r="Q50" s="77" t="n">
        <v>33.44</v>
      </c>
      <c r="R50" s="63" t="n">
        <f aca="false">P50/3600</f>
        <v>3.05589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9666.1192</v>
      </c>
      <c r="E51" s="73" t="n">
        <v>57.34</v>
      </c>
      <c r="F51" s="73" t="n">
        <v>56.9888</v>
      </c>
      <c r="G51" s="73" t="n">
        <v>57.0904</v>
      </c>
      <c r="H51" s="73" t="n">
        <v>10051.32</v>
      </c>
      <c r="I51" s="73" t="n">
        <v>36.3</v>
      </c>
      <c r="J51" s="52" t="n">
        <f aca="false">H51/3600</f>
        <v>2.79203333333333</v>
      </c>
      <c r="L51" s="72" t="n">
        <v>64000.784</v>
      </c>
      <c r="M51" s="73" t="n">
        <v>57.1499</v>
      </c>
      <c r="N51" s="73" t="n">
        <v>56.9269</v>
      </c>
      <c r="O51" s="73" t="n">
        <v>57.0188</v>
      </c>
      <c r="P51" s="73" t="n">
        <v>9566.46</v>
      </c>
      <c r="Q51" s="73" t="n">
        <v>34.26</v>
      </c>
      <c r="R51" s="52" t="n">
        <f aca="false">P51/3600</f>
        <v>2.6573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44633.2512</v>
      </c>
      <c r="E52" s="75" t="n">
        <v>52.6303</v>
      </c>
      <c r="F52" s="75" t="n">
        <v>52.8778</v>
      </c>
      <c r="G52" s="75" t="n">
        <v>52.9443</v>
      </c>
      <c r="H52" s="75" t="n">
        <v>9732.62</v>
      </c>
      <c r="I52" s="75" t="n">
        <v>31.05</v>
      </c>
      <c r="J52" s="57" t="n">
        <f aca="false">H52/3600</f>
        <v>2.70350555555556</v>
      </c>
      <c r="L52" s="74" t="n">
        <v>47191.268</v>
      </c>
      <c r="M52" s="75" t="n">
        <v>52.6299</v>
      </c>
      <c r="N52" s="75" t="n">
        <v>52.8522</v>
      </c>
      <c r="O52" s="75" t="n">
        <v>52.8799</v>
      </c>
      <c r="P52" s="75" t="n">
        <v>9265.26</v>
      </c>
      <c r="Q52" s="75" t="n">
        <v>29.75</v>
      </c>
      <c r="R52" s="57" t="n">
        <f aca="false">P52/3600</f>
        <v>2.57368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31521.4152</v>
      </c>
      <c r="E53" s="75" t="n">
        <v>49.1515</v>
      </c>
      <c r="F53" s="75" t="n">
        <v>49.796</v>
      </c>
      <c r="G53" s="75" t="n">
        <v>49.973</v>
      </c>
      <c r="H53" s="75" t="n">
        <v>9261.15</v>
      </c>
      <c r="I53" s="75" t="n">
        <v>26.3</v>
      </c>
      <c r="J53" s="57" t="n">
        <f aca="false">H53/3600</f>
        <v>2.57254166666667</v>
      </c>
      <c r="L53" s="74" t="n">
        <v>33307.0144</v>
      </c>
      <c r="M53" s="75" t="n">
        <v>49.1551</v>
      </c>
      <c r="N53" s="75" t="n">
        <v>49.7238</v>
      </c>
      <c r="O53" s="75" t="n">
        <v>49.808</v>
      </c>
      <c r="P53" s="75" t="n">
        <v>8880.01</v>
      </c>
      <c r="Q53" s="75" t="n">
        <v>25.69</v>
      </c>
      <c r="R53" s="57" t="n">
        <f aca="false">P53/3600</f>
        <v>2.46666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0319.1032</v>
      </c>
      <c r="E54" s="77" t="n">
        <v>45.7768</v>
      </c>
      <c r="F54" s="77" t="n">
        <v>46.6954</v>
      </c>
      <c r="G54" s="77" t="n">
        <v>47.2293</v>
      </c>
      <c r="H54" s="77" t="n">
        <v>8714.92</v>
      </c>
      <c r="I54" s="77" t="n">
        <v>21.59</v>
      </c>
      <c r="J54" s="63" t="n">
        <f aca="false">H54/3600</f>
        <v>2.42081111111111</v>
      </c>
      <c r="L54" s="76" t="n">
        <v>21247.9392</v>
      </c>
      <c r="M54" s="77" t="n">
        <v>45.647</v>
      </c>
      <c r="N54" s="77" t="n">
        <v>46.4335</v>
      </c>
      <c r="O54" s="77" t="n">
        <v>47.0188</v>
      </c>
      <c r="P54" s="77" t="n">
        <v>8316.36</v>
      </c>
      <c r="Q54" s="77" t="n">
        <v>21.17</v>
      </c>
      <c r="R54" s="63" t="n">
        <f aca="false">P54/3600</f>
        <v>2.310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6788.8728</v>
      </c>
      <c r="E55" s="73" t="n">
        <v>56.9643</v>
      </c>
      <c r="F55" s="73" t="n">
        <v>56.5137</v>
      </c>
      <c r="G55" s="73" t="n">
        <v>56.6556</v>
      </c>
      <c r="H55" s="73" t="n">
        <v>3394.68</v>
      </c>
      <c r="I55" s="73" t="n">
        <v>11.9</v>
      </c>
      <c r="J55" s="52" t="n">
        <f aca="false">H55/3600</f>
        <v>0.942966666666667</v>
      </c>
      <c r="L55" s="72" t="n">
        <v>17851.836</v>
      </c>
      <c r="M55" s="73" t="n">
        <v>56.8669</v>
      </c>
      <c r="N55" s="73" t="n">
        <v>56.2979</v>
      </c>
      <c r="O55" s="73" t="n">
        <v>56.4714</v>
      </c>
      <c r="P55" s="73" t="n">
        <v>3214.44</v>
      </c>
      <c r="Q55" s="73" t="n">
        <v>11.28</v>
      </c>
      <c r="R55" s="52" t="n">
        <f aca="false">P55/3600</f>
        <v>0.892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10773.3944</v>
      </c>
      <c r="E56" s="75" t="n">
        <v>52.4004</v>
      </c>
      <c r="F56" s="75" t="n">
        <v>52.5497</v>
      </c>
      <c r="G56" s="75" t="n">
        <v>52.8887</v>
      </c>
      <c r="H56" s="75" t="n">
        <v>3118.97</v>
      </c>
      <c r="I56" s="75" t="n">
        <v>9.51</v>
      </c>
      <c r="J56" s="57" t="n">
        <f aca="false">H56/3600</f>
        <v>0.866380555555556</v>
      </c>
      <c r="L56" s="74" t="n">
        <v>11261.2488</v>
      </c>
      <c r="M56" s="75" t="n">
        <v>52.215</v>
      </c>
      <c r="N56" s="75" t="n">
        <v>52.4253</v>
      </c>
      <c r="O56" s="75" t="n">
        <v>52.7905</v>
      </c>
      <c r="P56" s="75" t="n">
        <v>3009.08</v>
      </c>
      <c r="Q56" s="75" t="n">
        <v>9.06</v>
      </c>
      <c r="R56" s="57" t="n">
        <f aca="false">P56/3600</f>
        <v>0.8358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6967.3376</v>
      </c>
      <c r="E57" s="75" t="n">
        <v>49.428</v>
      </c>
      <c r="F57" s="75" t="n">
        <v>50.1513</v>
      </c>
      <c r="G57" s="75" t="n">
        <v>50.386</v>
      </c>
      <c r="H57" s="75" t="n">
        <v>2899.89</v>
      </c>
      <c r="I57" s="75" t="n">
        <v>7.55</v>
      </c>
      <c r="J57" s="57" t="n">
        <f aca="false">H57/3600</f>
        <v>0.805525</v>
      </c>
      <c r="L57" s="74" t="n">
        <v>7263.4632</v>
      </c>
      <c r="M57" s="75" t="n">
        <v>49.2673</v>
      </c>
      <c r="N57" s="75" t="n">
        <v>50.0276</v>
      </c>
      <c r="O57" s="75" t="n">
        <v>50.2837</v>
      </c>
      <c r="P57" s="75" t="n">
        <v>2815.82</v>
      </c>
      <c r="Q57" s="75" t="n">
        <v>7.35</v>
      </c>
      <c r="R57" s="57" t="n">
        <f aca="false">P57/3600</f>
        <v>0.7821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4628.4112</v>
      </c>
      <c r="E58" s="77" t="n">
        <v>46.6551</v>
      </c>
      <c r="F58" s="77" t="n">
        <v>47.8858</v>
      </c>
      <c r="G58" s="77" t="n">
        <v>47.889</v>
      </c>
      <c r="H58" s="77" t="n">
        <v>2745.02</v>
      </c>
      <c r="I58" s="77" t="n">
        <v>6.21</v>
      </c>
      <c r="J58" s="63" t="n">
        <f aca="false">H58/3600</f>
        <v>0.762505555555556</v>
      </c>
      <c r="L58" s="76" t="n">
        <v>4803.9672</v>
      </c>
      <c r="M58" s="77" t="n">
        <v>46.4632</v>
      </c>
      <c r="N58" s="77" t="n">
        <v>47.7218</v>
      </c>
      <c r="O58" s="77" t="n">
        <v>47.733</v>
      </c>
      <c r="P58" s="77" t="n">
        <v>2665.48</v>
      </c>
      <c r="Q58" s="77" t="n">
        <v>6.08</v>
      </c>
      <c r="R58" s="63" t="n">
        <f aca="false">P58/3600</f>
        <v>0.7404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8426.156</v>
      </c>
      <c r="E59" s="73" t="n">
        <v>56.4351</v>
      </c>
      <c r="F59" s="73" t="n">
        <v>56.4566</v>
      </c>
      <c r="G59" s="73" t="n">
        <v>56.5559</v>
      </c>
      <c r="H59" s="73" t="n">
        <v>3678.75</v>
      </c>
      <c r="I59" s="73" t="n">
        <v>17.69</v>
      </c>
      <c r="J59" s="52" t="n">
        <f aca="false">H59/3600</f>
        <v>1.021875</v>
      </c>
      <c r="L59" s="72" t="n">
        <v>29972.0272</v>
      </c>
      <c r="M59" s="73" t="n">
        <v>56.3271</v>
      </c>
      <c r="N59" s="73" t="n">
        <v>56.3346</v>
      </c>
      <c r="O59" s="73" t="n">
        <v>56.4003</v>
      </c>
      <c r="P59" s="73" t="n">
        <v>3505.64</v>
      </c>
      <c r="Q59" s="73" t="n">
        <v>16.65</v>
      </c>
      <c r="R59" s="52" t="n">
        <f aca="false">P59/3600</f>
        <v>0.9737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20818.836</v>
      </c>
      <c r="E60" s="75" t="n">
        <v>52.1805</v>
      </c>
      <c r="F60" s="75" t="n">
        <v>52.2878</v>
      </c>
      <c r="G60" s="75" t="n">
        <v>52.3284</v>
      </c>
      <c r="H60" s="75" t="n">
        <v>3531</v>
      </c>
      <c r="I60" s="75" t="n">
        <v>15.15</v>
      </c>
      <c r="J60" s="57" t="n">
        <f aca="false">H60/3600</f>
        <v>0.980833333333333</v>
      </c>
      <c r="L60" s="74" t="n">
        <v>21434.9736</v>
      </c>
      <c r="M60" s="75" t="n">
        <v>52.1451</v>
      </c>
      <c r="N60" s="75" t="n">
        <v>52.0912</v>
      </c>
      <c r="O60" s="75" t="n">
        <v>51.9981</v>
      </c>
      <c r="P60" s="75" t="n">
        <v>3366.16</v>
      </c>
      <c r="Q60" s="75" t="n">
        <v>14.23</v>
      </c>
      <c r="R60" s="57" t="n">
        <f aca="false">P60/3600</f>
        <v>0.93504444444444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14005.512</v>
      </c>
      <c r="E61" s="75" t="n">
        <v>48.6211</v>
      </c>
      <c r="F61" s="75" t="n">
        <v>49.1524</v>
      </c>
      <c r="G61" s="75" t="n">
        <v>49.5299</v>
      </c>
      <c r="H61" s="75" t="n">
        <v>3319.6</v>
      </c>
      <c r="I61" s="75" t="n">
        <v>12.65</v>
      </c>
      <c r="J61" s="57" t="n">
        <f aca="false">H61/3600</f>
        <v>0.922111111111111</v>
      </c>
      <c r="L61" s="74" t="n">
        <v>14189.6688</v>
      </c>
      <c r="M61" s="75" t="n">
        <v>48.5232</v>
      </c>
      <c r="N61" s="75" t="n">
        <v>48.6259</v>
      </c>
      <c r="O61" s="75" t="n">
        <v>49.1067</v>
      </c>
      <c r="P61" s="75" t="n">
        <v>3184.09</v>
      </c>
      <c r="Q61" s="75" t="n">
        <v>11.73</v>
      </c>
      <c r="R61" s="57" t="n">
        <f aca="false">P61/3600</f>
        <v>0.8844694444444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8606.84</v>
      </c>
      <c r="E62" s="77" t="n">
        <v>45.068</v>
      </c>
      <c r="F62" s="77" t="n">
        <v>46.4359</v>
      </c>
      <c r="G62" s="77" t="n">
        <v>47.4209</v>
      </c>
      <c r="H62" s="77" t="n">
        <v>3057.09</v>
      </c>
      <c r="I62" s="77" t="n">
        <v>10.23</v>
      </c>
      <c r="J62" s="63" t="n">
        <f aca="false">H62/3600</f>
        <v>0.849191666666667</v>
      </c>
      <c r="L62" s="76" t="n">
        <v>8758.6864</v>
      </c>
      <c r="M62" s="77" t="n">
        <v>44.7831</v>
      </c>
      <c r="N62" s="77" t="n">
        <v>46.0109</v>
      </c>
      <c r="O62" s="77" t="n">
        <v>47.0252</v>
      </c>
      <c r="P62" s="77" t="n">
        <v>2957.68</v>
      </c>
      <c r="Q62" s="77" t="n">
        <v>9.64</v>
      </c>
      <c r="R62" s="63" t="n">
        <f aca="false">P62/3600</f>
        <v>0.82157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24673.6656</v>
      </c>
      <c r="E63" s="73" t="n">
        <v>56.3767</v>
      </c>
      <c r="F63" s="73" t="n">
        <v>56.3014</v>
      </c>
      <c r="G63" s="73" t="n">
        <v>56.447</v>
      </c>
      <c r="H63" s="73" t="n">
        <v>3154.1</v>
      </c>
      <c r="I63" s="73" t="n">
        <v>14.75</v>
      </c>
      <c r="J63" s="52" t="n">
        <f aca="false">H63/3600</f>
        <v>0.876138888888889</v>
      </c>
      <c r="L63" s="72" t="n">
        <v>25903.2888</v>
      </c>
      <c r="M63" s="73" t="n">
        <v>56.2669</v>
      </c>
      <c r="N63" s="73" t="n">
        <v>56.2538</v>
      </c>
      <c r="O63" s="73" t="n">
        <v>56.3318</v>
      </c>
      <c r="P63" s="73" t="n">
        <v>2959.14</v>
      </c>
      <c r="Q63" s="73" t="n">
        <v>13.89</v>
      </c>
      <c r="R63" s="52" t="n">
        <f aca="false">P63/3600</f>
        <v>0.8219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18370.8808</v>
      </c>
      <c r="E64" s="75" t="n">
        <v>52.1913</v>
      </c>
      <c r="F64" s="75" t="n">
        <v>52.0181</v>
      </c>
      <c r="G64" s="75" t="n">
        <v>52.072</v>
      </c>
      <c r="H64" s="75" t="n">
        <v>3021.3</v>
      </c>
      <c r="I64" s="75" t="n">
        <v>12.66</v>
      </c>
      <c r="J64" s="57" t="n">
        <f aca="false">H64/3600</f>
        <v>0.83925</v>
      </c>
      <c r="L64" s="74" t="n">
        <v>18851.7592</v>
      </c>
      <c r="M64" s="75" t="n">
        <v>52.1705</v>
      </c>
      <c r="N64" s="75" t="n">
        <v>51.881</v>
      </c>
      <c r="O64" s="75" t="n">
        <v>51.7746</v>
      </c>
      <c r="P64" s="75" t="n">
        <v>2870.01</v>
      </c>
      <c r="Q64" s="75" t="n">
        <v>11.79</v>
      </c>
      <c r="R64" s="57" t="n">
        <f aca="false">P64/3600</f>
        <v>0.7972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12720.8624</v>
      </c>
      <c r="E65" s="75" t="n">
        <v>48.6962</v>
      </c>
      <c r="F65" s="75" t="n">
        <v>48.5888</v>
      </c>
      <c r="G65" s="75" t="n">
        <v>49.0938</v>
      </c>
      <c r="H65" s="75" t="n">
        <v>2865.96</v>
      </c>
      <c r="I65" s="75" t="n">
        <v>10.77</v>
      </c>
      <c r="J65" s="57" t="n">
        <f aca="false">H65/3600</f>
        <v>0.7961</v>
      </c>
      <c r="L65" s="74" t="n">
        <v>13259.8968</v>
      </c>
      <c r="M65" s="75" t="n">
        <v>48.6516</v>
      </c>
      <c r="N65" s="75" t="n">
        <v>48.1244</v>
      </c>
      <c r="O65" s="75" t="n">
        <v>48.7171</v>
      </c>
      <c r="P65" s="75" t="n">
        <v>2728.33</v>
      </c>
      <c r="Q65" s="75" t="n">
        <v>10.03</v>
      </c>
      <c r="R65" s="57" t="n">
        <f aca="false">P65/3600</f>
        <v>0.75786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7846.4792</v>
      </c>
      <c r="E66" s="77" t="n">
        <v>45.0096</v>
      </c>
      <c r="F66" s="77" t="n">
        <v>45.4116</v>
      </c>
      <c r="G66" s="77" t="n">
        <v>46.3569</v>
      </c>
      <c r="H66" s="77" t="n">
        <v>2684.83</v>
      </c>
      <c r="I66" s="77" t="n">
        <v>8.84</v>
      </c>
      <c r="J66" s="63" t="n">
        <f aca="false">H66/3600</f>
        <v>0.745786111111111</v>
      </c>
      <c r="L66" s="76" t="n">
        <v>8166.8928</v>
      </c>
      <c r="M66" s="77" t="n">
        <v>44.5714</v>
      </c>
      <c r="N66" s="77" t="n">
        <v>45.0327</v>
      </c>
      <c r="O66" s="77" t="n">
        <v>45.977</v>
      </c>
      <c r="P66" s="77" t="n">
        <v>2548.27</v>
      </c>
      <c r="Q66" s="77" t="n">
        <v>8.21</v>
      </c>
      <c r="R66" s="63" t="n">
        <f aca="false">P66/3600</f>
        <v>0.70785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340.7712</v>
      </c>
      <c r="E67" s="73" t="n">
        <v>56.9681</v>
      </c>
      <c r="F67" s="73" t="n">
        <v>56.7844</v>
      </c>
      <c r="G67" s="73" t="n">
        <v>56.8475</v>
      </c>
      <c r="H67" s="73" t="n">
        <v>2208.37</v>
      </c>
      <c r="I67" s="73" t="n">
        <v>8.56</v>
      </c>
      <c r="J67" s="52" t="n">
        <f aca="false">H67/3600</f>
        <v>0.613436111111111</v>
      </c>
      <c r="L67" s="72" t="n">
        <v>14032.308</v>
      </c>
      <c r="M67" s="73" t="n">
        <v>56.8483</v>
      </c>
      <c r="N67" s="73" t="n">
        <v>56.7182</v>
      </c>
      <c r="O67" s="73" t="n">
        <v>56.7599</v>
      </c>
      <c r="P67" s="73" t="n">
        <v>2125.94</v>
      </c>
      <c r="Q67" s="73" t="n">
        <v>8.08</v>
      </c>
      <c r="R67" s="52" t="n">
        <f aca="false">P67/3600</f>
        <v>0.5905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9623.2</v>
      </c>
      <c r="E68" s="75" t="n">
        <v>52.5464</v>
      </c>
      <c r="F68" s="75" t="n">
        <v>52.6081</v>
      </c>
      <c r="G68" s="75" t="n">
        <v>52.6332</v>
      </c>
      <c r="H68" s="75" t="n">
        <v>2154.78</v>
      </c>
      <c r="I68" s="75" t="n">
        <v>7.41</v>
      </c>
      <c r="J68" s="57" t="n">
        <f aca="false">H68/3600</f>
        <v>0.59855</v>
      </c>
      <c r="L68" s="74" t="n">
        <v>10049.4832</v>
      </c>
      <c r="M68" s="75" t="n">
        <v>52.5062</v>
      </c>
      <c r="N68" s="75" t="n">
        <v>52.5385</v>
      </c>
      <c r="O68" s="75" t="n">
        <v>52.5153</v>
      </c>
      <c r="P68" s="75" t="n">
        <v>2052.9</v>
      </c>
      <c r="Q68" s="75" t="n">
        <v>7.16</v>
      </c>
      <c r="R68" s="57" t="n">
        <f aca="false">P68/3600</f>
        <v>0.5702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6479.3624</v>
      </c>
      <c r="E69" s="75" t="n">
        <v>49.2101</v>
      </c>
      <c r="F69" s="75" t="n">
        <v>49.4439</v>
      </c>
      <c r="G69" s="75" t="n">
        <v>49.7021</v>
      </c>
      <c r="H69" s="75" t="n">
        <v>2012.92</v>
      </c>
      <c r="I69" s="75" t="n">
        <v>6.16</v>
      </c>
      <c r="J69" s="57" t="n">
        <f aca="false">H69/3600</f>
        <v>0.559144444444444</v>
      </c>
      <c r="L69" s="74" t="n">
        <v>6727.228</v>
      </c>
      <c r="M69" s="75" t="n">
        <v>49.1044</v>
      </c>
      <c r="N69" s="75" t="n">
        <v>49.2545</v>
      </c>
      <c r="O69" s="75" t="n">
        <v>49.5469</v>
      </c>
      <c r="P69" s="75" t="n">
        <v>1958.29</v>
      </c>
      <c r="Q69" s="75" t="n">
        <v>5.93</v>
      </c>
      <c r="R69" s="57" t="n">
        <f aca="false">P69/3600</f>
        <v>0.54396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4109.0144</v>
      </c>
      <c r="E70" s="77" t="n">
        <v>45.9991</v>
      </c>
      <c r="F70" s="77" t="n">
        <v>46.4768</v>
      </c>
      <c r="G70" s="77" t="n">
        <v>47.072</v>
      </c>
      <c r="H70" s="77" t="n">
        <v>1912.02</v>
      </c>
      <c r="I70" s="77" t="n">
        <v>5.02</v>
      </c>
      <c r="J70" s="63" t="n">
        <f aca="false">H70/3600</f>
        <v>0.531116666666667</v>
      </c>
      <c r="L70" s="76" t="n">
        <v>4254.4712</v>
      </c>
      <c r="M70" s="77" t="n">
        <v>45.8239</v>
      </c>
      <c r="N70" s="77" t="n">
        <v>46.2412</v>
      </c>
      <c r="O70" s="77" t="n">
        <v>46.8618</v>
      </c>
      <c r="P70" s="77" t="n">
        <v>1847.18</v>
      </c>
      <c r="Q70" s="77" t="n">
        <v>4.89</v>
      </c>
      <c r="R70" s="63" t="n">
        <f aca="false">P70/3600</f>
        <v>0.51310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149020.7816</v>
      </c>
      <c r="E71" s="73" t="n">
        <v>57.3672</v>
      </c>
      <c r="F71" s="73" t="n">
        <v>56.4192</v>
      </c>
      <c r="G71" s="73" t="n">
        <v>56.4674</v>
      </c>
      <c r="H71" s="73" t="n">
        <v>32672.39</v>
      </c>
      <c r="I71" s="73" t="n">
        <v>124.68</v>
      </c>
      <c r="J71" s="52" t="n">
        <f aca="false">H71/3600</f>
        <v>9.07566388888889</v>
      </c>
      <c r="L71" s="72" t="n">
        <v>160989.984</v>
      </c>
      <c r="M71" s="73" t="n">
        <v>57.318</v>
      </c>
      <c r="N71" s="73" t="n">
        <v>56.4806</v>
      </c>
      <c r="O71" s="73" t="n">
        <v>56.4893</v>
      </c>
      <c r="P71" s="73" t="n">
        <v>30903.41</v>
      </c>
      <c r="Q71" s="73" t="n">
        <v>119.16</v>
      </c>
      <c r="R71" s="52" t="n">
        <f aca="false">P71/3600</f>
        <v>8.5842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85559.0512</v>
      </c>
      <c r="E72" s="75" t="n">
        <v>52.7933</v>
      </c>
      <c r="F72" s="75" t="n">
        <v>52.3934</v>
      </c>
      <c r="G72" s="75" t="n">
        <v>52.4749</v>
      </c>
      <c r="H72" s="75" t="n">
        <v>29985.93</v>
      </c>
      <c r="I72" s="75" t="n">
        <v>98.89</v>
      </c>
      <c r="J72" s="57" t="n">
        <f aca="false">H72/3600</f>
        <v>8.329425</v>
      </c>
      <c r="L72" s="74" t="n">
        <v>88785.8712</v>
      </c>
      <c r="M72" s="75" t="n">
        <v>52.5023</v>
      </c>
      <c r="N72" s="75" t="n">
        <v>52.2491</v>
      </c>
      <c r="O72" s="75" t="n">
        <v>52.3374</v>
      </c>
      <c r="P72" s="75" t="n">
        <v>28158.58</v>
      </c>
      <c r="Q72" s="75" t="n">
        <v>94.51</v>
      </c>
      <c r="R72" s="57" t="n">
        <f aca="false">P72/3600</f>
        <v>7.82182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0835.0496</v>
      </c>
      <c r="E73" s="75" t="n">
        <v>49.7625</v>
      </c>
      <c r="F73" s="75" t="n">
        <v>50.0365</v>
      </c>
      <c r="G73" s="75" t="n">
        <v>50.5473</v>
      </c>
      <c r="H73" s="75" t="n">
        <v>26578.77</v>
      </c>
      <c r="I73" s="75" t="n">
        <v>72.8</v>
      </c>
      <c r="J73" s="57" t="n">
        <f aca="false">H73/3600</f>
        <v>7.38299166666667</v>
      </c>
      <c r="L73" s="74" t="n">
        <v>42071.732</v>
      </c>
      <c r="M73" s="75" t="n">
        <v>49.4927</v>
      </c>
      <c r="N73" s="75" t="n">
        <v>49.9039</v>
      </c>
      <c r="O73" s="75" t="n">
        <v>50.509</v>
      </c>
      <c r="P73" s="75" t="n">
        <v>25057.53</v>
      </c>
      <c r="Q73" s="75" t="n">
        <v>69.75</v>
      </c>
      <c r="R73" s="57" t="n">
        <f aca="false">P73/3600</f>
        <v>6.96042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7772.836</v>
      </c>
      <c r="E74" s="77" t="n">
        <v>47.3116</v>
      </c>
      <c r="F74" s="77" t="n">
        <v>48.3884</v>
      </c>
      <c r="G74" s="77" t="n">
        <v>49.434</v>
      </c>
      <c r="H74" s="77" t="n">
        <v>23124.13</v>
      </c>
      <c r="I74" s="77" t="n">
        <v>49.24</v>
      </c>
      <c r="J74" s="63" t="n">
        <f aca="false">H74/3600</f>
        <v>6.42336944444445</v>
      </c>
      <c r="L74" s="76" t="n">
        <v>18010.8832</v>
      </c>
      <c r="M74" s="77" t="n">
        <v>47.0745</v>
      </c>
      <c r="N74" s="77" t="n">
        <v>48.2862</v>
      </c>
      <c r="O74" s="77" t="n">
        <v>49.3959</v>
      </c>
      <c r="P74" s="77" t="n">
        <v>22004.74</v>
      </c>
      <c r="Q74" s="77" t="n">
        <v>49.33</v>
      </c>
      <c r="R74" s="63" t="n">
        <f aca="false">P74/3600</f>
        <v>6.11242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161433.0224</v>
      </c>
      <c r="E75" s="73" t="n">
        <v>57.4172</v>
      </c>
      <c r="F75" s="73" t="n">
        <v>56.8256</v>
      </c>
      <c r="G75" s="73" t="n">
        <v>56.846</v>
      </c>
      <c r="H75" s="73" t="n">
        <v>33155.9</v>
      </c>
      <c r="I75" s="73" t="n">
        <v>130.67</v>
      </c>
      <c r="J75" s="52" t="n">
        <f aca="false">H75/3600</f>
        <v>9.20997222222222</v>
      </c>
      <c r="L75" s="72" t="n">
        <v>173916.3072</v>
      </c>
      <c r="M75" s="73" t="n">
        <v>57.464</v>
      </c>
      <c r="N75" s="73" t="n">
        <v>56.7986</v>
      </c>
      <c r="O75" s="73" t="n">
        <v>56.8084</v>
      </c>
      <c r="P75" s="73" t="n">
        <v>31422.69</v>
      </c>
      <c r="Q75" s="73" t="n">
        <v>124.04</v>
      </c>
      <c r="R75" s="52" t="n">
        <f aca="false">P75/3600</f>
        <v>8.7285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3007.3048</v>
      </c>
      <c r="E76" s="75" t="n">
        <v>52.7725</v>
      </c>
      <c r="F76" s="75" t="n">
        <v>52.6824</v>
      </c>
      <c r="G76" s="75" t="n">
        <v>52.7787</v>
      </c>
      <c r="H76" s="75" t="n">
        <v>30070.46</v>
      </c>
      <c r="I76" s="75" t="n">
        <v>102.6</v>
      </c>
      <c r="J76" s="57" t="n">
        <f aca="false">H76/3600</f>
        <v>8.35290555555556</v>
      </c>
      <c r="L76" s="74" t="n">
        <v>95737.516</v>
      </c>
      <c r="M76" s="75" t="n">
        <v>52.4971</v>
      </c>
      <c r="N76" s="75" t="n">
        <v>52.4665</v>
      </c>
      <c r="O76" s="75" t="n">
        <v>52.5856</v>
      </c>
      <c r="P76" s="75" t="n">
        <v>28595.81</v>
      </c>
      <c r="Q76" s="75" t="n">
        <v>96.8</v>
      </c>
      <c r="R76" s="57" t="n">
        <f aca="false">P76/3600</f>
        <v>7.94328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5298.6976</v>
      </c>
      <c r="E77" s="75" t="n">
        <v>49.57</v>
      </c>
      <c r="F77" s="75" t="n">
        <v>50.8581</v>
      </c>
      <c r="G77" s="75" t="n">
        <v>51.0587</v>
      </c>
      <c r="H77" s="75" t="n">
        <v>26210.93</v>
      </c>
      <c r="I77" s="75" t="n">
        <v>75.29</v>
      </c>
      <c r="J77" s="57" t="n">
        <f aca="false">H77/3600</f>
        <v>7.28081388888889</v>
      </c>
      <c r="L77" s="74" t="n">
        <v>45957.0928</v>
      </c>
      <c r="M77" s="75" t="n">
        <v>49.311</v>
      </c>
      <c r="N77" s="75" t="n">
        <v>50.7463</v>
      </c>
      <c r="O77" s="75" t="n">
        <v>50.9493</v>
      </c>
      <c r="P77" s="75" t="n">
        <v>25070.5</v>
      </c>
      <c r="Q77" s="75" t="n">
        <v>72.13</v>
      </c>
      <c r="R77" s="57" t="n">
        <f aca="false">P77/3600</f>
        <v>6.96402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0553.5568</v>
      </c>
      <c r="E78" s="77" t="n">
        <v>47.0613</v>
      </c>
      <c r="F78" s="77" t="n">
        <v>49.8658</v>
      </c>
      <c r="G78" s="77" t="n">
        <v>50.04</v>
      </c>
      <c r="H78" s="77" t="n">
        <v>22441.9</v>
      </c>
      <c r="I78" s="77" t="n">
        <v>51.15</v>
      </c>
      <c r="J78" s="63" t="n">
        <f aca="false">H78/3600</f>
        <v>6.23386111111111</v>
      </c>
      <c r="L78" s="76" t="n">
        <v>20996.1488</v>
      </c>
      <c r="M78" s="77" t="n">
        <v>46.8732</v>
      </c>
      <c r="N78" s="77" t="n">
        <v>49.7938</v>
      </c>
      <c r="O78" s="77" t="n">
        <v>49.9297</v>
      </c>
      <c r="P78" s="77" t="n">
        <v>21791.82</v>
      </c>
      <c r="Q78" s="77" t="n">
        <v>48.7</v>
      </c>
      <c r="R78" s="63" t="n">
        <f aca="false">P78/3600</f>
        <v>6.05328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150471.2808</v>
      </c>
      <c r="E79" s="73" t="n">
        <v>57.5248</v>
      </c>
      <c r="F79" s="73" t="n">
        <v>56.8119</v>
      </c>
      <c r="G79" s="73" t="n">
        <v>56.8105</v>
      </c>
      <c r="H79" s="73" t="n">
        <v>32430.27</v>
      </c>
      <c r="I79" s="73" t="n">
        <v>125.23</v>
      </c>
      <c r="J79" s="52" t="n">
        <f aca="false">H79/3600</f>
        <v>9.00840833333333</v>
      </c>
      <c r="L79" s="72" t="n">
        <v>162002.9736</v>
      </c>
      <c r="M79" s="73" t="n">
        <v>57.4516</v>
      </c>
      <c r="N79" s="73" t="n">
        <v>56.7643</v>
      </c>
      <c r="O79" s="73" t="n">
        <v>56.7429</v>
      </c>
      <c r="P79" s="73" t="n">
        <v>31220.62</v>
      </c>
      <c r="Q79" s="73" t="n">
        <v>117.79</v>
      </c>
      <c r="R79" s="52" t="n">
        <f aca="false">P79/3600</f>
        <v>8.672394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84431.2064</v>
      </c>
      <c r="E80" s="75" t="n">
        <v>52.915</v>
      </c>
      <c r="F80" s="75" t="n">
        <v>52.7055</v>
      </c>
      <c r="G80" s="75" t="n">
        <v>52.7556</v>
      </c>
      <c r="H80" s="75" t="n">
        <v>29378.5</v>
      </c>
      <c r="I80" s="75" t="n">
        <v>98.44</v>
      </c>
      <c r="J80" s="57" t="n">
        <f aca="false">H80/3600</f>
        <v>8.16069444444445</v>
      </c>
      <c r="L80" s="74" t="n">
        <v>86389.2512</v>
      </c>
      <c r="M80" s="75" t="n">
        <v>52.6433</v>
      </c>
      <c r="N80" s="75" t="n">
        <v>52.4704</v>
      </c>
      <c r="O80" s="75" t="n">
        <v>52.5394</v>
      </c>
      <c r="P80" s="75" t="n">
        <v>28194.58</v>
      </c>
      <c r="Q80" s="75" t="n">
        <v>90.43</v>
      </c>
      <c r="R80" s="57" t="n">
        <f aca="false">P80/3600</f>
        <v>7.83182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41600.5616</v>
      </c>
      <c r="E81" s="75" t="n">
        <v>49.9192</v>
      </c>
      <c r="F81" s="75" t="n">
        <v>50.8111</v>
      </c>
      <c r="G81" s="75" t="n">
        <v>51.0182</v>
      </c>
      <c r="H81" s="75" t="n">
        <v>25659.05</v>
      </c>
      <c r="I81" s="75" t="n">
        <v>68.74</v>
      </c>
      <c r="J81" s="57" t="n">
        <f aca="false">H81/3600</f>
        <v>7.12751388888889</v>
      </c>
      <c r="L81" s="74" t="n">
        <v>42383.5088</v>
      </c>
      <c r="M81" s="75" t="n">
        <v>49.7007</v>
      </c>
      <c r="N81" s="75" t="n">
        <v>50.6962</v>
      </c>
      <c r="O81" s="75" t="n">
        <v>50.933</v>
      </c>
      <c r="P81" s="75" t="n">
        <v>24775.94</v>
      </c>
      <c r="Q81" s="75" t="n">
        <v>65.31</v>
      </c>
      <c r="R81" s="57" t="n">
        <f aca="false">P81/3600</f>
        <v>6.88220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9827.844</v>
      </c>
      <c r="E82" s="77" t="n">
        <v>47.4998</v>
      </c>
      <c r="F82" s="77" t="n">
        <v>49.7542</v>
      </c>
      <c r="G82" s="77" t="n">
        <v>50.0785</v>
      </c>
      <c r="H82" s="77" t="n">
        <v>22400.64</v>
      </c>
      <c r="I82" s="77" t="n">
        <v>47.72</v>
      </c>
      <c r="J82" s="63" t="n">
        <f aca="false">H82/3600</f>
        <v>6.2224</v>
      </c>
      <c r="L82" s="76" t="n">
        <v>20550.5656</v>
      </c>
      <c r="M82" s="77" t="n">
        <v>47.2881</v>
      </c>
      <c r="N82" s="77" t="n">
        <v>49.719</v>
      </c>
      <c r="O82" s="77" t="n">
        <v>50.0349</v>
      </c>
      <c r="P82" s="77" t="n">
        <v>21822.88</v>
      </c>
      <c r="Q82" s="77" t="n">
        <v>46.16</v>
      </c>
      <c r="R82" s="63" t="n">
        <f aca="false">P82/3600</f>
        <v>6.0619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76395.164</v>
      </c>
      <c r="E83" s="73" t="n">
        <v>56.9748</v>
      </c>
      <c r="F83" s="73" t="n">
        <v>56.5426</v>
      </c>
      <c r="G83" s="73" t="n">
        <v>56.6918</v>
      </c>
      <c r="H83" s="73" t="n">
        <v>13478.43</v>
      </c>
      <c r="I83" s="73" t="n">
        <v>50.48</v>
      </c>
      <c r="J83" s="52" t="n">
        <f aca="false">H83/3600</f>
        <v>3.74400833333333</v>
      </c>
      <c r="L83" s="72" t="n">
        <v>79312.7864</v>
      </c>
      <c r="M83" s="73" t="n">
        <v>56.9196</v>
      </c>
      <c r="N83" s="73" t="n">
        <v>56.577</v>
      </c>
      <c r="O83" s="73" t="n">
        <v>56.5743</v>
      </c>
      <c r="P83" s="73" t="n">
        <v>12941.66</v>
      </c>
      <c r="Q83" s="73" t="n">
        <v>48.24</v>
      </c>
      <c r="R83" s="52" t="n">
        <f aca="false">P83/3600</f>
        <v>3.5949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51615.8552</v>
      </c>
      <c r="E84" s="75" t="n">
        <v>52.585</v>
      </c>
      <c r="F84" s="75" t="n">
        <v>52.277</v>
      </c>
      <c r="G84" s="75" t="n">
        <v>52.4095</v>
      </c>
      <c r="H84" s="75" t="n">
        <v>12774.6</v>
      </c>
      <c r="I84" s="75" t="n">
        <v>41.84</v>
      </c>
      <c r="J84" s="57" t="n">
        <f aca="false">H84/3600</f>
        <v>3.5485</v>
      </c>
      <c r="L84" s="74" t="n">
        <v>55213.1416</v>
      </c>
      <c r="M84" s="75" t="n">
        <v>52.6102</v>
      </c>
      <c r="N84" s="75" t="n">
        <v>52.0446</v>
      </c>
      <c r="O84" s="75" t="n">
        <v>52.156</v>
      </c>
      <c r="P84" s="75" t="n">
        <v>12310.45</v>
      </c>
      <c r="Q84" s="75" t="n">
        <v>39.62</v>
      </c>
      <c r="R84" s="57" t="n">
        <f aca="false">P84/3600</f>
        <v>3.41956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30441.556</v>
      </c>
      <c r="E85" s="75" t="n">
        <v>49.1282</v>
      </c>
      <c r="F85" s="75" t="n">
        <v>49.0045</v>
      </c>
      <c r="G85" s="75" t="n">
        <v>49.9151</v>
      </c>
      <c r="H85" s="75" t="n">
        <v>11849.97</v>
      </c>
      <c r="I85" s="75" t="n">
        <v>33.32</v>
      </c>
      <c r="J85" s="57" t="n">
        <f aca="false">H85/3600</f>
        <v>3.29165833333333</v>
      </c>
      <c r="L85" s="74" t="n">
        <v>32408.8576</v>
      </c>
      <c r="M85" s="75" t="n">
        <v>48.7158</v>
      </c>
      <c r="N85" s="75" t="n">
        <v>48.6643</v>
      </c>
      <c r="O85" s="75" t="n">
        <v>49.739</v>
      </c>
      <c r="P85" s="75" t="n">
        <v>11420.16</v>
      </c>
      <c r="Q85" s="75" t="n">
        <v>32.3</v>
      </c>
      <c r="R85" s="57" t="n">
        <f aca="false">P85/3600</f>
        <v>3.1722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15097.9736</v>
      </c>
      <c r="E86" s="77" t="n">
        <v>45.913</v>
      </c>
      <c r="F86" s="77" t="n">
        <v>46.5842</v>
      </c>
      <c r="G86" s="77" t="n">
        <v>47.5621</v>
      </c>
      <c r="H86" s="77" t="n">
        <v>10542.61</v>
      </c>
      <c r="I86" s="77" t="n">
        <v>24.22</v>
      </c>
      <c r="J86" s="63" t="n">
        <f aca="false">H86/3600</f>
        <v>2.92850277777778</v>
      </c>
      <c r="L86" s="76" t="n">
        <v>15807.6712</v>
      </c>
      <c r="M86" s="77" t="n">
        <v>45.5291</v>
      </c>
      <c r="N86" s="77" t="n">
        <v>46.3585</v>
      </c>
      <c r="O86" s="77" t="n">
        <v>47.337</v>
      </c>
      <c r="P86" s="77" t="n">
        <v>10217.16</v>
      </c>
      <c r="Q86" s="77" t="n">
        <v>23.82</v>
      </c>
      <c r="R86" s="63" t="n">
        <f aca="false">P86/3600</f>
        <v>2.838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1523.2394</v>
      </c>
      <c r="E87" s="73" t="n">
        <v>58.6875</v>
      </c>
      <c r="F87" s="73" t="n">
        <v>58.6912</v>
      </c>
      <c r="G87" s="73" t="n">
        <v>58.6398</v>
      </c>
      <c r="H87" s="73" t="n">
        <v>26753.49</v>
      </c>
      <c r="I87" s="73" t="n">
        <v>72.74</v>
      </c>
      <c r="J87" s="52" t="n">
        <f aca="false">H87/3600</f>
        <v>7.431525</v>
      </c>
      <c r="L87" s="72" t="n">
        <v>55051.7659</v>
      </c>
      <c r="M87" s="73" t="n">
        <v>58.5609</v>
      </c>
      <c r="N87" s="73" t="n">
        <v>58.5545</v>
      </c>
      <c r="O87" s="73" t="n">
        <v>58.4939</v>
      </c>
      <c r="P87" s="73" t="n">
        <v>25929.84</v>
      </c>
      <c r="Q87" s="73" t="n">
        <v>70.63</v>
      </c>
      <c r="R87" s="52" t="n">
        <f aca="false">P87/3600</f>
        <v>7.2027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33810.0446</v>
      </c>
      <c r="E88" s="75" t="n">
        <v>54.2924</v>
      </c>
      <c r="F88" s="75" t="n">
        <v>54.8583</v>
      </c>
      <c r="G88" s="75" t="n">
        <v>54.9076</v>
      </c>
      <c r="H88" s="75" t="n">
        <v>25127.26</v>
      </c>
      <c r="I88" s="75" t="n">
        <v>57.99</v>
      </c>
      <c r="J88" s="57" t="n">
        <f aca="false">H88/3600</f>
        <v>6.97979444444444</v>
      </c>
      <c r="L88" s="74" t="n">
        <v>35709.8957</v>
      </c>
      <c r="M88" s="75" t="n">
        <v>54.2276</v>
      </c>
      <c r="N88" s="75" t="n">
        <v>54.7572</v>
      </c>
      <c r="O88" s="75" t="n">
        <v>54.8048</v>
      </c>
      <c r="P88" s="75" t="n">
        <v>24584.59</v>
      </c>
      <c r="Q88" s="75" t="n">
        <v>58.07</v>
      </c>
      <c r="R88" s="57" t="n">
        <f aca="false">P88/3600</f>
        <v>6.82905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22856.8181</v>
      </c>
      <c r="E89" s="75" t="n">
        <v>51.3573</v>
      </c>
      <c r="F89" s="75" t="n">
        <v>52.4016</v>
      </c>
      <c r="G89" s="75" t="n">
        <v>52.542</v>
      </c>
      <c r="H89" s="75" t="n">
        <v>23868.55</v>
      </c>
      <c r="I89" s="75" t="n">
        <v>48.18</v>
      </c>
      <c r="J89" s="57" t="n">
        <f aca="false">H89/3600</f>
        <v>6.63015277777778</v>
      </c>
      <c r="L89" s="74" t="n">
        <v>24013.5778</v>
      </c>
      <c r="M89" s="75" t="n">
        <v>51.2943</v>
      </c>
      <c r="N89" s="75" t="n">
        <v>52.2911</v>
      </c>
      <c r="O89" s="75" t="n">
        <v>52.4321</v>
      </c>
      <c r="P89" s="75" t="n">
        <v>23461.35</v>
      </c>
      <c r="Q89" s="75" t="n">
        <v>47.99</v>
      </c>
      <c r="R89" s="57" t="n">
        <f aca="false">P89/3600</f>
        <v>6.51704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15511.4184</v>
      </c>
      <c r="E90" s="77" t="n">
        <v>48.5319</v>
      </c>
      <c r="F90" s="77" t="n">
        <v>50.0938</v>
      </c>
      <c r="G90" s="77" t="n">
        <v>50.2636</v>
      </c>
      <c r="H90" s="77" t="n">
        <v>22818.93</v>
      </c>
      <c r="I90" s="77" t="n">
        <v>41.28</v>
      </c>
      <c r="J90" s="63" t="n">
        <f aca="false">H90/3600</f>
        <v>6.33859166666667</v>
      </c>
      <c r="L90" s="76" t="n">
        <v>16209.5035</v>
      </c>
      <c r="M90" s="77" t="n">
        <v>48.4227</v>
      </c>
      <c r="N90" s="77" t="n">
        <v>49.951</v>
      </c>
      <c r="O90" s="77" t="n">
        <v>50.127</v>
      </c>
      <c r="P90" s="77" t="n">
        <v>22473.17</v>
      </c>
      <c r="Q90" s="77" t="n">
        <v>41.11</v>
      </c>
      <c r="R90" s="63" t="n">
        <f aca="false">P90/3600</f>
        <v>6.2425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2146.4736</v>
      </c>
      <c r="E91" s="73" t="n">
        <v>63.0881</v>
      </c>
      <c r="F91" s="73" t="n">
        <v>62.4212</v>
      </c>
      <c r="G91" s="73" t="n">
        <v>62.3305</v>
      </c>
      <c r="H91" s="73" t="n">
        <v>8706.67</v>
      </c>
      <c r="I91" s="73" t="n">
        <v>10.59</v>
      </c>
      <c r="J91" s="52" t="n">
        <f aca="false">H91/3600</f>
        <v>2.41851944444444</v>
      </c>
      <c r="L91" s="72" t="n">
        <v>2425.724</v>
      </c>
      <c r="M91" s="73" t="n">
        <v>62.7802</v>
      </c>
      <c r="N91" s="73" t="n">
        <v>62.1565</v>
      </c>
      <c r="O91" s="73" t="n">
        <v>62.0664</v>
      </c>
      <c r="P91" s="73" t="n">
        <v>8540.33</v>
      </c>
      <c r="Q91" s="73" t="n">
        <v>10.44</v>
      </c>
      <c r="R91" s="52" t="n">
        <f aca="false">P91/3600</f>
        <v>2.3723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386.2728</v>
      </c>
      <c r="E92" s="75" t="n">
        <v>58.3152</v>
      </c>
      <c r="F92" s="75" t="n">
        <v>57.7199</v>
      </c>
      <c r="G92" s="75" t="n">
        <v>57.6059</v>
      </c>
      <c r="H92" s="75" t="n">
        <v>8546.87</v>
      </c>
      <c r="I92" s="75" t="n">
        <v>9.97</v>
      </c>
      <c r="J92" s="57" t="n">
        <f aca="false">H92/3600</f>
        <v>2.37413055555556</v>
      </c>
      <c r="L92" s="74" t="n">
        <v>1523.464</v>
      </c>
      <c r="M92" s="75" t="n">
        <v>57.9938</v>
      </c>
      <c r="N92" s="75" t="n">
        <v>57.4181</v>
      </c>
      <c r="O92" s="75" t="n">
        <v>57.2919</v>
      </c>
      <c r="P92" s="75" t="n">
        <v>8483.82</v>
      </c>
      <c r="Q92" s="75" t="n">
        <v>9.82</v>
      </c>
      <c r="R92" s="57" t="n">
        <f aca="false">P92/3600</f>
        <v>2.3566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924.4712</v>
      </c>
      <c r="E93" s="75" t="n">
        <v>55.0651</v>
      </c>
      <c r="F93" s="75" t="n">
        <v>54.4959</v>
      </c>
      <c r="G93" s="75" t="n">
        <v>54.3375</v>
      </c>
      <c r="H93" s="75" t="n">
        <v>8386.76</v>
      </c>
      <c r="I93" s="75" t="n">
        <v>10.14</v>
      </c>
      <c r="J93" s="57" t="n">
        <f aca="false">H93/3600</f>
        <v>2.32965555555556</v>
      </c>
      <c r="L93" s="74" t="n">
        <v>1016.656</v>
      </c>
      <c r="M93" s="75" t="n">
        <v>54.7822</v>
      </c>
      <c r="N93" s="75" t="n">
        <v>54.2337</v>
      </c>
      <c r="O93" s="75" t="n">
        <v>54.083</v>
      </c>
      <c r="P93" s="75" t="n">
        <v>8354.2</v>
      </c>
      <c r="Q93" s="75" t="n">
        <v>9.55</v>
      </c>
      <c r="R93" s="57" t="n">
        <f aca="false">P93/3600</f>
        <v>2.32061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74.232</v>
      </c>
      <c r="E94" s="77" t="n">
        <v>52.1659</v>
      </c>
      <c r="F94" s="77" t="n">
        <v>51.4575</v>
      </c>
      <c r="G94" s="77" t="n">
        <v>51.3503</v>
      </c>
      <c r="H94" s="77" t="n">
        <v>8286.31</v>
      </c>
      <c r="I94" s="77" t="n">
        <v>9.27</v>
      </c>
      <c r="J94" s="63" t="n">
        <f aca="false">H94/3600</f>
        <v>2.30175277777778</v>
      </c>
      <c r="L94" s="76" t="n">
        <v>737.332</v>
      </c>
      <c r="M94" s="77" t="n">
        <v>51.7971</v>
      </c>
      <c r="N94" s="77" t="n">
        <v>51.1884</v>
      </c>
      <c r="O94" s="77" t="n">
        <v>51.0231</v>
      </c>
      <c r="P94" s="77" t="n">
        <v>8252</v>
      </c>
      <c r="Q94" s="77" t="n">
        <v>8.85</v>
      </c>
      <c r="R94" s="63" t="n">
        <f aca="false">P94/3600</f>
        <v>2.2922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4313.8547</v>
      </c>
      <c r="E95" s="73" t="n">
        <v>64.9589</v>
      </c>
      <c r="F95" s="73" t="n">
        <v>66.3029</v>
      </c>
      <c r="G95" s="73" t="n">
        <v>66.8571</v>
      </c>
      <c r="H95" s="73" t="n">
        <v>16538.17</v>
      </c>
      <c r="I95" s="73" t="n">
        <v>22.18</v>
      </c>
      <c r="J95" s="52" t="n">
        <f aca="false">H95/3600</f>
        <v>4.59393611111111</v>
      </c>
      <c r="L95" s="72" t="n">
        <v>4662.5395</v>
      </c>
      <c r="M95" s="73" t="n">
        <v>64.7417</v>
      </c>
      <c r="N95" s="73" t="n">
        <v>66.1641</v>
      </c>
      <c r="O95" s="73" t="n">
        <v>66.6889</v>
      </c>
      <c r="P95" s="73" t="n">
        <v>16363.97</v>
      </c>
      <c r="Q95" s="73" t="n">
        <v>21.95</v>
      </c>
      <c r="R95" s="52" t="n">
        <f aca="false">P95/3600</f>
        <v>4.5455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037.6208</v>
      </c>
      <c r="E96" s="75" t="n">
        <v>60.3747</v>
      </c>
      <c r="F96" s="75" t="n">
        <v>62.3131</v>
      </c>
      <c r="G96" s="75" t="n">
        <v>62.9055</v>
      </c>
      <c r="H96" s="75" t="n">
        <v>16369.83</v>
      </c>
      <c r="I96" s="75" t="n">
        <v>20.8</v>
      </c>
      <c r="J96" s="57" t="n">
        <f aca="false">H96/3600</f>
        <v>4.547175</v>
      </c>
      <c r="L96" s="74" t="n">
        <v>3250.6563</v>
      </c>
      <c r="M96" s="75" t="n">
        <v>60.16</v>
      </c>
      <c r="N96" s="75" t="n">
        <v>62.0527</v>
      </c>
      <c r="O96" s="75" t="n">
        <v>62.6715</v>
      </c>
      <c r="P96" s="75" t="n">
        <v>16263.27</v>
      </c>
      <c r="Q96" s="75" t="n">
        <v>20.59</v>
      </c>
      <c r="R96" s="57" t="n">
        <f aca="false">P96/3600</f>
        <v>4.5175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173.9133</v>
      </c>
      <c r="E97" s="75" t="n">
        <v>57.2721</v>
      </c>
      <c r="F97" s="75" t="n">
        <v>59.648</v>
      </c>
      <c r="G97" s="75" t="n">
        <v>60.2153</v>
      </c>
      <c r="H97" s="75" t="n">
        <v>16150.75</v>
      </c>
      <c r="I97" s="75" t="n">
        <v>19.56</v>
      </c>
      <c r="J97" s="57" t="n">
        <f aca="false">H97/3600</f>
        <v>4.48631944444445</v>
      </c>
      <c r="L97" s="74" t="n">
        <v>2313.032</v>
      </c>
      <c r="M97" s="75" t="n">
        <v>57.0547</v>
      </c>
      <c r="N97" s="75" t="n">
        <v>59.4015</v>
      </c>
      <c r="O97" s="75" t="n">
        <v>59.9774</v>
      </c>
      <c r="P97" s="75" t="n">
        <v>16022.74</v>
      </c>
      <c r="Q97" s="75" t="n">
        <v>20.37</v>
      </c>
      <c r="R97" s="57" t="n">
        <f aca="false">P97/3600</f>
        <v>4.45076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71.7539</v>
      </c>
      <c r="E98" s="77" t="n">
        <v>54.2737</v>
      </c>
      <c r="F98" s="77" t="n">
        <v>56.9437</v>
      </c>
      <c r="G98" s="77" t="n">
        <v>57.6682</v>
      </c>
      <c r="H98" s="77" t="n">
        <v>15927.54</v>
      </c>
      <c r="I98" s="77" t="n">
        <v>18.74</v>
      </c>
      <c r="J98" s="63" t="n">
        <f aca="false">H98/3600</f>
        <v>4.42431666666667</v>
      </c>
      <c r="L98" s="76" t="n">
        <v>1662.1341</v>
      </c>
      <c r="M98" s="77" t="n">
        <v>54.013</v>
      </c>
      <c r="N98" s="77" t="n">
        <v>56.6216</v>
      </c>
      <c r="O98" s="77" t="n">
        <v>57.3785</v>
      </c>
      <c r="P98" s="77" t="n">
        <v>15850.12</v>
      </c>
      <c r="Q98" s="77" t="n">
        <v>19.65</v>
      </c>
      <c r="R98" s="63" t="n">
        <f aca="false">P98/3600</f>
        <v>4.4028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4.7580511324677</v>
      </c>
      <c r="J106" s="81" t="n">
        <f aca="false">GEOMEAN(J3:J98)</f>
        <v>0</v>
      </c>
      <c r="Q106" s="81" t="n">
        <f aca="false">GEOMEAN(Q3:Q98)</f>
        <v>42.907052474320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586443419381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79541111111111</v>
      </c>
      <c r="J108" s="81" t="n">
        <f aca="false">SUM(J3:J98)</f>
        <v>563.5919</v>
      </c>
      <c r="Q108" s="81" t="n">
        <f aca="false">SUM(Q3:Q98)/3600</f>
        <v>1.71053888888889</v>
      </c>
      <c r="R108" s="81" t="n">
        <f aca="false">SUM(R3:R98)</f>
        <v>541.461002777778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51.7485768518259</v>
      </c>
      <c r="J113" s="81" t="n">
        <f aca="false">GEOMEAN(J19:J82)</f>
        <v>4.39166200210504</v>
      </c>
      <c r="Q113" s="81" t="n">
        <f aca="false">GEOMEAN(Q19:Q82)</f>
        <v>49.281172628316</v>
      </c>
      <c r="R113" s="81" t="n">
        <f aca="false">GEOMEAN(R19:R82)</f>
        <v>4.2086007179319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52319380094743</v>
      </c>
      <c r="R114" s="82" t="n">
        <f aca="false">R113/J113</f>
        <v>0.9583161718535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423066.184</v>
      </c>
      <c r="E3" s="73" t="n">
        <v>57.1069</v>
      </c>
      <c r="F3" s="73" t="n">
        <v>57.2515</v>
      </c>
      <c r="G3" s="73" t="n">
        <v>56.6415</v>
      </c>
      <c r="H3" s="73" t="n">
        <v>54446.61</v>
      </c>
      <c r="I3" s="73" t="n">
        <v>145.98</v>
      </c>
      <c r="J3" s="52" t="n">
        <f aca="false">H3/3600</f>
        <v>15.1240583333333</v>
      </c>
      <c r="L3" s="50" t="n">
        <v>441636.7312</v>
      </c>
      <c r="M3" s="51" t="n">
        <v>56.8353</v>
      </c>
      <c r="N3" s="51" t="n">
        <v>57.0604</v>
      </c>
      <c r="O3" s="51" t="n">
        <v>56.3925</v>
      </c>
      <c r="P3" s="51" t="n">
        <v>50653.09</v>
      </c>
      <c r="Q3" s="51" t="n">
        <v>139.75</v>
      </c>
      <c r="R3" s="52" t="n">
        <f aca="false">P3/3600</f>
        <v>14.070302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279213.5136</v>
      </c>
      <c r="E4" s="75" t="n">
        <v>53.1654</v>
      </c>
      <c r="F4" s="75" t="n">
        <v>53.1052</v>
      </c>
      <c r="G4" s="75" t="n">
        <v>53.0643</v>
      </c>
      <c r="H4" s="75" t="n">
        <v>49671.78</v>
      </c>
      <c r="I4" s="75" t="n">
        <v>127.69</v>
      </c>
      <c r="J4" s="57" t="n">
        <f aca="false">H4/3600</f>
        <v>13.7977166666667</v>
      </c>
      <c r="L4" s="55" t="n">
        <v>286459.1728</v>
      </c>
      <c r="M4" s="56" t="n">
        <v>52.7984</v>
      </c>
      <c r="N4" s="56" t="n">
        <v>52.7814</v>
      </c>
      <c r="O4" s="56" t="n">
        <v>52.7545</v>
      </c>
      <c r="P4" s="56" t="n">
        <v>46352.51</v>
      </c>
      <c r="Q4" s="56" t="n">
        <v>122.57</v>
      </c>
      <c r="R4" s="57" t="n">
        <f aca="false">P4/3600</f>
        <v>12.875697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156093.0752</v>
      </c>
      <c r="E5" s="75" t="n">
        <v>49.5971</v>
      </c>
      <c r="F5" s="75" t="n">
        <v>49.2153</v>
      </c>
      <c r="G5" s="75" t="n">
        <v>50.1567</v>
      </c>
      <c r="H5" s="75" t="n">
        <v>43411.44</v>
      </c>
      <c r="I5" s="75" t="n">
        <v>104.69</v>
      </c>
      <c r="J5" s="57" t="n">
        <f aca="false">H5/3600</f>
        <v>12.0587333333333</v>
      </c>
      <c r="L5" s="55" t="n">
        <v>157670.904</v>
      </c>
      <c r="M5" s="56" t="n">
        <v>49.2411</v>
      </c>
      <c r="N5" s="56" t="n">
        <v>48.8153</v>
      </c>
      <c r="O5" s="56" t="n">
        <v>49.9051</v>
      </c>
      <c r="P5" s="56" t="n">
        <v>40396.81</v>
      </c>
      <c r="Q5" s="56" t="n">
        <v>100.22</v>
      </c>
      <c r="R5" s="57" t="n">
        <f aca="false">P5/3600</f>
        <v>11.221336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75602.1376</v>
      </c>
      <c r="E6" s="77" t="n">
        <v>46.6986</v>
      </c>
      <c r="F6" s="77" t="n">
        <v>45.9602</v>
      </c>
      <c r="G6" s="77" t="n">
        <v>48.0555</v>
      </c>
      <c r="H6" s="77" t="n">
        <v>35773.2</v>
      </c>
      <c r="I6" s="77" t="n">
        <v>81.09</v>
      </c>
      <c r="J6" s="63" t="n">
        <f aca="false">H6/3600</f>
        <v>9.937</v>
      </c>
      <c r="L6" s="61" t="n">
        <v>75423.5808</v>
      </c>
      <c r="M6" s="62" t="n">
        <v>46.4207</v>
      </c>
      <c r="N6" s="62" t="n">
        <v>45.6259</v>
      </c>
      <c r="O6" s="62" t="n">
        <v>47.8737</v>
      </c>
      <c r="P6" s="62" t="n">
        <v>33560.31</v>
      </c>
      <c r="Q6" s="62" t="n">
        <v>78.47</v>
      </c>
      <c r="R6" s="63" t="n">
        <f aca="false">P6/3600</f>
        <v>9.32230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459941.9008</v>
      </c>
      <c r="E7" s="73" t="n">
        <v>57.3823</v>
      </c>
      <c r="F7" s="73" t="n">
        <v>56.7907</v>
      </c>
      <c r="G7" s="73" t="n">
        <v>57.0231</v>
      </c>
      <c r="H7" s="73" t="n">
        <v>59134.37</v>
      </c>
      <c r="I7" s="73" t="n">
        <v>152.4</v>
      </c>
      <c r="J7" s="52" t="n">
        <f aca="false">H7/3600</f>
        <v>16.4262138888889</v>
      </c>
      <c r="L7" s="50" t="n">
        <v>493472.7376</v>
      </c>
      <c r="M7" s="51" t="n">
        <v>57.2494</v>
      </c>
      <c r="N7" s="51" t="n">
        <v>56.4777</v>
      </c>
      <c r="O7" s="51" t="n">
        <v>56.7691</v>
      </c>
      <c r="P7" s="51" t="n">
        <v>55465.43</v>
      </c>
      <c r="Q7" s="51" t="n">
        <v>147.88</v>
      </c>
      <c r="R7" s="52" t="n">
        <f aca="false">P7/3600</f>
        <v>15.407063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324029.3824</v>
      </c>
      <c r="E8" s="75" t="n">
        <v>53.6723</v>
      </c>
      <c r="F8" s="75" t="n">
        <v>53.1212</v>
      </c>
      <c r="G8" s="75" t="n">
        <v>53.1036</v>
      </c>
      <c r="H8" s="75" t="n">
        <v>55325.65</v>
      </c>
      <c r="I8" s="75" t="n">
        <v>136.71</v>
      </c>
      <c r="J8" s="57" t="n">
        <f aca="false">H8/3600</f>
        <v>15.3682361111111</v>
      </c>
      <c r="L8" s="55" t="n">
        <v>339539.28</v>
      </c>
      <c r="M8" s="56" t="n">
        <v>53.4593</v>
      </c>
      <c r="N8" s="56" t="n">
        <v>52.7326</v>
      </c>
      <c r="O8" s="56" t="n">
        <v>52.7277</v>
      </c>
      <c r="P8" s="56" t="n">
        <v>52169.94</v>
      </c>
      <c r="Q8" s="56" t="n">
        <v>132.83</v>
      </c>
      <c r="R8" s="57" t="n">
        <f aca="false">P8/3600</f>
        <v>14.4916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210094.84</v>
      </c>
      <c r="E9" s="75" t="n">
        <v>50.2165</v>
      </c>
      <c r="F9" s="75" t="n">
        <v>50.2421</v>
      </c>
      <c r="G9" s="75" t="n">
        <v>49.7615</v>
      </c>
      <c r="H9" s="75" t="n">
        <v>50896.46</v>
      </c>
      <c r="I9" s="75" t="n">
        <v>118.71</v>
      </c>
      <c r="J9" s="57" t="n">
        <f aca="false">H9/3600</f>
        <v>14.1379055555556</v>
      </c>
      <c r="L9" s="55" t="n">
        <v>216229.2256</v>
      </c>
      <c r="M9" s="56" t="n">
        <v>49.965</v>
      </c>
      <c r="N9" s="56" t="n">
        <v>49.9642</v>
      </c>
      <c r="O9" s="56" t="n">
        <v>49.4091</v>
      </c>
      <c r="P9" s="56" t="n">
        <v>48201.09</v>
      </c>
      <c r="Q9" s="56" t="n">
        <v>115.41</v>
      </c>
      <c r="R9" s="57" t="n">
        <f aca="false">P9/3600</f>
        <v>13.389191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126694.7696</v>
      </c>
      <c r="E10" s="77" t="n">
        <v>46.8994</v>
      </c>
      <c r="F10" s="77" t="n">
        <v>48.3276</v>
      </c>
      <c r="G10" s="77" t="n">
        <v>47.3863</v>
      </c>
      <c r="H10" s="77" t="n">
        <v>45911.97</v>
      </c>
      <c r="I10" s="77" t="n">
        <v>103.56</v>
      </c>
      <c r="J10" s="63" t="n">
        <f aca="false">H10/3600</f>
        <v>12.753325</v>
      </c>
      <c r="L10" s="61" t="n">
        <v>129098.5376</v>
      </c>
      <c r="M10" s="62" t="n">
        <v>46.6185</v>
      </c>
      <c r="N10" s="62" t="n">
        <v>48.1876</v>
      </c>
      <c r="O10" s="62" t="n">
        <v>47.1953</v>
      </c>
      <c r="P10" s="62" t="n">
        <v>43730.76</v>
      </c>
      <c r="Q10" s="62" t="n">
        <v>101.62</v>
      </c>
      <c r="R10" s="63" t="n">
        <f aca="false">P10/3600</f>
        <v>12.1474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1365221.8608</v>
      </c>
      <c r="E11" s="73" t="n">
        <v>57.2043</v>
      </c>
      <c r="F11" s="73" t="n">
        <v>57.6632</v>
      </c>
      <c r="G11" s="73" t="n">
        <v>57.7089</v>
      </c>
      <c r="H11" s="73" t="n">
        <v>133101.05</v>
      </c>
      <c r="I11" s="73" t="n">
        <v>356.34</v>
      </c>
      <c r="J11" s="52" t="n">
        <f aca="false">H11/3600</f>
        <v>36.9725138888889</v>
      </c>
      <c r="L11" s="50" t="n">
        <v>1555710.1152</v>
      </c>
      <c r="M11" s="51" t="n">
        <v>57.2701</v>
      </c>
      <c r="N11" s="51" t="n">
        <v>57.4857</v>
      </c>
      <c r="O11" s="51" t="n">
        <v>57.5101</v>
      </c>
      <c r="P11" s="51" t="n">
        <v>127281.9</v>
      </c>
      <c r="Q11" s="51" t="n">
        <v>316.89</v>
      </c>
      <c r="R11" s="52" t="n">
        <f aca="false">P11/3600</f>
        <v>35.35608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1076460.784</v>
      </c>
      <c r="E12" s="75" t="n">
        <v>53.5227</v>
      </c>
      <c r="F12" s="75" t="n">
        <v>53.4961</v>
      </c>
      <c r="G12" s="75" t="n">
        <v>53.6621</v>
      </c>
      <c r="H12" s="75" t="n">
        <v>129096.75</v>
      </c>
      <c r="I12" s="75" t="n">
        <v>302.59</v>
      </c>
      <c r="J12" s="57" t="n">
        <f aca="false">H12/3600</f>
        <v>35.8602083333333</v>
      </c>
      <c r="L12" s="55" t="n">
        <v>1213472.4144</v>
      </c>
      <c r="M12" s="56" t="n">
        <v>53.4436</v>
      </c>
      <c r="N12" s="56" t="n">
        <v>53.267</v>
      </c>
      <c r="O12" s="56" t="n">
        <v>53.414</v>
      </c>
      <c r="P12" s="56" t="n">
        <v>121568.73</v>
      </c>
      <c r="Q12" s="56" t="n">
        <v>288.84</v>
      </c>
      <c r="R12" s="57" t="n">
        <f aca="false">P12/3600</f>
        <v>33.769091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793866.0576</v>
      </c>
      <c r="E13" s="75" t="n">
        <v>49.614</v>
      </c>
      <c r="F13" s="75" t="n">
        <v>49.4837</v>
      </c>
      <c r="G13" s="75" t="n">
        <v>49.6911</v>
      </c>
      <c r="H13" s="75" t="n">
        <v>125916.79</v>
      </c>
      <c r="I13" s="75" t="n">
        <v>270.48</v>
      </c>
      <c r="J13" s="57" t="n">
        <f aca="false">H13/3600</f>
        <v>34.9768861111111</v>
      </c>
      <c r="L13" s="55" t="n">
        <v>887795.752</v>
      </c>
      <c r="M13" s="56" t="n">
        <v>49.4584</v>
      </c>
      <c r="N13" s="56" t="n">
        <v>49.1795</v>
      </c>
      <c r="O13" s="56" t="n">
        <v>49.3979</v>
      </c>
      <c r="P13" s="56" t="n">
        <v>118654.89</v>
      </c>
      <c r="Q13" s="56" t="n">
        <v>260.27</v>
      </c>
      <c r="R13" s="57" t="n">
        <f aca="false">P13/3600</f>
        <v>32.959691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553580.1312</v>
      </c>
      <c r="E14" s="77" t="n">
        <v>46.2833</v>
      </c>
      <c r="F14" s="77" t="n">
        <v>45.6437</v>
      </c>
      <c r="G14" s="77" t="n">
        <v>45.5318</v>
      </c>
      <c r="H14" s="77" t="n">
        <v>118496.7</v>
      </c>
      <c r="I14" s="77" t="n">
        <v>329.64</v>
      </c>
      <c r="J14" s="63" t="n">
        <f aca="false">H14/3600</f>
        <v>32.91575</v>
      </c>
      <c r="L14" s="61" t="n">
        <v>611707.7408</v>
      </c>
      <c r="M14" s="62" t="n">
        <v>46.1429</v>
      </c>
      <c r="N14" s="62" t="n">
        <v>45.2104</v>
      </c>
      <c r="O14" s="62" t="n">
        <v>45.156</v>
      </c>
      <c r="P14" s="62" t="n">
        <v>112217.14</v>
      </c>
      <c r="Q14" s="62" t="n">
        <v>225.58</v>
      </c>
      <c r="R14" s="63" t="n">
        <f aca="false">P14/3600</f>
        <v>31.17142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781212.9408</v>
      </c>
      <c r="E15" s="73" t="n">
        <v>57.4813</v>
      </c>
      <c r="F15" s="73" t="n">
        <v>57.1348</v>
      </c>
      <c r="G15" s="73" t="n">
        <v>57.1387</v>
      </c>
      <c r="H15" s="73" t="n">
        <v>127997.76</v>
      </c>
      <c r="I15" s="73" t="n">
        <v>250.87</v>
      </c>
      <c r="J15" s="52" t="n">
        <f aca="false">H15/3600</f>
        <v>35.5549333333333</v>
      </c>
      <c r="L15" s="50" t="n">
        <v>834287.8352</v>
      </c>
      <c r="M15" s="51" t="n">
        <v>57.2239</v>
      </c>
      <c r="N15" s="51" t="n">
        <v>56.732</v>
      </c>
      <c r="O15" s="51" t="n">
        <v>56.7711</v>
      </c>
      <c r="P15" s="51" t="n">
        <v>121701.12</v>
      </c>
      <c r="Q15" s="51" t="n">
        <v>238.11</v>
      </c>
      <c r="R15" s="52" t="n">
        <f aca="false">P15/3600</f>
        <v>33.8058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22894.4688</v>
      </c>
      <c r="E16" s="75" t="n">
        <v>53.8462</v>
      </c>
      <c r="F16" s="75" t="n">
        <v>53.1447</v>
      </c>
      <c r="G16" s="75" t="n">
        <v>53.0159</v>
      </c>
      <c r="H16" s="75" t="n">
        <v>119618.01</v>
      </c>
      <c r="I16" s="75" t="n">
        <v>216.56</v>
      </c>
      <c r="J16" s="57" t="n">
        <f aca="false">H16/3600</f>
        <v>33.227225</v>
      </c>
      <c r="L16" s="55" t="n">
        <v>550619.4592</v>
      </c>
      <c r="M16" s="56" t="n">
        <v>53.5591</v>
      </c>
      <c r="N16" s="56" t="n">
        <v>52.6267</v>
      </c>
      <c r="O16" s="56" t="n">
        <v>52.4951</v>
      </c>
      <c r="P16" s="56" t="n">
        <v>114441.92</v>
      </c>
      <c r="Q16" s="56" t="n">
        <v>212.97</v>
      </c>
      <c r="R16" s="57" t="n">
        <f aca="false">P16/3600</f>
        <v>31.7894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309805.6224</v>
      </c>
      <c r="E17" s="75" t="n">
        <v>50.3724</v>
      </c>
      <c r="F17" s="75" t="n">
        <v>50.001</v>
      </c>
      <c r="G17" s="75" t="n">
        <v>49.6072</v>
      </c>
      <c r="H17" s="75" t="n">
        <v>107453.08</v>
      </c>
      <c r="I17" s="75" t="n">
        <v>179.86</v>
      </c>
      <c r="J17" s="57" t="n">
        <f aca="false">H17/3600</f>
        <v>29.8480777777778</v>
      </c>
      <c r="L17" s="55" t="n">
        <v>317655.9104</v>
      </c>
      <c r="M17" s="56" t="n">
        <v>50.0173</v>
      </c>
      <c r="N17" s="56" t="n">
        <v>49.6701</v>
      </c>
      <c r="O17" s="56" t="n">
        <v>49.2555</v>
      </c>
      <c r="P17" s="56" t="n">
        <v>102768.56</v>
      </c>
      <c r="Q17" s="56" t="n">
        <v>173.16</v>
      </c>
      <c r="R17" s="57" t="n">
        <f aca="false">P17/3600</f>
        <v>28.54682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68158.536</v>
      </c>
      <c r="E18" s="77" t="n">
        <v>47.1404</v>
      </c>
      <c r="F18" s="77" t="n">
        <v>48.4102</v>
      </c>
      <c r="G18" s="77" t="n">
        <v>47.9013</v>
      </c>
      <c r="H18" s="77" t="n">
        <v>93896.48</v>
      </c>
      <c r="I18" s="77" t="n">
        <v>151.99</v>
      </c>
      <c r="J18" s="63" t="n">
        <f aca="false">H18/3600</f>
        <v>26.0823555555556</v>
      </c>
      <c r="L18" s="61" t="n">
        <v>172088.5184</v>
      </c>
      <c r="M18" s="62" t="n">
        <v>46.828</v>
      </c>
      <c r="N18" s="62" t="n">
        <v>48.2584</v>
      </c>
      <c r="O18" s="62" t="n">
        <v>47.7422</v>
      </c>
      <c r="P18" s="62" t="n">
        <v>90430.48</v>
      </c>
      <c r="Q18" s="62" t="n">
        <v>149.58</v>
      </c>
      <c r="R18" s="63" t="n">
        <f aca="false">P18/3600</f>
        <v>25.11957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196115.9672</v>
      </c>
      <c r="E19" s="73" t="n">
        <v>57.6472</v>
      </c>
      <c r="F19" s="73" t="n">
        <v>57.0989</v>
      </c>
      <c r="G19" s="73" t="n">
        <v>56.7312</v>
      </c>
      <c r="H19" s="73" t="n">
        <v>48530.38</v>
      </c>
      <c r="I19" s="73" t="n">
        <v>117.7</v>
      </c>
      <c r="J19" s="52" t="n">
        <f aca="false">H19/3600</f>
        <v>13.4806611111111</v>
      </c>
      <c r="L19" s="72" t="n">
        <v>204556.4624</v>
      </c>
      <c r="M19" s="73" t="n">
        <v>57.3659</v>
      </c>
      <c r="N19" s="73" t="n">
        <v>56.8795</v>
      </c>
      <c r="O19" s="73" t="n">
        <v>56.3899</v>
      </c>
      <c r="P19" s="73" t="n">
        <v>45218.48</v>
      </c>
      <c r="Q19" s="73" t="n">
        <v>112.74</v>
      </c>
      <c r="R19" s="52" t="n">
        <f aca="false">P19/3600</f>
        <v>12.5606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40176.1264</v>
      </c>
      <c r="E20" s="75" t="n">
        <v>53.7264</v>
      </c>
      <c r="F20" s="75" t="n">
        <v>53.1411</v>
      </c>
      <c r="G20" s="75" t="n">
        <v>53.2545</v>
      </c>
      <c r="H20" s="75" t="n">
        <v>44941.99</v>
      </c>
      <c r="I20" s="75" t="n">
        <v>105.15</v>
      </c>
      <c r="J20" s="57" t="n">
        <f aca="false">H20/3600</f>
        <v>12.4838861111111</v>
      </c>
      <c r="L20" s="74" t="n">
        <v>145554.824</v>
      </c>
      <c r="M20" s="75" t="n">
        <v>53.3671</v>
      </c>
      <c r="N20" s="75" t="n">
        <v>52.831</v>
      </c>
      <c r="O20" s="75" t="n">
        <v>52.9042</v>
      </c>
      <c r="P20" s="75" t="n">
        <v>41512.33</v>
      </c>
      <c r="Q20" s="75" t="n">
        <v>104.01</v>
      </c>
      <c r="R20" s="57" t="n">
        <f aca="false">P20/3600</f>
        <v>11.531202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83686.4864</v>
      </c>
      <c r="E21" s="75" t="n">
        <v>49.2352</v>
      </c>
      <c r="F21" s="75" t="n">
        <v>49.6294</v>
      </c>
      <c r="G21" s="75" t="n">
        <v>50.6674</v>
      </c>
      <c r="H21" s="75" t="n">
        <v>40920.21</v>
      </c>
      <c r="I21" s="75" t="n">
        <v>93.23</v>
      </c>
      <c r="J21" s="57" t="n">
        <f aca="false">H21/3600</f>
        <v>11.366725</v>
      </c>
      <c r="L21" s="74" t="n">
        <v>85507.284</v>
      </c>
      <c r="M21" s="75" t="n">
        <v>48.7089</v>
      </c>
      <c r="N21" s="75" t="n">
        <v>49.1759</v>
      </c>
      <c r="O21" s="75" t="n">
        <v>50.4311</v>
      </c>
      <c r="P21" s="75" t="n">
        <v>38023.32</v>
      </c>
      <c r="Q21" s="75" t="n">
        <v>93.1</v>
      </c>
      <c r="R21" s="57" t="n">
        <f aca="false">P21/3600</f>
        <v>10.5620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6618.6224</v>
      </c>
      <c r="E22" s="77" t="n">
        <v>45.3861</v>
      </c>
      <c r="F22" s="77" t="n">
        <v>46.7207</v>
      </c>
      <c r="G22" s="77" t="n">
        <v>48.8914</v>
      </c>
      <c r="H22" s="77" t="n">
        <v>34406.27</v>
      </c>
      <c r="I22" s="77" t="n">
        <v>73.31</v>
      </c>
      <c r="J22" s="63" t="n">
        <f aca="false">H22/3600</f>
        <v>9.55729722222222</v>
      </c>
      <c r="L22" s="76" t="n">
        <v>36681.184</v>
      </c>
      <c r="M22" s="77" t="n">
        <v>45.0472</v>
      </c>
      <c r="N22" s="77" t="n">
        <v>46.4303</v>
      </c>
      <c r="O22" s="77" t="n">
        <v>48.7282</v>
      </c>
      <c r="P22" s="77" t="n">
        <v>31722.13</v>
      </c>
      <c r="Q22" s="77" t="n">
        <v>72.1</v>
      </c>
      <c r="R22" s="63" t="n">
        <f aca="false">P22/3600</f>
        <v>8.8117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207582.0744</v>
      </c>
      <c r="E23" s="73" t="n">
        <v>57.8073</v>
      </c>
      <c r="F23" s="73" t="n">
        <v>57.1978</v>
      </c>
      <c r="G23" s="73" t="n">
        <v>56.6925</v>
      </c>
      <c r="H23" s="73" t="n">
        <v>47163.77</v>
      </c>
      <c r="I23" s="73" t="n">
        <v>124.6</v>
      </c>
      <c r="J23" s="52" t="n">
        <f aca="false">H23/3600</f>
        <v>13.1010472222222</v>
      </c>
      <c r="L23" s="72" t="n">
        <v>218035.9256</v>
      </c>
      <c r="M23" s="73" t="n">
        <v>57.51</v>
      </c>
      <c r="N23" s="73" t="n">
        <v>57.0101</v>
      </c>
      <c r="O23" s="73" t="n">
        <v>56.3574</v>
      </c>
      <c r="P23" s="73" t="n">
        <v>43649.16</v>
      </c>
      <c r="Q23" s="73" t="n">
        <v>118.88</v>
      </c>
      <c r="R23" s="52" t="n">
        <f aca="false">P23/3600</f>
        <v>12.1247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151016.9856</v>
      </c>
      <c r="E24" s="75" t="n">
        <v>53.8281</v>
      </c>
      <c r="F24" s="75" t="n">
        <v>53.0507</v>
      </c>
      <c r="G24" s="75" t="n">
        <v>52.8781</v>
      </c>
      <c r="H24" s="75" t="n">
        <v>43001.23</v>
      </c>
      <c r="I24" s="75" t="n">
        <v>110.14</v>
      </c>
      <c r="J24" s="57" t="n">
        <f aca="false">H24/3600</f>
        <v>11.9447861111111</v>
      </c>
      <c r="L24" s="74" t="n">
        <v>156863.3248</v>
      </c>
      <c r="M24" s="75" t="n">
        <v>53.488</v>
      </c>
      <c r="N24" s="75" t="n">
        <v>52.7021</v>
      </c>
      <c r="O24" s="75" t="n">
        <v>52.4765</v>
      </c>
      <c r="P24" s="75" t="n">
        <v>39723.5</v>
      </c>
      <c r="Q24" s="75" t="n">
        <v>104.84</v>
      </c>
      <c r="R24" s="57" t="n">
        <f aca="false">P24/3600</f>
        <v>11.0343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94461.9496</v>
      </c>
      <c r="E25" s="75" t="n">
        <v>49.3034</v>
      </c>
      <c r="F25" s="75" t="n">
        <v>49.2977</v>
      </c>
      <c r="G25" s="75" t="n">
        <v>50.0649</v>
      </c>
      <c r="H25" s="75" t="n">
        <v>39633.59</v>
      </c>
      <c r="I25" s="75" t="n">
        <v>99.45</v>
      </c>
      <c r="J25" s="57" t="n">
        <f aca="false">H25/3600</f>
        <v>11.0093305555556</v>
      </c>
      <c r="L25" s="74" t="n">
        <v>95927.0216</v>
      </c>
      <c r="M25" s="75" t="n">
        <v>48.7142</v>
      </c>
      <c r="N25" s="75" t="n">
        <v>48.8367</v>
      </c>
      <c r="O25" s="75" t="n">
        <v>49.7835</v>
      </c>
      <c r="P25" s="75" t="n">
        <v>36667.12</v>
      </c>
      <c r="Q25" s="75" t="n">
        <v>96.18</v>
      </c>
      <c r="R25" s="57" t="n">
        <f aca="false">P25/3600</f>
        <v>10.1853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5264.6</v>
      </c>
      <c r="E26" s="77" t="n">
        <v>45.1314</v>
      </c>
      <c r="F26" s="77" t="n">
        <v>46.2277</v>
      </c>
      <c r="G26" s="77" t="n">
        <v>48.0774</v>
      </c>
      <c r="H26" s="77" t="n">
        <v>33237.71</v>
      </c>
      <c r="I26" s="77" t="n">
        <v>79.39</v>
      </c>
      <c r="J26" s="63" t="n">
        <f aca="false">H26/3600</f>
        <v>9.23269722222222</v>
      </c>
      <c r="L26" s="76" t="n">
        <v>45209.1888</v>
      </c>
      <c r="M26" s="77" t="n">
        <v>44.7276</v>
      </c>
      <c r="N26" s="77" t="n">
        <v>45.9262</v>
      </c>
      <c r="O26" s="77" t="n">
        <v>47.8879</v>
      </c>
      <c r="P26" s="77" t="n">
        <v>30305.44</v>
      </c>
      <c r="Q26" s="77" t="n">
        <v>76.6</v>
      </c>
      <c r="R26" s="63" t="n">
        <f aca="false">P26/3600</f>
        <v>8.4181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539468.3896</v>
      </c>
      <c r="E27" s="73" t="n">
        <v>57.9673</v>
      </c>
      <c r="F27" s="73" t="n">
        <v>57.8098</v>
      </c>
      <c r="G27" s="73" t="n">
        <v>57.5526</v>
      </c>
      <c r="H27" s="73" t="n">
        <v>105501.8</v>
      </c>
      <c r="I27" s="73" t="n">
        <v>290.61</v>
      </c>
      <c r="J27" s="52" t="n">
        <f aca="false">H27/3600</f>
        <v>29.3060555555556</v>
      </c>
      <c r="L27" s="72" t="n">
        <v>584042.3576</v>
      </c>
      <c r="M27" s="73" t="n">
        <v>57.7709</v>
      </c>
      <c r="N27" s="73" t="n">
        <v>57.7627</v>
      </c>
      <c r="O27" s="73" t="n">
        <v>57.2591</v>
      </c>
      <c r="P27" s="73" t="n">
        <v>101936.38</v>
      </c>
      <c r="Q27" s="73" t="n">
        <v>292.09</v>
      </c>
      <c r="R27" s="52" t="n">
        <f aca="false">P27/3600</f>
        <v>28.3156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20119.1856</v>
      </c>
      <c r="E28" s="75" t="n">
        <v>54.1624</v>
      </c>
      <c r="F28" s="75" t="n">
        <v>53.596</v>
      </c>
      <c r="G28" s="75" t="n">
        <v>52.8688</v>
      </c>
      <c r="H28" s="75" t="n">
        <v>97450.44</v>
      </c>
      <c r="I28" s="75" t="n">
        <v>261.3</v>
      </c>
      <c r="J28" s="57" t="n">
        <f aca="false">H28/3600</f>
        <v>27.0695666666667</v>
      </c>
      <c r="L28" s="74" t="n">
        <v>436966.952</v>
      </c>
      <c r="M28" s="75" t="n">
        <v>53.9051</v>
      </c>
      <c r="N28" s="75" t="n">
        <v>53.4168</v>
      </c>
      <c r="O28" s="75" t="n">
        <v>52.4428</v>
      </c>
      <c r="P28" s="75" t="n">
        <v>95854.1</v>
      </c>
      <c r="Q28" s="75" t="n">
        <v>253.01</v>
      </c>
      <c r="R28" s="57" t="n">
        <f aca="false">P28/3600</f>
        <v>26.6261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98136.924</v>
      </c>
      <c r="E29" s="75" t="n">
        <v>50.0018</v>
      </c>
      <c r="F29" s="75" t="n">
        <v>49.1188</v>
      </c>
      <c r="G29" s="75" t="n">
        <v>48.9293</v>
      </c>
      <c r="H29" s="75" t="n">
        <v>92078.99</v>
      </c>
      <c r="I29" s="75" t="n">
        <v>234.1</v>
      </c>
      <c r="J29" s="57" t="n">
        <f aca="false">H29/3600</f>
        <v>25.5774972222222</v>
      </c>
      <c r="L29" s="74" t="n">
        <v>308284.2552</v>
      </c>
      <c r="M29" s="75" t="n">
        <v>49.7179</v>
      </c>
      <c r="N29" s="75" t="n">
        <v>48.7635</v>
      </c>
      <c r="O29" s="75" t="n">
        <v>48.6302</v>
      </c>
      <c r="P29" s="75" t="n">
        <v>88426.74</v>
      </c>
      <c r="Q29" s="75" t="n">
        <v>221.02</v>
      </c>
      <c r="R29" s="57" t="n">
        <f aca="false">P29/3600</f>
        <v>24.5629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76881.0664</v>
      </c>
      <c r="E30" s="77" t="n">
        <v>45.3147</v>
      </c>
      <c r="F30" s="77" t="n">
        <v>45.1573</v>
      </c>
      <c r="G30" s="77" t="n">
        <v>46.6592</v>
      </c>
      <c r="H30" s="77" t="n">
        <v>84017.72</v>
      </c>
      <c r="I30" s="77" t="n">
        <v>202.84</v>
      </c>
      <c r="J30" s="63" t="n">
        <f aca="false">H30/3600</f>
        <v>23.3382555555556</v>
      </c>
      <c r="L30" s="76" t="n">
        <v>180400.8344</v>
      </c>
      <c r="M30" s="77" t="n">
        <v>44.7557</v>
      </c>
      <c r="N30" s="77" t="n">
        <v>44.7516</v>
      </c>
      <c r="O30" s="77" t="n">
        <v>46.5044</v>
      </c>
      <c r="P30" s="77" t="n">
        <v>79261.69</v>
      </c>
      <c r="Q30" s="77" t="n">
        <v>193.71</v>
      </c>
      <c r="R30" s="63" t="n">
        <f aca="false">P30/3600</f>
        <v>22.017136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454943.9832</v>
      </c>
      <c r="E31" s="73" t="n">
        <v>57.5987</v>
      </c>
      <c r="F31" s="73" t="n">
        <v>57.365</v>
      </c>
      <c r="G31" s="73" t="n">
        <v>57.0316</v>
      </c>
      <c r="H31" s="73" t="n">
        <v>115926.51</v>
      </c>
      <c r="I31" s="73" t="n">
        <v>270.19</v>
      </c>
      <c r="J31" s="52" t="n">
        <f aca="false">H31/3600</f>
        <v>32.2018083333333</v>
      </c>
      <c r="L31" s="72" t="n">
        <v>492313.6448</v>
      </c>
      <c r="M31" s="73" t="n">
        <v>57.8088</v>
      </c>
      <c r="N31" s="73" t="n">
        <v>57.113</v>
      </c>
      <c r="O31" s="73" t="n">
        <v>56.5598</v>
      </c>
      <c r="P31" s="73" t="n">
        <v>111415.24</v>
      </c>
      <c r="Q31" s="73" t="n">
        <v>256.58</v>
      </c>
      <c r="R31" s="52" t="n">
        <f aca="false">P31/3600</f>
        <v>30.9486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3227.7896</v>
      </c>
      <c r="E32" s="75" t="n">
        <v>53.8562</v>
      </c>
      <c r="F32" s="75" t="n">
        <v>52.7905</v>
      </c>
      <c r="G32" s="75" t="n">
        <v>52.8575</v>
      </c>
      <c r="H32" s="75" t="n">
        <v>109383.66</v>
      </c>
      <c r="I32" s="75" t="n">
        <v>241.45</v>
      </c>
      <c r="J32" s="57" t="n">
        <f aca="false">H32/3600</f>
        <v>30.38435</v>
      </c>
      <c r="L32" s="74" t="n">
        <v>357174.384</v>
      </c>
      <c r="M32" s="75" t="n">
        <v>54.2503</v>
      </c>
      <c r="N32" s="75" t="n">
        <v>52.4044</v>
      </c>
      <c r="O32" s="75" t="n">
        <v>52.418</v>
      </c>
      <c r="P32" s="75" t="n">
        <v>104996.1</v>
      </c>
      <c r="Q32" s="75" t="n">
        <v>222.46</v>
      </c>
      <c r="R32" s="57" t="n">
        <f aca="false">P32/3600</f>
        <v>29.1655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36543.6768</v>
      </c>
      <c r="E33" s="75" t="n">
        <v>50.5125</v>
      </c>
      <c r="F33" s="75" t="n">
        <v>48.8114</v>
      </c>
      <c r="G33" s="75" t="n">
        <v>49.92</v>
      </c>
      <c r="H33" s="75" t="n">
        <v>99914.61</v>
      </c>
      <c r="I33" s="75" t="n">
        <v>212.73</v>
      </c>
      <c r="J33" s="57" t="n">
        <f aca="false">H33/3600</f>
        <v>27.7540583333333</v>
      </c>
      <c r="L33" s="74" t="n">
        <v>252754.4</v>
      </c>
      <c r="M33" s="75" t="n">
        <v>50.6938</v>
      </c>
      <c r="N33" s="75" t="n">
        <v>48.4593</v>
      </c>
      <c r="O33" s="75" t="n">
        <v>49.6639</v>
      </c>
      <c r="P33" s="75" t="n">
        <v>96131.31</v>
      </c>
      <c r="Q33" s="75" t="n">
        <v>194.35</v>
      </c>
      <c r="R33" s="57" t="n">
        <f aca="false">P33/3600</f>
        <v>26.70314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3271.3168</v>
      </c>
      <c r="E34" s="77" t="n">
        <v>46.0894</v>
      </c>
      <c r="F34" s="77" t="n">
        <v>46.2744</v>
      </c>
      <c r="G34" s="77" t="n">
        <v>48.1888</v>
      </c>
      <c r="H34" s="77" t="n">
        <v>88724.7</v>
      </c>
      <c r="I34" s="77" t="n">
        <v>184.54</v>
      </c>
      <c r="J34" s="63" t="n">
        <f aca="false">H34/3600</f>
        <v>24.64575</v>
      </c>
      <c r="L34" s="76" t="n">
        <v>145076.2208</v>
      </c>
      <c r="M34" s="77" t="n">
        <v>45.5357</v>
      </c>
      <c r="N34" s="77" t="n">
        <v>46.1025</v>
      </c>
      <c r="O34" s="77" t="n">
        <v>48.0576</v>
      </c>
      <c r="P34" s="77" t="n">
        <v>83392.88</v>
      </c>
      <c r="Q34" s="77" t="n">
        <v>175.08</v>
      </c>
      <c r="R34" s="63" t="n">
        <f aca="false">P34/3600</f>
        <v>23.1646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613735.58</v>
      </c>
      <c r="E35" s="73" t="n">
        <v>57.8177</v>
      </c>
      <c r="F35" s="73" t="n">
        <v>57.6627</v>
      </c>
      <c r="G35" s="73" t="n">
        <v>57.5463</v>
      </c>
      <c r="H35" s="73" t="n">
        <v>125534.9</v>
      </c>
      <c r="I35" s="73" t="n">
        <v>343.99</v>
      </c>
      <c r="J35" s="52" t="n">
        <f aca="false">H35/3600</f>
        <v>34.8708055555556</v>
      </c>
      <c r="L35" s="72" t="n">
        <v>677676.7856</v>
      </c>
      <c r="M35" s="73" t="n">
        <v>57.8821</v>
      </c>
      <c r="N35" s="73" t="n">
        <v>57.519</v>
      </c>
      <c r="O35" s="73" t="n">
        <v>57.3011</v>
      </c>
      <c r="P35" s="73" t="n">
        <v>120209.48</v>
      </c>
      <c r="Q35" s="73" t="n">
        <v>331.24</v>
      </c>
      <c r="R35" s="52" t="n">
        <f aca="false">P35/3600</f>
        <v>33.3915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77791.9056</v>
      </c>
      <c r="E36" s="75" t="n">
        <v>54.311</v>
      </c>
      <c r="F36" s="75" t="n">
        <v>53.5366</v>
      </c>
      <c r="G36" s="75" t="n">
        <v>53.3821</v>
      </c>
      <c r="H36" s="75" t="n">
        <v>118825.82</v>
      </c>
      <c r="I36" s="75" t="n">
        <v>310.5</v>
      </c>
      <c r="J36" s="57" t="n">
        <f aca="false">H36/3600</f>
        <v>33.0071722222222</v>
      </c>
      <c r="L36" s="74" t="n">
        <v>513702.82</v>
      </c>
      <c r="M36" s="75" t="n">
        <v>54.3045</v>
      </c>
      <c r="N36" s="75" t="n">
        <v>53.2402</v>
      </c>
      <c r="O36" s="75" t="n">
        <v>52.8671</v>
      </c>
      <c r="P36" s="75" t="n">
        <v>113739.7</v>
      </c>
      <c r="Q36" s="75" t="n">
        <v>293.04</v>
      </c>
      <c r="R36" s="57" t="n">
        <f aca="false">P36/3600</f>
        <v>31.5943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344826.9744</v>
      </c>
      <c r="E37" s="75" t="n">
        <v>50.4324</v>
      </c>
      <c r="F37" s="75" t="n">
        <v>49.0092</v>
      </c>
      <c r="G37" s="75" t="n">
        <v>49.2454</v>
      </c>
      <c r="H37" s="75" t="n">
        <v>111028.49</v>
      </c>
      <c r="I37" s="75" t="n">
        <v>275.01</v>
      </c>
      <c r="J37" s="57" t="n">
        <f aca="false">H37/3600</f>
        <v>30.8412472222222</v>
      </c>
      <c r="L37" s="74" t="n">
        <v>363258.9688</v>
      </c>
      <c r="M37" s="75" t="n">
        <v>50.5938</v>
      </c>
      <c r="N37" s="75" t="n">
        <v>48.5471</v>
      </c>
      <c r="O37" s="75" t="n">
        <v>48.7594</v>
      </c>
      <c r="P37" s="75" t="n">
        <v>105302.57</v>
      </c>
      <c r="Q37" s="75" t="n">
        <v>251.71</v>
      </c>
      <c r="R37" s="57" t="n">
        <f aca="false">P37/3600</f>
        <v>29.250713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34752.0944</v>
      </c>
      <c r="E38" s="77" t="n">
        <v>46.6186</v>
      </c>
      <c r="F38" s="77" t="n">
        <v>45.3601</v>
      </c>
      <c r="G38" s="77" t="n">
        <v>46.6181</v>
      </c>
      <c r="H38" s="77" t="n">
        <v>99161.94</v>
      </c>
      <c r="I38" s="77" t="n">
        <v>241.29</v>
      </c>
      <c r="J38" s="63" t="n">
        <f aca="false">H38/3600</f>
        <v>27.5449833333333</v>
      </c>
      <c r="L38" s="76" t="n">
        <v>244695.6432</v>
      </c>
      <c r="M38" s="77" t="n">
        <v>46.5068</v>
      </c>
      <c r="N38" s="77" t="n">
        <v>45.0545</v>
      </c>
      <c r="O38" s="77" t="n">
        <v>46.3816</v>
      </c>
      <c r="P38" s="77" t="n">
        <v>93626.61</v>
      </c>
      <c r="Q38" s="77" t="n">
        <v>220.48</v>
      </c>
      <c r="R38" s="63" t="n">
        <f aca="false">P38/3600</f>
        <v>26.007391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72.67777988168</v>
      </c>
      <c r="J106" s="81" t="n">
        <f aca="false">GEOMEAN(J3:J98)</f>
        <v>0</v>
      </c>
      <c r="Q106" s="81" t="n">
        <f aca="false">GEOMEAN(Q3:Q98)</f>
        <v>163.84285894197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4883579725336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91685555555556</v>
      </c>
      <c r="J108" s="81" t="n">
        <f aca="false">SUM(J3:J98)</f>
        <v>813.759119444444</v>
      </c>
      <c r="Q108" s="81" t="n">
        <f aca="false">SUM(Q3:Q98)/3600</f>
        <v>1.80204722222222</v>
      </c>
      <c r="R108" s="81" t="n">
        <f aca="false">SUM(R3:R98)</f>
        <v>772.419155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172.67777988168</v>
      </c>
      <c r="J113" s="81" t="n">
        <f aca="false">GEOMEAN(J3:J38)</f>
        <v>20.415225182942</v>
      </c>
      <c r="Q113" s="81" t="n">
        <f aca="false">GEOMEAN(Q3:Q38)</f>
        <v>163.842858941974</v>
      </c>
      <c r="R113" s="81" t="n">
        <f aca="false">GEOMEAN(R3:R38)</f>
        <v>19.280613729505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48835797253361</v>
      </c>
      <c r="R114" s="82" t="n">
        <f aca="false">R113/J113</f>
        <v>0.94442327021774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 low QP (1, 5, 9, 13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59531090302981</v>
      </c>
      <c r="D13" s="24"/>
      <c r="E13" s="24"/>
      <c r="F13" s="24" t="n">
        <f aca="false">'AI-LC'!Q107</f>
        <v>0.964565989861152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60619036165891</v>
      </c>
      <c r="D26" s="24"/>
      <c r="E26" s="24"/>
      <c r="F26" s="24" t="n">
        <f aca="false">'RA-LC'!Q107</f>
        <v>0.957882333068099</v>
      </c>
      <c r="G26" s="24"/>
      <c r="H26" s="24"/>
      <c r="I26" s="24" t="n">
        <f aca="false">'RA-HE10'!Q107</f>
        <v>0.94883579725336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55750029484106</v>
      </c>
      <c r="D39" s="24"/>
      <c r="E39" s="24"/>
      <c r="F39" s="24" t="n">
        <f aca="false">'LB-LC'!Q107</f>
        <v>0.95864434193819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697078.0544</v>
      </c>
      <c r="E3" s="51" t="n">
        <v>73.9732</v>
      </c>
      <c r="F3" s="51" t="n">
        <v>75.3656</v>
      </c>
      <c r="G3" s="51" t="n">
        <v>74.5089</v>
      </c>
      <c r="H3" s="51" t="n">
        <v>13363.77</v>
      </c>
      <c r="I3" s="51" t="n">
        <v>185.52</v>
      </c>
      <c r="J3" s="52" t="n">
        <f aca="false">H3/3600</f>
        <v>3.71215833333333</v>
      </c>
      <c r="L3" s="50" t="n">
        <v>772889.696</v>
      </c>
      <c r="M3" s="51" t="n">
        <v>73.4795</v>
      </c>
      <c r="N3" s="51" t="n">
        <v>73.9408</v>
      </c>
      <c r="O3" s="51" t="n">
        <v>73.2017</v>
      </c>
      <c r="P3" s="51" t="n">
        <v>12856.71</v>
      </c>
      <c r="Q3" s="51" t="n">
        <v>176.58</v>
      </c>
      <c r="R3" s="53" t="n">
        <f aca="false">P3/3600</f>
        <v>3.57130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69566.6448</v>
      </c>
      <c r="E4" s="56" t="n">
        <v>59.456</v>
      </c>
      <c r="F4" s="56" t="n">
        <v>58.6463</v>
      </c>
      <c r="G4" s="56" t="n">
        <v>58.4425</v>
      </c>
      <c r="H4" s="56" t="n">
        <v>10854.77</v>
      </c>
      <c r="I4" s="56" t="n">
        <v>176.17</v>
      </c>
      <c r="J4" s="57" t="n">
        <f aca="false">H4/3600</f>
        <v>3.01521388888889</v>
      </c>
      <c r="L4" s="55" t="n">
        <v>616482.6016</v>
      </c>
      <c r="M4" s="56" t="n">
        <v>59.1437</v>
      </c>
      <c r="N4" s="56" t="n">
        <v>58.4386</v>
      </c>
      <c r="O4" s="56" t="n">
        <v>58.1389</v>
      </c>
      <c r="P4" s="56" t="n">
        <v>10300.99</v>
      </c>
      <c r="Q4" s="56" t="n">
        <v>166.16</v>
      </c>
      <c r="R4" s="58" t="n">
        <f aca="false">P4/3600</f>
        <v>2.861386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417334.8112</v>
      </c>
      <c r="E5" s="56" t="n">
        <v>53.5691</v>
      </c>
      <c r="F5" s="56" t="n">
        <v>53.1669</v>
      </c>
      <c r="G5" s="56" t="n">
        <v>53.2899</v>
      </c>
      <c r="H5" s="56" t="n">
        <v>9848.68</v>
      </c>
      <c r="I5" s="56" t="n">
        <v>150.79</v>
      </c>
      <c r="J5" s="57" t="n">
        <f aca="false">H5/3600</f>
        <v>2.73574444444444</v>
      </c>
      <c r="L5" s="55" t="n">
        <v>444208.768</v>
      </c>
      <c r="M5" s="56" t="n">
        <v>53.4213</v>
      </c>
      <c r="N5" s="56" t="n">
        <v>52.9908</v>
      </c>
      <c r="O5" s="56" t="n">
        <v>53.0961</v>
      </c>
      <c r="P5" s="56" t="n">
        <v>9556.04</v>
      </c>
      <c r="Q5" s="56" t="n">
        <v>145.25</v>
      </c>
      <c r="R5" s="58" t="n">
        <f aca="false">P5/3600</f>
        <v>2.65445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85552.7072</v>
      </c>
      <c r="E6" s="62" t="n">
        <v>50.0522</v>
      </c>
      <c r="F6" s="62" t="n">
        <v>49.545</v>
      </c>
      <c r="G6" s="62" t="n">
        <v>50.2427</v>
      </c>
      <c r="H6" s="62" t="n">
        <v>9966.33</v>
      </c>
      <c r="I6" s="62" t="n">
        <v>130.42</v>
      </c>
      <c r="J6" s="63" t="n">
        <f aca="false">H6/3600</f>
        <v>2.768425</v>
      </c>
      <c r="L6" s="61" t="n">
        <v>301909.6624</v>
      </c>
      <c r="M6" s="62" t="n">
        <v>49.9529</v>
      </c>
      <c r="N6" s="62" t="n">
        <v>49.3584</v>
      </c>
      <c r="O6" s="62" t="n">
        <v>50.1079</v>
      </c>
      <c r="P6" s="62" t="n">
        <v>9713.62</v>
      </c>
      <c r="Q6" s="62" t="n">
        <v>127.29</v>
      </c>
      <c r="R6" s="64" t="n">
        <f aca="false">P6/3600</f>
        <v>2.69822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674476.248</v>
      </c>
      <c r="E7" s="51" t="n">
        <v>73.3411</v>
      </c>
      <c r="F7" s="51" t="n">
        <v>74.5038</v>
      </c>
      <c r="G7" s="51" t="n">
        <v>74.5253</v>
      </c>
      <c r="H7" s="51" t="n">
        <v>13165.59</v>
      </c>
      <c r="I7" s="51" t="n">
        <v>179.73</v>
      </c>
      <c r="J7" s="52" t="n">
        <f aca="false">H7/3600</f>
        <v>3.65710833333333</v>
      </c>
      <c r="L7" s="50" t="n">
        <v>750876.0144</v>
      </c>
      <c r="M7" s="51" t="n">
        <v>73.105</v>
      </c>
      <c r="N7" s="51" t="n">
        <v>73.3214</v>
      </c>
      <c r="O7" s="51" t="n">
        <v>73.3912</v>
      </c>
      <c r="P7" s="51" t="n">
        <v>12869.15</v>
      </c>
      <c r="Q7" s="51" t="n">
        <v>172.66</v>
      </c>
      <c r="R7" s="53" t="n">
        <f aca="false">P7/3600</f>
        <v>3.57476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49891.6608</v>
      </c>
      <c r="E8" s="56" t="n">
        <v>59.6081</v>
      </c>
      <c r="F8" s="56" t="n">
        <v>58.5415</v>
      </c>
      <c r="G8" s="56" t="n">
        <v>58.5992</v>
      </c>
      <c r="H8" s="56" t="n">
        <v>10436.1</v>
      </c>
      <c r="I8" s="56" t="n">
        <v>172.85</v>
      </c>
      <c r="J8" s="57" t="n">
        <f aca="false">H8/3600</f>
        <v>2.89891666666667</v>
      </c>
      <c r="L8" s="55" t="n">
        <v>599093.0064</v>
      </c>
      <c r="M8" s="56" t="n">
        <v>59.3388</v>
      </c>
      <c r="N8" s="56" t="n">
        <v>58.2366</v>
      </c>
      <c r="O8" s="56" t="n">
        <v>58.3535</v>
      </c>
      <c r="P8" s="56" t="n">
        <v>9965.63</v>
      </c>
      <c r="Q8" s="56" t="n">
        <v>162.01</v>
      </c>
      <c r="R8" s="58" t="n">
        <f aca="false">P8/3600</f>
        <v>2.768230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95619.2784</v>
      </c>
      <c r="E9" s="56" t="n">
        <v>53.6509</v>
      </c>
      <c r="F9" s="56" t="n">
        <v>53.2408</v>
      </c>
      <c r="G9" s="56" t="n">
        <v>53.1936</v>
      </c>
      <c r="H9" s="56" t="n">
        <v>9719.08</v>
      </c>
      <c r="I9" s="56" t="n">
        <v>143.98</v>
      </c>
      <c r="J9" s="57" t="n">
        <f aca="false">H9/3600</f>
        <v>2.69974444444444</v>
      </c>
      <c r="L9" s="55" t="n">
        <v>425735.5968</v>
      </c>
      <c r="M9" s="56" t="n">
        <v>53.5807</v>
      </c>
      <c r="N9" s="56" t="n">
        <v>53.0022</v>
      </c>
      <c r="O9" s="56" t="n">
        <v>52.9668</v>
      </c>
      <c r="P9" s="56" t="n">
        <v>9408.64</v>
      </c>
      <c r="Q9" s="56" t="n">
        <v>137.38</v>
      </c>
      <c r="R9" s="58" t="n">
        <f aca="false">P9/3600</f>
        <v>2.61351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70067.12</v>
      </c>
      <c r="E10" s="62" t="n">
        <v>50.1649</v>
      </c>
      <c r="F10" s="62" t="n">
        <v>50.2053</v>
      </c>
      <c r="G10" s="62" t="n">
        <v>49.8822</v>
      </c>
      <c r="H10" s="62" t="n">
        <v>9310.86</v>
      </c>
      <c r="I10" s="62" t="n">
        <v>118.74</v>
      </c>
      <c r="J10" s="63" t="n">
        <f aca="false">H10/3600</f>
        <v>2.58635</v>
      </c>
      <c r="L10" s="61" t="n">
        <v>288256.4656</v>
      </c>
      <c r="M10" s="62" t="n">
        <v>50.1067</v>
      </c>
      <c r="N10" s="62" t="n">
        <v>50.0154</v>
      </c>
      <c r="O10" s="62" t="n">
        <v>49.6433</v>
      </c>
      <c r="P10" s="62" t="n">
        <v>9152.11</v>
      </c>
      <c r="Q10" s="62" t="n">
        <v>117.15</v>
      </c>
      <c r="R10" s="64" t="n">
        <f aca="false">P10/3600</f>
        <v>2.54225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74474.4384</v>
      </c>
      <c r="E19" s="73" t="n">
        <v>74.5189</v>
      </c>
      <c r="F19" s="73" t="n">
        <v>74.7949</v>
      </c>
      <c r="G19" s="73" t="n">
        <v>74.3972</v>
      </c>
      <c r="H19" s="73" t="n">
        <v>10608.89</v>
      </c>
      <c r="I19" s="73" t="n">
        <v>143.2</v>
      </c>
      <c r="J19" s="52" t="n">
        <f aca="false">H19/3600</f>
        <v>2.94691388888889</v>
      </c>
      <c r="L19" s="72" t="n">
        <v>301260.9696</v>
      </c>
      <c r="M19" s="73" t="n">
        <v>73.9286</v>
      </c>
      <c r="N19" s="73" t="n">
        <v>73.7828</v>
      </c>
      <c r="O19" s="73" t="n">
        <v>73.2557</v>
      </c>
      <c r="P19" s="73" t="n">
        <v>10428.23</v>
      </c>
      <c r="Q19" s="73" t="n">
        <v>138.03</v>
      </c>
      <c r="R19" s="52" t="n">
        <f aca="false">P19/3600</f>
        <v>2.8967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5735.2544</v>
      </c>
      <c r="E20" s="75" t="n">
        <v>60.0024</v>
      </c>
      <c r="F20" s="75" t="n">
        <v>58.5895</v>
      </c>
      <c r="G20" s="75" t="n">
        <v>58.4648</v>
      </c>
      <c r="H20" s="75" t="n">
        <v>10345.53</v>
      </c>
      <c r="I20" s="75" t="n">
        <v>140.8</v>
      </c>
      <c r="J20" s="57" t="n">
        <f aca="false">H20/3600</f>
        <v>2.87375833333333</v>
      </c>
      <c r="L20" s="74" t="n">
        <v>239622.1848</v>
      </c>
      <c r="M20" s="75" t="n">
        <v>59.679</v>
      </c>
      <c r="N20" s="75" t="n">
        <v>58.3758</v>
      </c>
      <c r="O20" s="75" t="n">
        <v>58.1069</v>
      </c>
      <c r="P20" s="75" t="n">
        <v>10150.38</v>
      </c>
      <c r="Q20" s="75" t="n">
        <v>129.96</v>
      </c>
      <c r="R20" s="57" t="n">
        <f aca="false">P20/3600</f>
        <v>2.8195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64029.4824</v>
      </c>
      <c r="E21" s="75" t="n">
        <v>53.6783</v>
      </c>
      <c r="F21" s="75" t="n">
        <v>53.1041</v>
      </c>
      <c r="G21" s="75" t="n">
        <v>53.2784</v>
      </c>
      <c r="H21" s="75" t="n">
        <v>7890.01</v>
      </c>
      <c r="I21" s="75" t="n">
        <v>116.54</v>
      </c>
      <c r="J21" s="57" t="n">
        <f aca="false">H21/3600</f>
        <v>2.19166944444444</v>
      </c>
      <c r="L21" s="74" t="n">
        <v>175677.5472</v>
      </c>
      <c r="M21" s="75" t="n">
        <v>53.7261</v>
      </c>
      <c r="N21" s="75" t="n">
        <v>52.914</v>
      </c>
      <c r="O21" s="75" t="n">
        <v>53.0448</v>
      </c>
      <c r="P21" s="75" t="n">
        <v>7690.27</v>
      </c>
      <c r="Q21" s="75" t="n">
        <v>113.04</v>
      </c>
      <c r="R21" s="57" t="n">
        <f aca="false">P21/3600</f>
        <v>2.13618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107154.604</v>
      </c>
      <c r="E22" s="77" t="n">
        <v>49.6252</v>
      </c>
      <c r="F22" s="77" t="n">
        <v>49.6815</v>
      </c>
      <c r="G22" s="77" t="n">
        <v>50.5226</v>
      </c>
      <c r="H22" s="77" t="n">
        <v>7754.28</v>
      </c>
      <c r="I22" s="77" t="n">
        <v>96.67</v>
      </c>
      <c r="J22" s="63" t="n">
        <f aca="false">H22/3600</f>
        <v>2.15396666666667</v>
      </c>
      <c r="L22" s="76" t="n">
        <v>116265.6992</v>
      </c>
      <c r="M22" s="77" t="n">
        <v>49.5187</v>
      </c>
      <c r="N22" s="77" t="n">
        <v>49.4664</v>
      </c>
      <c r="O22" s="77" t="n">
        <v>50.3766</v>
      </c>
      <c r="P22" s="77" t="n">
        <v>7543.99</v>
      </c>
      <c r="Q22" s="77" t="n">
        <v>98.87</v>
      </c>
      <c r="R22" s="63" t="n">
        <f aca="false">P22/3600</f>
        <v>2.0955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320505.044</v>
      </c>
      <c r="E23" s="73" t="n">
        <v>76.0769</v>
      </c>
      <c r="F23" s="73" t="n">
        <v>75.8404</v>
      </c>
      <c r="G23" s="73" t="n">
        <v>75.3283</v>
      </c>
      <c r="H23" s="73" t="n">
        <v>10805.12</v>
      </c>
      <c r="I23" s="73" t="n">
        <v>158.75</v>
      </c>
      <c r="J23" s="52" t="n">
        <f aca="false">H23/3600</f>
        <v>3.00142222222222</v>
      </c>
      <c r="L23" s="72" t="n">
        <v>364799.168</v>
      </c>
      <c r="M23" s="73" t="n">
        <v>74.6774</v>
      </c>
      <c r="N23" s="73" t="n">
        <v>74.1768</v>
      </c>
      <c r="O23" s="73" t="n">
        <v>73.7086</v>
      </c>
      <c r="P23" s="73" t="n">
        <v>10547.7</v>
      </c>
      <c r="Q23" s="73" t="n">
        <v>154.66</v>
      </c>
      <c r="R23" s="52" t="n">
        <f aca="false">P23/3600</f>
        <v>2.9299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69881.4488</v>
      </c>
      <c r="E24" s="75" t="n">
        <v>60.1119</v>
      </c>
      <c r="F24" s="75" t="n">
        <v>58.7205</v>
      </c>
      <c r="G24" s="75" t="n">
        <v>58.5744</v>
      </c>
      <c r="H24" s="75" t="n">
        <v>9179.32</v>
      </c>
      <c r="I24" s="75" t="n">
        <v>151.65</v>
      </c>
      <c r="J24" s="57" t="n">
        <f aca="false">H24/3600</f>
        <v>2.54981111111111</v>
      </c>
      <c r="L24" s="74" t="n">
        <v>295225.8272</v>
      </c>
      <c r="M24" s="75" t="n">
        <v>59.6304</v>
      </c>
      <c r="N24" s="75" t="n">
        <v>58.4692</v>
      </c>
      <c r="O24" s="75" t="n">
        <v>58.2488</v>
      </c>
      <c r="P24" s="75" t="n">
        <v>9044.71</v>
      </c>
      <c r="Q24" s="75" t="n">
        <v>143.8</v>
      </c>
      <c r="R24" s="57" t="n">
        <f aca="false">P24/3600</f>
        <v>2.51241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210924.2376</v>
      </c>
      <c r="E25" s="75" t="n">
        <v>53.8923</v>
      </c>
      <c r="F25" s="75" t="n">
        <v>53.2266</v>
      </c>
      <c r="G25" s="75" t="n">
        <v>53.2567</v>
      </c>
      <c r="H25" s="75" t="n">
        <v>8179.45</v>
      </c>
      <c r="I25" s="75" t="n">
        <v>135.85</v>
      </c>
      <c r="J25" s="57" t="n">
        <f aca="false">H25/3600</f>
        <v>2.27206944444444</v>
      </c>
      <c r="L25" s="74" t="n">
        <v>226126.8208</v>
      </c>
      <c r="M25" s="75" t="n">
        <v>53.7692</v>
      </c>
      <c r="N25" s="75" t="n">
        <v>53.0235</v>
      </c>
      <c r="O25" s="75" t="n">
        <v>53.0296</v>
      </c>
      <c r="P25" s="75" t="n">
        <v>7975.72</v>
      </c>
      <c r="Q25" s="75" t="n">
        <v>127.16</v>
      </c>
      <c r="R25" s="57" t="n">
        <f aca="false">P25/3600</f>
        <v>2.2154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153819.2248</v>
      </c>
      <c r="E26" s="77" t="n">
        <v>49.8883</v>
      </c>
      <c r="F26" s="77" t="n">
        <v>49.5926</v>
      </c>
      <c r="G26" s="77" t="n">
        <v>50.0229</v>
      </c>
      <c r="H26" s="77" t="n">
        <v>7899.72</v>
      </c>
      <c r="I26" s="77" t="n">
        <v>114.62</v>
      </c>
      <c r="J26" s="63" t="n">
        <f aca="false">H26/3600</f>
        <v>2.19436666666667</v>
      </c>
      <c r="L26" s="76" t="n">
        <v>164846.44</v>
      </c>
      <c r="M26" s="77" t="n">
        <v>49.8065</v>
      </c>
      <c r="N26" s="77" t="n">
        <v>49.3847</v>
      </c>
      <c r="O26" s="77" t="n">
        <v>49.8604</v>
      </c>
      <c r="P26" s="77" t="n">
        <v>7669.33</v>
      </c>
      <c r="Q26" s="77" t="n">
        <v>109.98</v>
      </c>
      <c r="R26" s="63" t="n">
        <f aca="false">P26/3600</f>
        <v>2.13036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702655.2712</v>
      </c>
      <c r="E27" s="73" t="n">
        <v>75.8725</v>
      </c>
      <c r="F27" s="73" t="n">
        <v>76.4496</v>
      </c>
      <c r="G27" s="73" t="n">
        <v>76.2644</v>
      </c>
      <c r="H27" s="73" t="n">
        <v>22635.34</v>
      </c>
      <c r="I27" s="73" t="n">
        <v>340.38</v>
      </c>
      <c r="J27" s="52" t="n">
        <f aca="false">H27/3600</f>
        <v>6.28759444444444</v>
      </c>
      <c r="L27" s="72" t="n">
        <v>808400.1096</v>
      </c>
      <c r="M27" s="73" t="n">
        <v>74.1595</v>
      </c>
      <c r="N27" s="73" t="n">
        <v>74.4226</v>
      </c>
      <c r="O27" s="73" t="n">
        <v>74.2021</v>
      </c>
      <c r="P27" s="73" t="n">
        <v>21863.91</v>
      </c>
      <c r="Q27" s="73" t="n">
        <v>333.2</v>
      </c>
      <c r="R27" s="52" t="n">
        <f aca="false">P27/3600</f>
        <v>6.0733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97347.4552</v>
      </c>
      <c r="E28" s="75" t="n">
        <v>60.2014</v>
      </c>
      <c r="F28" s="75" t="n">
        <v>58.8953</v>
      </c>
      <c r="G28" s="75" t="n">
        <v>58.8295</v>
      </c>
      <c r="H28" s="75" t="n">
        <v>22347.75</v>
      </c>
      <c r="I28" s="75" t="n">
        <v>327.7</v>
      </c>
      <c r="J28" s="57" t="n">
        <f aca="false">H28/3600</f>
        <v>6.20770833333333</v>
      </c>
      <c r="L28" s="74" t="n">
        <v>653135.772</v>
      </c>
      <c r="M28" s="75" t="n">
        <v>59.5907</v>
      </c>
      <c r="N28" s="75" t="n">
        <v>58.6878</v>
      </c>
      <c r="O28" s="75" t="n">
        <v>58.5365</v>
      </c>
      <c r="P28" s="75" t="n">
        <v>21497.93</v>
      </c>
      <c r="Q28" s="75" t="n">
        <v>307.56</v>
      </c>
      <c r="R28" s="57" t="n">
        <f aca="false">P28/3600</f>
        <v>5.97164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478066.7512</v>
      </c>
      <c r="E29" s="75" t="n">
        <v>53.9664</v>
      </c>
      <c r="F29" s="75" t="n">
        <v>53.3461</v>
      </c>
      <c r="G29" s="75" t="n">
        <v>53.2406</v>
      </c>
      <c r="H29" s="75" t="n">
        <v>18023.58</v>
      </c>
      <c r="I29" s="75" t="n">
        <v>292.8</v>
      </c>
      <c r="J29" s="57" t="n">
        <f aca="false">H29/3600</f>
        <v>5.00655</v>
      </c>
      <c r="L29" s="74" t="n">
        <v>506257.4904</v>
      </c>
      <c r="M29" s="75" t="n">
        <v>53.795</v>
      </c>
      <c r="N29" s="75" t="n">
        <v>53.2469</v>
      </c>
      <c r="O29" s="75" t="n">
        <v>53.0183</v>
      </c>
      <c r="P29" s="75" t="n">
        <v>17104.9</v>
      </c>
      <c r="Q29" s="75" t="n">
        <v>275.93</v>
      </c>
      <c r="R29" s="57" t="n">
        <f aca="false">P29/3600</f>
        <v>4.75136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353871.9168</v>
      </c>
      <c r="E30" s="77" t="n">
        <v>49.95</v>
      </c>
      <c r="F30" s="77" t="n">
        <v>49.3841</v>
      </c>
      <c r="G30" s="77" t="n">
        <v>49.3514</v>
      </c>
      <c r="H30" s="77" t="n">
        <v>16566.84</v>
      </c>
      <c r="I30" s="77" t="n">
        <v>246.12</v>
      </c>
      <c r="J30" s="63" t="n">
        <f aca="false">H30/3600</f>
        <v>4.6019</v>
      </c>
      <c r="L30" s="76" t="n">
        <v>376514.3096</v>
      </c>
      <c r="M30" s="77" t="n">
        <v>49.9532</v>
      </c>
      <c r="N30" s="77" t="n">
        <v>49.2054</v>
      </c>
      <c r="O30" s="77" t="n">
        <v>49.1411</v>
      </c>
      <c r="P30" s="77" t="n">
        <v>15995.27</v>
      </c>
      <c r="Q30" s="77" t="n">
        <v>235.67</v>
      </c>
      <c r="R30" s="63" t="n">
        <f aca="false">P30/3600</f>
        <v>4.44313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600449.6192</v>
      </c>
      <c r="E31" s="73" t="n">
        <v>71.9015</v>
      </c>
      <c r="F31" s="73" t="n">
        <v>75.267</v>
      </c>
      <c r="G31" s="73" t="n">
        <v>74.9833</v>
      </c>
      <c r="H31" s="73" t="n">
        <v>22181.04</v>
      </c>
      <c r="I31" s="73" t="n">
        <v>303.66</v>
      </c>
      <c r="J31" s="52" t="n">
        <f aca="false">H31/3600</f>
        <v>6.1614</v>
      </c>
      <c r="L31" s="72" t="n">
        <v>658913.7752</v>
      </c>
      <c r="M31" s="73" t="n">
        <v>70.6507</v>
      </c>
      <c r="N31" s="73" t="n">
        <v>73.9667</v>
      </c>
      <c r="O31" s="73" t="n">
        <v>73.629</v>
      </c>
      <c r="P31" s="73" t="n">
        <v>21228.39</v>
      </c>
      <c r="Q31" s="73" t="n">
        <v>279.41</v>
      </c>
      <c r="R31" s="52" t="n">
        <f aca="false">P31/3600</f>
        <v>5.8967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88372.8152</v>
      </c>
      <c r="E32" s="75" t="n">
        <v>58.8523</v>
      </c>
      <c r="F32" s="75" t="n">
        <v>58.5777</v>
      </c>
      <c r="G32" s="75" t="n">
        <v>58.5409</v>
      </c>
      <c r="H32" s="75" t="n">
        <v>21881.33</v>
      </c>
      <c r="I32" s="75" t="n">
        <v>285.12</v>
      </c>
      <c r="J32" s="57" t="n">
        <f aca="false">H32/3600</f>
        <v>6.07814722222222</v>
      </c>
      <c r="L32" s="74" t="n">
        <v>526042.6728</v>
      </c>
      <c r="M32" s="75" t="n">
        <v>58.6167</v>
      </c>
      <c r="N32" s="75" t="n">
        <v>58.5037</v>
      </c>
      <c r="O32" s="75" t="n">
        <v>58.3296</v>
      </c>
      <c r="P32" s="75" t="n">
        <v>20733.75</v>
      </c>
      <c r="Q32" s="75" t="n">
        <v>259.44</v>
      </c>
      <c r="R32" s="57" t="n">
        <f aca="false">P32/3600</f>
        <v>5.7593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59253.876</v>
      </c>
      <c r="E33" s="75" t="n">
        <v>53.4665</v>
      </c>
      <c r="F33" s="75" t="n">
        <v>53.018</v>
      </c>
      <c r="G33" s="75" t="n">
        <v>52.9794</v>
      </c>
      <c r="H33" s="75" t="n">
        <v>17843.2</v>
      </c>
      <c r="I33" s="75" t="n">
        <v>239.65</v>
      </c>
      <c r="J33" s="57" t="n">
        <f aca="false">H33/3600</f>
        <v>4.95644444444444</v>
      </c>
      <c r="L33" s="74" t="n">
        <v>382831.0728</v>
      </c>
      <c r="M33" s="75" t="n">
        <v>53.5366</v>
      </c>
      <c r="N33" s="75" t="n">
        <v>52.8143</v>
      </c>
      <c r="O33" s="75" t="n">
        <v>52.6297</v>
      </c>
      <c r="P33" s="75" t="n">
        <v>17256.71</v>
      </c>
      <c r="Q33" s="75" t="n">
        <v>218.9</v>
      </c>
      <c r="R33" s="57" t="n">
        <f aca="false">P33/3600</f>
        <v>4.79353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252631.1576</v>
      </c>
      <c r="E34" s="77" t="n">
        <v>50.3557</v>
      </c>
      <c r="F34" s="77" t="n">
        <v>49.1498</v>
      </c>
      <c r="G34" s="77" t="n">
        <v>49.8257</v>
      </c>
      <c r="H34" s="77" t="n">
        <v>15641.57</v>
      </c>
      <c r="I34" s="77" t="n">
        <v>201.85</v>
      </c>
      <c r="J34" s="63" t="n">
        <f aca="false">H34/3600</f>
        <v>4.34488055555556</v>
      </c>
      <c r="L34" s="76" t="n">
        <v>271866.4032</v>
      </c>
      <c r="M34" s="77" t="n">
        <v>50.4474</v>
      </c>
      <c r="N34" s="77" t="n">
        <v>48.8651</v>
      </c>
      <c r="O34" s="77" t="n">
        <v>49.6533</v>
      </c>
      <c r="P34" s="77" t="n">
        <v>14978.44</v>
      </c>
      <c r="Q34" s="77" t="n">
        <v>186.44</v>
      </c>
      <c r="R34" s="63" t="n">
        <f aca="false">P34/3600</f>
        <v>4.16067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818115.4488</v>
      </c>
      <c r="E35" s="73" t="n">
        <v>71.2528</v>
      </c>
      <c r="F35" s="73" t="n">
        <v>74.8127</v>
      </c>
      <c r="G35" s="73" t="n">
        <v>74.7062</v>
      </c>
      <c r="H35" s="73" t="n">
        <v>26828.34</v>
      </c>
      <c r="I35" s="73" t="n">
        <v>388.33</v>
      </c>
      <c r="J35" s="52" t="n">
        <f aca="false">H35/3600</f>
        <v>7.45231666666667</v>
      </c>
      <c r="L35" s="72" t="n">
        <v>925188.6192</v>
      </c>
      <c r="M35" s="73" t="n">
        <v>69.9193</v>
      </c>
      <c r="N35" s="73" t="n">
        <v>73.4385</v>
      </c>
      <c r="O35" s="73" t="n">
        <v>73.219</v>
      </c>
      <c r="P35" s="73" t="n">
        <v>25103</v>
      </c>
      <c r="Q35" s="73" t="n">
        <v>360.97</v>
      </c>
      <c r="R35" s="52" t="n">
        <f aca="false">P35/3600</f>
        <v>6.97305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5646.9704</v>
      </c>
      <c r="E36" s="75" t="n">
        <v>58.8728</v>
      </c>
      <c r="F36" s="75" t="n">
        <v>58.8669</v>
      </c>
      <c r="G36" s="75" t="n">
        <v>58.8268</v>
      </c>
      <c r="H36" s="75" t="n">
        <v>26132.67</v>
      </c>
      <c r="I36" s="75" t="n">
        <v>361.33</v>
      </c>
      <c r="J36" s="57" t="n">
        <f aca="false">H36/3600</f>
        <v>7.259075</v>
      </c>
      <c r="L36" s="74" t="n">
        <v>745697.7496</v>
      </c>
      <c r="M36" s="75" t="n">
        <v>58.4883</v>
      </c>
      <c r="N36" s="75" t="n">
        <v>58.6824</v>
      </c>
      <c r="O36" s="75" t="n">
        <v>58.5879</v>
      </c>
      <c r="P36" s="75" t="n">
        <v>24535.38</v>
      </c>
      <c r="Q36" s="75" t="n">
        <v>333.37</v>
      </c>
      <c r="R36" s="57" t="n">
        <f aca="false">P36/3600</f>
        <v>6.81538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523697.8088</v>
      </c>
      <c r="E37" s="75" t="n">
        <v>53.632</v>
      </c>
      <c r="F37" s="75" t="n">
        <v>53.4572</v>
      </c>
      <c r="G37" s="75" t="n">
        <v>53.4514</v>
      </c>
      <c r="H37" s="75" t="n">
        <v>24495.75</v>
      </c>
      <c r="I37" s="75" t="n">
        <v>315.85</v>
      </c>
      <c r="J37" s="57" t="n">
        <f aca="false">H37/3600</f>
        <v>6.804375</v>
      </c>
      <c r="L37" s="74" t="n">
        <v>578171.124</v>
      </c>
      <c r="M37" s="75" t="n">
        <v>53.6238</v>
      </c>
      <c r="N37" s="75" t="n">
        <v>53.3676</v>
      </c>
      <c r="O37" s="75" t="n">
        <v>53.2802</v>
      </c>
      <c r="P37" s="75" t="n">
        <v>22818.18</v>
      </c>
      <c r="Q37" s="75" t="n">
        <v>294.22</v>
      </c>
      <c r="R37" s="57" t="n">
        <f aca="false">P37/3600</f>
        <v>6.33838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398565.7744</v>
      </c>
      <c r="E38" s="77" t="n">
        <v>50.4118</v>
      </c>
      <c r="F38" s="77" t="n">
        <v>49.6072</v>
      </c>
      <c r="G38" s="77" t="n">
        <v>49.62</v>
      </c>
      <c r="H38" s="77" t="n">
        <v>21277.15</v>
      </c>
      <c r="I38" s="77" t="n">
        <v>272.97</v>
      </c>
      <c r="J38" s="63" t="n">
        <f aca="false">H38/3600</f>
        <v>5.91031944444445</v>
      </c>
      <c r="L38" s="76" t="n">
        <v>432204.972</v>
      </c>
      <c r="M38" s="77" t="n">
        <v>50.4462</v>
      </c>
      <c r="N38" s="77" t="n">
        <v>49.3528</v>
      </c>
      <c r="O38" s="77" t="n">
        <v>49.2598</v>
      </c>
      <c r="P38" s="77" t="n">
        <v>19723.88</v>
      </c>
      <c r="Q38" s="77" t="n">
        <v>253.8</v>
      </c>
      <c r="R38" s="63" t="n">
        <f aca="false">P38/3600</f>
        <v>5.47885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125676.3384</v>
      </c>
      <c r="E39" s="73" t="n">
        <v>73.4323</v>
      </c>
      <c r="F39" s="73" t="n">
        <v>74.1055</v>
      </c>
      <c r="G39" s="73" t="n">
        <v>73.8535</v>
      </c>
      <c r="H39" s="73" t="n">
        <v>4335.22</v>
      </c>
      <c r="I39" s="73" t="n">
        <v>64.45</v>
      </c>
      <c r="J39" s="52" t="n">
        <f aca="false">H39/3600</f>
        <v>1.20422777777778</v>
      </c>
      <c r="L39" s="72" t="n">
        <v>140303.8512</v>
      </c>
      <c r="M39" s="73" t="n">
        <v>71.9686</v>
      </c>
      <c r="N39" s="73" t="n">
        <v>72.7845</v>
      </c>
      <c r="O39" s="73" t="n">
        <v>72.5867</v>
      </c>
      <c r="P39" s="73" t="n">
        <v>4096.11</v>
      </c>
      <c r="Q39" s="73" t="n">
        <v>62.02</v>
      </c>
      <c r="R39" s="52" t="n">
        <f aca="false">P39/3600</f>
        <v>1.1378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05264.6872</v>
      </c>
      <c r="E40" s="75" t="n">
        <v>59.4661</v>
      </c>
      <c r="F40" s="75" t="n">
        <v>58.4258</v>
      </c>
      <c r="G40" s="75" t="n">
        <v>58.3579</v>
      </c>
      <c r="H40" s="75" t="n">
        <v>4287.66</v>
      </c>
      <c r="I40" s="75" t="n">
        <v>60.95</v>
      </c>
      <c r="J40" s="57" t="n">
        <f aca="false">H40/3600</f>
        <v>1.19101666666667</v>
      </c>
      <c r="L40" s="74" t="n">
        <v>113103.048</v>
      </c>
      <c r="M40" s="75" t="n">
        <v>58.9405</v>
      </c>
      <c r="N40" s="75" t="n">
        <v>58.3026</v>
      </c>
      <c r="O40" s="75" t="n">
        <v>58.1328</v>
      </c>
      <c r="P40" s="75" t="n">
        <v>4004.58</v>
      </c>
      <c r="Q40" s="75" t="n">
        <v>57.55</v>
      </c>
      <c r="R40" s="57" t="n">
        <f aca="false">P40/3600</f>
        <v>1.1123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084.0024</v>
      </c>
      <c r="E41" s="75" t="n">
        <v>53.6175</v>
      </c>
      <c r="F41" s="75" t="n">
        <v>52.9747</v>
      </c>
      <c r="G41" s="75" t="n">
        <v>53.0069</v>
      </c>
      <c r="H41" s="75" t="n">
        <v>3389.09</v>
      </c>
      <c r="I41" s="75" t="n">
        <v>54.03</v>
      </c>
      <c r="J41" s="57" t="n">
        <f aca="false">H41/3600</f>
        <v>0.941413888888889</v>
      </c>
      <c r="L41" s="74" t="n">
        <v>85612.5432</v>
      </c>
      <c r="M41" s="75" t="n">
        <v>53.4886</v>
      </c>
      <c r="N41" s="75" t="n">
        <v>52.8073</v>
      </c>
      <c r="O41" s="75" t="n">
        <v>52.7541</v>
      </c>
      <c r="P41" s="75" t="n">
        <v>3142.18</v>
      </c>
      <c r="Q41" s="75" t="n">
        <v>50.37</v>
      </c>
      <c r="R41" s="57" t="n">
        <f aca="false">P41/3600</f>
        <v>0.87282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57798.5184</v>
      </c>
      <c r="E42" s="77" t="n">
        <v>49.734</v>
      </c>
      <c r="F42" s="77" t="n">
        <v>49.1695</v>
      </c>
      <c r="G42" s="77" t="n">
        <v>49.9054</v>
      </c>
      <c r="H42" s="77" t="n">
        <v>3179.68</v>
      </c>
      <c r="I42" s="77" t="n">
        <v>46.32</v>
      </c>
      <c r="J42" s="63" t="n">
        <f aca="false">H42/3600</f>
        <v>0.883244444444444</v>
      </c>
      <c r="L42" s="76" t="n">
        <v>60897.3504</v>
      </c>
      <c r="M42" s="77" t="n">
        <v>49.6449</v>
      </c>
      <c r="N42" s="77" t="n">
        <v>48.9245</v>
      </c>
      <c r="O42" s="77" t="n">
        <v>49.7634</v>
      </c>
      <c r="P42" s="77" t="n">
        <v>2957.62</v>
      </c>
      <c r="Q42" s="77" t="n">
        <v>43.64</v>
      </c>
      <c r="R42" s="63" t="n">
        <f aca="false">P42/3600</f>
        <v>0.82156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149181.9312</v>
      </c>
      <c r="E43" s="73" t="n">
        <v>74.3304</v>
      </c>
      <c r="F43" s="73" t="n">
        <v>74.5887</v>
      </c>
      <c r="G43" s="73" t="n">
        <v>74.0112</v>
      </c>
      <c r="H43" s="73" t="n">
        <v>5195.32</v>
      </c>
      <c r="I43" s="73" t="n">
        <v>75.86</v>
      </c>
      <c r="J43" s="52" t="n">
        <f aca="false">H43/3600</f>
        <v>1.44314444444444</v>
      </c>
      <c r="L43" s="72" t="n">
        <v>167494.9576</v>
      </c>
      <c r="M43" s="73" t="n">
        <v>73.1264</v>
      </c>
      <c r="N43" s="73" t="n">
        <v>73.327</v>
      </c>
      <c r="O43" s="73" t="n">
        <v>72.7873</v>
      </c>
      <c r="P43" s="73" t="n">
        <v>4916.46</v>
      </c>
      <c r="Q43" s="73" t="n">
        <v>72.77</v>
      </c>
      <c r="R43" s="52" t="n">
        <f aca="false">P43/3600</f>
        <v>1.3656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24802.3944</v>
      </c>
      <c r="E44" s="75" t="n">
        <v>59.6811</v>
      </c>
      <c r="F44" s="75" t="n">
        <v>58.5428</v>
      </c>
      <c r="G44" s="75" t="n">
        <v>58.4026</v>
      </c>
      <c r="H44" s="75" t="n">
        <v>5090.18</v>
      </c>
      <c r="I44" s="75" t="n">
        <v>71.88</v>
      </c>
      <c r="J44" s="57" t="n">
        <f aca="false">H44/3600</f>
        <v>1.41393888888889</v>
      </c>
      <c r="L44" s="74" t="n">
        <v>135086.8216</v>
      </c>
      <c r="M44" s="75" t="n">
        <v>59.2663</v>
      </c>
      <c r="N44" s="75" t="n">
        <v>58.4079</v>
      </c>
      <c r="O44" s="75" t="n">
        <v>58.1215</v>
      </c>
      <c r="P44" s="75" t="n">
        <v>4774.07</v>
      </c>
      <c r="Q44" s="75" t="n">
        <v>67.77</v>
      </c>
      <c r="R44" s="57" t="n">
        <f aca="false">P44/3600</f>
        <v>1.326130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5833.5712</v>
      </c>
      <c r="E45" s="75" t="n">
        <v>53.718</v>
      </c>
      <c r="F45" s="75" t="n">
        <v>53.0588</v>
      </c>
      <c r="G45" s="75" t="n">
        <v>53.0182</v>
      </c>
      <c r="H45" s="75" t="n">
        <v>4331.08</v>
      </c>
      <c r="I45" s="75" t="n">
        <v>62.84</v>
      </c>
      <c r="J45" s="57" t="n">
        <f aca="false">H45/3600</f>
        <v>1.20307777777778</v>
      </c>
      <c r="L45" s="74" t="n">
        <v>102028.5128</v>
      </c>
      <c r="M45" s="75" t="n">
        <v>53.6386</v>
      </c>
      <c r="N45" s="75" t="n">
        <v>52.833</v>
      </c>
      <c r="O45" s="75" t="n">
        <v>52.7464</v>
      </c>
      <c r="P45" s="75" t="n">
        <v>4020.6</v>
      </c>
      <c r="Q45" s="75" t="n">
        <v>59.97</v>
      </c>
      <c r="R45" s="57" t="n">
        <f aca="false">P45/3600</f>
        <v>1.11683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68878.184</v>
      </c>
      <c r="E46" s="77" t="n">
        <v>49.8639</v>
      </c>
      <c r="F46" s="77" t="n">
        <v>49.362</v>
      </c>
      <c r="G46" s="77" t="n">
        <v>50.1446</v>
      </c>
      <c r="H46" s="77" t="n">
        <v>3724.57</v>
      </c>
      <c r="I46" s="77" t="n">
        <v>53.86</v>
      </c>
      <c r="J46" s="63" t="n">
        <f aca="false">H46/3600</f>
        <v>1.03460277777778</v>
      </c>
      <c r="L46" s="76" t="n">
        <v>73632.5088</v>
      </c>
      <c r="M46" s="77" t="n">
        <v>49.7851</v>
      </c>
      <c r="N46" s="77" t="n">
        <v>49.167</v>
      </c>
      <c r="O46" s="77" t="n">
        <v>50.0187</v>
      </c>
      <c r="P46" s="77" t="n">
        <v>3491.35</v>
      </c>
      <c r="Q46" s="77" t="n">
        <v>51.89</v>
      </c>
      <c r="R46" s="63" t="n">
        <f aca="false">P46/3600</f>
        <v>0.96981944444444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157410.624</v>
      </c>
      <c r="E47" s="73" t="n">
        <v>74.1409</v>
      </c>
      <c r="F47" s="73" t="n">
        <v>74.9615</v>
      </c>
      <c r="G47" s="73" t="n">
        <v>74.2565</v>
      </c>
      <c r="H47" s="73" t="n">
        <v>4422.16</v>
      </c>
      <c r="I47" s="73" t="n">
        <v>71.57</v>
      </c>
      <c r="J47" s="52" t="n">
        <f aca="false">H47/3600</f>
        <v>1.22837777777778</v>
      </c>
      <c r="L47" s="72" t="n">
        <v>186818.748</v>
      </c>
      <c r="M47" s="73" t="n">
        <v>72.7292</v>
      </c>
      <c r="N47" s="73" t="n">
        <v>73.2598</v>
      </c>
      <c r="O47" s="73" t="n">
        <v>72.6903</v>
      </c>
      <c r="P47" s="73" t="n">
        <v>4126.12</v>
      </c>
      <c r="Q47" s="73" t="n">
        <v>70.45</v>
      </c>
      <c r="R47" s="52" t="n">
        <f aca="false">P47/3600</f>
        <v>1.1461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133934.3424</v>
      </c>
      <c r="E48" s="75" t="n">
        <v>59.7284</v>
      </c>
      <c r="F48" s="75" t="n">
        <v>58.5445</v>
      </c>
      <c r="G48" s="75" t="n">
        <v>58.3346</v>
      </c>
      <c r="H48" s="75" t="n">
        <v>4390.38</v>
      </c>
      <c r="I48" s="75" t="n">
        <v>67.68</v>
      </c>
      <c r="J48" s="57" t="n">
        <f aca="false">H48/3600</f>
        <v>1.21955</v>
      </c>
      <c r="L48" s="74" t="n">
        <v>153793.8112</v>
      </c>
      <c r="M48" s="75" t="n">
        <v>59.1561</v>
      </c>
      <c r="N48" s="75" t="n">
        <v>58.3133</v>
      </c>
      <c r="O48" s="75" t="n">
        <v>58.051</v>
      </c>
      <c r="P48" s="75" t="n">
        <v>4102.64</v>
      </c>
      <c r="Q48" s="75" t="n">
        <v>66.1</v>
      </c>
      <c r="R48" s="57" t="n">
        <f aca="false">P48/3600</f>
        <v>1.1396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09482.6896</v>
      </c>
      <c r="E49" s="75" t="n">
        <v>53.8665</v>
      </c>
      <c r="F49" s="75" t="n">
        <v>53.0186</v>
      </c>
      <c r="G49" s="75" t="n">
        <v>53.0955</v>
      </c>
      <c r="H49" s="75" t="n">
        <v>4246.77</v>
      </c>
      <c r="I49" s="75" t="n">
        <v>61.23</v>
      </c>
      <c r="J49" s="57" t="n">
        <f aca="false">H49/3600</f>
        <v>1.17965833333333</v>
      </c>
      <c r="L49" s="74" t="n">
        <v>121637.3744</v>
      </c>
      <c r="M49" s="75" t="n">
        <v>53.6209</v>
      </c>
      <c r="N49" s="75" t="n">
        <v>52.8411</v>
      </c>
      <c r="O49" s="75" t="n">
        <v>52.9357</v>
      </c>
      <c r="P49" s="75" t="n">
        <v>3976.74</v>
      </c>
      <c r="Q49" s="75" t="n">
        <v>58.93</v>
      </c>
      <c r="R49" s="57" t="n">
        <f aca="false">P49/3600</f>
        <v>1.1046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439.6576</v>
      </c>
      <c r="E50" s="77" t="n">
        <v>50.0579</v>
      </c>
      <c r="F50" s="77" t="n">
        <v>49.494</v>
      </c>
      <c r="G50" s="77" t="n">
        <v>50.0845</v>
      </c>
      <c r="H50" s="77" t="n">
        <v>3810.14</v>
      </c>
      <c r="I50" s="77" t="n">
        <v>55.32</v>
      </c>
      <c r="J50" s="63" t="n">
        <f aca="false">H50/3600</f>
        <v>1.05837222222222</v>
      </c>
      <c r="L50" s="76" t="n">
        <v>95032.4176</v>
      </c>
      <c r="M50" s="77" t="n">
        <v>49.9063</v>
      </c>
      <c r="N50" s="77" t="n">
        <v>49.3768</v>
      </c>
      <c r="O50" s="77" t="n">
        <v>49.9858</v>
      </c>
      <c r="P50" s="77" t="n">
        <v>3689.06</v>
      </c>
      <c r="Q50" s="77" t="n">
        <v>52.68</v>
      </c>
      <c r="R50" s="63" t="n">
        <f aca="false">P50/3600</f>
        <v>1.0247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75356.448</v>
      </c>
      <c r="E51" s="73" t="n">
        <v>74.1924</v>
      </c>
      <c r="F51" s="73" t="n">
        <v>71.6174</v>
      </c>
      <c r="G51" s="73" t="n">
        <v>71.7029</v>
      </c>
      <c r="H51" s="73" t="n">
        <v>2582.23</v>
      </c>
      <c r="I51" s="73" t="n">
        <v>37.45</v>
      </c>
      <c r="J51" s="52" t="n">
        <f aca="false">H51/3600</f>
        <v>0.717286111111111</v>
      </c>
      <c r="L51" s="72" t="n">
        <v>86160.8224</v>
      </c>
      <c r="M51" s="73" t="n">
        <v>73.6149</v>
      </c>
      <c r="N51" s="73" t="n">
        <v>70.6677</v>
      </c>
      <c r="O51" s="73" t="n">
        <v>70.7256</v>
      </c>
      <c r="P51" s="73" t="n">
        <v>2426.32</v>
      </c>
      <c r="Q51" s="73" t="n">
        <v>36.27</v>
      </c>
      <c r="R51" s="52" t="n">
        <f aca="false">P51/3600</f>
        <v>0.67397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62842.9024</v>
      </c>
      <c r="E52" s="75" t="n">
        <v>59.7758</v>
      </c>
      <c r="F52" s="75" t="n">
        <v>58.7646</v>
      </c>
      <c r="G52" s="75" t="n">
        <v>58.7149</v>
      </c>
      <c r="H52" s="75" t="n">
        <v>2405.01</v>
      </c>
      <c r="I52" s="75" t="n">
        <v>35.61</v>
      </c>
      <c r="J52" s="57" t="n">
        <f aca="false">H52/3600</f>
        <v>0.668058333333333</v>
      </c>
      <c r="L52" s="74" t="n">
        <v>69764.3696</v>
      </c>
      <c r="M52" s="75" t="n">
        <v>59.4266</v>
      </c>
      <c r="N52" s="75" t="n">
        <v>58.5385</v>
      </c>
      <c r="O52" s="75" t="n">
        <v>58.4574</v>
      </c>
      <c r="P52" s="75" t="n">
        <v>2272.84</v>
      </c>
      <c r="Q52" s="75" t="n">
        <v>33.92</v>
      </c>
      <c r="R52" s="57" t="n">
        <f aca="false">P52/3600</f>
        <v>0.63134444444444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48625.9544</v>
      </c>
      <c r="E53" s="75" t="n">
        <v>53.6537</v>
      </c>
      <c r="F53" s="75" t="n">
        <v>53.7631</v>
      </c>
      <c r="G53" s="75" t="n">
        <v>53.7065</v>
      </c>
      <c r="H53" s="75" t="n">
        <v>2002.3</v>
      </c>
      <c r="I53" s="75" t="n">
        <v>30.53</v>
      </c>
      <c r="J53" s="57" t="n">
        <f aca="false">H53/3600</f>
        <v>0.556194444444444</v>
      </c>
      <c r="L53" s="74" t="n">
        <v>53321.5576</v>
      </c>
      <c r="M53" s="75" t="n">
        <v>53.6073</v>
      </c>
      <c r="N53" s="75" t="n">
        <v>53.6402</v>
      </c>
      <c r="O53" s="75" t="n">
        <v>53.5654</v>
      </c>
      <c r="P53" s="75" t="n">
        <v>1870.42</v>
      </c>
      <c r="Q53" s="75" t="n">
        <v>29.73</v>
      </c>
      <c r="R53" s="57" t="n">
        <f aca="false">P53/3600</f>
        <v>0.51956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6055.7832</v>
      </c>
      <c r="E54" s="77" t="n">
        <v>49.9226</v>
      </c>
      <c r="F54" s="77" t="n">
        <v>50.4132</v>
      </c>
      <c r="G54" s="77" t="n">
        <v>50.5143</v>
      </c>
      <c r="H54" s="77" t="n">
        <v>1924.4</v>
      </c>
      <c r="I54" s="77" t="n">
        <v>26.63</v>
      </c>
      <c r="J54" s="63" t="n">
        <f aca="false">H54/3600</f>
        <v>0.534555555555556</v>
      </c>
      <c r="L54" s="76" t="n">
        <v>39105.3696</v>
      </c>
      <c r="M54" s="77" t="n">
        <v>49.8512</v>
      </c>
      <c r="N54" s="77" t="n">
        <v>50.3162</v>
      </c>
      <c r="O54" s="77" t="n">
        <v>50.3914</v>
      </c>
      <c r="P54" s="77" t="n">
        <v>1821.38</v>
      </c>
      <c r="Q54" s="77" t="n">
        <v>26.34</v>
      </c>
      <c r="R54" s="63" t="n">
        <f aca="false">P54/3600</f>
        <v>0.50593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28713.1432</v>
      </c>
      <c r="E55" s="73" t="n">
        <v>73.4756</v>
      </c>
      <c r="F55" s="73" t="n">
        <v>72.1498</v>
      </c>
      <c r="G55" s="73" t="n">
        <v>71.4104</v>
      </c>
      <c r="H55" s="73" t="n">
        <v>1035.44</v>
      </c>
      <c r="I55" s="73" t="n">
        <v>15</v>
      </c>
      <c r="J55" s="52" t="n">
        <f aca="false">H55/3600</f>
        <v>0.287622222222222</v>
      </c>
      <c r="L55" s="72" t="n">
        <v>32008.7944</v>
      </c>
      <c r="M55" s="73" t="n">
        <v>72.7227</v>
      </c>
      <c r="N55" s="73" t="n">
        <v>71.2407</v>
      </c>
      <c r="O55" s="73" t="n">
        <v>70.4689</v>
      </c>
      <c r="P55" s="73" t="n">
        <v>977.72</v>
      </c>
      <c r="Q55" s="73" t="n">
        <v>14.51</v>
      </c>
      <c r="R55" s="52" t="n">
        <f aca="false">P55/3600</f>
        <v>0.2715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23262.468</v>
      </c>
      <c r="E56" s="75" t="n">
        <v>59.228</v>
      </c>
      <c r="F56" s="75" t="n">
        <v>57.8395</v>
      </c>
      <c r="G56" s="75" t="n">
        <v>57.987</v>
      </c>
      <c r="H56" s="75" t="n">
        <v>996</v>
      </c>
      <c r="I56" s="75" t="n">
        <v>14.05</v>
      </c>
      <c r="J56" s="57" t="n">
        <f aca="false">H56/3600</f>
        <v>0.276666666666667</v>
      </c>
      <c r="L56" s="74" t="n">
        <v>25294.5584</v>
      </c>
      <c r="M56" s="75" t="n">
        <v>58.8872</v>
      </c>
      <c r="N56" s="75" t="n">
        <v>57.5925</v>
      </c>
      <c r="O56" s="75" t="n">
        <v>57.7453</v>
      </c>
      <c r="P56" s="75" t="n">
        <v>933.45</v>
      </c>
      <c r="Q56" s="75" t="n">
        <v>13.31</v>
      </c>
      <c r="R56" s="57" t="n">
        <f aca="false">P56/3600</f>
        <v>0.25929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7024.4792</v>
      </c>
      <c r="E57" s="75" t="n">
        <v>53.3867</v>
      </c>
      <c r="F57" s="75" t="n">
        <v>53.2349</v>
      </c>
      <c r="G57" s="75" t="n">
        <v>53.6247</v>
      </c>
      <c r="H57" s="75" t="n">
        <v>819.42</v>
      </c>
      <c r="I57" s="75" t="n">
        <v>11.94</v>
      </c>
      <c r="J57" s="57" t="n">
        <f aca="false">H57/3600</f>
        <v>0.227616666666667</v>
      </c>
      <c r="L57" s="74" t="n">
        <v>18265.4464</v>
      </c>
      <c r="M57" s="75" t="n">
        <v>53.2826</v>
      </c>
      <c r="N57" s="75" t="n">
        <v>53.1197</v>
      </c>
      <c r="O57" s="75" t="n">
        <v>53.4928</v>
      </c>
      <c r="P57" s="75" t="n">
        <v>783.05</v>
      </c>
      <c r="Q57" s="75" t="n">
        <v>11.47</v>
      </c>
      <c r="R57" s="57" t="n">
        <f aca="false">P57/3600</f>
        <v>0.21751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2251.8768</v>
      </c>
      <c r="E58" s="77" t="n">
        <v>49.9745</v>
      </c>
      <c r="F58" s="77" t="n">
        <v>50.6179</v>
      </c>
      <c r="G58" s="77" t="n">
        <v>50.8995</v>
      </c>
      <c r="H58" s="77" t="n">
        <v>747.15</v>
      </c>
      <c r="I58" s="77" t="n">
        <v>10.18</v>
      </c>
      <c r="J58" s="63" t="n">
        <f aca="false">H58/3600</f>
        <v>0.207541666666667</v>
      </c>
      <c r="L58" s="76" t="n">
        <v>12993.6224</v>
      </c>
      <c r="M58" s="77" t="n">
        <v>49.8873</v>
      </c>
      <c r="N58" s="77" t="n">
        <v>50.5275</v>
      </c>
      <c r="O58" s="77" t="n">
        <v>50.7916</v>
      </c>
      <c r="P58" s="77" t="n">
        <v>701.39</v>
      </c>
      <c r="Q58" s="77" t="n">
        <v>9.92</v>
      </c>
      <c r="R58" s="63" t="n">
        <f aca="false">P58/3600</f>
        <v>0.19483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47605.8456</v>
      </c>
      <c r="E59" s="73" t="n">
        <v>72.7138</v>
      </c>
      <c r="F59" s="73" t="n">
        <v>74.2146</v>
      </c>
      <c r="G59" s="73" t="n">
        <v>73.782</v>
      </c>
      <c r="H59" s="73" t="n">
        <v>1291.67</v>
      </c>
      <c r="I59" s="73" t="n">
        <v>21.2</v>
      </c>
      <c r="J59" s="52" t="n">
        <f aca="false">H59/3600</f>
        <v>0.358797222222222</v>
      </c>
      <c r="L59" s="72" t="n">
        <v>55820.9712</v>
      </c>
      <c r="M59" s="73" t="n">
        <v>71.7171</v>
      </c>
      <c r="N59" s="73" t="n">
        <v>72.9329</v>
      </c>
      <c r="O59" s="73" t="n">
        <v>72.5525</v>
      </c>
      <c r="P59" s="73" t="n">
        <v>1208.57</v>
      </c>
      <c r="Q59" s="73" t="n">
        <v>20.9</v>
      </c>
      <c r="R59" s="52" t="n">
        <f aca="false">P59/3600</f>
        <v>0.3357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39970.0008</v>
      </c>
      <c r="E60" s="75" t="n">
        <v>59.5513</v>
      </c>
      <c r="F60" s="75" t="n">
        <v>58.4815</v>
      </c>
      <c r="G60" s="75" t="n">
        <v>58.4172</v>
      </c>
      <c r="H60" s="75" t="n">
        <v>1271.29</v>
      </c>
      <c r="I60" s="75" t="n">
        <v>20.07</v>
      </c>
      <c r="J60" s="57" t="n">
        <f aca="false">H60/3600</f>
        <v>0.353136111111111</v>
      </c>
      <c r="L60" s="74" t="n">
        <v>45660.1984</v>
      </c>
      <c r="M60" s="75" t="n">
        <v>59.0369</v>
      </c>
      <c r="N60" s="75" t="n">
        <v>58.2982</v>
      </c>
      <c r="O60" s="75" t="n">
        <v>58.1754</v>
      </c>
      <c r="P60" s="75" t="n">
        <v>1192.72</v>
      </c>
      <c r="Q60" s="75" t="n">
        <v>19.3</v>
      </c>
      <c r="R60" s="57" t="n">
        <f aca="false">P60/3600</f>
        <v>0.3313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2359.9632</v>
      </c>
      <c r="E61" s="75" t="n">
        <v>53.791</v>
      </c>
      <c r="F61" s="75" t="n">
        <v>53.219</v>
      </c>
      <c r="G61" s="75" t="n">
        <v>53.1721</v>
      </c>
      <c r="H61" s="75" t="n">
        <v>1244.18</v>
      </c>
      <c r="I61" s="75" t="n">
        <v>18.03</v>
      </c>
      <c r="J61" s="57" t="n">
        <f aca="false">H61/3600</f>
        <v>0.345605555555556</v>
      </c>
      <c r="L61" s="74" t="n">
        <v>36067.9224</v>
      </c>
      <c r="M61" s="75" t="n">
        <v>53.5992</v>
      </c>
      <c r="N61" s="75" t="n">
        <v>53.0875</v>
      </c>
      <c r="O61" s="75" t="n">
        <v>52.9683</v>
      </c>
      <c r="P61" s="75" t="n">
        <v>1164.58</v>
      </c>
      <c r="Q61" s="75" t="n">
        <v>17.28</v>
      </c>
      <c r="R61" s="57" t="n">
        <f aca="false">P61/3600</f>
        <v>0.3234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5581.9104</v>
      </c>
      <c r="E62" s="77" t="n">
        <v>49.9785</v>
      </c>
      <c r="F62" s="77" t="n">
        <v>49.7729</v>
      </c>
      <c r="G62" s="77" t="n">
        <v>50.0249</v>
      </c>
      <c r="H62" s="77" t="n">
        <v>1149.75</v>
      </c>
      <c r="I62" s="77" t="n">
        <v>16</v>
      </c>
      <c r="J62" s="63" t="n">
        <f aca="false">H62/3600</f>
        <v>0.319375</v>
      </c>
      <c r="L62" s="76" t="n">
        <v>27999.376</v>
      </c>
      <c r="M62" s="77" t="n">
        <v>49.8902</v>
      </c>
      <c r="N62" s="77" t="n">
        <v>49.6</v>
      </c>
      <c r="O62" s="77" t="n">
        <v>49.8939</v>
      </c>
      <c r="P62" s="77" t="n">
        <v>1103.9</v>
      </c>
      <c r="Q62" s="77" t="n">
        <v>15.34</v>
      </c>
      <c r="R62" s="63" t="n">
        <f aca="false">P62/3600</f>
        <v>0.30663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40153.876</v>
      </c>
      <c r="E63" s="73" t="n">
        <v>74.7737</v>
      </c>
      <c r="F63" s="73" t="n">
        <v>75.2648</v>
      </c>
      <c r="G63" s="73" t="n">
        <v>74.9122</v>
      </c>
      <c r="H63" s="73" t="n">
        <v>1078.92</v>
      </c>
      <c r="I63" s="73" t="n">
        <v>18.1</v>
      </c>
      <c r="J63" s="52" t="n">
        <f aca="false">H63/3600</f>
        <v>0.2997</v>
      </c>
      <c r="L63" s="72" t="n">
        <v>47784.936</v>
      </c>
      <c r="M63" s="73" t="n">
        <v>73.074</v>
      </c>
      <c r="N63" s="73" t="n">
        <v>73.1801</v>
      </c>
      <c r="O63" s="73" t="n">
        <v>72.9782</v>
      </c>
      <c r="P63" s="73" t="n">
        <v>1018.2</v>
      </c>
      <c r="Q63" s="73" t="n">
        <v>17.75</v>
      </c>
      <c r="R63" s="52" t="n">
        <f aca="false">P63/3600</f>
        <v>0.2828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34507.024</v>
      </c>
      <c r="E64" s="75" t="n">
        <v>59.8016</v>
      </c>
      <c r="F64" s="75" t="n">
        <v>58.6567</v>
      </c>
      <c r="G64" s="75" t="n">
        <v>58.5311</v>
      </c>
      <c r="H64" s="75" t="n">
        <v>1046.8</v>
      </c>
      <c r="I64" s="75" t="n">
        <v>17.31</v>
      </c>
      <c r="J64" s="57" t="n">
        <f aca="false">H64/3600</f>
        <v>0.290777777777778</v>
      </c>
      <c r="L64" s="74" t="n">
        <v>39565.152</v>
      </c>
      <c r="M64" s="75" t="n">
        <v>59.1775</v>
      </c>
      <c r="N64" s="75" t="n">
        <v>58.3971</v>
      </c>
      <c r="O64" s="75" t="n">
        <v>58.2666</v>
      </c>
      <c r="P64" s="75" t="n">
        <v>988.28</v>
      </c>
      <c r="Q64" s="75" t="n">
        <v>16.58</v>
      </c>
      <c r="R64" s="57" t="n">
        <f aca="false">P64/3600</f>
        <v>0.27452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8580.4096</v>
      </c>
      <c r="E65" s="75" t="n">
        <v>53.9006</v>
      </c>
      <c r="F65" s="75" t="n">
        <v>53.1787</v>
      </c>
      <c r="G65" s="75" t="n">
        <v>53.1311</v>
      </c>
      <c r="H65" s="75" t="n">
        <v>1043.57</v>
      </c>
      <c r="I65" s="75" t="n">
        <v>15.67</v>
      </c>
      <c r="J65" s="57" t="n">
        <f aca="false">H65/3600</f>
        <v>0.289880555555556</v>
      </c>
      <c r="L65" s="74" t="n">
        <v>31596.9296</v>
      </c>
      <c r="M65" s="75" t="n">
        <v>53.6207</v>
      </c>
      <c r="N65" s="75" t="n">
        <v>53.025</v>
      </c>
      <c r="O65" s="75" t="n">
        <v>52.9751</v>
      </c>
      <c r="P65" s="75" t="n">
        <v>976.55</v>
      </c>
      <c r="Q65" s="75" t="n">
        <v>14.99</v>
      </c>
      <c r="R65" s="57" t="n">
        <f aca="false">P65/3600</f>
        <v>0.27126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2950.3472</v>
      </c>
      <c r="E66" s="77" t="n">
        <v>50.1029</v>
      </c>
      <c r="F66" s="77" t="n">
        <v>49.3757</v>
      </c>
      <c r="G66" s="77" t="n">
        <v>49.6994</v>
      </c>
      <c r="H66" s="77" t="n">
        <v>953.11</v>
      </c>
      <c r="I66" s="77" t="n">
        <v>14.38</v>
      </c>
      <c r="J66" s="63" t="n">
        <f aca="false">H66/3600</f>
        <v>0.264752777777778</v>
      </c>
      <c r="L66" s="76" t="n">
        <v>24720.2072</v>
      </c>
      <c r="M66" s="77" t="n">
        <v>49.9366</v>
      </c>
      <c r="N66" s="77" t="n">
        <v>49.2305</v>
      </c>
      <c r="O66" s="77" t="n">
        <v>49.5821</v>
      </c>
      <c r="P66" s="77" t="n">
        <v>898.54</v>
      </c>
      <c r="Q66" s="77" t="n">
        <v>13.37</v>
      </c>
      <c r="R66" s="63" t="n">
        <f aca="false">P66/3600</f>
        <v>0.24959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9595.164</v>
      </c>
      <c r="E67" s="73" t="n">
        <v>73.6753</v>
      </c>
      <c r="F67" s="73" t="n">
        <v>72.0188</v>
      </c>
      <c r="G67" s="73" t="n">
        <v>72.0665</v>
      </c>
      <c r="H67" s="73" t="n">
        <v>631.24</v>
      </c>
      <c r="I67" s="73" t="n">
        <v>9.53</v>
      </c>
      <c r="J67" s="52" t="n">
        <f aca="false">H67/3600</f>
        <v>0.175344444444444</v>
      </c>
      <c r="L67" s="72" t="n">
        <v>22501.5136</v>
      </c>
      <c r="M67" s="73" t="n">
        <v>72.7473</v>
      </c>
      <c r="N67" s="73" t="n">
        <v>70.882</v>
      </c>
      <c r="O67" s="73" t="n">
        <v>70.9641</v>
      </c>
      <c r="P67" s="73" t="n">
        <v>596.16</v>
      </c>
      <c r="Q67" s="73" t="n">
        <v>9.25</v>
      </c>
      <c r="R67" s="52" t="n">
        <f aca="false">P67/3600</f>
        <v>0.16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16354.208</v>
      </c>
      <c r="E68" s="75" t="n">
        <v>59.4917</v>
      </c>
      <c r="F68" s="75" t="n">
        <v>58.5671</v>
      </c>
      <c r="G68" s="75" t="n">
        <v>58.5096</v>
      </c>
      <c r="H68" s="75" t="n">
        <v>595.17</v>
      </c>
      <c r="I68" s="75" t="n">
        <v>9.04</v>
      </c>
      <c r="J68" s="57" t="n">
        <f aca="false">H68/3600</f>
        <v>0.165325</v>
      </c>
      <c r="L68" s="74" t="n">
        <v>18283.9968</v>
      </c>
      <c r="M68" s="75" t="n">
        <v>59.1351</v>
      </c>
      <c r="N68" s="75" t="n">
        <v>58.3692</v>
      </c>
      <c r="O68" s="75" t="n">
        <v>58.2979</v>
      </c>
      <c r="P68" s="75" t="n">
        <v>557.98</v>
      </c>
      <c r="Q68" s="75" t="n">
        <v>8.61</v>
      </c>
      <c r="R68" s="57" t="n">
        <f aca="false">P68/3600</f>
        <v>0.1549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2657.296</v>
      </c>
      <c r="E69" s="75" t="n">
        <v>53.5719</v>
      </c>
      <c r="F69" s="75" t="n">
        <v>53.5747</v>
      </c>
      <c r="G69" s="75" t="n">
        <v>53.5125</v>
      </c>
      <c r="H69" s="75" t="n">
        <v>500.09</v>
      </c>
      <c r="I69" s="75" t="n">
        <v>7.76</v>
      </c>
      <c r="J69" s="57" t="n">
        <f aca="false">H69/3600</f>
        <v>0.138913888888889</v>
      </c>
      <c r="L69" s="74" t="n">
        <v>13905.4736</v>
      </c>
      <c r="M69" s="75" t="n">
        <v>53.4774</v>
      </c>
      <c r="N69" s="75" t="n">
        <v>53.4789</v>
      </c>
      <c r="O69" s="75" t="n">
        <v>53.3979</v>
      </c>
      <c r="P69" s="75" t="n">
        <v>466.47</v>
      </c>
      <c r="Q69" s="75" t="n">
        <v>7.44</v>
      </c>
      <c r="R69" s="57" t="n">
        <f aca="false">P69/3600</f>
        <v>0.1295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9557.4128</v>
      </c>
      <c r="E70" s="77" t="n">
        <v>50.042</v>
      </c>
      <c r="F70" s="77" t="n">
        <v>50.1959</v>
      </c>
      <c r="G70" s="77" t="n">
        <v>50.2272</v>
      </c>
      <c r="H70" s="77" t="n">
        <v>469.62</v>
      </c>
      <c r="I70" s="77" t="n">
        <v>6.66</v>
      </c>
      <c r="J70" s="63" t="n">
        <f aca="false">H70/3600</f>
        <v>0.13045</v>
      </c>
      <c r="L70" s="76" t="n">
        <v>10343.9208</v>
      </c>
      <c r="M70" s="77" t="n">
        <v>50.0039</v>
      </c>
      <c r="N70" s="77" t="n">
        <v>50.1316</v>
      </c>
      <c r="O70" s="77" t="n">
        <v>50.1369</v>
      </c>
      <c r="P70" s="77" t="n">
        <v>440.91</v>
      </c>
      <c r="Q70" s="77" t="n">
        <v>6.52</v>
      </c>
      <c r="R70" s="63" t="n">
        <f aca="false">P70/3600</f>
        <v>0.1224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49605.792</v>
      </c>
      <c r="E71" s="73" t="n">
        <v>73.7111</v>
      </c>
      <c r="F71" s="73" t="n">
        <v>73.9907</v>
      </c>
      <c r="G71" s="73" t="n">
        <v>73.3513</v>
      </c>
      <c r="H71" s="73" t="n">
        <v>11544.99</v>
      </c>
      <c r="I71" s="73" t="n">
        <v>148</v>
      </c>
      <c r="J71" s="52" t="n">
        <f aca="false">H71/3600</f>
        <v>3.20694166666667</v>
      </c>
      <c r="L71" s="72" t="n">
        <v>269808.1144</v>
      </c>
      <c r="M71" s="73" t="n">
        <v>73.4379</v>
      </c>
      <c r="N71" s="73" t="n">
        <v>73.1003</v>
      </c>
      <c r="O71" s="73" t="n">
        <v>72.3869</v>
      </c>
      <c r="P71" s="73" t="n">
        <v>10890.8</v>
      </c>
      <c r="Q71" s="73" t="n">
        <v>138.98</v>
      </c>
      <c r="R71" s="52" t="n">
        <f aca="false">P71/3600</f>
        <v>3.0252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92186.9976</v>
      </c>
      <c r="E72" s="75" t="n">
        <v>59.338</v>
      </c>
      <c r="F72" s="75" t="n">
        <v>58.0481</v>
      </c>
      <c r="G72" s="75" t="n">
        <v>57.9471</v>
      </c>
      <c r="H72" s="75" t="n">
        <v>9438.28</v>
      </c>
      <c r="I72" s="75" t="n">
        <v>139.67</v>
      </c>
      <c r="J72" s="57" t="n">
        <f aca="false">H72/3600</f>
        <v>2.62174444444444</v>
      </c>
      <c r="L72" s="74" t="n">
        <v>204659.588</v>
      </c>
      <c r="M72" s="75" t="n">
        <v>59.0784</v>
      </c>
      <c r="N72" s="75" t="n">
        <v>57.6738</v>
      </c>
      <c r="O72" s="75" t="n">
        <v>57.4882</v>
      </c>
      <c r="P72" s="75" t="n">
        <v>8622.77</v>
      </c>
      <c r="Q72" s="75" t="n">
        <v>128.89</v>
      </c>
      <c r="R72" s="57" t="n">
        <f aca="false">P72/3600</f>
        <v>2.39521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22305.5592</v>
      </c>
      <c r="E73" s="75" t="n">
        <v>53.4817</v>
      </c>
      <c r="F73" s="75" t="n">
        <v>53.3179</v>
      </c>
      <c r="G73" s="75" t="n">
        <v>53.4407</v>
      </c>
      <c r="H73" s="75" t="n">
        <v>8441.69</v>
      </c>
      <c r="I73" s="75" t="n">
        <v>117.15</v>
      </c>
      <c r="J73" s="57" t="n">
        <f aca="false">H73/3600</f>
        <v>2.34491388888889</v>
      </c>
      <c r="L73" s="74" t="n">
        <v>128506.8632</v>
      </c>
      <c r="M73" s="75" t="n">
        <v>53.3142</v>
      </c>
      <c r="N73" s="75" t="n">
        <v>53.0736</v>
      </c>
      <c r="O73" s="75" t="n">
        <v>53.1669</v>
      </c>
      <c r="P73" s="75" t="n">
        <v>7980.43</v>
      </c>
      <c r="Q73" s="75" t="n">
        <v>111.56</v>
      </c>
      <c r="R73" s="57" t="n">
        <f aca="false">P73/3600</f>
        <v>2.21678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73900.2752</v>
      </c>
      <c r="E74" s="77" t="n">
        <v>50.2531</v>
      </c>
      <c r="F74" s="77" t="n">
        <v>50.9463</v>
      </c>
      <c r="G74" s="77" t="n">
        <v>51.3601</v>
      </c>
      <c r="H74" s="77" t="n">
        <v>8325.43</v>
      </c>
      <c r="I74" s="77" t="n">
        <v>96.39</v>
      </c>
      <c r="J74" s="63" t="n">
        <f aca="false">H74/3600</f>
        <v>2.31261944444444</v>
      </c>
      <c r="L74" s="76" t="n">
        <v>76937.1736</v>
      </c>
      <c r="M74" s="77" t="n">
        <v>50.0698</v>
      </c>
      <c r="N74" s="77" t="n">
        <v>50.7231</v>
      </c>
      <c r="O74" s="77" t="n">
        <v>51.232</v>
      </c>
      <c r="P74" s="77" t="n">
        <v>7955.96</v>
      </c>
      <c r="Q74" s="77" t="n">
        <v>96.74</v>
      </c>
      <c r="R74" s="63" t="n">
        <f aca="false">P74/3600</f>
        <v>2.20998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50818.9808</v>
      </c>
      <c r="E75" s="73" t="n">
        <v>73.5918</v>
      </c>
      <c r="F75" s="73" t="n">
        <v>73.0801</v>
      </c>
      <c r="G75" s="73" t="n">
        <v>72.7119</v>
      </c>
      <c r="H75" s="73" t="n">
        <v>11516.8</v>
      </c>
      <c r="I75" s="73" t="n">
        <v>147.52</v>
      </c>
      <c r="J75" s="52" t="n">
        <f aca="false">H75/3600</f>
        <v>3.19911111111111</v>
      </c>
      <c r="L75" s="72" t="n">
        <v>271448.2688</v>
      </c>
      <c r="M75" s="73" t="n">
        <v>73.2809</v>
      </c>
      <c r="N75" s="73" t="n">
        <v>72.1854</v>
      </c>
      <c r="O75" s="73" t="n">
        <v>71.7922</v>
      </c>
      <c r="P75" s="73" t="n">
        <v>10904.59</v>
      </c>
      <c r="Q75" s="73" t="n">
        <v>138.93</v>
      </c>
      <c r="R75" s="52" t="n">
        <f aca="false">P75/3600</f>
        <v>3.02905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92718.8384</v>
      </c>
      <c r="E76" s="75" t="n">
        <v>59.3914</v>
      </c>
      <c r="F76" s="75" t="n">
        <v>57.8251</v>
      </c>
      <c r="G76" s="75" t="n">
        <v>57.8449</v>
      </c>
      <c r="H76" s="75" t="n">
        <v>10630.68</v>
      </c>
      <c r="I76" s="75" t="n">
        <v>138.42</v>
      </c>
      <c r="J76" s="57" t="n">
        <f aca="false">H76/3600</f>
        <v>2.95296666666667</v>
      </c>
      <c r="L76" s="74" t="n">
        <v>205555.7288</v>
      </c>
      <c r="M76" s="75" t="n">
        <v>59.1367</v>
      </c>
      <c r="N76" s="75" t="n">
        <v>57.358</v>
      </c>
      <c r="O76" s="75" t="n">
        <v>57.3716</v>
      </c>
      <c r="P76" s="75" t="n">
        <v>9818.5</v>
      </c>
      <c r="Q76" s="75" t="n">
        <v>128.79</v>
      </c>
      <c r="R76" s="57" t="n">
        <f aca="false">P76/3600</f>
        <v>2.72736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22688.1336</v>
      </c>
      <c r="E77" s="75" t="n">
        <v>53.4143</v>
      </c>
      <c r="F77" s="75" t="n">
        <v>53.3821</v>
      </c>
      <c r="G77" s="75" t="n">
        <v>53.4962</v>
      </c>
      <c r="H77" s="75" t="n">
        <v>8184.67</v>
      </c>
      <c r="I77" s="75" t="n">
        <v>110.81</v>
      </c>
      <c r="J77" s="57" t="n">
        <f aca="false">H77/3600</f>
        <v>2.27351944444444</v>
      </c>
      <c r="L77" s="74" t="n">
        <v>129285.8328</v>
      </c>
      <c r="M77" s="75" t="n">
        <v>53.2222</v>
      </c>
      <c r="N77" s="75" t="n">
        <v>53.1282</v>
      </c>
      <c r="O77" s="75" t="n">
        <v>53.2569</v>
      </c>
      <c r="P77" s="75" t="n">
        <v>7673.23</v>
      </c>
      <c r="Q77" s="75" t="n">
        <v>105.28</v>
      </c>
      <c r="R77" s="57" t="n">
        <f aca="false">P77/3600</f>
        <v>2.13145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73247.504</v>
      </c>
      <c r="E78" s="77" t="n">
        <v>50.0048</v>
      </c>
      <c r="F78" s="77" t="n">
        <v>51.5101</v>
      </c>
      <c r="G78" s="77" t="n">
        <v>51.709</v>
      </c>
      <c r="H78" s="77" t="n">
        <v>8017.43</v>
      </c>
      <c r="I78" s="77" t="n">
        <v>95.93</v>
      </c>
      <c r="J78" s="63" t="n">
        <f aca="false">H78/3600</f>
        <v>2.22706388888889</v>
      </c>
      <c r="L78" s="76" t="n">
        <v>76776.7584</v>
      </c>
      <c r="M78" s="77" t="n">
        <v>49.8128</v>
      </c>
      <c r="N78" s="77" t="n">
        <v>51.4099</v>
      </c>
      <c r="O78" s="77" t="n">
        <v>51.629</v>
      </c>
      <c r="P78" s="77" t="n">
        <v>7593.09</v>
      </c>
      <c r="Q78" s="77" t="n">
        <v>96.27</v>
      </c>
      <c r="R78" s="63" t="n">
        <f aca="false">P78/3600</f>
        <v>2.10919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42528.1584</v>
      </c>
      <c r="E79" s="73" t="n">
        <v>73.2633</v>
      </c>
      <c r="F79" s="73" t="n">
        <v>72.8477</v>
      </c>
      <c r="G79" s="73" t="n">
        <v>72.6182</v>
      </c>
      <c r="H79" s="73" t="n">
        <v>11409.93</v>
      </c>
      <c r="I79" s="73" t="n">
        <v>144.68</v>
      </c>
      <c r="J79" s="52" t="n">
        <f aca="false">H79/3600</f>
        <v>3.169425</v>
      </c>
      <c r="L79" s="72" t="n">
        <v>264754.6424</v>
      </c>
      <c r="M79" s="73" t="n">
        <v>73.0905</v>
      </c>
      <c r="N79" s="73" t="n">
        <v>71.9486</v>
      </c>
      <c r="O79" s="73" t="n">
        <v>71.6787</v>
      </c>
      <c r="P79" s="73" t="n">
        <v>10775.2</v>
      </c>
      <c r="Q79" s="73" t="n">
        <v>137.13</v>
      </c>
      <c r="R79" s="52" t="n">
        <f aca="false">P79/3600</f>
        <v>2.9931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84320.1744</v>
      </c>
      <c r="E80" s="75" t="n">
        <v>59.3514</v>
      </c>
      <c r="F80" s="75" t="n">
        <v>57.8288</v>
      </c>
      <c r="G80" s="75" t="n">
        <v>57.7995</v>
      </c>
      <c r="H80" s="75" t="n">
        <v>9381.44</v>
      </c>
      <c r="I80" s="75" t="n">
        <v>135.34</v>
      </c>
      <c r="J80" s="57" t="n">
        <f aca="false">H80/3600</f>
        <v>2.60595555555556</v>
      </c>
      <c r="L80" s="74" t="n">
        <v>197154.4488</v>
      </c>
      <c r="M80" s="75" t="n">
        <v>59.0473</v>
      </c>
      <c r="N80" s="75" t="n">
        <v>57.3537</v>
      </c>
      <c r="O80" s="75" t="n">
        <v>57.3072</v>
      </c>
      <c r="P80" s="75" t="n">
        <v>8697.63</v>
      </c>
      <c r="Q80" s="75" t="n">
        <v>126.15</v>
      </c>
      <c r="R80" s="57" t="n">
        <f aca="false">P80/3600</f>
        <v>2.41600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116534.2272</v>
      </c>
      <c r="E81" s="75" t="n">
        <v>53.5962</v>
      </c>
      <c r="F81" s="75" t="n">
        <v>53.4427</v>
      </c>
      <c r="G81" s="75" t="n">
        <v>53.4919</v>
      </c>
      <c r="H81" s="75" t="n">
        <v>8231.55</v>
      </c>
      <c r="I81" s="75" t="n">
        <v>109.51</v>
      </c>
      <c r="J81" s="57" t="n">
        <f aca="false">H81/3600</f>
        <v>2.28654166666667</v>
      </c>
      <c r="L81" s="74" t="n">
        <v>122459.3088</v>
      </c>
      <c r="M81" s="75" t="n">
        <v>53.4278</v>
      </c>
      <c r="N81" s="75" t="n">
        <v>53.1926</v>
      </c>
      <c r="O81" s="75" t="n">
        <v>53.2321</v>
      </c>
      <c r="P81" s="75" t="n">
        <v>7716.09</v>
      </c>
      <c r="Q81" s="75" t="n">
        <v>104.44</v>
      </c>
      <c r="R81" s="57" t="n">
        <f aca="false">P81/3600</f>
        <v>2.14335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71930.6584</v>
      </c>
      <c r="E82" s="77" t="n">
        <v>50.4208</v>
      </c>
      <c r="F82" s="77" t="n">
        <v>51.5098</v>
      </c>
      <c r="G82" s="77" t="n">
        <v>51.6061</v>
      </c>
      <c r="H82" s="77" t="n">
        <v>7850.61</v>
      </c>
      <c r="I82" s="77" t="n">
        <v>92.17</v>
      </c>
      <c r="J82" s="63" t="n">
        <f aca="false">H82/3600</f>
        <v>2.180725</v>
      </c>
      <c r="L82" s="76" t="n">
        <v>75521.212</v>
      </c>
      <c r="M82" s="77" t="n">
        <v>50.2797</v>
      </c>
      <c r="N82" s="77" t="n">
        <v>51.4163</v>
      </c>
      <c r="O82" s="77" t="n">
        <v>51.5261</v>
      </c>
      <c r="P82" s="77" t="n">
        <v>7469.75</v>
      </c>
      <c r="Q82" s="77" t="n">
        <v>92.7</v>
      </c>
      <c r="R82" s="63" t="n">
        <f aca="false">P82/3600</f>
        <v>2.07493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123627.7312</v>
      </c>
      <c r="E83" s="73" t="n">
        <v>73.1455</v>
      </c>
      <c r="F83" s="73" t="n">
        <v>73.5142</v>
      </c>
      <c r="G83" s="73" t="n">
        <v>73.2927</v>
      </c>
      <c r="H83" s="73" t="n">
        <v>4302.27</v>
      </c>
      <c r="I83" s="73" t="n">
        <v>63.3</v>
      </c>
      <c r="J83" s="52" t="n">
        <f aca="false">H83/3600</f>
        <v>1.195075</v>
      </c>
      <c r="L83" s="72" t="n">
        <v>138803.5952</v>
      </c>
      <c r="M83" s="73" t="n">
        <v>71.8424</v>
      </c>
      <c r="N83" s="73" t="n">
        <v>72.3159</v>
      </c>
      <c r="O83" s="73" t="n">
        <v>72.1467</v>
      </c>
      <c r="P83" s="73" t="n">
        <v>4048.21</v>
      </c>
      <c r="Q83" s="73" t="n">
        <v>61.04</v>
      </c>
      <c r="R83" s="52" t="n">
        <f aca="false">P83/3600</f>
        <v>1.1245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03740.052</v>
      </c>
      <c r="E84" s="75" t="n">
        <v>59.615</v>
      </c>
      <c r="F84" s="75" t="n">
        <v>58.5214</v>
      </c>
      <c r="G84" s="75" t="n">
        <v>58.4481</v>
      </c>
      <c r="H84" s="75" t="n">
        <v>4260.58</v>
      </c>
      <c r="I84" s="75" t="n">
        <v>59.73</v>
      </c>
      <c r="J84" s="57" t="n">
        <f aca="false">H84/3600</f>
        <v>1.18349444444444</v>
      </c>
      <c r="L84" s="74" t="n">
        <v>112319.0824</v>
      </c>
      <c r="M84" s="75" t="n">
        <v>59.1126</v>
      </c>
      <c r="N84" s="75" t="n">
        <v>58.3918</v>
      </c>
      <c r="O84" s="75" t="n">
        <v>58.2358</v>
      </c>
      <c r="P84" s="75" t="n">
        <v>3986.11</v>
      </c>
      <c r="Q84" s="75" t="n">
        <v>56.12</v>
      </c>
      <c r="R84" s="57" t="n">
        <f aca="false">P84/3600</f>
        <v>1.10725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0644.2088</v>
      </c>
      <c r="E85" s="75" t="n">
        <v>53.8237</v>
      </c>
      <c r="F85" s="75" t="n">
        <v>53.1209</v>
      </c>
      <c r="G85" s="75" t="n">
        <v>53.148</v>
      </c>
      <c r="H85" s="75" t="n">
        <v>3463.97</v>
      </c>
      <c r="I85" s="75" t="n">
        <v>53.37</v>
      </c>
      <c r="J85" s="57" t="n">
        <f aca="false">H85/3600</f>
        <v>0.962213888888889</v>
      </c>
      <c r="L85" s="74" t="n">
        <v>85790.9224</v>
      </c>
      <c r="M85" s="75" t="n">
        <v>53.7005</v>
      </c>
      <c r="N85" s="75" t="n">
        <v>52.9557</v>
      </c>
      <c r="O85" s="75" t="n">
        <v>52.9103</v>
      </c>
      <c r="P85" s="75" t="n">
        <v>3210.65</v>
      </c>
      <c r="Q85" s="75" t="n">
        <v>50.14</v>
      </c>
      <c r="R85" s="57" t="n">
        <f aca="false">P85/3600</f>
        <v>0.89184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58457.8016</v>
      </c>
      <c r="E86" s="77" t="n">
        <v>49.9443</v>
      </c>
      <c r="F86" s="77" t="n">
        <v>49.3271</v>
      </c>
      <c r="G86" s="77" t="n">
        <v>50.0299</v>
      </c>
      <c r="H86" s="77" t="n">
        <v>3165.08</v>
      </c>
      <c r="I86" s="77" t="n">
        <v>45.88</v>
      </c>
      <c r="J86" s="63" t="n">
        <f aca="false">H86/3600</f>
        <v>0.879188888888889</v>
      </c>
      <c r="L86" s="76" t="n">
        <v>62027.3376</v>
      </c>
      <c r="M86" s="77" t="n">
        <v>49.8617</v>
      </c>
      <c r="N86" s="77" t="n">
        <v>49.1218</v>
      </c>
      <c r="O86" s="77" t="n">
        <v>49.9028</v>
      </c>
      <c r="P86" s="77" t="n">
        <v>2959.67</v>
      </c>
      <c r="Q86" s="77" t="n">
        <v>43.39</v>
      </c>
      <c r="R86" s="63" t="n">
        <f aca="false">P86/3600</f>
        <v>0.82213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109695.0317</v>
      </c>
      <c r="E87" s="73" t="n">
        <v>70.6124</v>
      </c>
      <c r="F87" s="73" t="n">
        <v>70.2581</v>
      </c>
      <c r="G87" s="73" t="n">
        <v>69.8111</v>
      </c>
      <c r="H87" s="73" t="n">
        <v>7991.53</v>
      </c>
      <c r="I87" s="73" t="n">
        <v>102.96</v>
      </c>
      <c r="J87" s="52" t="n">
        <f aca="false">H87/3600</f>
        <v>2.21986944444444</v>
      </c>
      <c r="L87" s="72" t="n">
        <v>123904.3906</v>
      </c>
      <c r="M87" s="73" t="n">
        <v>70.3425</v>
      </c>
      <c r="N87" s="73" t="n">
        <v>69.5644</v>
      </c>
      <c r="O87" s="73" t="n">
        <v>69.1734</v>
      </c>
      <c r="P87" s="73" t="n">
        <v>7548.86</v>
      </c>
      <c r="Q87" s="73" t="n">
        <v>99.75</v>
      </c>
      <c r="R87" s="52" t="n">
        <f aca="false">P87/3600</f>
        <v>2.09690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83456.4989</v>
      </c>
      <c r="E88" s="75" t="n">
        <v>59.3013</v>
      </c>
      <c r="F88" s="75" t="n">
        <v>58.9394</v>
      </c>
      <c r="G88" s="75" t="n">
        <v>58.8341</v>
      </c>
      <c r="H88" s="75" t="n">
        <v>7492.69</v>
      </c>
      <c r="I88" s="75" t="n">
        <v>92.51</v>
      </c>
      <c r="J88" s="57" t="n">
        <f aca="false">H88/3600</f>
        <v>2.08130277777778</v>
      </c>
      <c r="L88" s="74" t="n">
        <v>93551.3477</v>
      </c>
      <c r="M88" s="75" t="n">
        <v>59.1502</v>
      </c>
      <c r="N88" s="75" t="n">
        <v>58.7451</v>
      </c>
      <c r="O88" s="75" t="n">
        <v>58.6342</v>
      </c>
      <c r="P88" s="75" t="n">
        <v>7042.77</v>
      </c>
      <c r="Q88" s="75" t="n">
        <v>90.09</v>
      </c>
      <c r="R88" s="57" t="n">
        <f aca="false">P88/3600</f>
        <v>1.9563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60993.3456</v>
      </c>
      <c r="E89" s="75" t="n">
        <v>54.5797</v>
      </c>
      <c r="F89" s="75" t="n">
        <v>54.8694</v>
      </c>
      <c r="G89" s="75" t="n">
        <v>54.9422</v>
      </c>
      <c r="H89" s="75" t="n">
        <v>6634.18</v>
      </c>
      <c r="I89" s="75" t="n">
        <v>76.48</v>
      </c>
      <c r="J89" s="57" t="n">
        <f aca="false">H89/3600</f>
        <v>1.84282777777778</v>
      </c>
      <c r="L89" s="74" t="n">
        <v>68193.6518</v>
      </c>
      <c r="M89" s="75" t="n">
        <v>54.5266</v>
      </c>
      <c r="N89" s="75" t="n">
        <v>54.7458</v>
      </c>
      <c r="O89" s="75" t="n">
        <v>54.8244</v>
      </c>
      <c r="P89" s="75" t="n">
        <v>6367.04</v>
      </c>
      <c r="Q89" s="75" t="n">
        <v>75.81</v>
      </c>
      <c r="R89" s="57" t="n">
        <f aca="false">P89/3600</f>
        <v>1.76862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46336.295</v>
      </c>
      <c r="E90" s="77" t="n">
        <v>51.7167</v>
      </c>
      <c r="F90" s="77" t="n">
        <v>52.2734</v>
      </c>
      <c r="G90" s="77" t="n">
        <v>52.5081</v>
      </c>
      <c r="H90" s="77" t="n">
        <v>5314.7</v>
      </c>
      <c r="I90" s="77" t="n">
        <v>68.5</v>
      </c>
      <c r="J90" s="63" t="n">
        <f aca="false">H90/3600</f>
        <v>1.47630555555556</v>
      </c>
      <c r="L90" s="76" t="n">
        <v>51266.0189</v>
      </c>
      <c r="M90" s="77" t="n">
        <v>51.6425</v>
      </c>
      <c r="N90" s="77" t="n">
        <v>52.181</v>
      </c>
      <c r="O90" s="77" t="n">
        <v>52.4157</v>
      </c>
      <c r="P90" s="77" t="n">
        <v>5062.24</v>
      </c>
      <c r="Q90" s="77" t="n">
        <v>67.34</v>
      </c>
      <c r="R90" s="63" t="n">
        <f aca="false">P90/3600</f>
        <v>1.40617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22488.3408</v>
      </c>
      <c r="E91" s="73" t="n">
        <v>68.8057</v>
      </c>
      <c r="F91" s="73" t="n">
        <v>70.4849</v>
      </c>
      <c r="G91" s="73" t="n">
        <v>70.6961</v>
      </c>
      <c r="H91" s="73" t="n">
        <v>5273.33</v>
      </c>
      <c r="I91" s="73" t="n">
        <v>63.67</v>
      </c>
      <c r="J91" s="52" t="n">
        <f aca="false">H91/3600</f>
        <v>1.46481388888889</v>
      </c>
      <c r="L91" s="72" t="n">
        <v>141647.5576</v>
      </c>
      <c r="M91" s="73" t="n">
        <v>68.7947</v>
      </c>
      <c r="N91" s="73" t="n">
        <v>70.0694</v>
      </c>
      <c r="O91" s="73" t="n">
        <v>70.1538</v>
      </c>
      <c r="P91" s="73" t="n">
        <v>4997.93</v>
      </c>
      <c r="Q91" s="73" t="n">
        <v>63.29</v>
      </c>
      <c r="R91" s="52" t="n">
        <f aca="false">P91/3600</f>
        <v>1.3883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93718.3864</v>
      </c>
      <c r="E92" s="75" t="n">
        <v>60.2988</v>
      </c>
      <c r="F92" s="75" t="n">
        <v>60.2311</v>
      </c>
      <c r="G92" s="75" t="n">
        <v>60.159</v>
      </c>
      <c r="H92" s="75" t="n">
        <v>5073.89</v>
      </c>
      <c r="I92" s="75" t="n">
        <v>57.08</v>
      </c>
      <c r="J92" s="57" t="n">
        <f aca="false">H92/3600</f>
        <v>1.40941388888889</v>
      </c>
      <c r="L92" s="74" t="n">
        <v>109867.804</v>
      </c>
      <c r="M92" s="75" t="n">
        <v>60.4096</v>
      </c>
      <c r="N92" s="75" t="n">
        <v>60.0694</v>
      </c>
      <c r="O92" s="75" t="n">
        <v>59.9952</v>
      </c>
      <c r="P92" s="75" t="n">
        <v>4834.02</v>
      </c>
      <c r="Q92" s="75" t="n">
        <v>58.48</v>
      </c>
      <c r="R92" s="57" t="n">
        <f aca="false">P92/3600</f>
        <v>1.3427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73474.76</v>
      </c>
      <c r="E93" s="75" t="n">
        <v>56.4953</v>
      </c>
      <c r="F93" s="75" t="n">
        <v>55.9476</v>
      </c>
      <c r="G93" s="75" t="n">
        <v>55.829</v>
      </c>
      <c r="H93" s="75" t="n">
        <v>4887.48</v>
      </c>
      <c r="I93" s="75" t="n">
        <v>52.43</v>
      </c>
      <c r="J93" s="57" t="n">
        <f aca="false">H93/3600</f>
        <v>1.35763333333333</v>
      </c>
      <c r="L93" s="74" t="n">
        <v>86481.3792</v>
      </c>
      <c r="M93" s="75" t="n">
        <v>56.4937</v>
      </c>
      <c r="N93" s="75" t="n">
        <v>55.7529</v>
      </c>
      <c r="O93" s="75" t="n">
        <v>55.6228</v>
      </c>
      <c r="P93" s="75" t="n">
        <v>4673.45</v>
      </c>
      <c r="Q93" s="75" t="n">
        <v>51.81</v>
      </c>
      <c r="R93" s="57" t="n">
        <f aca="false">P93/3600</f>
        <v>1.29818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0019.0424</v>
      </c>
      <c r="E94" s="77" t="n">
        <v>53.6908</v>
      </c>
      <c r="F94" s="77" t="n">
        <v>52.8127</v>
      </c>
      <c r="G94" s="77" t="n">
        <v>52.7692</v>
      </c>
      <c r="H94" s="77" t="n">
        <v>4502.43</v>
      </c>
      <c r="I94" s="77" t="n">
        <v>48.72</v>
      </c>
      <c r="J94" s="63" t="n">
        <f aca="false">H94/3600</f>
        <v>1.250675</v>
      </c>
      <c r="L94" s="76" t="n">
        <v>70476.724</v>
      </c>
      <c r="M94" s="77" t="n">
        <v>53.61</v>
      </c>
      <c r="N94" s="77" t="n">
        <v>52.6994</v>
      </c>
      <c r="O94" s="77" t="n">
        <v>52.6748</v>
      </c>
      <c r="P94" s="77" t="n">
        <v>4298.83</v>
      </c>
      <c r="Q94" s="77" t="n">
        <v>48.6</v>
      </c>
      <c r="R94" s="63" t="n">
        <f aca="false">P94/3600</f>
        <v>1.19411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25347.6998</v>
      </c>
      <c r="E95" s="73" t="n">
        <v>75.6213</v>
      </c>
      <c r="F95" s="73" t="n">
        <v>76.1135</v>
      </c>
      <c r="G95" s="73" t="n">
        <v>75.9816</v>
      </c>
      <c r="H95" s="73" t="n">
        <v>6740.41</v>
      </c>
      <c r="I95" s="73" t="n">
        <v>58.16</v>
      </c>
      <c r="J95" s="52" t="n">
        <f aca="false">H95/3600</f>
        <v>1.87233611111111</v>
      </c>
      <c r="L95" s="72" t="n">
        <v>28449.0621</v>
      </c>
      <c r="M95" s="73" t="n">
        <v>75.4343</v>
      </c>
      <c r="N95" s="73" t="n">
        <v>75.5004</v>
      </c>
      <c r="O95" s="73" t="n">
        <v>75.4654</v>
      </c>
      <c r="P95" s="73" t="n">
        <v>6528.32</v>
      </c>
      <c r="Q95" s="73" t="n">
        <v>57.01</v>
      </c>
      <c r="R95" s="52" t="n">
        <f aca="false">P95/3600</f>
        <v>1.8134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19681.7638</v>
      </c>
      <c r="E96" s="75" t="n">
        <v>65.2545</v>
      </c>
      <c r="F96" s="75" t="n">
        <v>66.8585</v>
      </c>
      <c r="G96" s="75" t="n">
        <v>67.274</v>
      </c>
      <c r="H96" s="75" t="n">
        <v>6481.26</v>
      </c>
      <c r="I96" s="75" t="n">
        <v>55.35</v>
      </c>
      <c r="J96" s="57" t="n">
        <f aca="false">H96/3600</f>
        <v>1.80035</v>
      </c>
      <c r="L96" s="74" t="n">
        <v>21911.2118</v>
      </c>
      <c r="M96" s="75" t="n">
        <v>65.1046</v>
      </c>
      <c r="N96" s="75" t="n">
        <v>66.6594</v>
      </c>
      <c r="O96" s="75" t="n">
        <v>67.0862</v>
      </c>
      <c r="P96" s="75" t="n">
        <v>6296.83</v>
      </c>
      <c r="Q96" s="75" t="n">
        <v>54.32</v>
      </c>
      <c r="R96" s="57" t="n">
        <f aca="false">P96/3600</f>
        <v>1.74911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14456.4883</v>
      </c>
      <c r="E97" s="75" t="n">
        <v>60.3711</v>
      </c>
      <c r="F97" s="75" t="n">
        <v>62.5425</v>
      </c>
      <c r="G97" s="75" t="n">
        <v>63.0733</v>
      </c>
      <c r="H97" s="75" t="n">
        <v>5292.39</v>
      </c>
      <c r="I97" s="75" t="n">
        <v>51.32</v>
      </c>
      <c r="J97" s="57" t="n">
        <f aca="false">H97/3600</f>
        <v>1.47010833333333</v>
      </c>
      <c r="L97" s="74" t="n">
        <v>16097.0099</v>
      </c>
      <c r="M97" s="75" t="n">
        <v>60.3435</v>
      </c>
      <c r="N97" s="75" t="n">
        <v>62.3811</v>
      </c>
      <c r="O97" s="75" t="n">
        <v>62.7726</v>
      </c>
      <c r="P97" s="75" t="n">
        <v>5123.09</v>
      </c>
      <c r="Q97" s="75" t="n">
        <v>51.33</v>
      </c>
      <c r="R97" s="57" t="n">
        <f aca="false">P97/3600</f>
        <v>1.42308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0622.1974</v>
      </c>
      <c r="E98" s="77" t="n">
        <v>57.2037</v>
      </c>
      <c r="F98" s="77" t="n">
        <v>59.5488</v>
      </c>
      <c r="G98" s="77" t="n">
        <v>60.1525</v>
      </c>
      <c r="H98" s="77" t="n">
        <v>4785.19</v>
      </c>
      <c r="I98" s="77" t="n">
        <v>47.49</v>
      </c>
      <c r="J98" s="63" t="n">
        <f aca="false">H98/3600</f>
        <v>1.32921944444444</v>
      </c>
      <c r="L98" s="76" t="n">
        <v>11778.2931</v>
      </c>
      <c r="M98" s="77" t="n">
        <v>57.1275</v>
      </c>
      <c r="N98" s="77" t="n">
        <v>59.3987</v>
      </c>
      <c r="O98" s="77" t="n">
        <v>59.9944</v>
      </c>
      <c r="P98" s="77" t="n">
        <v>4725.36</v>
      </c>
      <c r="Q98" s="77" t="n">
        <v>46.59</v>
      </c>
      <c r="R98" s="63" t="n">
        <f aca="false">P98/3600</f>
        <v>1.312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71.361165176425</v>
      </c>
      <c r="J106" s="81" t="n">
        <f aca="false">GEOMEAN(J3:J98)</f>
        <v>0</v>
      </c>
      <c r="Q106" s="81" t="n">
        <f aca="false">GEOMEAN(Q3:Q98)</f>
        <v>68.473256627026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5953109030298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2.62936388888889</v>
      </c>
      <c r="J108" s="81" t="n">
        <f aca="false">SUM(J3:J98)</f>
        <v>191.112930555556</v>
      </c>
      <c r="Q108" s="81" t="n">
        <f aca="false">SUM(Q3:Q98)/3600</f>
        <v>2.49911111111111</v>
      </c>
      <c r="R108" s="81" t="n">
        <f aca="false">SUM(R3:R98)</f>
        <v>182.0031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73.983476132593</v>
      </c>
      <c r="J113" s="81" t="n">
        <f aca="false">GEOMEAN(J3:J10,J19:J82)</f>
        <v>1.43557633598374</v>
      </c>
      <c r="Q113" s="81" t="n">
        <f aca="false">GEOMEAN(Q3:Q10,Q19:Q82)</f>
        <v>70.6882129837774</v>
      </c>
      <c r="R113" s="81" t="n">
        <f aca="false">GEOMEAN(R3:R10,R19:R82)</f>
        <v>1.3621091080925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55459471208005</v>
      </c>
      <c r="R114" s="82" t="n">
        <f aca="false">R113/J113</f>
        <v>0.948823879267385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456079.6688</v>
      </c>
      <c r="E3" s="51" t="n">
        <v>59.765</v>
      </c>
      <c r="F3" s="51" t="n">
        <v>59.3271</v>
      </c>
      <c r="G3" s="51" t="n">
        <v>58.7916</v>
      </c>
      <c r="H3" s="51" t="n">
        <v>55542.22</v>
      </c>
      <c r="I3" s="51" t="n">
        <v>158.68</v>
      </c>
      <c r="J3" s="52" t="n">
        <f aca="false">H3/3600</f>
        <v>15.4283944444444</v>
      </c>
      <c r="L3" s="50" t="n">
        <v>475710.0688</v>
      </c>
      <c r="M3" s="51" t="n">
        <v>59.3225</v>
      </c>
      <c r="N3" s="51" t="n">
        <v>58.9117</v>
      </c>
      <c r="O3" s="51" t="n">
        <v>58.2332</v>
      </c>
      <c r="P3" s="51" t="n">
        <v>51997.38</v>
      </c>
      <c r="Q3" s="51" t="n">
        <v>148.7</v>
      </c>
      <c r="R3" s="53" t="n">
        <f aca="false">P3/3600</f>
        <v>14.4437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298748.9392</v>
      </c>
      <c r="E4" s="56" t="n">
        <v>53.0259</v>
      </c>
      <c r="F4" s="56" t="n">
        <v>52.7439</v>
      </c>
      <c r="G4" s="56" t="n">
        <v>52.6826</v>
      </c>
      <c r="H4" s="56" t="n">
        <v>50048.46</v>
      </c>
      <c r="I4" s="56" t="n">
        <v>134.05</v>
      </c>
      <c r="J4" s="57" t="n">
        <f aca="false">H4/3600</f>
        <v>13.90235</v>
      </c>
      <c r="L4" s="55" t="n">
        <v>306826.0224</v>
      </c>
      <c r="M4" s="56" t="n">
        <v>52.7054</v>
      </c>
      <c r="N4" s="56" t="n">
        <v>52.4461</v>
      </c>
      <c r="O4" s="56" t="n">
        <v>52.3914</v>
      </c>
      <c r="P4" s="56" t="n">
        <v>46880.34</v>
      </c>
      <c r="Q4" s="56" t="n">
        <v>127.32</v>
      </c>
      <c r="R4" s="58" t="n">
        <f aca="false">P4/3600</f>
        <v>13.0223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65085.6784</v>
      </c>
      <c r="E5" s="56" t="n">
        <v>49.2315</v>
      </c>
      <c r="F5" s="56" t="n">
        <v>48.7459</v>
      </c>
      <c r="G5" s="56" t="n">
        <v>49.641</v>
      </c>
      <c r="H5" s="56" t="n">
        <v>43731.17</v>
      </c>
      <c r="I5" s="56" t="n">
        <v>105.81</v>
      </c>
      <c r="J5" s="57" t="n">
        <f aca="false">H5/3600</f>
        <v>12.1475472222222</v>
      </c>
      <c r="L5" s="55" t="n">
        <v>166449.1472</v>
      </c>
      <c r="M5" s="56" t="n">
        <v>48.9234</v>
      </c>
      <c r="N5" s="56" t="n">
        <v>48.385</v>
      </c>
      <c r="O5" s="56" t="n">
        <v>49.4336</v>
      </c>
      <c r="P5" s="56" t="n">
        <v>41196.66</v>
      </c>
      <c r="Q5" s="56" t="n">
        <v>102.6</v>
      </c>
      <c r="R5" s="58" t="n">
        <f aca="false">P5/3600</f>
        <v>11.4435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78777.656</v>
      </c>
      <c r="E6" s="62" t="n">
        <v>46.3986</v>
      </c>
      <c r="F6" s="62" t="n">
        <v>45.633</v>
      </c>
      <c r="G6" s="62" t="n">
        <v>47.657</v>
      </c>
      <c r="H6" s="62" t="n">
        <v>35983.5</v>
      </c>
      <c r="I6" s="62" t="n">
        <v>77.33</v>
      </c>
      <c r="J6" s="63" t="n">
        <f aca="false">H6/3600</f>
        <v>9.99541666666667</v>
      </c>
      <c r="L6" s="61" t="n">
        <v>78714.9984</v>
      </c>
      <c r="M6" s="62" t="n">
        <v>46.1695</v>
      </c>
      <c r="N6" s="62" t="n">
        <v>45.3491</v>
      </c>
      <c r="O6" s="62" t="n">
        <v>47.511</v>
      </c>
      <c r="P6" s="62" t="n">
        <v>34205.76</v>
      </c>
      <c r="Q6" s="62" t="n">
        <v>75.15</v>
      </c>
      <c r="R6" s="64" t="n">
        <f aca="false">P6/3600</f>
        <v>9.501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490920.1344</v>
      </c>
      <c r="E7" s="51" t="n">
        <v>60.1461</v>
      </c>
      <c r="F7" s="51" t="n">
        <v>59.0002</v>
      </c>
      <c r="G7" s="51" t="n">
        <v>59.1672</v>
      </c>
      <c r="H7" s="51" t="n">
        <v>60389.91</v>
      </c>
      <c r="I7" s="51" t="n">
        <v>162.19</v>
      </c>
      <c r="J7" s="52" t="n">
        <f aca="false">H7/3600</f>
        <v>16.774975</v>
      </c>
      <c r="L7" s="50" t="n">
        <v>524349.5264</v>
      </c>
      <c r="M7" s="51" t="n">
        <v>59.8063</v>
      </c>
      <c r="N7" s="51" t="n">
        <v>58.3896</v>
      </c>
      <c r="O7" s="51" t="n">
        <v>58.6571</v>
      </c>
      <c r="P7" s="51" t="n">
        <v>56800.8</v>
      </c>
      <c r="Q7" s="51" t="n">
        <v>154.53</v>
      </c>
      <c r="R7" s="53" t="n">
        <f aca="false">P7/3600</f>
        <v>15.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342339.4144</v>
      </c>
      <c r="E8" s="56" t="n">
        <v>53.5286</v>
      </c>
      <c r="F8" s="56" t="n">
        <v>52.7906</v>
      </c>
      <c r="G8" s="56" t="n">
        <v>52.7719</v>
      </c>
      <c r="H8" s="56" t="n">
        <v>55099.93</v>
      </c>
      <c r="I8" s="56" t="n">
        <v>135.33</v>
      </c>
      <c r="J8" s="57" t="n">
        <f aca="false">H8/3600</f>
        <v>15.3055361111111</v>
      </c>
      <c r="L8" s="55" t="n">
        <v>357995.6736</v>
      </c>
      <c r="M8" s="56" t="n">
        <v>53.3057</v>
      </c>
      <c r="N8" s="56" t="n">
        <v>52.4289</v>
      </c>
      <c r="O8" s="56" t="n">
        <v>52.416</v>
      </c>
      <c r="P8" s="56" t="n">
        <v>51890.32</v>
      </c>
      <c r="Q8" s="56" t="n">
        <v>132.14</v>
      </c>
      <c r="R8" s="58" t="n">
        <f aca="false">P8/3600</f>
        <v>14.4139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18427.5632</v>
      </c>
      <c r="E9" s="56" t="n">
        <v>49.8205</v>
      </c>
      <c r="F9" s="56" t="n">
        <v>49.7702</v>
      </c>
      <c r="G9" s="56" t="n">
        <v>49.3138</v>
      </c>
      <c r="H9" s="56" t="n">
        <v>50881.91</v>
      </c>
      <c r="I9" s="56" t="n">
        <v>114.15</v>
      </c>
      <c r="J9" s="57" t="n">
        <f aca="false">H9/3600</f>
        <v>14.1338638888889</v>
      </c>
      <c r="L9" s="55" t="n">
        <v>224479.7488</v>
      </c>
      <c r="M9" s="56" t="n">
        <v>49.6041</v>
      </c>
      <c r="N9" s="56" t="n">
        <v>49.5436</v>
      </c>
      <c r="O9" s="56" t="n">
        <v>49.0075</v>
      </c>
      <c r="P9" s="56" t="n">
        <v>48512.08</v>
      </c>
      <c r="Q9" s="56" t="n">
        <v>111.4</v>
      </c>
      <c r="R9" s="58" t="n">
        <f aca="false">P9/3600</f>
        <v>13.47557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129971.176</v>
      </c>
      <c r="E10" s="62" t="n">
        <v>46.6109</v>
      </c>
      <c r="F10" s="62" t="n">
        <v>47.9628</v>
      </c>
      <c r="G10" s="62" t="n">
        <v>47.0882</v>
      </c>
      <c r="H10" s="62" t="n">
        <v>45912.8</v>
      </c>
      <c r="I10" s="62" t="n">
        <v>97.1</v>
      </c>
      <c r="J10" s="63" t="n">
        <f aca="false">H10/3600</f>
        <v>12.7535555555556</v>
      </c>
      <c r="L10" s="61" t="n">
        <v>132297.9552</v>
      </c>
      <c r="M10" s="62" t="n">
        <v>46.3477</v>
      </c>
      <c r="N10" s="62" t="n">
        <v>47.8526</v>
      </c>
      <c r="O10" s="62" t="n">
        <v>46.9342</v>
      </c>
      <c r="P10" s="62" t="n">
        <v>44107.79</v>
      </c>
      <c r="Q10" s="62" t="n">
        <v>95.48</v>
      </c>
      <c r="R10" s="64" t="n">
        <f aca="false">P10/3600</f>
        <v>12.252163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09153.2032</v>
      </c>
      <c r="E19" s="73" t="n">
        <v>61.1</v>
      </c>
      <c r="F19" s="73" t="n">
        <v>59.4588</v>
      </c>
      <c r="G19" s="73" t="n">
        <v>59.1126</v>
      </c>
      <c r="H19" s="73" t="n">
        <v>49882.39</v>
      </c>
      <c r="I19" s="73" t="n">
        <v>133.86</v>
      </c>
      <c r="J19" s="52" t="n">
        <f aca="false">H19/3600</f>
        <v>13.8562194444444</v>
      </c>
      <c r="L19" s="72" t="n">
        <v>218739.6696</v>
      </c>
      <c r="M19" s="73" t="n">
        <v>60.6268</v>
      </c>
      <c r="N19" s="73" t="n">
        <v>59.0565</v>
      </c>
      <c r="O19" s="73" t="n">
        <v>58.4869</v>
      </c>
      <c r="P19" s="73" t="n">
        <v>46963.28</v>
      </c>
      <c r="Q19" s="73" t="n">
        <v>127.42</v>
      </c>
      <c r="R19" s="52" t="n">
        <f aca="false">P19/3600</f>
        <v>13.0453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47678.912</v>
      </c>
      <c r="E20" s="75" t="n">
        <v>53.7415</v>
      </c>
      <c r="F20" s="75" t="n">
        <v>52.798</v>
      </c>
      <c r="G20" s="75" t="n">
        <v>52.8818</v>
      </c>
      <c r="H20" s="75" t="n">
        <v>45062.41</v>
      </c>
      <c r="I20" s="75" t="n">
        <v>111.65</v>
      </c>
      <c r="J20" s="57" t="n">
        <f aca="false">H20/3600</f>
        <v>12.5173361111111</v>
      </c>
      <c r="L20" s="74" t="n">
        <v>153085.8832</v>
      </c>
      <c r="M20" s="75" t="n">
        <v>53.4515</v>
      </c>
      <c r="N20" s="75" t="n">
        <v>52.4935</v>
      </c>
      <c r="O20" s="75" t="n">
        <v>52.5621</v>
      </c>
      <c r="P20" s="75" t="n">
        <v>42082.62</v>
      </c>
      <c r="Q20" s="75" t="n">
        <v>106.47</v>
      </c>
      <c r="R20" s="57" t="n">
        <f aca="false">P20/3600</f>
        <v>11.6896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86726.8824</v>
      </c>
      <c r="E21" s="75" t="n">
        <v>48.9836</v>
      </c>
      <c r="F21" s="75" t="n">
        <v>49.1074</v>
      </c>
      <c r="G21" s="75" t="n">
        <v>50.1274</v>
      </c>
      <c r="H21" s="75" t="n">
        <v>40488.51</v>
      </c>
      <c r="I21" s="75" t="n">
        <v>91.46</v>
      </c>
      <c r="J21" s="57" t="n">
        <f aca="false">H21/3600</f>
        <v>11.2468083333333</v>
      </c>
      <c r="L21" s="74" t="n">
        <v>88764.028</v>
      </c>
      <c r="M21" s="75" t="n">
        <v>48.5408</v>
      </c>
      <c r="N21" s="75" t="n">
        <v>48.7111</v>
      </c>
      <c r="O21" s="75" t="n">
        <v>49.9343</v>
      </c>
      <c r="P21" s="75" t="n">
        <v>37983.85</v>
      </c>
      <c r="Q21" s="75" t="n">
        <v>91.22</v>
      </c>
      <c r="R21" s="57" t="n">
        <f aca="false">P21/3600</f>
        <v>10.551069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242.836</v>
      </c>
      <c r="E22" s="77" t="n">
        <v>45.2273</v>
      </c>
      <c r="F22" s="77" t="n">
        <v>46.4105</v>
      </c>
      <c r="G22" s="77" t="n">
        <v>48.4246</v>
      </c>
      <c r="H22" s="77" t="n">
        <v>34066.68</v>
      </c>
      <c r="I22" s="77" t="n">
        <v>71.42</v>
      </c>
      <c r="J22" s="63" t="n">
        <f aca="false">H22/3600</f>
        <v>9.46296666666667</v>
      </c>
      <c r="L22" s="76" t="n">
        <v>38368.8792</v>
      </c>
      <c r="M22" s="77" t="n">
        <v>44.9327</v>
      </c>
      <c r="N22" s="77" t="n">
        <v>46.1669</v>
      </c>
      <c r="O22" s="77" t="n">
        <v>48.2823</v>
      </c>
      <c r="P22" s="77" t="n">
        <v>32040.16</v>
      </c>
      <c r="Q22" s="77" t="n">
        <v>71.5</v>
      </c>
      <c r="R22" s="63" t="n">
        <f aca="false">P22/3600</f>
        <v>8.900044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218195.972</v>
      </c>
      <c r="E23" s="73" t="n">
        <v>60.8765</v>
      </c>
      <c r="F23" s="73" t="n">
        <v>59.3046</v>
      </c>
      <c r="G23" s="73" t="n">
        <v>58.9062</v>
      </c>
      <c r="H23" s="73" t="n">
        <v>47192.66</v>
      </c>
      <c r="I23" s="73" t="n">
        <v>137.93</v>
      </c>
      <c r="J23" s="52" t="n">
        <f aca="false">H23/3600</f>
        <v>13.1090722222222</v>
      </c>
      <c r="L23" s="72" t="n">
        <v>229310.1144</v>
      </c>
      <c r="M23" s="73" t="n">
        <v>60.2729</v>
      </c>
      <c r="N23" s="73" t="n">
        <v>58.8726</v>
      </c>
      <c r="O23" s="73" t="n">
        <v>58.2258</v>
      </c>
      <c r="P23" s="73" t="n">
        <v>44141.6</v>
      </c>
      <c r="Q23" s="73" t="n">
        <v>129.89</v>
      </c>
      <c r="R23" s="52" t="n">
        <f aca="false">P23/3600</f>
        <v>12.261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157166.8576</v>
      </c>
      <c r="E24" s="75" t="n">
        <v>53.7334</v>
      </c>
      <c r="F24" s="75" t="n">
        <v>52.6813</v>
      </c>
      <c r="G24" s="75" t="n">
        <v>52.5357</v>
      </c>
      <c r="H24" s="75" t="n">
        <v>42895.96</v>
      </c>
      <c r="I24" s="75" t="n">
        <v>116.04</v>
      </c>
      <c r="J24" s="57" t="n">
        <f aca="false">H24/3600</f>
        <v>11.9155444444444</v>
      </c>
      <c r="L24" s="74" t="n">
        <v>163211.0584</v>
      </c>
      <c r="M24" s="75" t="n">
        <v>53.4254</v>
      </c>
      <c r="N24" s="75" t="n">
        <v>52.3534</v>
      </c>
      <c r="O24" s="75" t="n">
        <v>52.1819</v>
      </c>
      <c r="P24" s="75" t="n">
        <v>40134.85</v>
      </c>
      <c r="Q24" s="75" t="n">
        <v>110.28</v>
      </c>
      <c r="R24" s="57" t="n">
        <f aca="false">P24/3600</f>
        <v>11.148569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96638.1576</v>
      </c>
      <c r="E25" s="75" t="n">
        <v>49.0234</v>
      </c>
      <c r="F25" s="75" t="n">
        <v>48.7974</v>
      </c>
      <c r="G25" s="75" t="n">
        <v>49.5933</v>
      </c>
      <c r="H25" s="75" t="n">
        <v>38848.26</v>
      </c>
      <c r="I25" s="75" t="n">
        <v>95.96</v>
      </c>
      <c r="J25" s="57" t="n">
        <f aca="false">H25/3600</f>
        <v>10.7911833333333</v>
      </c>
      <c r="L25" s="74" t="n">
        <v>98253.3312</v>
      </c>
      <c r="M25" s="75" t="n">
        <v>48.4873</v>
      </c>
      <c r="N25" s="75" t="n">
        <v>48.3786</v>
      </c>
      <c r="O25" s="75" t="n">
        <v>49.3581</v>
      </c>
      <c r="P25" s="75" t="n">
        <v>36248.6</v>
      </c>
      <c r="Q25" s="75" t="n">
        <v>92.84</v>
      </c>
      <c r="R25" s="57" t="n">
        <f aca="false">P25/3600</f>
        <v>10.069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6468.5424</v>
      </c>
      <c r="E26" s="77" t="n">
        <v>44.9553</v>
      </c>
      <c r="F26" s="77" t="n">
        <v>45.9094</v>
      </c>
      <c r="G26" s="77" t="n">
        <v>47.6885</v>
      </c>
      <c r="H26" s="77" t="n">
        <v>32681.75</v>
      </c>
      <c r="I26" s="77" t="n">
        <v>76.04</v>
      </c>
      <c r="J26" s="63" t="n">
        <f aca="false">H26/3600</f>
        <v>9.07826388888889</v>
      </c>
      <c r="L26" s="76" t="n">
        <v>46511.8904</v>
      </c>
      <c r="M26" s="77" t="n">
        <v>44.5897</v>
      </c>
      <c r="N26" s="77" t="n">
        <v>45.6457</v>
      </c>
      <c r="O26" s="77" t="n">
        <v>47.5156</v>
      </c>
      <c r="P26" s="77" t="n">
        <v>30301.98</v>
      </c>
      <c r="Q26" s="77" t="n">
        <v>73.44</v>
      </c>
      <c r="R26" s="63" t="n">
        <f aca="false">P26/3600</f>
        <v>8.4172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559845.9048</v>
      </c>
      <c r="E27" s="73" t="n">
        <v>61.3892</v>
      </c>
      <c r="F27" s="73" t="n">
        <v>60.2959</v>
      </c>
      <c r="G27" s="73" t="n">
        <v>60.1104</v>
      </c>
      <c r="H27" s="73" t="n">
        <v>106683.48</v>
      </c>
      <c r="I27" s="73" t="n">
        <v>316.8</v>
      </c>
      <c r="J27" s="52" t="n">
        <f aca="false">H27/3600</f>
        <v>29.6343</v>
      </c>
      <c r="L27" s="72" t="n">
        <v>602800.584</v>
      </c>
      <c r="M27" s="73" t="n">
        <v>60.4688</v>
      </c>
      <c r="N27" s="73" t="n">
        <v>59.8161</v>
      </c>
      <c r="O27" s="73" t="n">
        <v>59.3613</v>
      </c>
      <c r="P27" s="73" t="n">
        <v>101165.12</v>
      </c>
      <c r="Q27" s="73" t="n">
        <v>306.35</v>
      </c>
      <c r="R27" s="52" t="n">
        <f aca="false">P27/3600</f>
        <v>28.1014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33048.1984</v>
      </c>
      <c r="E28" s="75" t="n">
        <v>54.0987</v>
      </c>
      <c r="F28" s="75" t="n">
        <v>53.3299</v>
      </c>
      <c r="G28" s="75" t="n">
        <v>52.6691</v>
      </c>
      <c r="H28" s="75" t="n">
        <v>99270.3</v>
      </c>
      <c r="I28" s="75" t="n">
        <v>272.43</v>
      </c>
      <c r="J28" s="57" t="n">
        <f aca="false">H28/3600</f>
        <v>27.5750833333333</v>
      </c>
      <c r="L28" s="74" t="n">
        <v>449259.2992</v>
      </c>
      <c r="M28" s="75" t="n">
        <v>53.8143</v>
      </c>
      <c r="N28" s="75" t="n">
        <v>53.1407</v>
      </c>
      <c r="O28" s="75" t="n">
        <v>52.2806</v>
      </c>
      <c r="P28" s="75" t="n">
        <v>93421.37</v>
      </c>
      <c r="Q28" s="75" t="n">
        <v>262.56</v>
      </c>
      <c r="R28" s="57" t="n">
        <f aca="false">P28/3600</f>
        <v>25.950380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303378.9584</v>
      </c>
      <c r="E29" s="75" t="n">
        <v>49.7233</v>
      </c>
      <c r="F29" s="75" t="n">
        <v>48.8027</v>
      </c>
      <c r="G29" s="75" t="n">
        <v>48.595</v>
      </c>
      <c r="H29" s="75" t="n">
        <v>90935.76</v>
      </c>
      <c r="I29" s="75" t="n">
        <v>222.68</v>
      </c>
      <c r="J29" s="57" t="n">
        <f aca="false">H29/3600</f>
        <v>25.2599333333333</v>
      </c>
      <c r="L29" s="74" t="n">
        <v>313546.308</v>
      </c>
      <c r="M29" s="75" t="n">
        <v>49.4753</v>
      </c>
      <c r="N29" s="75" t="n">
        <v>48.4478</v>
      </c>
      <c r="O29" s="75" t="n">
        <v>48.3456</v>
      </c>
      <c r="P29" s="75" t="n">
        <v>85107.92</v>
      </c>
      <c r="Q29" s="75" t="n">
        <v>211.26</v>
      </c>
      <c r="R29" s="57" t="n">
        <f aca="false">P29/3600</f>
        <v>23.6410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80352.9744</v>
      </c>
      <c r="E30" s="77" t="n">
        <v>45.1681</v>
      </c>
      <c r="F30" s="77" t="n">
        <v>44.9337</v>
      </c>
      <c r="G30" s="77" t="n">
        <v>46.3765</v>
      </c>
      <c r="H30" s="77" t="n">
        <v>83594.22</v>
      </c>
      <c r="I30" s="77" t="n">
        <v>189.58</v>
      </c>
      <c r="J30" s="63" t="n">
        <f aca="false">H30/3600</f>
        <v>23.2206166666667</v>
      </c>
      <c r="L30" s="76" t="n">
        <v>183936.7096</v>
      </c>
      <c r="M30" s="77" t="n">
        <v>44.6162</v>
      </c>
      <c r="N30" s="77" t="n">
        <v>44.5649</v>
      </c>
      <c r="O30" s="77" t="n">
        <v>46.2589</v>
      </c>
      <c r="P30" s="77" t="n">
        <v>77731.44</v>
      </c>
      <c r="Q30" s="77" t="n">
        <v>181.94</v>
      </c>
      <c r="R30" s="63" t="n">
        <f aca="false">P30/3600</f>
        <v>21.5920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478739.0968</v>
      </c>
      <c r="E31" s="73" t="n">
        <v>59.7301</v>
      </c>
      <c r="F31" s="73" t="n">
        <v>59.7332</v>
      </c>
      <c r="G31" s="73" t="n">
        <v>59.4342</v>
      </c>
      <c r="H31" s="73" t="n">
        <v>115631.93</v>
      </c>
      <c r="I31" s="73" t="n">
        <v>285.36</v>
      </c>
      <c r="J31" s="52" t="n">
        <f aca="false">H31/3600</f>
        <v>32.1199805555556</v>
      </c>
      <c r="L31" s="72" t="n">
        <v>514100.2472</v>
      </c>
      <c r="M31" s="73" t="n">
        <v>59.6197</v>
      </c>
      <c r="N31" s="73" t="n">
        <v>59.3156</v>
      </c>
      <c r="O31" s="73" t="n">
        <v>58.752</v>
      </c>
      <c r="P31" s="73" t="n">
        <v>111299.17</v>
      </c>
      <c r="Q31" s="73" t="n">
        <v>263.96</v>
      </c>
      <c r="R31" s="52" t="n">
        <f aca="false">P31/3600</f>
        <v>30.91643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46367.388</v>
      </c>
      <c r="E32" s="75" t="n">
        <v>53.4689</v>
      </c>
      <c r="F32" s="75" t="n">
        <v>52.6325</v>
      </c>
      <c r="G32" s="75" t="n">
        <v>52.6659</v>
      </c>
      <c r="H32" s="75" t="n">
        <v>110009.5</v>
      </c>
      <c r="I32" s="75" t="n">
        <v>239</v>
      </c>
      <c r="J32" s="57" t="n">
        <f aca="false">H32/3600</f>
        <v>30.5581944444444</v>
      </c>
      <c r="L32" s="74" t="n">
        <v>369614.868</v>
      </c>
      <c r="M32" s="75" t="n">
        <v>53.7838</v>
      </c>
      <c r="N32" s="75" t="n">
        <v>52.2915</v>
      </c>
      <c r="O32" s="75" t="n">
        <v>52.2759</v>
      </c>
      <c r="P32" s="75" t="n">
        <v>105115.68</v>
      </c>
      <c r="Q32" s="75" t="n">
        <v>224</v>
      </c>
      <c r="R32" s="57" t="n">
        <f aca="false">P32/3600</f>
        <v>29.198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41225.5784</v>
      </c>
      <c r="E33" s="75" t="n">
        <v>50.0643</v>
      </c>
      <c r="F33" s="75" t="n">
        <v>48.6046</v>
      </c>
      <c r="G33" s="75" t="n">
        <v>49.6097</v>
      </c>
      <c r="H33" s="75" t="n">
        <v>100681.48</v>
      </c>
      <c r="I33" s="75" t="n">
        <v>205.19</v>
      </c>
      <c r="J33" s="57" t="n">
        <f aca="false">H33/3600</f>
        <v>27.9670777777778</v>
      </c>
      <c r="L33" s="74" t="n">
        <v>256943.1392</v>
      </c>
      <c r="M33" s="75" t="n">
        <v>50.22</v>
      </c>
      <c r="N33" s="75" t="n">
        <v>48.2704</v>
      </c>
      <c r="O33" s="75" t="n">
        <v>49.3768</v>
      </c>
      <c r="P33" s="75" t="n">
        <v>94892.85</v>
      </c>
      <c r="Q33" s="75" t="n">
        <v>189.34</v>
      </c>
      <c r="R33" s="57" t="n">
        <f aca="false">P33/3600</f>
        <v>26.3591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4686.0168</v>
      </c>
      <c r="E34" s="77" t="n">
        <v>45.826</v>
      </c>
      <c r="F34" s="77" t="n">
        <v>46.0962</v>
      </c>
      <c r="G34" s="77" t="n">
        <v>47.8886</v>
      </c>
      <c r="H34" s="77" t="n">
        <v>88027.47</v>
      </c>
      <c r="I34" s="77" t="n">
        <v>168.26</v>
      </c>
      <c r="J34" s="63" t="n">
        <f aca="false">H34/3600</f>
        <v>24.452075</v>
      </c>
      <c r="L34" s="76" t="n">
        <v>146828.272</v>
      </c>
      <c r="M34" s="77" t="n">
        <v>45.305</v>
      </c>
      <c r="N34" s="77" t="n">
        <v>45.9392</v>
      </c>
      <c r="O34" s="77" t="n">
        <v>47.7739</v>
      </c>
      <c r="P34" s="77" t="n">
        <v>83095.82</v>
      </c>
      <c r="Q34" s="77" t="n">
        <v>160.03</v>
      </c>
      <c r="R34" s="63" t="n">
        <f aca="false">P34/3600</f>
        <v>23.0821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638385.9056</v>
      </c>
      <c r="E35" s="73" t="n">
        <v>59.8455</v>
      </c>
      <c r="F35" s="73" t="n">
        <v>59.8777</v>
      </c>
      <c r="G35" s="73" t="n">
        <v>59.8076</v>
      </c>
      <c r="H35" s="73" t="n">
        <v>127360.95</v>
      </c>
      <c r="I35" s="73" t="n">
        <v>358.86</v>
      </c>
      <c r="J35" s="52" t="n">
        <f aca="false">H35/3600</f>
        <v>35.3780416666667</v>
      </c>
      <c r="L35" s="72" t="n">
        <v>700155.384</v>
      </c>
      <c r="M35" s="73" t="n">
        <v>59.4776</v>
      </c>
      <c r="N35" s="73" t="n">
        <v>59.4589</v>
      </c>
      <c r="O35" s="73" t="n">
        <v>59.2433</v>
      </c>
      <c r="P35" s="73" t="n">
        <v>121906.62</v>
      </c>
      <c r="Q35" s="73" t="n">
        <v>338.35</v>
      </c>
      <c r="R35" s="52" t="n">
        <f aca="false">P35/3600</f>
        <v>33.8629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91063.552</v>
      </c>
      <c r="E36" s="75" t="n">
        <v>53.839</v>
      </c>
      <c r="F36" s="75" t="n">
        <v>53.3036</v>
      </c>
      <c r="G36" s="75" t="n">
        <v>53.1581</v>
      </c>
      <c r="H36" s="75" t="n">
        <v>122401.6</v>
      </c>
      <c r="I36" s="75" t="n">
        <v>313</v>
      </c>
      <c r="J36" s="57" t="n">
        <f aca="false">H36/3600</f>
        <v>34.0004444444445</v>
      </c>
      <c r="L36" s="74" t="n">
        <v>526378.3936</v>
      </c>
      <c r="M36" s="75" t="n">
        <v>53.7999</v>
      </c>
      <c r="N36" s="75" t="n">
        <v>53.0271</v>
      </c>
      <c r="O36" s="75" t="n">
        <v>52.6817</v>
      </c>
      <c r="P36" s="75" t="n">
        <v>116193.64</v>
      </c>
      <c r="Q36" s="75" t="n">
        <v>295.2</v>
      </c>
      <c r="R36" s="57" t="n">
        <f aca="false">P36/3600</f>
        <v>32.2760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349549.1688</v>
      </c>
      <c r="E37" s="75" t="n">
        <v>49.9774</v>
      </c>
      <c r="F37" s="75" t="n">
        <v>48.7779</v>
      </c>
      <c r="G37" s="75" t="n">
        <v>48.9578</v>
      </c>
      <c r="H37" s="75" t="n">
        <v>111977.62</v>
      </c>
      <c r="I37" s="75" t="n">
        <v>267.14</v>
      </c>
      <c r="J37" s="57" t="n">
        <f aca="false">H37/3600</f>
        <v>31.1048944444444</v>
      </c>
      <c r="L37" s="74" t="n">
        <v>367641.8504</v>
      </c>
      <c r="M37" s="75" t="n">
        <v>50.1284</v>
      </c>
      <c r="N37" s="75" t="n">
        <v>48.3269</v>
      </c>
      <c r="O37" s="75" t="n">
        <v>48.5105</v>
      </c>
      <c r="P37" s="75" t="n">
        <v>106880.41</v>
      </c>
      <c r="Q37" s="75" t="n">
        <v>247.2</v>
      </c>
      <c r="R37" s="57" t="n">
        <f aca="false">P37/3600</f>
        <v>29.689002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36743.7984</v>
      </c>
      <c r="E38" s="77" t="n">
        <v>46.3833</v>
      </c>
      <c r="F38" s="77" t="n">
        <v>45.2061</v>
      </c>
      <c r="G38" s="77" t="n">
        <v>46.4096</v>
      </c>
      <c r="H38" s="77" t="n">
        <v>99409.62</v>
      </c>
      <c r="I38" s="77" t="n">
        <v>223.38</v>
      </c>
      <c r="J38" s="63" t="n">
        <f aca="false">H38/3600</f>
        <v>27.6137833333333</v>
      </c>
      <c r="L38" s="76" t="n">
        <v>246601.8912</v>
      </c>
      <c r="M38" s="77" t="n">
        <v>46.2779</v>
      </c>
      <c r="N38" s="77" t="n">
        <v>44.9224</v>
      </c>
      <c r="O38" s="77" t="n">
        <v>46.1982</v>
      </c>
      <c r="P38" s="77" t="n">
        <v>93302.81</v>
      </c>
      <c r="Q38" s="77" t="n">
        <v>205.53</v>
      </c>
      <c r="R38" s="63" t="n">
        <f aca="false">P38/3600</f>
        <v>25.917447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77603.216</v>
      </c>
      <c r="E39" s="73" t="n">
        <v>59.8953</v>
      </c>
      <c r="F39" s="73" t="n">
        <v>58.6554</v>
      </c>
      <c r="G39" s="73" t="n">
        <v>58.0411</v>
      </c>
      <c r="H39" s="73" t="n">
        <v>19810.4</v>
      </c>
      <c r="I39" s="73" t="n">
        <v>50.54</v>
      </c>
      <c r="J39" s="52" t="n">
        <f aca="false">H39/3600</f>
        <v>5.50288888888889</v>
      </c>
      <c r="L39" s="72" t="n">
        <v>81307.3936</v>
      </c>
      <c r="M39" s="73" t="n">
        <v>59.5893</v>
      </c>
      <c r="N39" s="73" t="n">
        <v>58.3183</v>
      </c>
      <c r="O39" s="73" t="n">
        <v>57.4369</v>
      </c>
      <c r="P39" s="73" t="n">
        <v>18897.77</v>
      </c>
      <c r="Q39" s="73" t="n">
        <v>47.12</v>
      </c>
      <c r="R39" s="52" t="n">
        <f aca="false">P39/3600</f>
        <v>5.2493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51925.948</v>
      </c>
      <c r="E40" s="75" t="n">
        <v>53.0912</v>
      </c>
      <c r="F40" s="75" t="n">
        <v>52.0859</v>
      </c>
      <c r="G40" s="75" t="n">
        <v>52.4933</v>
      </c>
      <c r="H40" s="75" t="n">
        <v>17687.7</v>
      </c>
      <c r="I40" s="75" t="n">
        <v>41.87</v>
      </c>
      <c r="J40" s="57" t="n">
        <f aca="false">H40/3600</f>
        <v>4.91325</v>
      </c>
      <c r="L40" s="74" t="n">
        <v>53691.1288</v>
      </c>
      <c r="M40" s="75" t="n">
        <v>52.6209</v>
      </c>
      <c r="N40" s="75" t="n">
        <v>51.7437</v>
      </c>
      <c r="O40" s="75" t="n">
        <v>52.2195</v>
      </c>
      <c r="P40" s="75" t="n">
        <v>16975.49</v>
      </c>
      <c r="Q40" s="75" t="n">
        <v>39.03</v>
      </c>
      <c r="R40" s="57" t="n">
        <f aca="false">P40/3600</f>
        <v>4.71541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27352.28</v>
      </c>
      <c r="E41" s="75" t="n">
        <v>48.414</v>
      </c>
      <c r="F41" s="75" t="n">
        <v>48.7474</v>
      </c>
      <c r="G41" s="75" t="n">
        <v>49.9979</v>
      </c>
      <c r="H41" s="75" t="n">
        <v>15059.19</v>
      </c>
      <c r="I41" s="75" t="n">
        <v>30.04</v>
      </c>
      <c r="J41" s="57" t="n">
        <f aca="false">H41/3600</f>
        <v>4.18310833333333</v>
      </c>
      <c r="L41" s="74" t="n">
        <v>28414.3176</v>
      </c>
      <c r="M41" s="75" t="n">
        <v>48.1433</v>
      </c>
      <c r="N41" s="75" t="n">
        <v>48.5003</v>
      </c>
      <c r="O41" s="75" t="n">
        <v>49.8455</v>
      </c>
      <c r="P41" s="75" t="n">
        <v>14037.82</v>
      </c>
      <c r="Q41" s="75" t="n">
        <v>28.98</v>
      </c>
      <c r="R41" s="57" t="n">
        <f aca="false">P41/3600</f>
        <v>3.89939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13549.112</v>
      </c>
      <c r="E42" s="77" t="n">
        <v>45.4977</v>
      </c>
      <c r="F42" s="77" t="n">
        <v>46.7625</v>
      </c>
      <c r="G42" s="77" t="n">
        <v>48.0875</v>
      </c>
      <c r="H42" s="77" t="n">
        <v>12764.78</v>
      </c>
      <c r="I42" s="77" t="n">
        <v>22.5</v>
      </c>
      <c r="J42" s="63" t="n">
        <f aca="false">H42/3600</f>
        <v>3.54577222222222</v>
      </c>
      <c r="L42" s="76" t="n">
        <v>13561.96</v>
      </c>
      <c r="M42" s="77" t="n">
        <v>45.251</v>
      </c>
      <c r="N42" s="77" t="n">
        <v>46.6187</v>
      </c>
      <c r="O42" s="77" t="n">
        <v>47.9348</v>
      </c>
      <c r="P42" s="77" t="n">
        <v>11909.95</v>
      </c>
      <c r="Q42" s="77" t="n">
        <v>21.66</v>
      </c>
      <c r="R42" s="63" t="n">
        <f aca="false">P42/3600</f>
        <v>3.3083194444444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104904.4512</v>
      </c>
      <c r="E43" s="73" t="n">
        <v>60.5679</v>
      </c>
      <c r="F43" s="73" t="n">
        <v>59.0793</v>
      </c>
      <c r="G43" s="73" t="n">
        <v>58.6792</v>
      </c>
      <c r="H43" s="73" t="n">
        <v>24384.16</v>
      </c>
      <c r="I43" s="73" t="n">
        <v>66.41</v>
      </c>
      <c r="J43" s="52" t="n">
        <f aca="false">H43/3600</f>
        <v>6.77337777777778</v>
      </c>
      <c r="L43" s="72" t="n">
        <v>109754.988</v>
      </c>
      <c r="M43" s="73" t="n">
        <v>59.9834</v>
      </c>
      <c r="N43" s="73" t="n">
        <v>58.7476</v>
      </c>
      <c r="O43" s="73" t="n">
        <v>57.9622</v>
      </c>
      <c r="P43" s="73" t="n">
        <v>22642.55</v>
      </c>
      <c r="Q43" s="73" t="n">
        <v>62.77</v>
      </c>
      <c r="R43" s="52" t="n">
        <f aca="false">P43/3600</f>
        <v>6.2895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75240.876</v>
      </c>
      <c r="E44" s="75" t="n">
        <v>53.7128</v>
      </c>
      <c r="F44" s="75" t="n">
        <v>52.4644</v>
      </c>
      <c r="G44" s="75" t="n">
        <v>52.43</v>
      </c>
      <c r="H44" s="75" t="n">
        <v>22587.58</v>
      </c>
      <c r="I44" s="75" t="n">
        <v>56.23</v>
      </c>
      <c r="J44" s="57" t="n">
        <f aca="false">H44/3600</f>
        <v>6.27432777777778</v>
      </c>
      <c r="L44" s="74" t="n">
        <v>77980.6744</v>
      </c>
      <c r="M44" s="75" t="n">
        <v>53.5311</v>
      </c>
      <c r="N44" s="75" t="n">
        <v>52.0915</v>
      </c>
      <c r="O44" s="75" t="n">
        <v>52.0806</v>
      </c>
      <c r="P44" s="75" t="n">
        <v>20813.24</v>
      </c>
      <c r="Q44" s="75" t="n">
        <v>53.55</v>
      </c>
      <c r="R44" s="57" t="n">
        <f aca="false">P44/3600</f>
        <v>5.7814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46253.648</v>
      </c>
      <c r="E45" s="75" t="n">
        <v>49.0528</v>
      </c>
      <c r="F45" s="75" t="n">
        <v>48.6427</v>
      </c>
      <c r="G45" s="75" t="n">
        <v>49.8112</v>
      </c>
      <c r="H45" s="75" t="n">
        <v>19727.75</v>
      </c>
      <c r="I45" s="75" t="n">
        <v>45.28</v>
      </c>
      <c r="J45" s="57" t="n">
        <f aca="false">H45/3600</f>
        <v>5.47993055555556</v>
      </c>
      <c r="L45" s="74" t="n">
        <v>47037.2272</v>
      </c>
      <c r="M45" s="75" t="n">
        <v>48.5356</v>
      </c>
      <c r="N45" s="75" t="n">
        <v>48.3309</v>
      </c>
      <c r="O45" s="75" t="n">
        <v>49.6506</v>
      </c>
      <c r="P45" s="75" t="n">
        <v>18314.1</v>
      </c>
      <c r="Q45" s="75" t="n">
        <v>43.12</v>
      </c>
      <c r="R45" s="57" t="n">
        <f aca="false">P45/3600</f>
        <v>5.087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22169.2424</v>
      </c>
      <c r="E46" s="77" t="n">
        <v>44.9156</v>
      </c>
      <c r="F46" s="77" t="n">
        <v>46.456</v>
      </c>
      <c r="G46" s="77" t="n">
        <v>48.3947</v>
      </c>
      <c r="H46" s="77" t="n">
        <v>16518.5</v>
      </c>
      <c r="I46" s="77" t="n">
        <v>34.03</v>
      </c>
      <c r="J46" s="63" t="n">
        <f aca="false">H46/3600</f>
        <v>4.58847222222222</v>
      </c>
      <c r="L46" s="76" t="n">
        <v>21875.6848</v>
      </c>
      <c r="M46" s="77" t="n">
        <v>44.5174</v>
      </c>
      <c r="N46" s="77" t="n">
        <v>46.304</v>
      </c>
      <c r="O46" s="77" t="n">
        <v>48.2808</v>
      </c>
      <c r="P46" s="77" t="n">
        <v>15196.73</v>
      </c>
      <c r="Q46" s="77" t="n">
        <v>32.85</v>
      </c>
      <c r="R46" s="63" t="n">
        <f aca="false">P46/3600</f>
        <v>4.2213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93483.5824</v>
      </c>
      <c r="E47" s="73" t="n">
        <v>60.3357</v>
      </c>
      <c r="F47" s="73" t="n">
        <v>58.7423</v>
      </c>
      <c r="G47" s="73" t="n">
        <v>58.2353</v>
      </c>
      <c r="H47" s="73" t="n">
        <v>19690.45</v>
      </c>
      <c r="I47" s="73" t="n">
        <v>56.46</v>
      </c>
      <c r="J47" s="52" t="n">
        <f aca="false">H47/3600</f>
        <v>5.46956944444445</v>
      </c>
      <c r="L47" s="72" t="n">
        <v>99617.0968</v>
      </c>
      <c r="M47" s="73" t="n">
        <v>59.7298</v>
      </c>
      <c r="N47" s="73" t="n">
        <v>58.3053</v>
      </c>
      <c r="O47" s="73" t="n">
        <v>57.5795</v>
      </c>
      <c r="P47" s="73" t="n">
        <v>18148.38</v>
      </c>
      <c r="Q47" s="73" t="n">
        <v>53.36</v>
      </c>
      <c r="R47" s="52" t="n">
        <f aca="false">P47/3600</f>
        <v>5.0412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69310.0328</v>
      </c>
      <c r="E48" s="75" t="n">
        <v>53.6696</v>
      </c>
      <c r="F48" s="75" t="n">
        <v>52.2721</v>
      </c>
      <c r="G48" s="75" t="n">
        <v>52.4149</v>
      </c>
      <c r="H48" s="75" t="n">
        <v>18506.42</v>
      </c>
      <c r="I48" s="75" t="n">
        <v>48.12</v>
      </c>
      <c r="J48" s="57" t="n">
        <f aca="false">H48/3600</f>
        <v>5.14067222222222</v>
      </c>
      <c r="L48" s="74" t="n">
        <v>72602.9872</v>
      </c>
      <c r="M48" s="75" t="n">
        <v>53.4571</v>
      </c>
      <c r="N48" s="75" t="n">
        <v>51.9198</v>
      </c>
      <c r="O48" s="75" t="n">
        <v>52.1192</v>
      </c>
      <c r="P48" s="75" t="n">
        <v>17138.72</v>
      </c>
      <c r="Q48" s="75" t="n">
        <v>45.28</v>
      </c>
      <c r="R48" s="57" t="n">
        <f aca="false">P48/3600</f>
        <v>4.7607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45754.4808</v>
      </c>
      <c r="E49" s="75" t="n">
        <v>48.9887</v>
      </c>
      <c r="F49" s="75" t="n">
        <v>48.6013</v>
      </c>
      <c r="G49" s="75" t="n">
        <v>49.6567</v>
      </c>
      <c r="H49" s="75" t="n">
        <v>16616.84</v>
      </c>
      <c r="I49" s="75" t="n">
        <v>39.4</v>
      </c>
      <c r="J49" s="57" t="n">
        <f aca="false">H49/3600</f>
        <v>4.61578888888889</v>
      </c>
      <c r="L49" s="74" t="n">
        <v>46967.624</v>
      </c>
      <c r="M49" s="75" t="n">
        <v>48.5493</v>
      </c>
      <c r="N49" s="75" t="n">
        <v>48.343</v>
      </c>
      <c r="O49" s="75" t="n">
        <v>49.4265</v>
      </c>
      <c r="P49" s="75" t="n">
        <v>15391.08</v>
      </c>
      <c r="Q49" s="75" t="n">
        <v>36.87</v>
      </c>
      <c r="R49" s="57" t="n">
        <f aca="false">P49/3600</f>
        <v>4.275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26183.7808</v>
      </c>
      <c r="E50" s="77" t="n">
        <v>44.8281</v>
      </c>
      <c r="F50" s="77" t="n">
        <v>46.1593</v>
      </c>
      <c r="G50" s="77" t="n">
        <v>47.4592</v>
      </c>
      <c r="H50" s="77" t="n">
        <v>14437.13</v>
      </c>
      <c r="I50" s="77" t="n">
        <v>31.75</v>
      </c>
      <c r="J50" s="63" t="n">
        <f aca="false">H50/3600</f>
        <v>4.01031388888889</v>
      </c>
      <c r="L50" s="76" t="n">
        <v>26700.4648</v>
      </c>
      <c r="M50" s="77" t="n">
        <v>44.4823</v>
      </c>
      <c r="N50" s="77" t="n">
        <v>45.9336</v>
      </c>
      <c r="O50" s="77" t="n">
        <v>47.22</v>
      </c>
      <c r="P50" s="77" t="n">
        <v>13352.29</v>
      </c>
      <c r="Q50" s="77" t="n">
        <v>29.62</v>
      </c>
      <c r="R50" s="63" t="n">
        <f aca="false">P50/3600</f>
        <v>3.70896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6884.8544</v>
      </c>
      <c r="E51" s="73" t="n">
        <v>60.5068</v>
      </c>
      <c r="F51" s="73" t="n">
        <v>59.388</v>
      </c>
      <c r="G51" s="73" t="n">
        <v>59.2472</v>
      </c>
      <c r="H51" s="73" t="n">
        <v>12883.72</v>
      </c>
      <c r="I51" s="73" t="n">
        <v>34.1</v>
      </c>
      <c r="J51" s="52" t="n">
        <f aca="false">H51/3600</f>
        <v>3.57881111111111</v>
      </c>
      <c r="L51" s="72" t="n">
        <v>61927.1088</v>
      </c>
      <c r="M51" s="73" t="n">
        <v>60.0751</v>
      </c>
      <c r="N51" s="73" t="n">
        <v>59.0474</v>
      </c>
      <c r="O51" s="73" t="n">
        <v>58.8175</v>
      </c>
      <c r="P51" s="73" t="n">
        <v>12098.21</v>
      </c>
      <c r="Q51" s="73" t="n">
        <v>32.9</v>
      </c>
      <c r="R51" s="52" t="n">
        <f aca="false">P51/3600</f>
        <v>3.36061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42846.46</v>
      </c>
      <c r="E52" s="75" t="n">
        <v>53.637</v>
      </c>
      <c r="F52" s="75" t="n">
        <v>53.5483</v>
      </c>
      <c r="G52" s="75" t="n">
        <v>53.3678</v>
      </c>
      <c r="H52" s="75" t="n">
        <v>11959.76</v>
      </c>
      <c r="I52" s="75" t="n">
        <v>28.95</v>
      </c>
      <c r="J52" s="57" t="n">
        <f aca="false">H52/3600</f>
        <v>3.32215555555556</v>
      </c>
      <c r="L52" s="74" t="n">
        <v>45471.6864</v>
      </c>
      <c r="M52" s="75" t="n">
        <v>53.405</v>
      </c>
      <c r="N52" s="75" t="n">
        <v>53.3545</v>
      </c>
      <c r="O52" s="75" t="n">
        <v>53.0897</v>
      </c>
      <c r="P52" s="75" t="n">
        <v>11285.37</v>
      </c>
      <c r="Q52" s="75" t="n">
        <v>28.2</v>
      </c>
      <c r="R52" s="57" t="n">
        <f aca="false">P52/3600</f>
        <v>3.1348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29740.3192</v>
      </c>
      <c r="E53" s="75" t="n">
        <v>49.5568</v>
      </c>
      <c r="F53" s="75" t="n">
        <v>49.791</v>
      </c>
      <c r="G53" s="75" t="n">
        <v>49.8209</v>
      </c>
      <c r="H53" s="75" t="n">
        <v>11342.95</v>
      </c>
      <c r="I53" s="75" t="n">
        <v>25.15</v>
      </c>
      <c r="J53" s="57" t="n">
        <f aca="false">H53/3600</f>
        <v>3.15081944444444</v>
      </c>
      <c r="L53" s="74" t="n">
        <v>30930.724</v>
      </c>
      <c r="M53" s="75" t="n">
        <v>49.2819</v>
      </c>
      <c r="N53" s="75" t="n">
        <v>49.5044</v>
      </c>
      <c r="O53" s="75" t="n">
        <v>49.5577</v>
      </c>
      <c r="P53" s="75" t="n">
        <v>10579.47</v>
      </c>
      <c r="Q53" s="75" t="n">
        <v>24.74</v>
      </c>
      <c r="R53" s="57" t="n">
        <f aca="false">P53/3600</f>
        <v>2.93874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18658.8176</v>
      </c>
      <c r="E54" s="77" t="n">
        <v>45.8787</v>
      </c>
      <c r="F54" s="77" t="n">
        <v>46.4629</v>
      </c>
      <c r="G54" s="77" t="n">
        <v>47.1581</v>
      </c>
      <c r="H54" s="77" t="n">
        <v>10384.49</v>
      </c>
      <c r="I54" s="77" t="n">
        <v>21.89</v>
      </c>
      <c r="J54" s="63" t="n">
        <f aca="false">H54/3600</f>
        <v>2.88458055555556</v>
      </c>
      <c r="L54" s="76" t="n">
        <v>19109.4552</v>
      </c>
      <c r="M54" s="77" t="n">
        <v>45.6067</v>
      </c>
      <c r="N54" s="77" t="n">
        <v>46.1833</v>
      </c>
      <c r="O54" s="77" t="n">
        <v>46.9459</v>
      </c>
      <c r="P54" s="77" t="n">
        <v>9640.72</v>
      </c>
      <c r="Q54" s="77" t="n">
        <v>21.4</v>
      </c>
      <c r="R54" s="63" t="n">
        <f aca="false">P54/3600</f>
        <v>2.6779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4852.2384</v>
      </c>
      <c r="E55" s="73" t="n">
        <v>58.3965</v>
      </c>
      <c r="F55" s="73" t="n">
        <v>57.5528</v>
      </c>
      <c r="G55" s="73" t="n">
        <v>57.8933</v>
      </c>
      <c r="H55" s="73" t="n">
        <v>4394.74</v>
      </c>
      <c r="I55" s="73" t="n">
        <v>10.84</v>
      </c>
      <c r="J55" s="52" t="n">
        <f aca="false">H55/3600</f>
        <v>1.22076111111111</v>
      </c>
      <c r="L55" s="72" t="n">
        <v>15709.94</v>
      </c>
      <c r="M55" s="73" t="n">
        <v>58.1156</v>
      </c>
      <c r="N55" s="73" t="n">
        <v>57.1999</v>
      </c>
      <c r="O55" s="73" t="n">
        <v>57.5362</v>
      </c>
      <c r="P55" s="73" t="n">
        <v>4042.25</v>
      </c>
      <c r="Q55" s="73" t="n">
        <v>10.27</v>
      </c>
      <c r="R55" s="52" t="n">
        <f aca="false">P55/3600</f>
        <v>1.122847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9624.92</v>
      </c>
      <c r="E56" s="75" t="n">
        <v>52.7401</v>
      </c>
      <c r="F56" s="75" t="n">
        <v>52.9307</v>
      </c>
      <c r="G56" s="75" t="n">
        <v>53.5269</v>
      </c>
      <c r="H56" s="75" t="n">
        <v>3779.92</v>
      </c>
      <c r="I56" s="75" t="n">
        <v>8.54</v>
      </c>
      <c r="J56" s="57" t="n">
        <f aca="false">H56/3600</f>
        <v>1.04997777777778</v>
      </c>
      <c r="L56" s="74" t="n">
        <v>10049.5168</v>
      </c>
      <c r="M56" s="75" t="n">
        <v>52.5401</v>
      </c>
      <c r="N56" s="75" t="n">
        <v>52.8023</v>
      </c>
      <c r="O56" s="75" t="n">
        <v>53.4005</v>
      </c>
      <c r="P56" s="75" t="n">
        <v>3567.35</v>
      </c>
      <c r="Q56" s="75" t="n">
        <v>8.19</v>
      </c>
      <c r="R56" s="57" t="n">
        <f aca="false">P56/3600</f>
        <v>0.99093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6212.6752</v>
      </c>
      <c r="E57" s="75" t="n">
        <v>49.7055</v>
      </c>
      <c r="F57" s="75" t="n">
        <v>50.5963</v>
      </c>
      <c r="G57" s="75" t="n">
        <v>50.9525</v>
      </c>
      <c r="H57" s="75" t="n">
        <v>3506.11</v>
      </c>
      <c r="I57" s="75" t="n">
        <v>6.85</v>
      </c>
      <c r="J57" s="57" t="n">
        <f aca="false">H57/3600</f>
        <v>0.973919444444444</v>
      </c>
      <c r="L57" s="74" t="n">
        <v>6455.6568</v>
      </c>
      <c r="M57" s="75" t="n">
        <v>49.5784</v>
      </c>
      <c r="N57" s="75" t="n">
        <v>50.4766</v>
      </c>
      <c r="O57" s="75" t="n">
        <v>50.8211</v>
      </c>
      <c r="P57" s="75" t="n">
        <v>3225.88</v>
      </c>
      <c r="Q57" s="75" t="n">
        <v>6.67</v>
      </c>
      <c r="R57" s="57" t="n">
        <f aca="false">P57/3600</f>
        <v>0.89607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4127.624</v>
      </c>
      <c r="E58" s="77" t="n">
        <v>47.0861</v>
      </c>
      <c r="F58" s="77" t="n">
        <v>48.5571</v>
      </c>
      <c r="G58" s="77" t="n">
        <v>48.5259</v>
      </c>
      <c r="H58" s="77" t="n">
        <v>3160.36</v>
      </c>
      <c r="I58" s="77" t="n">
        <v>5.91</v>
      </c>
      <c r="J58" s="63" t="n">
        <f aca="false">H58/3600</f>
        <v>0.877877777777778</v>
      </c>
      <c r="L58" s="76" t="n">
        <v>4252.876</v>
      </c>
      <c r="M58" s="77" t="n">
        <v>46.9432</v>
      </c>
      <c r="N58" s="77" t="n">
        <v>48.4318</v>
      </c>
      <c r="O58" s="77" t="n">
        <v>48.3846</v>
      </c>
      <c r="P58" s="77" t="n">
        <v>2971.63</v>
      </c>
      <c r="Q58" s="77" t="n">
        <v>5.88</v>
      </c>
      <c r="R58" s="63" t="n">
        <f aca="false">P58/3600</f>
        <v>0.82545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7269.164</v>
      </c>
      <c r="E59" s="73" t="n">
        <v>60.0052</v>
      </c>
      <c r="F59" s="73" t="n">
        <v>58.3615</v>
      </c>
      <c r="G59" s="73" t="n">
        <v>58.23</v>
      </c>
      <c r="H59" s="73" t="n">
        <v>5433.08</v>
      </c>
      <c r="I59" s="73" t="n">
        <v>16.79</v>
      </c>
      <c r="J59" s="52" t="n">
        <f aca="false">H59/3600</f>
        <v>1.50918888888889</v>
      </c>
      <c r="L59" s="72" t="n">
        <v>29135.4288</v>
      </c>
      <c r="M59" s="73" t="n">
        <v>59.4902</v>
      </c>
      <c r="N59" s="73" t="n">
        <v>58.0347</v>
      </c>
      <c r="O59" s="73" t="n">
        <v>57.6078</v>
      </c>
      <c r="P59" s="73" t="n">
        <v>5070.88</v>
      </c>
      <c r="Q59" s="73" t="n">
        <v>15.96</v>
      </c>
      <c r="R59" s="52" t="n">
        <f aca="false">P59/3600</f>
        <v>1.4085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19783.2784</v>
      </c>
      <c r="E60" s="75" t="n">
        <v>53.3626</v>
      </c>
      <c r="F60" s="75" t="n">
        <v>52.387</v>
      </c>
      <c r="G60" s="75" t="n">
        <v>52.3062</v>
      </c>
      <c r="H60" s="75" t="n">
        <v>5107.16</v>
      </c>
      <c r="I60" s="75" t="n">
        <v>14.23</v>
      </c>
      <c r="J60" s="57" t="n">
        <f aca="false">H60/3600</f>
        <v>1.41865555555556</v>
      </c>
      <c r="L60" s="74" t="n">
        <v>20531.1408</v>
      </c>
      <c r="M60" s="75" t="n">
        <v>53.1401</v>
      </c>
      <c r="N60" s="75" t="n">
        <v>51.9583</v>
      </c>
      <c r="O60" s="75" t="n">
        <v>51.9191</v>
      </c>
      <c r="P60" s="75" t="n">
        <v>4714.86</v>
      </c>
      <c r="Q60" s="75" t="n">
        <v>13.39</v>
      </c>
      <c r="R60" s="57" t="n">
        <f aca="false">P60/3600</f>
        <v>1.3096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13064.7184</v>
      </c>
      <c r="E61" s="75" t="n">
        <v>49.1007</v>
      </c>
      <c r="F61" s="75" t="n">
        <v>48.8616</v>
      </c>
      <c r="G61" s="75" t="n">
        <v>49.5701</v>
      </c>
      <c r="H61" s="75" t="n">
        <v>4536.33</v>
      </c>
      <c r="I61" s="75" t="n">
        <v>11.51</v>
      </c>
      <c r="J61" s="57" t="n">
        <f aca="false">H61/3600</f>
        <v>1.26009166666667</v>
      </c>
      <c r="L61" s="74" t="n">
        <v>13366.4152</v>
      </c>
      <c r="M61" s="75" t="n">
        <v>48.7903</v>
      </c>
      <c r="N61" s="75" t="n">
        <v>48.5464</v>
      </c>
      <c r="O61" s="75" t="n">
        <v>49.3073</v>
      </c>
      <c r="P61" s="75" t="n">
        <v>4228.02</v>
      </c>
      <c r="Q61" s="75" t="n">
        <v>10.94</v>
      </c>
      <c r="R61" s="57" t="n">
        <f aca="false">P61/3600</f>
        <v>1.174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7544.4968</v>
      </c>
      <c r="E62" s="77" t="n">
        <v>44.9659</v>
      </c>
      <c r="F62" s="77" t="n">
        <v>46.7463</v>
      </c>
      <c r="G62" s="77" t="n">
        <v>47.9065</v>
      </c>
      <c r="H62" s="77" t="n">
        <v>3987.34</v>
      </c>
      <c r="I62" s="77" t="n">
        <v>9.33</v>
      </c>
      <c r="J62" s="63" t="n">
        <f aca="false">H62/3600</f>
        <v>1.10759444444444</v>
      </c>
      <c r="L62" s="76" t="n">
        <v>7631.3376</v>
      </c>
      <c r="M62" s="77" t="n">
        <v>44.6402</v>
      </c>
      <c r="N62" s="77" t="n">
        <v>46.4917</v>
      </c>
      <c r="O62" s="77" t="n">
        <v>47.6378</v>
      </c>
      <c r="P62" s="77" t="n">
        <v>3685.65</v>
      </c>
      <c r="Q62" s="77" t="n">
        <v>8.61</v>
      </c>
      <c r="R62" s="63" t="n">
        <f aca="false">P62/3600</f>
        <v>1.023791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23759.7336</v>
      </c>
      <c r="E63" s="73" t="n">
        <v>60.2667</v>
      </c>
      <c r="F63" s="73" t="n">
        <v>58.8211</v>
      </c>
      <c r="G63" s="73" t="n">
        <v>58.2807</v>
      </c>
      <c r="H63" s="73" t="n">
        <v>4614.89</v>
      </c>
      <c r="I63" s="73" t="n">
        <v>14.08</v>
      </c>
      <c r="J63" s="52" t="n">
        <f aca="false">H63/3600</f>
        <v>1.28191388888889</v>
      </c>
      <c r="L63" s="72" t="n">
        <v>25279.444</v>
      </c>
      <c r="M63" s="73" t="n">
        <v>59.6611</v>
      </c>
      <c r="N63" s="73" t="n">
        <v>58.4968</v>
      </c>
      <c r="O63" s="73" t="n">
        <v>57.581</v>
      </c>
      <c r="P63" s="73" t="n">
        <v>4225.5</v>
      </c>
      <c r="Q63" s="73" t="n">
        <v>13.33</v>
      </c>
      <c r="R63" s="52" t="n">
        <f aca="false">P63/3600</f>
        <v>1.173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17680.6856</v>
      </c>
      <c r="E64" s="75" t="n">
        <v>53.669</v>
      </c>
      <c r="F64" s="75" t="n">
        <v>52.3239</v>
      </c>
      <c r="G64" s="75" t="n">
        <v>52.2331</v>
      </c>
      <c r="H64" s="75" t="n">
        <v>4348.82</v>
      </c>
      <c r="I64" s="75" t="n">
        <v>12.01</v>
      </c>
      <c r="J64" s="57" t="n">
        <f aca="false">H64/3600</f>
        <v>1.20800555555556</v>
      </c>
      <c r="L64" s="74" t="n">
        <v>18465.6568</v>
      </c>
      <c r="M64" s="75" t="n">
        <v>53.4628</v>
      </c>
      <c r="N64" s="75" t="n">
        <v>51.9128</v>
      </c>
      <c r="O64" s="75" t="n">
        <v>51.9319</v>
      </c>
      <c r="P64" s="75" t="n">
        <v>4017.26</v>
      </c>
      <c r="Q64" s="75" t="n">
        <v>11.39</v>
      </c>
      <c r="R64" s="57" t="n">
        <f aca="false">P64/3600</f>
        <v>1.1159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11725.6272</v>
      </c>
      <c r="E65" s="75" t="n">
        <v>49.054</v>
      </c>
      <c r="F65" s="75" t="n">
        <v>48.2999</v>
      </c>
      <c r="G65" s="75" t="n">
        <v>49.4132</v>
      </c>
      <c r="H65" s="75" t="n">
        <v>4059.28</v>
      </c>
      <c r="I65" s="75" t="n">
        <v>9.97</v>
      </c>
      <c r="J65" s="57" t="n">
        <f aca="false">H65/3600</f>
        <v>1.12757777777778</v>
      </c>
      <c r="L65" s="74" t="n">
        <v>12025.0312</v>
      </c>
      <c r="M65" s="75" t="n">
        <v>48.5813</v>
      </c>
      <c r="N65" s="75" t="n">
        <v>47.99</v>
      </c>
      <c r="O65" s="75" t="n">
        <v>49.1787</v>
      </c>
      <c r="P65" s="75" t="n">
        <v>3618.8</v>
      </c>
      <c r="Q65" s="75" t="n">
        <v>9.29</v>
      </c>
      <c r="R65" s="57" t="n">
        <f aca="false">P65/3600</f>
        <v>1.0052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6524.6984</v>
      </c>
      <c r="E66" s="77" t="n">
        <v>44.6559</v>
      </c>
      <c r="F66" s="77" t="n">
        <v>45.7573</v>
      </c>
      <c r="G66" s="77" t="n">
        <v>47.2078</v>
      </c>
      <c r="H66" s="77" t="n">
        <v>3361.91</v>
      </c>
      <c r="I66" s="77" t="n">
        <v>7.8</v>
      </c>
      <c r="J66" s="63" t="n">
        <f aca="false">H66/3600</f>
        <v>0.933863888888889</v>
      </c>
      <c r="L66" s="76" t="n">
        <v>6611.6016</v>
      </c>
      <c r="M66" s="77" t="n">
        <v>44.2867</v>
      </c>
      <c r="N66" s="77" t="n">
        <v>45.547</v>
      </c>
      <c r="O66" s="77" t="n">
        <v>46.9908</v>
      </c>
      <c r="P66" s="77" t="n">
        <v>3037.37</v>
      </c>
      <c r="Q66" s="77" t="n">
        <v>7.29</v>
      </c>
      <c r="R66" s="63" t="n">
        <f aca="false">P66/3600</f>
        <v>0.84371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672.54</v>
      </c>
      <c r="E67" s="73" t="n">
        <v>59.7488</v>
      </c>
      <c r="F67" s="73" t="n">
        <v>58.7652</v>
      </c>
      <c r="G67" s="73" t="n">
        <v>58.5438</v>
      </c>
      <c r="H67" s="73" t="n">
        <v>2886.09</v>
      </c>
      <c r="I67" s="73" t="n">
        <v>8.33</v>
      </c>
      <c r="J67" s="52" t="n">
        <f aca="false">H67/3600</f>
        <v>0.801691666666667</v>
      </c>
      <c r="L67" s="72" t="n">
        <v>13504.2656</v>
      </c>
      <c r="M67" s="73" t="n">
        <v>59.3192</v>
      </c>
      <c r="N67" s="73" t="n">
        <v>58.3921</v>
      </c>
      <c r="O67" s="73" t="n">
        <v>58.042</v>
      </c>
      <c r="P67" s="73" t="n">
        <v>2690.52</v>
      </c>
      <c r="Q67" s="73" t="n">
        <v>7.89</v>
      </c>
      <c r="R67" s="52" t="n">
        <f aca="false">P67/3600</f>
        <v>0.7473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9004.176</v>
      </c>
      <c r="E68" s="75" t="n">
        <v>53.2008</v>
      </c>
      <c r="F68" s="75" t="n">
        <v>52.8707</v>
      </c>
      <c r="G68" s="75" t="n">
        <v>52.8299</v>
      </c>
      <c r="H68" s="75" t="n">
        <v>2614.67</v>
      </c>
      <c r="I68" s="75" t="n">
        <v>6.94</v>
      </c>
      <c r="J68" s="57" t="n">
        <f aca="false">H68/3600</f>
        <v>0.726297222222222</v>
      </c>
      <c r="L68" s="74" t="n">
        <v>9417.348</v>
      </c>
      <c r="M68" s="75" t="n">
        <v>52.9388</v>
      </c>
      <c r="N68" s="75" t="n">
        <v>52.6239</v>
      </c>
      <c r="O68" s="75" t="n">
        <v>52.589</v>
      </c>
      <c r="P68" s="75" t="n">
        <v>2494.06</v>
      </c>
      <c r="Q68" s="75" t="n">
        <v>6.65</v>
      </c>
      <c r="R68" s="57" t="n">
        <f aca="false">P68/3600</f>
        <v>0.6927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5903</v>
      </c>
      <c r="E69" s="75" t="n">
        <v>49.2925</v>
      </c>
      <c r="F69" s="75" t="n">
        <v>49.3253</v>
      </c>
      <c r="G69" s="75" t="n">
        <v>49.7118</v>
      </c>
      <c r="H69" s="75" t="n">
        <v>2477.02</v>
      </c>
      <c r="I69" s="75" t="n">
        <v>5.74</v>
      </c>
      <c r="J69" s="57" t="n">
        <f aca="false">H69/3600</f>
        <v>0.688061111111111</v>
      </c>
      <c r="L69" s="74" t="n">
        <v>6090.3896</v>
      </c>
      <c r="M69" s="75" t="n">
        <v>49.0567</v>
      </c>
      <c r="N69" s="75" t="n">
        <v>49.0847</v>
      </c>
      <c r="O69" s="75" t="n">
        <v>49.5087</v>
      </c>
      <c r="P69" s="75" t="n">
        <v>2295.91</v>
      </c>
      <c r="Q69" s="75" t="n">
        <v>5.59</v>
      </c>
      <c r="R69" s="57" t="n">
        <f aca="false">P69/3600</f>
        <v>0.63775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3712.6944</v>
      </c>
      <c r="E70" s="77" t="n">
        <v>46.0549</v>
      </c>
      <c r="F70" s="77" t="n">
        <v>46.6092</v>
      </c>
      <c r="G70" s="77" t="n">
        <v>47.3163</v>
      </c>
      <c r="H70" s="77" t="n">
        <v>2235.85</v>
      </c>
      <c r="I70" s="77" t="n">
        <v>4.86</v>
      </c>
      <c r="J70" s="63" t="n">
        <f aca="false">H70/3600</f>
        <v>0.621069444444445</v>
      </c>
      <c r="L70" s="76" t="n">
        <v>3799.9832</v>
      </c>
      <c r="M70" s="77" t="n">
        <v>45.8371</v>
      </c>
      <c r="N70" s="77" t="n">
        <v>46.425</v>
      </c>
      <c r="O70" s="77" t="n">
        <v>47.1493</v>
      </c>
      <c r="P70" s="77" t="n">
        <v>2102.02</v>
      </c>
      <c r="Q70" s="77" t="n">
        <v>4.87</v>
      </c>
      <c r="R70" s="63" t="n">
        <f aca="false">P70/3600</f>
        <v>0.58389444444444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73534.6088</v>
      </c>
      <c r="E83" s="73" t="n">
        <v>60.0317</v>
      </c>
      <c r="F83" s="73" t="n">
        <v>58.7158</v>
      </c>
      <c r="G83" s="73" t="n">
        <v>58.1354</v>
      </c>
      <c r="H83" s="73" t="n">
        <v>19366.16</v>
      </c>
      <c r="I83" s="73" t="n">
        <v>48.5</v>
      </c>
      <c r="J83" s="52" t="n">
        <f aca="false">H83/3600</f>
        <v>5.37948888888889</v>
      </c>
      <c r="L83" s="72" t="n">
        <v>77080.6288</v>
      </c>
      <c r="M83" s="73" t="n">
        <v>59.7286</v>
      </c>
      <c r="N83" s="73" t="n">
        <v>58.3758</v>
      </c>
      <c r="O83" s="73" t="n">
        <v>57.5472</v>
      </c>
      <c r="P83" s="73" t="n">
        <v>17910.38</v>
      </c>
      <c r="Q83" s="73" t="n">
        <v>45.69</v>
      </c>
      <c r="R83" s="52" t="n">
        <f aca="false">P83/3600</f>
        <v>4.9751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49290.6064</v>
      </c>
      <c r="E84" s="75" t="n">
        <v>53.29</v>
      </c>
      <c r="F84" s="75" t="n">
        <v>52.2818</v>
      </c>
      <c r="G84" s="75" t="n">
        <v>52.7042</v>
      </c>
      <c r="H84" s="75" t="n">
        <v>17673.73</v>
      </c>
      <c r="I84" s="75" t="n">
        <v>40.22</v>
      </c>
      <c r="J84" s="57" t="n">
        <f aca="false">H84/3600</f>
        <v>4.90936944444445</v>
      </c>
      <c r="L84" s="74" t="n">
        <v>50987.84</v>
      </c>
      <c r="M84" s="75" t="n">
        <v>52.8328</v>
      </c>
      <c r="N84" s="75" t="n">
        <v>51.9529</v>
      </c>
      <c r="O84" s="75" t="n">
        <v>52.4316</v>
      </c>
      <c r="P84" s="75" t="n">
        <v>16008.23</v>
      </c>
      <c r="Q84" s="75" t="n">
        <v>38.29</v>
      </c>
      <c r="R84" s="57" t="n">
        <f aca="false">P84/3600</f>
        <v>4.44673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26357.3768</v>
      </c>
      <c r="E85" s="75" t="n">
        <v>48.6711</v>
      </c>
      <c r="F85" s="75" t="n">
        <v>48.9702</v>
      </c>
      <c r="G85" s="75" t="n">
        <v>50.1809</v>
      </c>
      <c r="H85" s="75" t="n">
        <v>14577.12</v>
      </c>
      <c r="I85" s="75" t="n">
        <v>29.89</v>
      </c>
      <c r="J85" s="57" t="n">
        <f aca="false">H85/3600</f>
        <v>4.0492</v>
      </c>
      <c r="L85" s="74" t="n">
        <v>27371.2192</v>
      </c>
      <c r="M85" s="75" t="n">
        <v>48.4058</v>
      </c>
      <c r="N85" s="75" t="n">
        <v>48.7384</v>
      </c>
      <c r="O85" s="75" t="n">
        <v>50.0337</v>
      </c>
      <c r="P85" s="75" t="n">
        <v>13628.31</v>
      </c>
      <c r="Q85" s="75" t="n">
        <v>28.29</v>
      </c>
      <c r="R85" s="57" t="n">
        <f aca="false">P85/3600</f>
        <v>3.78564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13377.9088</v>
      </c>
      <c r="E86" s="77" t="n">
        <v>45.7533</v>
      </c>
      <c r="F86" s="77" t="n">
        <v>46.9446</v>
      </c>
      <c r="G86" s="77" t="n">
        <v>48.2059</v>
      </c>
      <c r="H86" s="77" t="n">
        <v>12713.42</v>
      </c>
      <c r="I86" s="77" t="n">
        <v>22.04</v>
      </c>
      <c r="J86" s="63" t="n">
        <f aca="false">H86/3600</f>
        <v>3.53150555555556</v>
      </c>
      <c r="L86" s="76" t="n">
        <v>13441.428</v>
      </c>
      <c r="M86" s="77" t="n">
        <v>45.5146</v>
      </c>
      <c r="N86" s="77" t="n">
        <v>46.8024</v>
      </c>
      <c r="O86" s="77" t="n">
        <v>48.0528</v>
      </c>
      <c r="P86" s="77" t="n">
        <v>11808.31</v>
      </c>
      <c r="Q86" s="77" t="n">
        <v>21.18</v>
      </c>
      <c r="R86" s="63" t="n">
        <f aca="false">P86/3600</f>
        <v>3.28008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47125.8192</v>
      </c>
      <c r="E87" s="73" t="n">
        <v>59.9139</v>
      </c>
      <c r="F87" s="73" t="n">
        <v>59.6361</v>
      </c>
      <c r="G87" s="73" t="n">
        <v>59.5214</v>
      </c>
      <c r="H87" s="73" t="n">
        <v>32745.96</v>
      </c>
      <c r="I87" s="73" t="n">
        <v>65.93</v>
      </c>
      <c r="J87" s="52" t="n">
        <f aca="false">H87/3600</f>
        <v>9.0961</v>
      </c>
      <c r="L87" s="72" t="n">
        <v>50600.5118</v>
      </c>
      <c r="M87" s="73" t="n">
        <v>59.6586</v>
      </c>
      <c r="N87" s="73" t="n">
        <v>59.3073</v>
      </c>
      <c r="O87" s="73" t="n">
        <v>59.1923</v>
      </c>
      <c r="P87" s="73" t="n">
        <v>30916</v>
      </c>
      <c r="Q87" s="73" t="n">
        <v>64.67</v>
      </c>
      <c r="R87" s="52" t="n">
        <f aca="false">P87/3600</f>
        <v>8.5877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31709.2498</v>
      </c>
      <c r="E88" s="75" t="n">
        <v>54.7537</v>
      </c>
      <c r="F88" s="75" t="n">
        <v>55.2486</v>
      </c>
      <c r="G88" s="75" t="n">
        <v>55.3261</v>
      </c>
      <c r="H88" s="75" t="n">
        <v>29723.02</v>
      </c>
      <c r="I88" s="75" t="n">
        <v>53.58</v>
      </c>
      <c r="J88" s="57" t="n">
        <f aca="false">H88/3600</f>
        <v>8.25639444444444</v>
      </c>
      <c r="L88" s="74" t="n">
        <v>33734.4514</v>
      </c>
      <c r="M88" s="75" t="n">
        <v>54.6224</v>
      </c>
      <c r="N88" s="75" t="n">
        <v>55.0908</v>
      </c>
      <c r="O88" s="75" t="n">
        <v>55.1677</v>
      </c>
      <c r="P88" s="75" t="n">
        <v>28401.21</v>
      </c>
      <c r="Q88" s="75" t="n">
        <v>52.97</v>
      </c>
      <c r="R88" s="57" t="n">
        <f aca="false">P88/3600</f>
        <v>7.8892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21536.0712</v>
      </c>
      <c r="E89" s="75" t="n">
        <v>51.6845</v>
      </c>
      <c r="F89" s="75" t="n">
        <v>52.7051</v>
      </c>
      <c r="G89" s="75" t="n">
        <v>52.8986</v>
      </c>
      <c r="H89" s="75" t="n">
        <v>27113.84</v>
      </c>
      <c r="I89" s="75" t="n">
        <v>46.1</v>
      </c>
      <c r="J89" s="57" t="n">
        <f aca="false">H89/3600</f>
        <v>7.53162222222222</v>
      </c>
      <c r="L89" s="74" t="n">
        <v>22717.0402</v>
      </c>
      <c r="M89" s="75" t="n">
        <v>51.5584</v>
      </c>
      <c r="N89" s="75" t="n">
        <v>52.559</v>
      </c>
      <c r="O89" s="75" t="n">
        <v>52.7603</v>
      </c>
      <c r="P89" s="75" t="n">
        <v>26049.55</v>
      </c>
      <c r="Q89" s="75" t="n">
        <v>44.9</v>
      </c>
      <c r="R89" s="57" t="n">
        <f aca="false">P89/3600</f>
        <v>7.23598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14642.2334</v>
      </c>
      <c r="E90" s="77" t="n">
        <v>48.9282</v>
      </c>
      <c r="F90" s="77" t="n">
        <v>50.5304</v>
      </c>
      <c r="G90" s="77" t="n">
        <v>50.77</v>
      </c>
      <c r="H90" s="77" t="n">
        <v>24679.25</v>
      </c>
      <c r="I90" s="77" t="n">
        <v>40.21</v>
      </c>
      <c r="J90" s="63" t="n">
        <f aca="false">H90/3600</f>
        <v>6.85534722222222</v>
      </c>
      <c r="L90" s="76" t="n">
        <v>15333.3499</v>
      </c>
      <c r="M90" s="77" t="n">
        <v>48.7974</v>
      </c>
      <c r="N90" s="77" t="n">
        <v>50.402</v>
      </c>
      <c r="O90" s="77" t="n">
        <v>50.6436</v>
      </c>
      <c r="P90" s="77" t="n">
        <v>23872.29</v>
      </c>
      <c r="Q90" s="77" t="n">
        <v>40.73</v>
      </c>
      <c r="R90" s="63" t="n">
        <f aca="false">P90/3600</f>
        <v>6.63119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5617.2264</v>
      </c>
      <c r="E91" s="73" t="n">
        <v>67.7131</v>
      </c>
      <c r="F91" s="73" t="n">
        <v>67.4972</v>
      </c>
      <c r="G91" s="73" t="n">
        <v>67.725</v>
      </c>
      <c r="H91" s="73" t="n">
        <v>8935.85</v>
      </c>
      <c r="I91" s="73" t="n">
        <v>10.18</v>
      </c>
      <c r="J91" s="52" t="n">
        <f aca="false">H91/3600</f>
        <v>2.48218055555556</v>
      </c>
      <c r="L91" s="72" t="n">
        <v>6362.9168</v>
      </c>
      <c r="M91" s="73" t="n">
        <v>67.3182</v>
      </c>
      <c r="N91" s="73" t="n">
        <v>67.1745</v>
      </c>
      <c r="O91" s="73" t="n">
        <v>67.3333</v>
      </c>
      <c r="P91" s="73" t="n">
        <v>8599.85</v>
      </c>
      <c r="Q91" s="73" t="n">
        <v>9.8</v>
      </c>
      <c r="R91" s="52" t="n">
        <f aca="false">P91/3600</f>
        <v>2.3888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4121.6744</v>
      </c>
      <c r="E92" s="75" t="n">
        <v>60.394</v>
      </c>
      <c r="F92" s="75" t="n">
        <v>59.8953</v>
      </c>
      <c r="G92" s="75" t="n">
        <v>59.8577</v>
      </c>
      <c r="H92" s="75" t="n">
        <v>8800.97</v>
      </c>
      <c r="I92" s="75" t="n">
        <v>9.59</v>
      </c>
      <c r="J92" s="57" t="n">
        <f aca="false">H92/3600</f>
        <v>2.44471388888889</v>
      </c>
      <c r="L92" s="74" t="n">
        <v>4697.832</v>
      </c>
      <c r="M92" s="75" t="n">
        <v>60.2784</v>
      </c>
      <c r="N92" s="75" t="n">
        <v>59.6791</v>
      </c>
      <c r="O92" s="75" t="n">
        <v>59.6421</v>
      </c>
      <c r="P92" s="75" t="n">
        <v>8477.16</v>
      </c>
      <c r="Q92" s="75" t="n">
        <v>9.65</v>
      </c>
      <c r="R92" s="57" t="n">
        <f aca="false">P92/3600</f>
        <v>2.3547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3038.316</v>
      </c>
      <c r="E93" s="75" t="n">
        <v>56.5883</v>
      </c>
      <c r="F93" s="75" t="n">
        <v>55.9245</v>
      </c>
      <c r="G93" s="75" t="n">
        <v>55.8339</v>
      </c>
      <c r="H93" s="75" t="n">
        <v>8628.51</v>
      </c>
      <c r="I93" s="75" t="n">
        <v>9.61</v>
      </c>
      <c r="J93" s="57" t="n">
        <f aca="false">H93/3600</f>
        <v>2.39680833333333</v>
      </c>
      <c r="L93" s="74" t="n">
        <v>3521.572</v>
      </c>
      <c r="M93" s="75" t="n">
        <v>56.5111</v>
      </c>
      <c r="N93" s="75" t="n">
        <v>55.7764</v>
      </c>
      <c r="O93" s="75" t="n">
        <v>55.6851</v>
      </c>
      <c r="P93" s="75" t="n">
        <v>8328.76</v>
      </c>
      <c r="Q93" s="75" t="n">
        <v>9.57</v>
      </c>
      <c r="R93" s="57" t="n">
        <f aca="false">P93/3600</f>
        <v>2.31354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2405.2904</v>
      </c>
      <c r="E94" s="77" t="n">
        <v>53.9954</v>
      </c>
      <c r="F94" s="77" t="n">
        <v>53.0321</v>
      </c>
      <c r="G94" s="77" t="n">
        <v>52.9666</v>
      </c>
      <c r="H94" s="77" t="n">
        <v>8352.82</v>
      </c>
      <c r="I94" s="77" t="n">
        <v>9.25</v>
      </c>
      <c r="J94" s="63" t="n">
        <f aca="false">H94/3600</f>
        <v>2.32022777777778</v>
      </c>
      <c r="L94" s="76" t="n">
        <v>2772.3552</v>
      </c>
      <c r="M94" s="77" t="n">
        <v>53.8784</v>
      </c>
      <c r="N94" s="77" t="n">
        <v>52.8951</v>
      </c>
      <c r="O94" s="77" t="n">
        <v>52.8416</v>
      </c>
      <c r="P94" s="77" t="n">
        <v>8094.69</v>
      </c>
      <c r="Q94" s="77" t="n">
        <v>9.39</v>
      </c>
      <c r="R94" s="63" t="n">
        <f aca="false">P94/3600</f>
        <v>2.2485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4670.8566</v>
      </c>
      <c r="E95" s="73" t="n">
        <v>72.5307</v>
      </c>
      <c r="F95" s="73" t="n">
        <v>73.1445</v>
      </c>
      <c r="G95" s="73" t="n">
        <v>73.3376</v>
      </c>
      <c r="H95" s="73" t="n">
        <v>15745.86</v>
      </c>
      <c r="I95" s="73" t="n">
        <v>21.92</v>
      </c>
      <c r="J95" s="52" t="n">
        <f aca="false">H95/3600</f>
        <v>4.37385</v>
      </c>
      <c r="L95" s="72" t="n">
        <v>5122.8301</v>
      </c>
      <c r="M95" s="73" t="n">
        <v>72.2755</v>
      </c>
      <c r="N95" s="73" t="n">
        <v>72.7846</v>
      </c>
      <c r="O95" s="73" t="n">
        <v>73.0145</v>
      </c>
      <c r="P95" s="73" t="n">
        <v>15263.06</v>
      </c>
      <c r="Q95" s="73" t="n">
        <v>21.85</v>
      </c>
      <c r="R95" s="52" t="n">
        <f aca="false">P95/3600</f>
        <v>4.2397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417.7882</v>
      </c>
      <c r="E96" s="75" t="n">
        <v>64.177</v>
      </c>
      <c r="F96" s="75" t="n">
        <v>65.8034</v>
      </c>
      <c r="G96" s="75" t="n">
        <v>66.3609</v>
      </c>
      <c r="H96" s="75" t="n">
        <v>15310.79</v>
      </c>
      <c r="I96" s="75" t="n">
        <v>20.9</v>
      </c>
      <c r="J96" s="57" t="n">
        <f aca="false">H96/3600</f>
        <v>4.25299722222222</v>
      </c>
      <c r="L96" s="74" t="n">
        <v>3714.4218</v>
      </c>
      <c r="M96" s="75" t="n">
        <v>64.009</v>
      </c>
      <c r="N96" s="75" t="n">
        <v>65.666</v>
      </c>
      <c r="O96" s="75" t="n">
        <v>66.1982</v>
      </c>
      <c r="P96" s="75" t="n">
        <v>14787</v>
      </c>
      <c r="Q96" s="75" t="n">
        <v>20.75</v>
      </c>
      <c r="R96" s="57" t="n">
        <f aca="false">P96/3600</f>
        <v>4.10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86.3674</v>
      </c>
      <c r="E97" s="75" t="n">
        <v>59.8477</v>
      </c>
      <c r="F97" s="75" t="n">
        <v>62.1489</v>
      </c>
      <c r="G97" s="75" t="n">
        <v>62.8121</v>
      </c>
      <c r="H97" s="75" t="n">
        <v>14047.87</v>
      </c>
      <c r="I97" s="75" t="n">
        <v>20.09</v>
      </c>
      <c r="J97" s="57" t="n">
        <f aca="false">H97/3600</f>
        <v>3.90218611111111</v>
      </c>
      <c r="L97" s="74" t="n">
        <v>2697.8109</v>
      </c>
      <c r="M97" s="75" t="n">
        <v>59.7786</v>
      </c>
      <c r="N97" s="75" t="n">
        <v>62.0058</v>
      </c>
      <c r="O97" s="75" t="n">
        <v>62.6108</v>
      </c>
      <c r="P97" s="75" t="n">
        <v>13723.12</v>
      </c>
      <c r="Q97" s="75" t="n">
        <v>20.04</v>
      </c>
      <c r="R97" s="57" t="n">
        <f aca="false">P97/3600</f>
        <v>3.8119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810.3309</v>
      </c>
      <c r="E98" s="77" t="n">
        <v>56.7884</v>
      </c>
      <c r="F98" s="77" t="n">
        <v>59.3106</v>
      </c>
      <c r="G98" s="77" t="n">
        <v>60.0525</v>
      </c>
      <c r="H98" s="77" t="n">
        <v>13551.32</v>
      </c>
      <c r="I98" s="77" t="n">
        <v>19.66</v>
      </c>
      <c r="J98" s="63" t="n">
        <f aca="false">H98/3600</f>
        <v>3.76425555555556</v>
      </c>
      <c r="L98" s="76" t="n">
        <v>1945.3683</v>
      </c>
      <c r="M98" s="77" t="n">
        <v>56.7197</v>
      </c>
      <c r="N98" s="77" t="n">
        <v>59.1394</v>
      </c>
      <c r="O98" s="77" t="n">
        <v>59.8349</v>
      </c>
      <c r="P98" s="77" t="n">
        <v>13337.41</v>
      </c>
      <c r="Q98" s="77" t="n">
        <v>19.78</v>
      </c>
      <c r="R98" s="63" t="n">
        <f aca="false">P98/3600</f>
        <v>3.7048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2.8857703208243</v>
      </c>
      <c r="J106" s="81" t="n">
        <f aca="false">GEOMEAN(J3:J98)</f>
        <v>0</v>
      </c>
      <c r="Q106" s="81" t="n">
        <f aca="false">GEOMEAN(Q3:Q98)</f>
        <v>41.19688735082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6061903616589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70411111111111</v>
      </c>
      <c r="J108" s="81" t="n">
        <f aca="false">SUM(J3:J98)</f>
        <v>717.090091666667</v>
      </c>
      <c r="Q108" s="81" t="n">
        <f aca="false">SUM(Q3:Q98)/3600</f>
        <v>1.62258611111111</v>
      </c>
      <c r="R108" s="81" t="n">
        <f aca="false">SUM(R3:R98)</f>
        <v>677.004472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49.9934384870537</v>
      </c>
      <c r="J113" s="81" t="n">
        <f aca="false">GEOMEAN(J3:J10,J19:J70)</f>
        <v>5.74539509821002</v>
      </c>
      <c r="Q113" s="81" t="n">
        <f aca="false">GEOMEAN(Q3:Q10,Q19:Q70)</f>
        <v>47.7316946524614</v>
      </c>
      <c r="R113" s="81" t="n">
        <f aca="false">GEOMEAN(R3:R10,R19:R70)</f>
        <v>5.3762174182967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54759186344462</v>
      </c>
      <c r="R114" s="82" t="n">
        <f aca="false">R113/J113</f>
        <v>0.93574372630556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6050.3384</v>
      </c>
      <c r="E19" s="73" t="n">
        <v>63.4602</v>
      </c>
      <c r="F19" s="73" t="n">
        <v>61.8412</v>
      </c>
      <c r="G19" s="73" t="n">
        <v>61.5361</v>
      </c>
      <c r="H19" s="73" t="n">
        <v>64618.33</v>
      </c>
      <c r="I19" s="73" t="n">
        <v>141.79</v>
      </c>
      <c r="J19" s="52" t="n">
        <f aca="false">H19/3600</f>
        <v>17.9495361111111</v>
      </c>
      <c r="L19" s="72" t="n">
        <v>238086.2232</v>
      </c>
      <c r="M19" s="73" t="n">
        <v>62.7653</v>
      </c>
      <c r="N19" s="73" t="n">
        <v>61.4373</v>
      </c>
      <c r="O19" s="73" t="n">
        <v>60.8829</v>
      </c>
      <c r="P19" s="73" t="n">
        <v>61207.37</v>
      </c>
      <c r="Q19" s="73" t="n">
        <v>135.91</v>
      </c>
      <c r="R19" s="52" t="n">
        <f aca="false">P19/3600</f>
        <v>17.002047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66114.4344</v>
      </c>
      <c r="E20" s="75" t="n">
        <v>55.0609</v>
      </c>
      <c r="F20" s="75" t="n">
        <v>54.1638</v>
      </c>
      <c r="G20" s="75" t="n">
        <v>54.0933</v>
      </c>
      <c r="H20" s="75" t="n">
        <v>60148.26</v>
      </c>
      <c r="I20" s="75" t="n">
        <v>119.73</v>
      </c>
      <c r="J20" s="57" t="n">
        <f aca="false">H20/3600</f>
        <v>16.70785</v>
      </c>
      <c r="L20" s="74" t="n">
        <v>173504.4832</v>
      </c>
      <c r="M20" s="75" t="n">
        <v>54.9328</v>
      </c>
      <c r="N20" s="75" t="n">
        <v>53.9149</v>
      </c>
      <c r="O20" s="75" t="n">
        <v>53.719</v>
      </c>
      <c r="P20" s="75" t="n">
        <v>57350.69</v>
      </c>
      <c r="Q20" s="75" t="n">
        <v>114.85</v>
      </c>
      <c r="R20" s="57" t="n">
        <f aca="false">P20/3600</f>
        <v>15.930747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5439.5128</v>
      </c>
      <c r="E21" s="75" t="n">
        <v>50.5287</v>
      </c>
      <c r="F21" s="75" t="n">
        <v>50.1903</v>
      </c>
      <c r="G21" s="75" t="n">
        <v>50.7289</v>
      </c>
      <c r="H21" s="75" t="n">
        <v>54509.97</v>
      </c>
      <c r="I21" s="75" t="n">
        <v>95.45</v>
      </c>
      <c r="J21" s="57" t="n">
        <f aca="false">H21/3600</f>
        <v>15.1416583333333</v>
      </c>
      <c r="L21" s="74" t="n">
        <v>110632.7136</v>
      </c>
      <c r="M21" s="75" t="n">
        <v>50.1973</v>
      </c>
      <c r="N21" s="75" t="n">
        <v>49.8504</v>
      </c>
      <c r="O21" s="75" t="n">
        <v>50.4586</v>
      </c>
      <c r="P21" s="75" t="n">
        <v>52001.93</v>
      </c>
      <c r="Q21" s="75" t="n">
        <v>95.32</v>
      </c>
      <c r="R21" s="57" t="n">
        <f aca="false">P21/3600</f>
        <v>14.444980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9690.9856</v>
      </c>
      <c r="E22" s="77" t="n">
        <v>46.2545</v>
      </c>
      <c r="F22" s="77" t="n">
        <v>47.1314</v>
      </c>
      <c r="G22" s="77" t="n">
        <v>48.6083</v>
      </c>
      <c r="H22" s="77" t="n">
        <v>47436.28</v>
      </c>
      <c r="I22" s="77" t="n">
        <v>80.41</v>
      </c>
      <c r="J22" s="63" t="n">
        <f aca="false">H22/3600</f>
        <v>13.1767444444444</v>
      </c>
      <c r="L22" s="76" t="n">
        <v>47985.0816</v>
      </c>
      <c r="M22" s="77" t="n">
        <v>45.6906</v>
      </c>
      <c r="N22" s="77" t="n">
        <v>46.7391</v>
      </c>
      <c r="O22" s="77" t="n">
        <v>48.3742</v>
      </c>
      <c r="P22" s="77" t="n">
        <v>45294.49</v>
      </c>
      <c r="Q22" s="77" t="n">
        <v>79.53</v>
      </c>
      <c r="R22" s="63" t="n">
        <f aca="false">P22/3600</f>
        <v>12.581802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233565.3784</v>
      </c>
      <c r="E23" s="73" t="n">
        <v>63.0491</v>
      </c>
      <c r="F23" s="73" t="n">
        <v>61.5437</v>
      </c>
      <c r="G23" s="73" t="n">
        <v>61.3116</v>
      </c>
      <c r="H23" s="73" t="n">
        <v>59251.48</v>
      </c>
      <c r="I23" s="73" t="n">
        <v>144.04</v>
      </c>
      <c r="J23" s="52" t="n">
        <f aca="false">H23/3600</f>
        <v>16.4587444444444</v>
      </c>
      <c r="L23" s="72" t="n">
        <v>247080.1512</v>
      </c>
      <c r="M23" s="73" t="n">
        <v>62.2351</v>
      </c>
      <c r="N23" s="73" t="n">
        <v>61.2012</v>
      </c>
      <c r="O23" s="73" t="n">
        <v>60.6985</v>
      </c>
      <c r="P23" s="73" t="n">
        <v>55976.84</v>
      </c>
      <c r="Q23" s="73" t="n">
        <v>137.47</v>
      </c>
      <c r="R23" s="52" t="n">
        <f aca="false">P23/3600</f>
        <v>15.5491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175563.6272</v>
      </c>
      <c r="E24" s="75" t="n">
        <v>55.0264</v>
      </c>
      <c r="F24" s="75" t="n">
        <v>54.109</v>
      </c>
      <c r="G24" s="75" t="n">
        <v>53.8919</v>
      </c>
      <c r="H24" s="75" t="n">
        <v>55029.92</v>
      </c>
      <c r="I24" s="75" t="n">
        <v>125.05</v>
      </c>
      <c r="J24" s="57" t="n">
        <f aca="false">H24/3600</f>
        <v>15.2860888888889</v>
      </c>
      <c r="L24" s="74" t="n">
        <v>182595.8208</v>
      </c>
      <c r="M24" s="75" t="n">
        <v>54.8281</v>
      </c>
      <c r="N24" s="75" t="n">
        <v>53.8643</v>
      </c>
      <c r="O24" s="75" t="n">
        <v>53.4631</v>
      </c>
      <c r="P24" s="75" t="n">
        <v>52276.39</v>
      </c>
      <c r="Q24" s="75" t="n">
        <v>118.34</v>
      </c>
      <c r="R24" s="57" t="n">
        <f aca="false">P24/3600</f>
        <v>14.521219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15914.6904</v>
      </c>
      <c r="E25" s="75" t="n">
        <v>50.6455</v>
      </c>
      <c r="F25" s="75" t="n">
        <v>49.9797</v>
      </c>
      <c r="G25" s="75" t="n">
        <v>50.1727</v>
      </c>
      <c r="H25" s="75" t="n">
        <v>51018.4</v>
      </c>
      <c r="I25" s="75" t="n">
        <v>102.94</v>
      </c>
      <c r="J25" s="57" t="n">
        <f aca="false">H25/3600</f>
        <v>14.1717777777778</v>
      </c>
      <c r="L25" s="74" t="n">
        <v>121676.0512</v>
      </c>
      <c r="M25" s="75" t="n">
        <v>50.3482</v>
      </c>
      <c r="N25" s="75" t="n">
        <v>49.5979</v>
      </c>
      <c r="O25" s="75" t="n">
        <v>49.8119</v>
      </c>
      <c r="P25" s="75" t="n">
        <v>48694.28</v>
      </c>
      <c r="Q25" s="75" t="n">
        <v>97.57</v>
      </c>
      <c r="R25" s="57" t="n">
        <f aca="false">P25/3600</f>
        <v>13.5261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61025.5496</v>
      </c>
      <c r="E26" s="77" t="n">
        <v>46.2442</v>
      </c>
      <c r="F26" s="77" t="n">
        <v>46.6206</v>
      </c>
      <c r="G26" s="77" t="n">
        <v>47.677</v>
      </c>
      <c r="H26" s="77" t="n">
        <v>46225.51</v>
      </c>
      <c r="I26" s="77" t="n">
        <v>87.11</v>
      </c>
      <c r="J26" s="63" t="n">
        <f aca="false">H26/3600</f>
        <v>12.8404194444444</v>
      </c>
      <c r="L26" s="76" t="n">
        <v>59751.1296</v>
      </c>
      <c r="M26" s="77" t="n">
        <v>45.6056</v>
      </c>
      <c r="N26" s="77" t="n">
        <v>46.1828</v>
      </c>
      <c r="O26" s="77" t="n">
        <v>47.3633</v>
      </c>
      <c r="P26" s="77" t="n">
        <v>43615.68</v>
      </c>
      <c r="Q26" s="77" t="n">
        <v>83.76</v>
      </c>
      <c r="R26" s="63" t="n">
        <f aca="false">P26/3600</f>
        <v>12.1154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589756.6216</v>
      </c>
      <c r="E27" s="73" t="n">
        <v>63.7515</v>
      </c>
      <c r="F27" s="73" t="n">
        <v>62.6291</v>
      </c>
      <c r="G27" s="73" t="n">
        <v>62.5478</v>
      </c>
      <c r="H27" s="73" t="n">
        <v>126407.33</v>
      </c>
      <c r="I27" s="73" t="n">
        <v>330.92</v>
      </c>
      <c r="J27" s="52" t="n">
        <f aca="false">H27/3600</f>
        <v>35.1131472222222</v>
      </c>
      <c r="L27" s="72" t="n">
        <v>642906.4392</v>
      </c>
      <c r="M27" s="73" t="n">
        <v>62.6114</v>
      </c>
      <c r="N27" s="73" t="n">
        <v>62.0705</v>
      </c>
      <c r="O27" s="73" t="n">
        <v>61.8325</v>
      </c>
      <c r="P27" s="73" t="n">
        <v>121214.28</v>
      </c>
      <c r="Q27" s="73" t="n">
        <v>320.53</v>
      </c>
      <c r="R27" s="52" t="n">
        <f aca="false">P27/3600</f>
        <v>33.6706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70898.2304</v>
      </c>
      <c r="E28" s="75" t="n">
        <v>55.3522</v>
      </c>
      <c r="F28" s="75" t="n">
        <v>54.7252</v>
      </c>
      <c r="G28" s="75" t="n">
        <v>54.5289</v>
      </c>
      <c r="H28" s="75" t="n">
        <v>119909.04</v>
      </c>
      <c r="I28" s="75" t="n">
        <v>291.84</v>
      </c>
      <c r="J28" s="57" t="n">
        <f aca="false">H28/3600</f>
        <v>33.3080666666667</v>
      </c>
      <c r="L28" s="74" t="n">
        <v>492578.064</v>
      </c>
      <c r="M28" s="75" t="n">
        <v>55.0462</v>
      </c>
      <c r="N28" s="75" t="n">
        <v>54.6451</v>
      </c>
      <c r="O28" s="75" t="n">
        <v>54.1685</v>
      </c>
      <c r="P28" s="75" t="n">
        <v>114970.65</v>
      </c>
      <c r="Q28" s="75" t="n">
        <v>277.21</v>
      </c>
      <c r="R28" s="57" t="n">
        <f aca="false">P28/3600</f>
        <v>31.936291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339802.7824</v>
      </c>
      <c r="E29" s="75" t="n">
        <v>50.9327</v>
      </c>
      <c r="F29" s="75" t="n">
        <v>50.3024</v>
      </c>
      <c r="G29" s="75" t="n">
        <v>49.734</v>
      </c>
      <c r="H29" s="75" t="n">
        <v>111600.52</v>
      </c>
      <c r="I29" s="75" t="n">
        <v>238.59</v>
      </c>
      <c r="J29" s="57" t="n">
        <f aca="false">H29/3600</f>
        <v>31.0001444444444</v>
      </c>
      <c r="L29" s="74" t="n">
        <v>352854.0104</v>
      </c>
      <c r="M29" s="75" t="n">
        <v>50.8574</v>
      </c>
      <c r="N29" s="75" t="n">
        <v>50.0645</v>
      </c>
      <c r="O29" s="75" t="n">
        <v>49.3442</v>
      </c>
      <c r="P29" s="75" t="n">
        <v>106110.1</v>
      </c>
      <c r="Q29" s="75" t="n">
        <v>225.64</v>
      </c>
      <c r="R29" s="57" t="n">
        <f aca="false">P29/3600</f>
        <v>29.4750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216934.8104</v>
      </c>
      <c r="E30" s="77" t="n">
        <v>46.7997</v>
      </c>
      <c r="F30" s="77" t="n">
        <v>46.0541</v>
      </c>
      <c r="G30" s="77" t="n">
        <v>46.7049</v>
      </c>
      <c r="H30" s="77" t="n">
        <v>102603.27</v>
      </c>
      <c r="I30" s="77" t="n">
        <v>191.72</v>
      </c>
      <c r="J30" s="63" t="n">
        <f aca="false">H30/3600</f>
        <v>28.5009083333333</v>
      </c>
      <c r="L30" s="76" t="n">
        <v>229084.9536</v>
      </c>
      <c r="M30" s="77" t="n">
        <v>46.4818</v>
      </c>
      <c r="N30" s="77" t="n">
        <v>45.6378</v>
      </c>
      <c r="O30" s="77" t="n">
        <v>46.5109</v>
      </c>
      <c r="P30" s="77" t="n">
        <v>98052.48</v>
      </c>
      <c r="Q30" s="77" t="n">
        <v>186.91</v>
      </c>
      <c r="R30" s="63" t="n">
        <f aca="false">P30/3600</f>
        <v>27.236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515122.016</v>
      </c>
      <c r="E31" s="73" t="n">
        <v>62.0689</v>
      </c>
      <c r="F31" s="73" t="n">
        <v>62.3237</v>
      </c>
      <c r="G31" s="73" t="n">
        <v>62.1528</v>
      </c>
      <c r="H31" s="73" t="n">
        <v>145981.4</v>
      </c>
      <c r="I31" s="73" t="n">
        <v>296.83</v>
      </c>
      <c r="J31" s="52" t="n">
        <f aca="false">H31/3600</f>
        <v>40.5503888888889</v>
      </c>
      <c r="L31" s="72" t="n">
        <v>553962.7512</v>
      </c>
      <c r="M31" s="73" t="n">
        <v>61.5242</v>
      </c>
      <c r="N31" s="73" t="n">
        <v>62.0143</v>
      </c>
      <c r="O31" s="73" t="n">
        <v>61.6576</v>
      </c>
      <c r="P31" s="73" t="n">
        <v>139583.13</v>
      </c>
      <c r="Q31" s="73" t="n">
        <v>276.75</v>
      </c>
      <c r="R31" s="52" t="n">
        <f aca="false">P31/3600</f>
        <v>38.7730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86693.62</v>
      </c>
      <c r="E32" s="75" t="n">
        <v>54.7393</v>
      </c>
      <c r="F32" s="75" t="n">
        <v>54.3018</v>
      </c>
      <c r="G32" s="75" t="n">
        <v>54.1187</v>
      </c>
      <c r="H32" s="75" t="n">
        <v>143240.1</v>
      </c>
      <c r="I32" s="75" t="n">
        <v>253.29</v>
      </c>
      <c r="J32" s="57" t="n">
        <f aca="false">H32/3600</f>
        <v>39.7889166666667</v>
      </c>
      <c r="L32" s="74" t="n">
        <v>408336.6304</v>
      </c>
      <c r="M32" s="75" t="n">
        <v>54.8056</v>
      </c>
      <c r="N32" s="75" t="n">
        <v>54.0277</v>
      </c>
      <c r="O32" s="75" t="n">
        <v>53.634</v>
      </c>
      <c r="P32" s="75" t="n">
        <v>135248.76</v>
      </c>
      <c r="Q32" s="75" t="n">
        <v>236.35</v>
      </c>
      <c r="R32" s="57" t="n">
        <f aca="false">P32/3600</f>
        <v>37.569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66963.1536</v>
      </c>
      <c r="E33" s="75" t="n">
        <v>51.0745</v>
      </c>
      <c r="F33" s="75" t="n">
        <v>49.796</v>
      </c>
      <c r="G33" s="75" t="n">
        <v>50.2812</v>
      </c>
      <c r="H33" s="75" t="n">
        <v>130183.55</v>
      </c>
      <c r="I33" s="75" t="n">
        <v>212.4</v>
      </c>
      <c r="J33" s="57" t="n">
        <f aca="false">H33/3600</f>
        <v>36.1620972222222</v>
      </c>
      <c r="L33" s="74" t="n">
        <v>281412.4232</v>
      </c>
      <c r="M33" s="75" t="n">
        <v>51.2596</v>
      </c>
      <c r="N33" s="75" t="n">
        <v>49.3762</v>
      </c>
      <c r="O33" s="75" t="n">
        <v>49.9411</v>
      </c>
      <c r="P33" s="75" t="n">
        <v>121242.45</v>
      </c>
      <c r="Q33" s="75" t="n">
        <v>198.81</v>
      </c>
      <c r="R33" s="57" t="n">
        <f aca="false">P33/3600</f>
        <v>33.678458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77768.5728</v>
      </c>
      <c r="E34" s="77" t="n">
        <v>47.8828</v>
      </c>
      <c r="F34" s="77" t="n">
        <v>46.5411</v>
      </c>
      <c r="G34" s="77" t="n">
        <v>48.1672</v>
      </c>
      <c r="H34" s="77" t="n">
        <v>114195.95</v>
      </c>
      <c r="I34" s="77" t="n">
        <v>179.78</v>
      </c>
      <c r="J34" s="63" t="n">
        <f aca="false">H34/3600</f>
        <v>31.7210972222222</v>
      </c>
      <c r="L34" s="76" t="n">
        <v>193817.9592</v>
      </c>
      <c r="M34" s="77" t="n">
        <v>47.7419</v>
      </c>
      <c r="N34" s="77" t="n">
        <v>46.2808</v>
      </c>
      <c r="O34" s="77" t="n">
        <v>47.9831</v>
      </c>
      <c r="P34" s="77" t="n">
        <v>109381.3</v>
      </c>
      <c r="Q34" s="77" t="n">
        <v>171.02</v>
      </c>
      <c r="R34" s="63" t="n">
        <f aca="false">P34/3600</f>
        <v>30.3836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677289.384</v>
      </c>
      <c r="E35" s="73" t="n">
        <v>62.0531</v>
      </c>
      <c r="F35" s="73" t="n">
        <v>62.2328</v>
      </c>
      <c r="G35" s="73" t="n">
        <v>62.1763</v>
      </c>
      <c r="H35" s="73" t="n">
        <v>152675.63</v>
      </c>
      <c r="I35" s="73" t="n">
        <v>373.25</v>
      </c>
      <c r="J35" s="52" t="n">
        <f aca="false">H35/3600</f>
        <v>42.4098972222222</v>
      </c>
      <c r="L35" s="72" t="n">
        <v>744042.8216</v>
      </c>
      <c r="M35" s="73" t="n">
        <v>61.3064</v>
      </c>
      <c r="N35" s="73" t="n">
        <v>61.7725</v>
      </c>
      <c r="O35" s="73" t="n">
        <v>61.6285</v>
      </c>
      <c r="P35" s="73" t="n">
        <v>147368.05</v>
      </c>
      <c r="Q35" s="73" t="n">
        <v>351.05</v>
      </c>
      <c r="R35" s="52" t="n">
        <f aca="false">P35/3600</f>
        <v>40.9355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531220.1464</v>
      </c>
      <c r="E36" s="75" t="n">
        <v>54.9661</v>
      </c>
      <c r="F36" s="75" t="n">
        <v>54.7312</v>
      </c>
      <c r="G36" s="75" t="n">
        <v>54.7076</v>
      </c>
      <c r="H36" s="75" t="n">
        <v>148524.19</v>
      </c>
      <c r="I36" s="75" t="n">
        <v>331.38</v>
      </c>
      <c r="J36" s="57" t="n">
        <f aca="false">H36/3600</f>
        <v>41.2567194444444</v>
      </c>
      <c r="L36" s="74" t="n">
        <v>572755.4144</v>
      </c>
      <c r="M36" s="75" t="n">
        <v>54.8524</v>
      </c>
      <c r="N36" s="75" t="n">
        <v>54.6023</v>
      </c>
      <c r="O36" s="75" t="n">
        <v>54.4202</v>
      </c>
      <c r="P36" s="75" t="n">
        <v>143129.68</v>
      </c>
      <c r="Q36" s="75" t="n">
        <v>311.79</v>
      </c>
      <c r="R36" s="57" t="n">
        <f aca="false">P36/3600</f>
        <v>39.7582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391265.9904</v>
      </c>
      <c r="E37" s="75" t="n">
        <v>51.2101</v>
      </c>
      <c r="F37" s="75" t="n">
        <v>50.362</v>
      </c>
      <c r="G37" s="75" t="n">
        <v>50.2646</v>
      </c>
      <c r="H37" s="75" t="n">
        <v>140175.47</v>
      </c>
      <c r="I37" s="75" t="n">
        <v>281.55</v>
      </c>
      <c r="J37" s="57" t="n">
        <f aca="false">H37/3600</f>
        <v>38.9376305555556</v>
      </c>
      <c r="L37" s="74" t="n">
        <v>411186.0992</v>
      </c>
      <c r="M37" s="75" t="n">
        <v>51.2452</v>
      </c>
      <c r="N37" s="75" t="n">
        <v>49.9858</v>
      </c>
      <c r="O37" s="75" t="n">
        <v>49.7055</v>
      </c>
      <c r="P37" s="75" t="n">
        <v>134135.2</v>
      </c>
      <c r="Q37" s="75" t="n">
        <v>262.87</v>
      </c>
      <c r="R37" s="57" t="n">
        <f aca="false">P37/3600</f>
        <v>37.2597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63951.0688</v>
      </c>
      <c r="E38" s="77" t="n">
        <v>47.5614</v>
      </c>
      <c r="F38" s="77" t="n">
        <v>46.1401</v>
      </c>
      <c r="G38" s="77" t="n">
        <v>46.8396</v>
      </c>
      <c r="H38" s="77" t="n">
        <v>123505.29</v>
      </c>
      <c r="I38" s="77" t="n">
        <v>233.39</v>
      </c>
      <c r="J38" s="63" t="n">
        <f aca="false">H38/3600</f>
        <v>34.307025</v>
      </c>
      <c r="L38" s="76" t="n">
        <v>273805.028</v>
      </c>
      <c r="M38" s="77" t="n">
        <v>47.5667</v>
      </c>
      <c r="N38" s="77" t="n">
        <v>45.6692</v>
      </c>
      <c r="O38" s="77" t="n">
        <v>46.4941</v>
      </c>
      <c r="P38" s="77" t="n">
        <v>117362.25</v>
      </c>
      <c r="Q38" s="77" t="n">
        <v>218.2</v>
      </c>
      <c r="R38" s="63" t="n">
        <f aca="false">P38/3600</f>
        <v>32.6006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84729.6784</v>
      </c>
      <c r="E39" s="73" t="n">
        <v>62.2522</v>
      </c>
      <c r="F39" s="73" t="n">
        <v>60.9215</v>
      </c>
      <c r="G39" s="73" t="n">
        <v>60.7766</v>
      </c>
      <c r="H39" s="73" t="n">
        <v>23285.89</v>
      </c>
      <c r="I39" s="73" t="n">
        <v>53.19</v>
      </c>
      <c r="J39" s="52" t="n">
        <f aca="false">H39/3600</f>
        <v>6.46830277777778</v>
      </c>
      <c r="L39" s="72" t="n">
        <v>89079.1568</v>
      </c>
      <c r="M39" s="73" t="n">
        <v>61.7266</v>
      </c>
      <c r="N39" s="73" t="n">
        <v>60.9615</v>
      </c>
      <c r="O39" s="73" t="n">
        <v>60.2249</v>
      </c>
      <c r="P39" s="73" t="n">
        <v>22200.56</v>
      </c>
      <c r="Q39" s="73" t="n">
        <v>49.89</v>
      </c>
      <c r="R39" s="52" t="n">
        <f aca="false">P39/3600</f>
        <v>6.1668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60365.1088</v>
      </c>
      <c r="E40" s="75" t="n">
        <v>54.6374</v>
      </c>
      <c r="F40" s="75" t="n">
        <v>53.8129</v>
      </c>
      <c r="G40" s="75" t="n">
        <v>53.3501</v>
      </c>
      <c r="H40" s="75" t="n">
        <v>21687.66</v>
      </c>
      <c r="I40" s="75" t="n">
        <v>45</v>
      </c>
      <c r="J40" s="57" t="n">
        <f aca="false">H40/3600</f>
        <v>6.02435</v>
      </c>
      <c r="L40" s="74" t="n">
        <v>64189.4552</v>
      </c>
      <c r="M40" s="75" t="n">
        <v>54.5635</v>
      </c>
      <c r="N40" s="75" t="n">
        <v>53.4853</v>
      </c>
      <c r="O40" s="75" t="n">
        <v>52.9646</v>
      </c>
      <c r="P40" s="75" t="n">
        <v>20505.29</v>
      </c>
      <c r="Q40" s="75" t="n">
        <v>42.58</v>
      </c>
      <c r="R40" s="57" t="n">
        <f aca="false">P40/3600</f>
        <v>5.69591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35501.5584</v>
      </c>
      <c r="E41" s="75" t="n">
        <v>50.0755</v>
      </c>
      <c r="F41" s="75" t="n">
        <v>49.3862</v>
      </c>
      <c r="G41" s="75" t="n">
        <v>50.3329</v>
      </c>
      <c r="H41" s="75" t="n">
        <v>19678.35</v>
      </c>
      <c r="I41" s="75" t="n">
        <v>35.17</v>
      </c>
      <c r="J41" s="57" t="n">
        <f aca="false">H41/3600</f>
        <v>5.46620833333333</v>
      </c>
      <c r="L41" s="74" t="n">
        <v>35909.6392</v>
      </c>
      <c r="M41" s="75" t="n">
        <v>49.433</v>
      </c>
      <c r="N41" s="75" t="n">
        <v>49.0186</v>
      </c>
      <c r="O41" s="75" t="n">
        <v>50.0771</v>
      </c>
      <c r="P41" s="75" t="n">
        <v>18521.31</v>
      </c>
      <c r="Q41" s="75" t="n">
        <v>33.14</v>
      </c>
      <c r="R41" s="57" t="n">
        <f aca="false">P41/3600</f>
        <v>5.14480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15365.6544</v>
      </c>
      <c r="E42" s="77" t="n">
        <v>46.0162</v>
      </c>
      <c r="F42" s="77" t="n">
        <v>46.9184</v>
      </c>
      <c r="G42" s="77" t="n">
        <v>48.1076</v>
      </c>
      <c r="H42" s="77" t="n">
        <v>16646.66</v>
      </c>
      <c r="I42" s="77" t="n">
        <v>24.44</v>
      </c>
      <c r="J42" s="63" t="n">
        <f aca="false">H42/3600</f>
        <v>4.62407222222222</v>
      </c>
      <c r="L42" s="76" t="n">
        <v>15219.44</v>
      </c>
      <c r="M42" s="77" t="n">
        <v>45.6863</v>
      </c>
      <c r="N42" s="77" t="n">
        <v>46.6719</v>
      </c>
      <c r="O42" s="77" t="n">
        <v>47.8406</v>
      </c>
      <c r="P42" s="77" t="n">
        <v>15944.58</v>
      </c>
      <c r="Q42" s="77" t="n">
        <v>23.4</v>
      </c>
      <c r="R42" s="63" t="n">
        <f aca="false">P42/3600</f>
        <v>4.4290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113253.7232</v>
      </c>
      <c r="E43" s="73" t="n">
        <v>62.9814</v>
      </c>
      <c r="F43" s="73" t="n">
        <v>61.4401</v>
      </c>
      <c r="G43" s="73" t="n">
        <v>61.3011</v>
      </c>
      <c r="H43" s="73" t="n">
        <v>28738.42</v>
      </c>
      <c r="I43" s="73" t="n">
        <v>69.92</v>
      </c>
      <c r="J43" s="52" t="n">
        <f aca="false">H43/3600</f>
        <v>7.98289444444444</v>
      </c>
      <c r="L43" s="72" t="n">
        <v>119968.7664</v>
      </c>
      <c r="M43" s="73" t="n">
        <v>62.1921</v>
      </c>
      <c r="N43" s="73" t="n">
        <v>61.3066</v>
      </c>
      <c r="O43" s="73" t="n">
        <v>60.8371</v>
      </c>
      <c r="P43" s="73" t="n">
        <v>27323.53</v>
      </c>
      <c r="Q43" s="73" t="n">
        <v>66.25</v>
      </c>
      <c r="R43" s="52" t="n">
        <f aca="false">P43/3600</f>
        <v>7.5898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84891.5824</v>
      </c>
      <c r="E44" s="75" t="n">
        <v>55.0068</v>
      </c>
      <c r="F44" s="75" t="n">
        <v>54.0987</v>
      </c>
      <c r="G44" s="75" t="n">
        <v>53.7746</v>
      </c>
      <c r="H44" s="75" t="n">
        <v>27220.6</v>
      </c>
      <c r="I44" s="75" t="n">
        <v>60.35</v>
      </c>
      <c r="J44" s="57" t="n">
        <f aca="false">H44/3600</f>
        <v>7.56127777777778</v>
      </c>
      <c r="L44" s="74" t="n">
        <v>87873.6688</v>
      </c>
      <c r="M44" s="75" t="n">
        <v>54.8244</v>
      </c>
      <c r="N44" s="75" t="n">
        <v>53.8296</v>
      </c>
      <c r="O44" s="75" t="n">
        <v>53.2727</v>
      </c>
      <c r="P44" s="75" t="n">
        <v>25802.93</v>
      </c>
      <c r="Q44" s="75" t="n">
        <v>56.82</v>
      </c>
      <c r="R44" s="57" t="n">
        <f aca="false">P44/3600</f>
        <v>7.167480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55851.968</v>
      </c>
      <c r="E45" s="75" t="n">
        <v>50.733</v>
      </c>
      <c r="F45" s="75" t="n">
        <v>49.7398</v>
      </c>
      <c r="G45" s="75" t="n">
        <v>50.232</v>
      </c>
      <c r="H45" s="75" t="n">
        <v>24592.92</v>
      </c>
      <c r="I45" s="75" t="n">
        <v>49.41</v>
      </c>
      <c r="J45" s="57" t="n">
        <f aca="false">H45/3600</f>
        <v>6.83136666666667</v>
      </c>
      <c r="L45" s="74" t="n">
        <v>58621.8384</v>
      </c>
      <c r="M45" s="75" t="n">
        <v>50.5342</v>
      </c>
      <c r="N45" s="75" t="n">
        <v>49.2976</v>
      </c>
      <c r="O45" s="75" t="n">
        <v>49.9624</v>
      </c>
      <c r="P45" s="75" t="n">
        <v>23289.37</v>
      </c>
      <c r="Q45" s="75" t="n">
        <v>47.01</v>
      </c>
      <c r="R45" s="57" t="n">
        <f aca="false">P45/3600</f>
        <v>6.4692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29397.5824</v>
      </c>
      <c r="E46" s="77" t="n">
        <v>46.2138</v>
      </c>
      <c r="F46" s="77" t="n">
        <v>46.7406</v>
      </c>
      <c r="G46" s="77" t="n">
        <v>48.3416</v>
      </c>
      <c r="H46" s="77" t="n">
        <v>21776.34</v>
      </c>
      <c r="I46" s="77" t="n">
        <v>39.4</v>
      </c>
      <c r="J46" s="63" t="n">
        <f aca="false">H46/3600</f>
        <v>6.04898333333333</v>
      </c>
      <c r="L46" s="76" t="n">
        <v>28693.1272</v>
      </c>
      <c r="M46" s="77" t="n">
        <v>45.5855</v>
      </c>
      <c r="N46" s="77" t="n">
        <v>46.4667</v>
      </c>
      <c r="O46" s="77" t="n">
        <v>48.1337</v>
      </c>
      <c r="P46" s="77" t="n">
        <v>20486.7</v>
      </c>
      <c r="Q46" s="77" t="n">
        <v>35.87</v>
      </c>
      <c r="R46" s="63" t="n">
        <f aca="false">P46/3600</f>
        <v>5.690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100656.4744</v>
      </c>
      <c r="E47" s="73" t="n">
        <v>62.5747</v>
      </c>
      <c r="F47" s="73" t="n">
        <v>61.08</v>
      </c>
      <c r="G47" s="73" t="n">
        <v>60.858</v>
      </c>
      <c r="H47" s="73" t="n">
        <v>23049.45</v>
      </c>
      <c r="I47" s="73" t="n">
        <v>59.96</v>
      </c>
      <c r="J47" s="52" t="n">
        <f aca="false">H47/3600</f>
        <v>6.402625</v>
      </c>
      <c r="L47" s="72" t="n">
        <v>108299.3376</v>
      </c>
      <c r="M47" s="73" t="n">
        <v>61.7483</v>
      </c>
      <c r="N47" s="73" t="n">
        <v>60.9398</v>
      </c>
      <c r="O47" s="73" t="n">
        <v>60.3315</v>
      </c>
      <c r="P47" s="73" t="n">
        <v>21819</v>
      </c>
      <c r="Q47" s="73" t="n">
        <v>57.22</v>
      </c>
      <c r="R47" s="52" t="n">
        <f aca="false">P47/3600</f>
        <v>6.0608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77293.8584</v>
      </c>
      <c r="E48" s="75" t="n">
        <v>54.955</v>
      </c>
      <c r="F48" s="75" t="n">
        <v>53.8676</v>
      </c>
      <c r="G48" s="75" t="n">
        <v>53.5901</v>
      </c>
      <c r="H48" s="75" t="n">
        <v>22163.06</v>
      </c>
      <c r="I48" s="75" t="n">
        <v>52.22</v>
      </c>
      <c r="J48" s="57" t="n">
        <f aca="false">H48/3600</f>
        <v>6.15640555555556</v>
      </c>
      <c r="L48" s="74" t="n">
        <v>80707.9872</v>
      </c>
      <c r="M48" s="75" t="n">
        <v>54.7405</v>
      </c>
      <c r="N48" s="75" t="n">
        <v>53.5699</v>
      </c>
      <c r="O48" s="75" t="n">
        <v>53.2062</v>
      </c>
      <c r="P48" s="75" t="n">
        <v>21019.45</v>
      </c>
      <c r="Q48" s="75" t="n">
        <v>49.27</v>
      </c>
      <c r="R48" s="57" t="n">
        <f aca="false">P48/3600</f>
        <v>5.83873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54503.4064</v>
      </c>
      <c r="E49" s="75" t="n">
        <v>50.73</v>
      </c>
      <c r="F49" s="75" t="n">
        <v>49.6757</v>
      </c>
      <c r="G49" s="75" t="n">
        <v>50.1428</v>
      </c>
      <c r="H49" s="75" t="n">
        <v>20926.44</v>
      </c>
      <c r="I49" s="75" t="n">
        <v>44.13</v>
      </c>
      <c r="J49" s="57" t="n">
        <f aca="false">H49/3600</f>
        <v>5.8129</v>
      </c>
      <c r="L49" s="74" t="n">
        <v>57055.1104</v>
      </c>
      <c r="M49" s="75" t="n">
        <v>50.5763</v>
      </c>
      <c r="N49" s="75" t="n">
        <v>49.2809</v>
      </c>
      <c r="O49" s="75" t="n">
        <v>49.8092</v>
      </c>
      <c r="P49" s="75" t="n">
        <v>19823.73</v>
      </c>
      <c r="Q49" s="75" t="n">
        <v>41.71</v>
      </c>
      <c r="R49" s="57" t="n">
        <f aca="false">P49/3600</f>
        <v>5.50659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33357.0032</v>
      </c>
      <c r="E50" s="77" t="n">
        <v>46.232</v>
      </c>
      <c r="F50" s="77" t="n">
        <v>46.442</v>
      </c>
      <c r="G50" s="77" t="n">
        <v>47.4492</v>
      </c>
      <c r="H50" s="77" t="n">
        <v>18992.32</v>
      </c>
      <c r="I50" s="77" t="n">
        <v>35.86</v>
      </c>
      <c r="J50" s="63" t="n">
        <f aca="false">H50/3600</f>
        <v>5.27564444444445</v>
      </c>
      <c r="L50" s="76" t="n">
        <v>33807.4024</v>
      </c>
      <c r="M50" s="77" t="n">
        <v>45.7365</v>
      </c>
      <c r="N50" s="77" t="n">
        <v>46.1052</v>
      </c>
      <c r="O50" s="77" t="n">
        <v>47.096</v>
      </c>
      <c r="P50" s="77" t="n">
        <v>17971.3</v>
      </c>
      <c r="Q50" s="77" t="n">
        <v>33.22</v>
      </c>
      <c r="R50" s="63" t="n">
        <f aca="false">P50/3600</f>
        <v>4.9920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60570.0568</v>
      </c>
      <c r="E51" s="73" t="n">
        <v>62.8294</v>
      </c>
      <c r="F51" s="73" t="n">
        <v>61.4106</v>
      </c>
      <c r="G51" s="73" t="n">
        <v>61.3437</v>
      </c>
      <c r="H51" s="73" t="n">
        <v>16243.61</v>
      </c>
      <c r="I51" s="73" t="n">
        <v>35.89</v>
      </c>
      <c r="J51" s="52" t="n">
        <f aca="false">H51/3600</f>
        <v>4.51211388888889</v>
      </c>
      <c r="L51" s="72" t="n">
        <v>66340.8784</v>
      </c>
      <c r="M51" s="73" t="n">
        <v>62.2244</v>
      </c>
      <c r="N51" s="73" t="n">
        <v>61.0572</v>
      </c>
      <c r="O51" s="73" t="n">
        <v>60.9307</v>
      </c>
      <c r="P51" s="73" t="n">
        <v>15582.48</v>
      </c>
      <c r="Q51" s="73" t="n">
        <v>34.43</v>
      </c>
      <c r="R51" s="52" t="n">
        <f aca="false">P51/3600</f>
        <v>4.3284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46711.8736</v>
      </c>
      <c r="E52" s="75" t="n">
        <v>54.851</v>
      </c>
      <c r="F52" s="75" t="n">
        <v>54.799</v>
      </c>
      <c r="G52" s="75" t="n">
        <v>54.6767</v>
      </c>
      <c r="H52" s="75" t="n">
        <v>15346.84</v>
      </c>
      <c r="I52" s="75" t="n">
        <v>30.92</v>
      </c>
      <c r="J52" s="57" t="n">
        <f aca="false">H52/3600</f>
        <v>4.26301111111111</v>
      </c>
      <c r="L52" s="74" t="n">
        <v>49908.6032</v>
      </c>
      <c r="M52" s="75" t="n">
        <v>54.6829</v>
      </c>
      <c r="N52" s="75" t="n">
        <v>54.6482</v>
      </c>
      <c r="O52" s="75" t="n">
        <v>54.4382</v>
      </c>
      <c r="P52" s="75" t="n">
        <v>14726.63</v>
      </c>
      <c r="Q52" s="75" t="n">
        <v>29.82</v>
      </c>
      <c r="R52" s="57" t="n">
        <f aca="false">P52/3600</f>
        <v>4.09073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33277.4928</v>
      </c>
      <c r="E53" s="75" t="n">
        <v>50.7088</v>
      </c>
      <c r="F53" s="75" t="n">
        <v>51.0007</v>
      </c>
      <c r="G53" s="75" t="n">
        <v>50.9103</v>
      </c>
      <c r="H53" s="75" t="n">
        <v>14436.59</v>
      </c>
      <c r="I53" s="75" t="n">
        <v>25.96</v>
      </c>
      <c r="J53" s="57" t="n">
        <f aca="false">H53/3600</f>
        <v>4.01016388888889</v>
      </c>
      <c r="L53" s="74" t="n">
        <v>34962.3976</v>
      </c>
      <c r="M53" s="75" t="n">
        <v>50.5468</v>
      </c>
      <c r="N53" s="75" t="n">
        <v>50.8009</v>
      </c>
      <c r="O53" s="75" t="n">
        <v>50.622</v>
      </c>
      <c r="P53" s="75" t="n">
        <v>13870.01</v>
      </c>
      <c r="Q53" s="75" t="n">
        <v>25.24</v>
      </c>
      <c r="R53" s="57" t="n">
        <f aca="false">P53/3600</f>
        <v>3.85278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1647.4696</v>
      </c>
      <c r="E54" s="77" t="n">
        <v>47.0778</v>
      </c>
      <c r="F54" s="77" t="n">
        <v>47.5699</v>
      </c>
      <c r="G54" s="77" t="n">
        <v>47.8671</v>
      </c>
      <c r="H54" s="77" t="n">
        <v>13474.31</v>
      </c>
      <c r="I54" s="77" t="n">
        <v>23.42</v>
      </c>
      <c r="J54" s="63" t="n">
        <f aca="false">H54/3600</f>
        <v>3.74286388888889</v>
      </c>
      <c r="L54" s="76" t="n">
        <v>22180.096</v>
      </c>
      <c r="M54" s="77" t="n">
        <v>46.7805</v>
      </c>
      <c r="N54" s="77" t="n">
        <v>47.2313</v>
      </c>
      <c r="O54" s="77" t="n">
        <v>47.5749</v>
      </c>
      <c r="P54" s="77" t="n">
        <v>12998.32</v>
      </c>
      <c r="Q54" s="77" t="n">
        <v>22.73</v>
      </c>
      <c r="R54" s="63" t="n">
        <f aca="false">P54/3600</f>
        <v>3.6106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761.4376</v>
      </c>
      <c r="E55" s="73" t="n">
        <v>61.3351</v>
      </c>
      <c r="F55" s="73" t="n">
        <v>59.4809</v>
      </c>
      <c r="G55" s="73" t="n">
        <v>59.3499</v>
      </c>
      <c r="H55" s="73" t="n">
        <v>5548.68</v>
      </c>
      <c r="I55" s="73" t="n">
        <v>12.08</v>
      </c>
      <c r="J55" s="52" t="n">
        <f aca="false">H55/3600</f>
        <v>1.5413</v>
      </c>
      <c r="L55" s="72" t="n">
        <v>19026.9288</v>
      </c>
      <c r="M55" s="73" t="n">
        <v>61.0568</v>
      </c>
      <c r="N55" s="73" t="n">
        <v>58.9349</v>
      </c>
      <c r="O55" s="73" t="n">
        <v>58.7613</v>
      </c>
      <c r="P55" s="73" t="n">
        <v>5264.08</v>
      </c>
      <c r="Q55" s="73" t="n">
        <v>11.48</v>
      </c>
      <c r="R55" s="52" t="n">
        <f aca="false">P55/3600</f>
        <v>1.4622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11332.1952</v>
      </c>
      <c r="E56" s="75" t="n">
        <v>53.7114</v>
      </c>
      <c r="F56" s="75" t="n">
        <v>53.5503</v>
      </c>
      <c r="G56" s="75" t="n">
        <v>54.0346</v>
      </c>
      <c r="H56" s="75" t="n">
        <v>4988.79</v>
      </c>
      <c r="I56" s="75" t="n">
        <v>9.58</v>
      </c>
      <c r="J56" s="57" t="n">
        <f aca="false">H56/3600</f>
        <v>1.385775</v>
      </c>
      <c r="L56" s="74" t="n">
        <v>11782.0312</v>
      </c>
      <c r="M56" s="75" t="n">
        <v>53.4387</v>
      </c>
      <c r="N56" s="75" t="n">
        <v>53.3399</v>
      </c>
      <c r="O56" s="75" t="n">
        <v>53.8415</v>
      </c>
      <c r="P56" s="75" t="n">
        <v>4728.06</v>
      </c>
      <c r="Q56" s="75" t="n">
        <v>9.09</v>
      </c>
      <c r="R56" s="57" t="n">
        <f aca="false">P56/3600</f>
        <v>1.3133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7127.4104</v>
      </c>
      <c r="E57" s="75" t="n">
        <v>50.2329</v>
      </c>
      <c r="F57" s="75" t="n">
        <v>50.8197</v>
      </c>
      <c r="G57" s="75" t="n">
        <v>51.212</v>
      </c>
      <c r="H57" s="75" t="n">
        <v>4490.3</v>
      </c>
      <c r="I57" s="75" t="n">
        <v>7.53</v>
      </c>
      <c r="J57" s="57" t="n">
        <f aca="false">H57/3600</f>
        <v>1.24730555555556</v>
      </c>
      <c r="L57" s="74" t="n">
        <v>7373.2416</v>
      </c>
      <c r="M57" s="75" t="n">
        <v>50.0362</v>
      </c>
      <c r="N57" s="75" t="n">
        <v>50.6366</v>
      </c>
      <c r="O57" s="75" t="n">
        <v>51.0359</v>
      </c>
      <c r="P57" s="75" t="n">
        <v>4323.01</v>
      </c>
      <c r="Q57" s="75" t="n">
        <v>7.25</v>
      </c>
      <c r="R57" s="57" t="n">
        <f aca="false">P57/3600</f>
        <v>1.200836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4708.7368</v>
      </c>
      <c r="E58" s="77" t="n">
        <v>47.4217</v>
      </c>
      <c r="F58" s="77" t="n">
        <v>48.512</v>
      </c>
      <c r="G58" s="77" t="n">
        <v>48.6413</v>
      </c>
      <c r="H58" s="77" t="n">
        <v>4145.21</v>
      </c>
      <c r="I58" s="77" t="n">
        <v>6.35</v>
      </c>
      <c r="J58" s="63" t="n">
        <f aca="false">H58/3600</f>
        <v>1.15144722222222</v>
      </c>
      <c r="L58" s="76" t="n">
        <v>4830.9424</v>
      </c>
      <c r="M58" s="77" t="n">
        <v>47.1903</v>
      </c>
      <c r="N58" s="77" t="n">
        <v>48.3052</v>
      </c>
      <c r="O58" s="77" t="n">
        <v>48.4359</v>
      </c>
      <c r="P58" s="77" t="n">
        <v>4025.07</v>
      </c>
      <c r="Q58" s="77" t="n">
        <v>6.18</v>
      </c>
      <c r="R58" s="63" t="n">
        <f aca="false">P58/3600</f>
        <v>1.1180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9443.0512</v>
      </c>
      <c r="E59" s="73" t="n">
        <v>62.3343</v>
      </c>
      <c r="F59" s="73" t="n">
        <v>60.609</v>
      </c>
      <c r="G59" s="73" t="n">
        <v>60.5897</v>
      </c>
      <c r="H59" s="73" t="n">
        <v>6348.25</v>
      </c>
      <c r="I59" s="73" t="n">
        <v>17.84</v>
      </c>
      <c r="J59" s="52" t="n">
        <f aca="false">H59/3600</f>
        <v>1.76340277777778</v>
      </c>
      <c r="L59" s="72" t="n">
        <v>31728.264</v>
      </c>
      <c r="M59" s="73" t="n">
        <v>61.6558</v>
      </c>
      <c r="N59" s="73" t="n">
        <v>60.3571</v>
      </c>
      <c r="O59" s="73" t="n">
        <v>60.1504</v>
      </c>
      <c r="P59" s="73" t="n">
        <v>6017.53</v>
      </c>
      <c r="Q59" s="73" t="n">
        <v>16.88</v>
      </c>
      <c r="R59" s="52" t="n">
        <f aca="false">P59/3600</f>
        <v>1.67153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22447.9168</v>
      </c>
      <c r="E60" s="75" t="n">
        <v>54.81</v>
      </c>
      <c r="F60" s="75" t="n">
        <v>53.9271</v>
      </c>
      <c r="G60" s="75" t="n">
        <v>53.7563</v>
      </c>
      <c r="H60" s="75" t="n">
        <v>6098.2</v>
      </c>
      <c r="I60" s="75" t="n">
        <v>15.45</v>
      </c>
      <c r="J60" s="57" t="n">
        <f aca="false">H60/3600</f>
        <v>1.69394444444444</v>
      </c>
      <c r="L60" s="74" t="n">
        <v>23446.796</v>
      </c>
      <c r="M60" s="75" t="n">
        <v>54.5918</v>
      </c>
      <c r="N60" s="75" t="n">
        <v>53.6852</v>
      </c>
      <c r="O60" s="75" t="n">
        <v>53.2879</v>
      </c>
      <c r="P60" s="75" t="n">
        <v>5785.28</v>
      </c>
      <c r="Q60" s="75" t="n">
        <v>14.72</v>
      </c>
      <c r="R60" s="57" t="n">
        <f aca="false">P60/3600</f>
        <v>1.6070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15288.9688</v>
      </c>
      <c r="E61" s="75" t="n">
        <v>50.4691</v>
      </c>
      <c r="F61" s="75" t="n">
        <v>49.8409</v>
      </c>
      <c r="G61" s="75" t="n">
        <v>50.0168</v>
      </c>
      <c r="H61" s="75" t="n">
        <v>5681.65</v>
      </c>
      <c r="I61" s="75" t="n">
        <v>12.78</v>
      </c>
      <c r="J61" s="57" t="n">
        <f aca="false">H61/3600</f>
        <v>1.57823611111111</v>
      </c>
      <c r="L61" s="74" t="n">
        <v>15626.8184</v>
      </c>
      <c r="M61" s="75" t="n">
        <v>50.3078</v>
      </c>
      <c r="N61" s="75" t="n">
        <v>49.3045</v>
      </c>
      <c r="O61" s="75" t="n">
        <v>49.6126</v>
      </c>
      <c r="P61" s="75" t="n">
        <v>5374.98</v>
      </c>
      <c r="Q61" s="75" t="n">
        <v>12.01</v>
      </c>
      <c r="R61" s="57" t="n">
        <f aca="false">P61/3600</f>
        <v>1.4930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9514.1136</v>
      </c>
      <c r="E62" s="77" t="n">
        <v>46.4425</v>
      </c>
      <c r="F62" s="77" t="n">
        <v>46.7995</v>
      </c>
      <c r="G62" s="77" t="n">
        <v>47.8099</v>
      </c>
      <c r="H62" s="77" t="n">
        <v>5171.33</v>
      </c>
      <c r="I62" s="77" t="n">
        <v>10.36</v>
      </c>
      <c r="J62" s="63" t="n">
        <f aca="false">H62/3600</f>
        <v>1.43648055555556</v>
      </c>
      <c r="L62" s="76" t="n">
        <v>9666.6688</v>
      </c>
      <c r="M62" s="77" t="n">
        <v>46.0828</v>
      </c>
      <c r="N62" s="77" t="n">
        <v>46.4464</v>
      </c>
      <c r="O62" s="77" t="n">
        <v>47.4754</v>
      </c>
      <c r="P62" s="77" t="n">
        <v>4894.1</v>
      </c>
      <c r="Q62" s="77" t="n">
        <v>9.69</v>
      </c>
      <c r="R62" s="63" t="n">
        <f aca="false">P62/3600</f>
        <v>1.359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25542.3976</v>
      </c>
      <c r="E63" s="73" t="n">
        <v>62.4734</v>
      </c>
      <c r="F63" s="73" t="n">
        <v>61.0686</v>
      </c>
      <c r="G63" s="73" t="n">
        <v>60.9217</v>
      </c>
      <c r="H63" s="73" t="n">
        <v>5324.42</v>
      </c>
      <c r="I63" s="73" t="n">
        <v>14.75</v>
      </c>
      <c r="J63" s="52" t="n">
        <f aca="false">H63/3600</f>
        <v>1.47900555555556</v>
      </c>
      <c r="L63" s="72" t="n">
        <v>27428.4848</v>
      </c>
      <c r="M63" s="73" t="n">
        <v>61.6836</v>
      </c>
      <c r="N63" s="73" t="n">
        <v>60.9806</v>
      </c>
      <c r="O63" s="73" t="n">
        <v>60.4964</v>
      </c>
      <c r="P63" s="73" t="n">
        <v>5053.54</v>
      </c>
      <c r="Q63" s="73" t="n">
        <v>14.1</v>
      </c>
      <c r="R63" s="52" t="n">
        <f aca="false">P63/3600</f>
        <v>1.4037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19788.3592</v>
      </c>
      <c r="E64" s="75" t="n">
        <v>54.951</v>
      </c>
      <c r="F64" s="75" t="n">
        <v>54.008</v>
      </c>
      <c r="G64" s="75" t="n">
        <v>53.5498</v>
      </c>
      <c r="H64" s="75" t="n">
        <v>5156.44</v>
      </c>
      <c r="I64" s="75" t="n">
        <v>12.94</v>
      </c>
      <c r="J64" s="57" t="n">
        <f aca="false">H64/3600</f>
        <v>1.43234444444444</v>
      </c>
      <c r="L64" s="74" t="n">
        <v>20579.5384</v>
      </c>
      <c r="M64" s="75" t="n">
        <v>54.7195</v>
      </c>
      <c r="N64" s="75" t="n">
        <v>53.8312</v>
      </c>
      <c r="O64" s="75" t="n">
        <v>53.0911</v>
      </c>
      <c r="P64" s="75" t="n">
        <v>4886.8</v>
      </c>
      <c r="Q64" s="75" t="n">
        <v>12.21</v>
      </c>
      <c r="R64" s="57" t="n">
        <f aca="false">P64/3600</f>
        <v>1.3574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14029.2344</v>
      </c>
      <c r="E65" s="75" t="n">
        <v>50.7924</v>
      </c>
      <c r="F65" s="75" t="n">
        <v>49.5536</v>
      </c>
      <c r="G65" s="75" t="n">
        <v>49.7226</v>
      </c>
      <c r="H65" s="75" t="n">
        <v>4873.28</v>
      </c>
      <c r="I65" s="75" t="n">
        <v>10.9</v>
      </c>
      <c r="J65" s="57" t="n">
        <f aca="false">H65/3600</f>
        <v>1.35368888888889</v>
      </c>
      <c r="L65" s="74" t="n">
        <v>14619.9712</v>
      </c>
      <c r="M65" s="75" t="n">
        <v>50.6774</v>
      </c>
      <c r="N65" s="75" t="n">
        <v>49.0317</v>
      </c>
      <c r="O65" s="75" t="n">
        <v>49.35</v>
      </c>
      <c r="P65" s="75" t="n">
        <v>4618.92</v>
      </c>
      <c r="Q65" s="75" t="n">
        <v>10.26</v>
      </c>
      <c r="R65" s="57" t="n">
        <f aca="false">P65/3600</f>
        <v>1.2830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8702.5</v>
      </c>
      <c r="E66" s="77" t="n">
        <v>46.3591</v>
      </c>
      <c r="F66" s="77" t="n">
        <v>45.8965</v>
      </c>
      <c r="G66" s="77" t="n">
        <v>46.9122</v>
      </c>
      <c r="H66" s="77" t="n">
        <v>4503.93</v>
      </c>
      <c r="I66" s="77" t="n">
        <v>8.95</v>
      </c>
      <c r="J66" s="63" t="n">
        <f aca="false">H66/3600</f>
        <v>1.25109166666667</v>
      </c>
      <c r="L66" s="76" t="n">
        <v>8919.7488</v>
      </c>
      <c r="M66" s="77" t="n">
        <v>45.842</v>
      </c>
      <c r="N66" s="77" t="n">
        <v>45.5407</v>
      </c>
      <c r="O66" s="77" t="n">
        <v>46.5604</v>
      </c>
      <c r="P66" s="77" t="n">
        <v>4248.67</v>
      </c>
      <c r="Q66" s="77" t="n">
        <v>8.27</v>
      </c>
      <c r="R66" s="63" t="n">
        <f aca="false">P66/3600</f>
        <v>1.180186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53.272</v>
      </c>
      <c r="E67" s="73" t="n">
        <v>62.0387</v>
      </c>
      <c r="F67" s="73" t="n">
        <v>60.9229</v>
      </c>
      <c r="G67" s="73" t="n">
        <v>60.7982</v>
      </c>
      <c r="H67" s="73" t="n">
        <v>3637.13</v>
      </c>
      <c r="I67" s="73" t="n">
        <v>8.64</v>
      </c>
      <c r="J67" s="52" t="n">
        <f aca="false">H67/3600</f>
        <v>1.01031388888889</v>
      </c>
      <c r="L67" s="72" t="n">
        <v>14712.7736</v>
      </c>
      <c r="M67" s="73" t="n">
        <v>61.5026</v>
      </c>
      <c r="N67" s="73" t="n">
        <v>60.6105</v>
      </c>
      <c r="O67" s="73" t="n">
        <v>60.3671</v>
      </c>
      <c r="P67" s="73" t="n">
        <v>3489.13</v>
      </c>
      <c r="Q67" s="73" t="n">
        <v>8.22</v>
      </c>
      <c r="R67" s="52" t="n">
        <f aca="false">P67/3600</f>
        <v>0.9692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10203.4752</v>
      </c>
      <c r="E68" s="75" t="n">
        <v>54.5265</v>
      </c>
      <c r="F68" s="75" t="n">
        <v>54.3001</v>
      </c>
      <c r="G68" s="75" t="n">
        <v>54.101</v>
      </c>
      <c r="H68" s="75" t="n">
        <v>3419.54</v>
      </c>
      <c r="I68" s="75" t="n">
        <v>7.48</v>
      </c>
      <c r="J68" s="57" t="n">
        <f aca="false">H68/3600</f>
        <v>0.949872222222222</v>
      </c>
      <c r="L68" s="74" t="n">
        <v>10693.164</v>
      </c>
      <c r="M68" s="75" t="n">
        <v>54.3198</v>
      </c>
      <c r="N68" s="75" t="n">
        <v>54.0928</v>
      </c>
      <c r="O68" s="75" t="n">
        <v>53.8134</v>
      </c>
      <c r="P68" s="75" t="n">
        <v>3268.19</v>
      </c>
      <c r="Q68" s="75" t="n">
        <v>7.05</v>
      </c>
      <c r="R68" s="57" t="n">
        <f aca="false">P68/3600</f>
        <v>0.90783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6873.4552</v>
      </c>
      <c r="E69" s="75" t="n">
        <v>50.5384</v>
      </c>
      <c r="F69" s="75" t="n">
        <v>50.3574</v>
      </c>
      <c r="G69" s="75" t="n">
        <v>50.4532</v>
      </c>
      <c r="H69" s="75" t="n">
        <v>3201.9</v>
      </c>
      <c r="I69" s="75" t="n">
        <v>6.26</v>
      </c>
      <c r="J69" s="57" t="n">
        <f aca="false">H69/3600</f>
        <v>0.889416666666667</v>
      </c>
      <c r="L69" s="74" t="n">
        <v>7105.6672</v>
      </c>
      <c r="M69" s="75" t="n">
        <v>50.3211</v>
      </c>
      <c r="N69" s="75" t="n">
        <v>50.0881</v>
      </c>
      <c r="O69" s="75" t="n">
        <v>50.2022</v>
      </c>
      <c r="P69" s="75" t="n">
        <v>3077.98</v>
      </c>
      <c r="Q69" s="75" t="n">
        <v>6.01</v>
      </c>
      <c r="R69" s="57" t="n">
        <f aca="false">P69/3600</f>
        <v>0.8549944444444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4333.3368</v>
      </c>
      <c r="E70" s="77" t="n">
        <v>47.0789</v>
      </c>
      <c r="F70" s="77" t="n">
        <v>47.093</v>
      </c>
      <c r="G70" s="77" t="n">
        <v>47.5981</v>
      </c>
      <c r="H70" s="77" t="n">
        <v>2999.83</v>
      </c>
      <c r="I70" s="77" t="n">
        <v>5.3</v>
      </c>
      <c r="J70" s="63" t="n">
        <f aca="false">H70/3600</f>
        <v>0.833286111111111</v>
      </c>
      <c r="L70" s="76" t="n">
        <v>4423.2616</v>
      </c>
      <c r="M70" s="77" t="n">
        <v>46.8087</v>
      </c>
      <c r="N70" s="77" t="n">
        <v>46.8205</v>
      </c>
      <c r="O70" s="77" t="n">
        <v>47.3362</v>
      </c>
      <c r="P70" s="77" t="n">
        <v>2886.93</v>
      </c>
      <c r="Q70" s="77" t="n">
        <v>5.14</v>
      </c>
      <c r="R70" s="63" t="n">
        <f aca="false">P70/3600</f>
        <v>0.8019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157658.1448</v>
      </c>
      <c r="E71" s="73" t="n">
        <v>60.7994</v>
      </c>
      <c r="F71" s="73" t="n">
        <v>59.8657</v>
      </c>
      <c r="G71" s="73" t="n">
        <v>59.8188</v>
      </c>
      <c r="H71" s="73" t="n">
        <v>53491.05</v>
      </c>
      <c r="I71" s="73" t="n">
        <v>121.07</v>
      </c>
      <c r="J71" s="52" t="n">
        <f aca="false">H71/3600</f>
        <v>14.858625</v>
      </c>
      <c r="L71" s="72" t="n">
        <v>168067.4192</v>
      </c>
      <c r="M71" s="73" t="n">
        <v>60.4</v>
      </c>
      <c r="N71" s="73" t="n">
        <v>59.6129</v>
      </c>
      <c r="O71" s="73" t="n">
        <v>59.4216</v>
      </c>
      <c r="P71" s="73" t="n">
        <v>50211.53</v>
      </c>
      <c r="Q71" s="73" t="n">
        <v>113.78</v>
      </c>
      <c r="R71" s="52" t="n">
        <f aca="false">P71/3600</f>
        <v>13.947647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90380.8184</v>
      </c>
      <c r="E72" s="75" t="n">
        <v>53.9415</v>
      </c>
      <c r="F72" s="75" t="n">
        <v>53.4588</v>
      </c>
      <c r="G72" s="75" t="n">
        <v>53.4738</v>
      </c>
      <c r="H72" s="75" t="n">
        <v>47520.96</v>
      </c>
      <c r="I72" s="75" t="n">
        <v>103.4</v>
      </c>
      <c r="J72" s="57" t="n">
        <f aca="false">H72/3600</f>
        <v>13.2002666666667</v>
      </c>
      <c r="L72" s="74" t="n">
        <v>93325.744</v>
      </c>
      <c r="M72" s="75" t="n">
        <v>53.607</v>
      </c>
      <c r="N72" s="75" t="n">
        <v>53.2165</v>
      </c>
      <c r="O72" s="75" t="n">
        <v>53.1682</v>
      </c>
      <c r="P72" s="75" t="n">
        <v>44749.97</v>
      </c>
      <c r="Q72" s="75" t="n">
        <v>97.59</v>
      </c>
      <c r="R72" s="57" t="n">
        <f aca="false">P72/3600</f>
        <v>12.430547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4144.1872</v>
      </c>
      <c r="E73" s="75" t="n">
        <v>50.4297</v>
      </c>
      <c r="F73" s="75" t="n">
        <v>50.8291</v>
      </c>
      <c r="G73" s="75" t="n">
        <v>51.1595</v>
      </c>
      <c r="H73" s="75" t="n">
        <v>40985.44</v>
      </c>
      <c r="I73" s="75" t="n">
        <v>77.67</v>
      </c>
      <c r="J73" s="57" t="n">
        <f aca="false">H73/3600</f>
        <v>11.3848444444444</v>
      </c>
      <c r="L73" s="74" t="n">
        <v>44701.4728</v>
      </c>
      <c r="M73" s="75" t="n">
        <v>50.1246</v>
      </c>
      <c r="N73" s="75" t="n">
        <v>50.5456</v>
      </c>
      <c r="O73" s="75" t="n">
        <v>50.9639</v>
      </c>
      <c r="P73" s="75" t="n">
        <v>38937.69</v>
      </c>
      <c r="Q73" s="75" t="n">
        <v>77.07</v>
      </c>
      <c r="R73" s="57" t="n">
        <f aca="false">P73/3600</f>
        <v>10.81602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9314.4672</v>
      </c>
      <c r="E74" s="77" t="n">
        <v>47.7731</v>
      </c>
      <c r="F74" s="77" t="n">
        <v>48.9785</v>
      </c>
      <c r="G74" s="77" t="n">
        <v>49.8765</v>
      </c>
      <c r="H74" s="77" t="n">
        <v>33819.52</v>
      </c>
      <c r="I74" s="77" t="n">
        <v>58.17</v>
      </c>
      <c r="J74" s="63" t="n">
        <f aca="false">H74/3600</f>
        <v>9.39431111111111</v>
      </c>
      <c r="L74" s="76" t="n">
        <v>18921.0136</v>
      </c>
      <c r="M74" s="77" t="n">
        <v>47.4898</v>
      </c>
      <c r="N74" s="77" t="n">
        <v>48.7753</v>
      </c>
      <c r="O74" s="77" t="n">
        <v>49.7483</v>
      </c>
      <c r="P74" s="77" t="n">
        <v>32175.75</v>
      </c>
      <c r="Q74" s="77" t="n">
        <v>54.5</v>
      </c>
      <c r="R74" s="63" t="n">
        <f aca="false">P74/3600</f>
        <v>8.93770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171363.7032</v>
      </c>
      <c r="E75" s="73" t="n">
        <v>61.4063</v>
      </c>
      <c r="F75" s="73" t="n">
        <v>60.0135</v>
      </c>
      <c r="G75" s="73" t="n">
        <v>59.9898</v>
      </c>
      <c r="H75" s="73" t="n">
        <v>55019.98</v>
      </c>
      <c r="I75" s="73" t="n">
        <v>129.08</v>
      </c>
      <c r="J75" s="52" t="n">
        <f aca="false">H75/3600</f>
        <v>15.2833277777778</v>
      </c>
      <c r="L75" s="72" t="n">
        <v>182701.4232</v>
      </c>
      <c r="M75" s="73" t="n">
        <v>61.0776</v>
      </c>
      <c r="N75" s="73" t="n">
        <v>59.5304</v>
      </c>
      <c r="O75" s="73" t="n">
        <v>59.4615</v>
      </c>
      <c r="P75" s="73" t="n">
        <v>51682.71</v>
      </c>
      <c r="Q75" s="73" t="n">
        <v>121.75</v>
      </c>
      <c r="R75" s="52" t="n">
        <f aca="false">P75/3600</f>
        <v>14.356308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01060.9264</v>
      </c>
      <c r="E76" s="75" t="n">
        <v>54.1608</v>
      </c>
      <c r="F76" s="75" t="n">
        <v>53.5393</v>
      </c>
      <c r="G76" s="75" t="n">
        <v>53.5916</v>
      </c>
      <c r="H76" s="75" t="n">
        <v>48531.2</v>
      </c>
      <c r="I76" s="75" t="n">
        <v>108.87</v>
      </c>
      <c r="J76" s="57" t="n">
        <f aca="false">H76/3600</f>
        <v>13.4808888888889</v>
      </c>
      <c r="L76" s="74" t="n">
        <v>103724.1904</v>
      </c>
      <c r="M76" s="75" t="n">
        <v>53.8051</v>
      </c>
      <c r="N76" s="75" t="n">
        <v>53.2246</v>
      </c>
      <c r="O76" s="75" t="n">
        <v>53.2773</v>
      </c>
      <c r="P76" s="75" t="n">
        <v>45843.06</v>
      </c>
      <c r="Q76" s="75" t="n">
        <v>106.47</v>
      </c>
      <c r="R76" s="57" t="n">
        <f aca="false">P76/3600</f>
        <v>12.7341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9576.4088</v>
      </c>
      <c r="E77" s="75" t="n">
        <v>50.3049</v>
      </c>
      <c r="F77" s="75" t="n">
        <v>51.3744</v>
      </c>
      <c r="G77" s="75" t="n">
        <v>51.4884</v>
      </c>
      <c r="H77" s="75" t="n">
        <v>41454.18</v>
      </c>
      <c r="I77" s="75" t="n">
        <v>82.63</v>
      </c>
      <c r="J77" s="57" t="n">
        <f aca="false">H77/3600</f>
        <v>11.51505</v>
      </c>
      <c r="L77" s="74" t="n">
        <v>49851.3072</v>
      </c>
      <c r="M77" s="75" t="n">
        <v>49.9898</v>
      </c>
      <c r="N77" s="75" t="n">
        <v>51.1851</v>
      </c>
      <c r="O77" s="75" t="n">
        <v>51.3186</v>
      </c>
      <c r="P77" s="75" t="n">
        <v>39382.04</v>
      </c>
      <c r="Q77" s="75" t="n">
        <v>79.66</v>
      </c>
      <c r="R77" s="57" t="n">
        <f aca="false">P77/3600</f>
        <v>10.9394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196.8008</v>
      </c>
      <c r="E78" s="77" t="n">
        <v>47.5549</v>
      </c>
      <c r="F78" s="77" t="n">
        <v>50.2353</v>
      </c>
      <c r="G78" s="77" t="n">
        <v>50.3313</v>
      </c>
      <c r="H78" s="77" t="n">
        <v>34001.48</v>
      </c>
      <c r="I78" s="77" t="n">
        <v>58.51</v>
      </c>
      <c r="J78" s="63" t="n">
        <f aca="false">H78/3600</f>
        <v>9.44485555555556</v>
      </c>
      <c r="L78" s="76" t="n">
        <v>21680.0344</v>
      </c>
      <c r="M78" s="77" t="n">
        <v>47.2988</v>
      </c>
      <c r="N78" s="77" t="n">
        <v>50.1188</v>
      </c>
      <c r="O78" s="77" t="n">
        <v>50.1941</v>
      </c>
      <c r="P78" s="77" t="n">
        <v>32744.13</v>
      </c>
      <c r="Q78" s="77" t="n">
        <v>57.93</v>
      </c>
      <c r="R78" s="63" t="n">
        <f aca="false">P78/3600</f>
        <v>9.09559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159871.2192</v>
      </c>
      <c r="E79" s="73" t="n">
        <v>61.1505</v>
      </c>
      <c r="F79" s="73" t="n">
        <v>59.9893</v>
      </c>
      <c r="G79" s="73" t="n">
        <v>59.9592</v>
      </c>
      <c r="H79" s="73" t="n">
        <v>53958.83</v>
      </c>
      <c r="I79" s="73" t="n">
        <v>123.41</v>
      </c>
      <c r="J79" s="52" t="n">
        <f aca="false">H79/3600</f>
        <v>14.9885638888889</v>
      </c>
      <c r="L79" s="72" t="n">
        <v>170269.7384</v>
      </c>
      <c r="M79" s="73" t="n">
        <v>60.7203</v>
      </c>
      <c r="N79" s="73" t="n">
        <v>59.5194</v>
      </c>
      <c r="O79" s="73" t="n">
        <v>59.4267</v>
      </c>
      <c r="P79" s="73" t="n">
        <v>50772.33</v>
      </c>
      <c r="Q79" s="73" t="n">
        <v>116.02</v>
      </c>
      <c r="R79" s="52" t="n">
        <f aca="false">P79/3600</f>
        <v>14.1034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91658.8696</v>
      </c>
      <c r="E80" s="75" t="n">
        <v>54.1859</v>
      </c>
      <c r="F80" s="75" t="n">
        <v>53.519</v>
      </c>
      <c r="G80" s="75" t="n">
        <v>53.4876</v>
      </c>
      <c r="H80" s="75" t="n">
        <v>47505.01</v>
      </c>
      <c r="I80" s="75" t="n">
        <v>102.49</v>
      </c>
      <c r="J80" s="57" t="n">
        <f aca="false">H80/3600</f>
        <v>13.1958361111111</v>
      </c>
      <c r="L80" s="74" t="n">
        <v>93592.2488</v>
      </c>
      <c r="M80" s="75" t="n">
        <v>53.8409</v>
      </c>
      <c r="N80" s="75" t="n">
        <v>53.1973</v>
      </c>
      <c r="O80" s="75" t="n">
        <v>53.1698</v>
      </c>
      <c r="P80" s="75" t="n">
        <v>44850.24</v>
      </c>
      <c r="Q80" s="75" t="n">
        <v>96.78</v>
      </c>
      <c r="R80" s="57" t="n">
        <f aca="false">P80/3600</f>
        <v>12.458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45560.2544</v>
      </c>
      <c r="E81" s="75" t="n">
        <v>50.6463</v>
      </c>
      <c r="F81" s="75" t="n">
        <v>51.3291</v>
      </c>
      <c r="G81" s="75" t="n">
        <v>51.4571</v>
      </c>
      <c r="H81" s="75" t="n">
        <v>40140.84</v>
      </c>
      <c r="I81" s="75" t="n">
        <v>73.72</v>
      </c>
      <c r="J81" s="57" t="n">
        <f aca="false">H81/3600</f>
        <v>11.1502333333333</v>
      </c>
      <c r="L81" s="74" t="n">
        <v>45898.5272</v>
      </c>
      <c r="M81" s="75" t="n">
        <v>50.3663</v>
      </c>
      <c r="N81" s="75" t="n">
        <v>51.1482</v>
      </c>
      <c r="O81" s="75" t="n">
        <v>51.3103</v>
      </c>
      <c r="P81" s="75" t="n">
        <v>38145.84</v>
      </c>
      <c r="Q81" s="75" t="n">
        <v>70.31</v>
      </c>
      <c r="R81" s="57" t="n">
        <f aca="false">P81/3600</f>
        <v>10.5960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21577.988</v>
      </c>
      <c r="E82" s="77" t="n">
        <v>48.0143</v>
      </c>
      <c r="F82" s="77" t="n">
        <v>50.1934</v>
      </c>
      <c r="G82" s="77" t="n">
        <v>50.4591</v>
      </c>
      <c r="H82" s="77" t="n">
        <v>33165.45</v>
      </c>
      <c r="I82" s="77" t="n">
        <v>54.8</v>
      </c>
      <c r="J82" s="63" t="n">
        <f aca="false">H82/3600</f>
        <v>9.212625</v>
      </c>
      <c r="L82" s="76" t="n">
        <v>21331.1624</v>
      </c>
      <c r="M82" s="77" t="n">
        <v>47.7326</v>
      </c>
      <c r="N82" s="77" t="n">
        <v>50.0917</v>
      </c>
      <c r="O82" s="77" t="n">
        <v>50.3684</v>
      </c>
      <c r="P82" s="77" t="n">
        <v>31900.81</v>
      </c>
      <c r="Q82" s="77" t="n">
        <v>50.45</v>
      </c>
      <c r="R82" s="63" t="n">
        <f aca="false">P82/3600</f>
        <v>8.861336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80954.9424</v>
      </c>
      <c r="E83" s="73" t="n">
        <v>62.4266</v>
      </c>
      <c r="F83" s="73" t="n">
        <v>60.9932</v>
      </c>
      <c r="G83" s="73" t="n">
        <v>60.8171</v>
      </c>
      <c r="H83" s="73" t="n">
        <v>22727.66</v>
      </c>
      <c r="I83" s="73" t="n">
        <v>51.03</v>
      </c>
      <c r="J83" s="52" t="n">
        <f aca="false">H83/3600</f>
        <v>6.31323888888889</v>
      </c>
      <c r="L83" s="72" t="n">
        <v>85121.2752</v>
      </c>
      <c r="M83" s="73" t="n">
        <v>61.9082</v>
      </c>
      <c r="N83" s="73" t="n">
        <v>61.0119</v>
      </c>
      <c r="O83" s="73" t="n">
        <v>60.2857</v>
      </c>
      <c r="P83" s="73" t="n">
        <v>21564.31</v>
      </c>
      <c r="Q83" s="73" t="n">
        <v>48.15</v>
      </c>
      <c r="R83" s="52" t="n">
        <f aca="false">P83/3600</f>
        <v>5.99008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57852.2808</v>
      </c>
      <c r="E84" s="75" t="n">
        <v>54.8511</v>
      </c>
      <c r="F84" s="75" t="n">
        <v>53.9536</v>
      </c>
      <c r="G84" s="75" t="n">
        <v>53.5314</v>
      </c>
      <c r="H84" s="75" t="n">
        <v>21292.89</v>
      </c>
      <c r="I84" s="75" t="n">
        <v>43.5</v>
      </c>
      <c r="J84" s="57" t="n">
        <f aca="false">H84/3600</f>
        <v>5.91469166666667</v>
      </c>
      <c r="L84" s="74" t="n">
        <v>61398.6824</v>
      </c>
      <c r="M84" s="75" t="n">
        <v>54.7696</v>
      </c>
      <c r="N84" s="75" t="n">
        <v>53.6331</v>
      </c>
      <c r="O84" s="75" t="n">
        <v>53.1541</v>
      </c>
      <c r="P84" s="75" t="n">
        <v>20057.95</v>
      </c>
      <c r="Q84" s="75" t="n">
        <v>41.47</v>
      </c>
      <c r="R84" s="57" t="n">
        <f aca="false">P84/3600</f>
        <v>5.57165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34346.4288</v>
      </c>
      <c r="E85" s="75" t="n">
        <v>50.3013</v>
      </c>
      <c r="F85" s="75" t="n">
        <v>49.5883</v>
      </c>
      <c r="G85" s="75" t="n">
        <v>50.5025</v>
      </c>
      <c r="H85" s="75" t="n">
        <v>19161.12</v>
      </c>
      <c r="I85" s="75" t="n">
        <v>34.07</v>
      </c>
      <c r="J85" s="57" t="n">
        <f aca="false">H85/3600</f>
        <v>5.32253333333333</v>
      </c>
      <c r="L85" s="74" t="n">
        <v>34737.7024</v>
      </c>
      <c r="M85" s="75" t="n">
        <v>49.6766</v>
      </c>
      <c r="N85" s="75" t="n">
        <v>49.2313</v>
      </c>
      <c r="O85" s="75" t="n">
        <v>50.2419</v>
      </c>
      <c r="P85" s="75" t="n">
        <v>18092.45</v>
      </c>
      <c r="Q85" s="75" t="n">
        <v>32.28</v>
      </c>
      <c r="R85" s="57" t="n">
        <f aca="false">P85/3600</f>
        <v>5.02568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15412.94</v>
      </c>
      <c r="E86" s="77" t="n">
        <v>46.2649</v>
      </c>
      <c r="F86" s="77" t="n">
        <v>47.0717</v>
      </c>
      <c r="G86" s="77" t="n">
        <v>48.1955</v>
      </c>
      <c r="H86" s="77" t="n">
        <v>16381.42</v>
      </c>
      <c r="I86" s="77" t="n">
        <v>23.94</v>
      </c>
      <c r="J86" s="63" t="n">
        <f aca="false">H86/3600</f>
        <v>4.55039444444445</v>
      </c>
      <c r="L86" s="76" t="n">
        <v>15311.5456</v>
      </c>
      <c r="M86" s="77" t="n">
        <v>45.9444</v>
      </c>
      <c r="N86" s="77" t="n">
        <v>46.8269</v>
      </c>
      <c r="O86" s="77" t="n">
        <v>47.9295</v>
      </c>
      <c r="P86" s="77" t="n">
        <v>15586.4</v>
      </c>
      <c r="Q86" s="77" t="n">
        <v>22.95</v>
      </c>
      <c r="R86" s="63" t="n">
        <f aca="false">P86/3600</f>
        <v>4.32955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2720.4112</v>
      </c>
      <c r="E87" s="73" t="n">
        <v>61.5631</v>
      </c>
      <c r="F87" s="73" t="n">
        <v>60.8626</v>
      </c>
      <c r="G87" s="73" t="n">
        <v>60.6909</v>
      </c>
      <c r="H87" s="73" t="n">
        <v>41939.48</v>
      </c>
      <c r="I87" s="73" t="n">
        <v>72.25</v>
      </c>
      <c r="J87" s="52" t="n">
        <f aca="false">H87/3600</f>
        <v>11.6498555555556</v>
      </c>
      <c r="L87" s="72" t="n">
        <v>56269.5936</v>
      </c>
      <c r="M87" s="73" t="n">
        <v>61.1851</v>
      </c>
      <c r="N87" s="73" t="n">
        <v>60.449</v>
      </c>
      <c r="O87" s="73" t="n">
        <v>60.2647</v>
      </c>
      <c r="P87" s="73" t="n">
        <v>40164.16</v>
      </c>
      <c r="Q87" s="73" t="n">
        <v>69.84</v>
      </c>
      <c r="R87" s="52" t="n">
        <f aca="false">P87/3600</f>
        <v>11.1567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34751.5934</v>
      </c>
      <c r="E88" s="75" t="n">
        <v>55.4952</v>
      </c>
      <c r="F88" s="75" t="n">
        <v>55.7603</v>
      </c>
      <c r="G88" s="75" t="n">
        <v>55.7859</v>
      </c>
      <c r="H88" s="75" t="n">
        <v>38374.15</v>
      </c>
      <c r="I88" s="75" t="n">
        <v>58.73</v>
      </c>
      <c r="J88" s="57" t="n">
        <f aca="false">H88/3600</f>
        <v>10.6594861111111</v>
      </c>
      <c r="L88" s="74" t="n">
        <v>36783.8851</v>
      </c>
      <c r="M88" s="75" t="n">
        <v>55.3502</v>
      </c>
      <c r="N88" s="75" t="n">
        <v>55.566</v>
      </c>
      <c r="O88" s="75" t="n">
        <v>55.5945</v>
      </c>
      <c r="P88" s="75" t="n">
        <v>37195.61</v>
      </c>
      <c r="Q88" s="75" t="n">
        <v>56.7</v>
      </c>
      <c r="R88" s="57" t="n">
        <f aca="false">P88/3600</f>
        <v>10.332113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23353.1822</v>
      </c>
      <c r="E89" s="75" t="n">
        <v>52.2896</v>
      </c>
      <c r="F89" s="75" t="n">
        <v>52.9717</v>
      </c>
      <c r="G89" s="75" t="n">
        <v>53.1657</v>
      </c>
      <c r="H89" s="75" t="n">
        <v>35371.46</v>
      </c>
      <c r="I89" s="75" t="n">
        <v>47.8</v>
      </c>
      <c r="J89" s="57" t="n">
        <f aca="false">H89/3600</f>
        <v>9.82540555555556</v>
      </c>
      <c r="L89" s="74" t="n">
        <v>24514.919</v>
      </c>
      <c r="M89" s="75" t="n">
        <v>52.1742</v>
      </c>
      <c r="N89" s="75" t="n">
        <v>52.7833</v>
      </c>
      <c r="O89" s="75" t="n">
        <v>52.9955</v>
      </c>
      <c r="P89" s="75" t="n">
        <v>34435.39</v>
      </c>
      <c r="Q89" s="75" t="n">
        <v>48.17</v>
      </c>
      <c r="R89" s="57" t="n">
        <f aca="false">P89/3600</f>
        <v>9.56538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15820.3738</v>
      </c>
      <c r="E90" s="77" t="n">
        <v>49.485</v>
      </c>
      <c r="F90" s="77" t="n">
        <v>50.6001</v>
      </c>
      <c r="G90" s="77" t="n">
        <v>50.9234</v>
      </c>
      <c r="H90" s="77" t="n">
        <v>32884.17</v>
      </c>
      <c r="I90" s="77" t="n">
        <v>42.25</v>
      </c>
      <c r="J90" s="63" t="n">
        <f aca="false">H90/3600</f>
        <v>9.13449166666667</v>
      </c>
      <c r="L90" s="76" t="n">
        <v>16427.4221</v>
      </c>
      <c r="M90" s="77" t="n">
        <v>49.3227</v>
      </c>
      <c r="N90" s="77" t="n">
        <v>50.4137</v>
      </c>
      <c r="O90" s="77" t="n">
        <v>50.7461</v>
      </c>
      <c r="P90" s="77" t="n">
        <v>32143.37</v>
      </c>
      <c r="Q90" s="77" t="n">
        <v>41.97</v>
      </c>
      <c r="R90" s="63" t="n">
        <f aca="false">P90/3600</f>
        <v>8.92871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2248.8128</v>
      </c>
      <c r="E91" s="73" t="n">
        <v>65.0497</v>
      </c>
      <c r="F91" s="73" t="n">
        <v>64.522</v>
      </c>
      <c r="G91" s="73" t="n">
        <v>64.4714</v>
      </c>
      <c r="H91" s="73" t="n">
        <v>11923.93</v>
      </c>
      <c r="I91" s="73" t="n">
        <v>10.71</v>
      </c>
      <c r="J91" s="52" t="n">
        <f aca="false">H91/3600</f>
        <v>3.31220277777778</v>
      </c>
      <c r="L91" s="72" t="n">
        <v>2445.8296</v>
      </c>
      <c r="M91" s="73" t="n">
        <v>64.1936</v>
      </c>
      <c r="N91" s="73" t="n">
        <v>63.6942</v>
      </c>
      <c r="O91" s="73" t="n">
        <v>63.6542</v>
      </c>
      <c r="P91" s="73" t="n">
        <v>11736.09</v>
      </c>
      <c r="Q91" s="73" t="n">
        <v>10.46</v>
      </c>
      <c r="R91" s="52" t="n">
        <f aca="false">P91/3600</f>
        <v>3.2600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407.6128</v>
      </c>
      <c r="E92" s="75" t="n">
        <v>59.2003</v>
      </c>
      <c r="F92" s="75" t="n">
        <v>58.762</v>
      </c>
      <c r="G92" s="75" t="n">
        <v>58.6433</v>
      </c>
      <c r="H92" s="75" t="n">
        <v>11743.06</v>
      </c>
      <c r="I92" s="75" t="n">
        <v>10.3</v>
      </c>
      <c r="J92" s="57" t="n">
        <f aca="false">H92/3600</f>
        <v>3.26196111111111</v>
      </c>
      <c r="L92" s="74" t="n">
        <v>1491.3976</v>
      </c>
      <c r="M92" s="75" t="n">
        <v>58.8129</v>
      </c>
      <c r="N92" s="75" t="n">
        <v>58.3732</v>
      </c>
      <c r="O92" s="75" t="n">
        <v>58.2446</v>
      </c>
      <c r="P92" s="75" t="n">
        <v>11540.02</v>
      </c>
      <c r="Q92" s="75" t="n">
        <v>9.86</v>
      </c>
      <c r="R92" s="57" t="n">
        <f aca="false">P92/3600</f>
        <v>3.2055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77.9936</v>
      </c>
      <c r="E93" s="75" t="n">
        <v>55.6692</v>
      </c>
      <c r="F93" s="75" t="n">
        <v>55.1304</v>
      </c>
      <c r="G93" s="75" t="n">
        <v>55.017</v>
      </c>
      <c r="H93" s="75" t="n">
        <v>11262.66</v>
      </c>
      <c r="I93" s="75" t="n">
        <v>9.37</v>
      </c>
      <c r="J93" s="57" t="n">
        <f aca="false">H93/3600</f>
        <v>3.12851666666667</v>
      </c>
      <c r="L93" s="74" t="n">
        <v>962.6616</v>
      </c>
      <c r="M93" s="75" t="n">
        <v>55.4405</v>
      </c>
      <c r="N93" s="75" t="n">
        <v>54.8407</v>
      </c>
      <c r="O93" s="75" t="n">
        <v>54.6974</v>
      </c>
      <c r="P93" s="75" t="n">
        <v>11309.87</v>
      </c>
      <c r="Q93" s="75" t="n">
        <v>9.29</v>
      </c>
      <c r="R93" s="57" t="n">
        <f aca="false">P93/3600</f>
        <v>3.14163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32.4928</v>
      </c>
      <c r="E94" s="77" t="n">
        <v>52.9689</v>
      </c>
      <c r="F94" s="77" t="n">
        <v>52.1513</v>
      </c>
      <c r="G94" s="77" t="n">
        <v>52.0594</v>
      </c>
      <c r="H94" s="77" t="n">
        <v>11113.57</v>
      </c>
      <c r="I94" s="77" t="n">
        <v>9.21</v>
      </c>
      <c r="J94" s="63" t="n">
        <f aca="false">H94/3600</f>
        <v>3.08710277777778</v>
      </c>
      <c r="L94" s="76" t="n">
        <v>696.5424</v>
      </c>
      <c r="M94" s="77" t="n">
        <v>52.743</v>
      </c>
      <c r="N94" s="77" t="n">
        <v>51.8822</v>
      </c>
      <c r="O94" s="77" t="n">
        <v>51.7792</v>
      </c>
      <c r="P94" s="77" t="n">
        <v>10939.26</v>
      </c>
      <c r="Q94" s="77" t="n">
        <v>8.92</v>
      </c>
      <c r="R94" s="63" t="n">
        <f aca="false">P94/3600</f>
        <v>3.0386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4360.9722</v>
      </c>
      <c r="E95" s="73" t="n">
        <v>68.1795</v>
      </c>
      <c r="F95" s="73" t="n">
        <v>69.0739</v>
      </c>
      <c r="G95" s="73" t="n">
        <v>69.6093</v>
      </c>
      <c r="H95" s="73" t="n">
        <v>22526.46</v>
      </c>
      <c r="I95" s="73" t="n">
        <v>22.26</v>
      </c>
      <c r="J95" s="52" t="n">
        <f aca="false">H95/3600</f>
        <v>6.25735</v>
      </c>
      <c r="L95" s="72" t="n">
        <v>4694.8618</v>
      </c>
      <c r="M95" s="73" t="n">
        <v>67.5702</v>
      </c>
      <c r="N95" s="73" t="n">
        <v>68.5176</v>
      </c>
      <c r="O95" s="73" t="n">
        <v>68.9556</v>
      </c>
      <c r="P95" s="73" t="n">
        <v>22152.66</v>
      </c>
      <c r="Q95" s="73" t="n">
        <v>21.91</v>
      </c>
      <c r="R95" s="52" t="n">
        <f aca="false">P95/3600</f>
        <v>6.1535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054.2336</v>
      </c>
      <c r="E96" s="75" t="n">
        <v>62.0106</v>
      </c>
      <c r="F96" s="75" t="n">
        <v>64.0519</v>
      </c>
      <c r="G96" s="75" t="n">
        <v>64.6556</v>
      </c>
      <c r="H96" s="75" t="n">
        <v>21373.28</v>
      </c>
      <c r="I96" s="75" t="n">
        <v>20.95</v>
      </c>
      <c r="J96" s="57" t="n">
        <f aca="false">H96/3600</f>
        <v>5.93702222222222</v>
      </c>
      <c r="L96" s="74" t="n">
        <v>3266.0938</v>
      </c>
      <c r="M96" s="75" t="n">
        <v>61.7489</v>
      </c>
      <c r="N96" s="75" t="n">
        <v>63.7457</v>
      </c>
      <c r="O96" s="75" t="n">
        <v>64.3251</v>
      </c>
      <c r="P96" s="75" t="n">
        <v>21084.56</v>
      </c>
      <c r="Q96" s="75" t="n">
        <v>20.73</v>
      </c>
      <c r="R96" s="57" t="n">
        <f aca="false">P96/3600</f>
        <v>5.85682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151.3466</v>
      </c>
      <c r="E97" s="75" t="n">
        <v>58.3415</v>
      </c>
      <c r="F97" s="75" t="n">
        <v>60.7166</v>
      </c>
      <c r="G97" s="75" t="n">
        <v>61.38</v>
      </c>
      <c r="H97" s="75" t="n">
        <v>20528.71</v>
      </c>
      <c r="I97" s="75" t="n">
        <v>19.89</v>
      </c>
      <c r="J97" s="57" t="n">
        <f aca="false">H97/3600</f>
        <v>5.70241944444444</v>
      </c>
      <c r="L97" s="74" t="n">
        <v>2286.6477</v>
      </c>
      <c r="M97" s="75" t="n">
        <v>58.114</v>
      </c>
      <c r="N97" s="75" t="n">
        <v>60.4297</v>
      </c>
      <c r="O97" s="75" t="n">
        <v>61.1057</v>
      </c>
      <c r="P97" s="75" t="n">
        <v>20212.76</v>
      </c>
      <c r="Q97" s="75" t="n">
        <v>19.85</v>
      </c>
      <c r="R97" s="57" t="n">
        <f aca="false">P97/3600</f>
        <v>5.61465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43.759</v>
      </c>
      <c r="E98" s="77" t="n">
        <v>55.391</v>
      </c>
      <c r="F98" s="77" t="n">
        <v>57.9496</v>
      </c>
      <c r="G98" s="77" t="n">
        <v>58.703</v>
      </c>
      <c r="H98" s="77" t="n">
        <v>20210.98</v>
      </c>
      <c r="I98" s="77" t="n">
        <v>19.5</v>
      </c>
      <c r="J98" s="63" t="n">
        <f aca="false">H98/3600</f>
        <v>5.61416111111111</v>
      </c>
      <c r="L98" s="76" t="n">
        <v>1619.1354</v>
      </c>
      <c r="M98" s="77" t="n">
        <v>55.1226</v>
      </c>
      <c r="N98" s="77" t="n">
        <v>57.6545</v>
      </c>
      <c r="O98" s="77" t="n">
        <v>58.4157</v>
      </c>
      <c r="P98" s="77" t="n">
        <v>19935.33</v>
      </c>
      <c r="Q98" s="77" t="n">
        <v>19.54</v>
      </c>
      <c r="R98" s="63" t="n">
        <f aca="false">P98/3600</f>
        <v>5.53759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5.5966652072156</v>
      </c>
      <c r="J106" s="81" t="n">
        <f aca="false">GEOMEAN(J3:J98)</f>
        <v>0</v>
      </c>
      <c r="Q106" s="81" t="n">
        <f aca="false">GEOMEAN(Q3:Q98)</f>
        <v>43.579014116173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5575002948410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82040833333333</v>
      </c>
      <c r="J108" s="81" t="n">
        <f aca="false">SUM(J3:J98)</f>
        <v>913.749213888889</v>
      </c>
      <c r="Q108" s="81" t="n">
        <f aca="false">SUM(Q3:Q98)/3600</f>
        <v>1.73095555555556</v>
      </c>
      <c r="R108" s="81" t="n">
        <f aca="false">SUM(R3:R98)</f>
        <v>871.552708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52.8747223829494</v>
      </c>
      <c r="J113" s="81" t="n">
        <f aca="false">GEOMEAN(J19:J82)</f>
        <v>7.16285672117978</v>
      </c>
      <c r="Q113" s="81" t="n">
        <f aca="false">GEOMEAN(Q19:Q82)</f>
        <v>50.2831287060518</v>
      </c>
      <c r="R113" s="81" t="n">
        <f aca="false">GEOMEAN(R19:R82)</f>
        <v>6.8146935815566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50986150657628</v>
      </c>
      <c r="R114" s="82" t="n">
        <f aca="false">R113/J113</f>
        <v>0.9513932564651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696005.9952</v>
      </c>
      <c r="E3" s="51" t="n">
        <v>70.901</v>
      </c>
      <c r="F3" s="51" t="n">
        <v>69.8284</v>
      </c>
      <c r="G3" s="51" t="n">
        <v>69.7205</v>
      </c>
      <c r="H3" s="51" t="n">
        <v>6089.12</v>
      </c>
      <c r="I3" s="51" t="n">
        <v>186.29</v>
      </c>
      <c r="J3" s="52" t="n">
        <f aca="false">H3/3600</f>
        <v>1.69142222222222</v>
      </c>
      <c r="L3" s="50" t="n">
        <v>767945.728</v>
      </c>
      <c r="M3" s="51" t="n">
        <v>70.6123</v>
      </c>
      <c r="N3" s="51" t="n">
        <v>69.3307</v>
      </c>
      <c r="O3" s="51" t="n">
        <v>69.1984</v>
      </c>
      <c r="P3" s="51" t="n">
        <v>5557.72</v>
      </c>
      <c r="Q3" s="51" t="n">
        <v>178.78</v>
      </c>
      <c r="R3" s="53" t="n">
        <f aca="false">P3/3600</f>
        <v>1.54381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67618.4784</v>
      </c>
      <c r="E4" s="56" t="n">
        <v>58.6387</v>
      </c>
      <c r="F4" s="56" t="n">
        <v>57.5475</v>
      </c>
      <c r="G4" s="56" t="n">
        <v>57.6275</v>
      </c>
      <c r="H4" s="56" t="n">
        <v>5886.49</v>
      </c>
      <c r="I4" s="56" t="n">
        <v>173.59</v>
      </c>
      <c r="J4" s="57" t="n">
        <f aca="false">H4/3600</f>
        <v>1.63513611111111</v>
      </c>
      <c r="L4" s="55" t="n">
        <v>612847.0256</v>
      </c>
      <c r="M4" s="56" t="n">
        <v>58.471</v>
      </c>
      <c r="N4" s="56" t="n">
        <v>57.4823</v>
      </c>
      <c r="O4" s="56" t="n">
        <v>57.5476</v>
      </c>
      <c r="P4" s="56" t="n">
        <v>5370.61</v>
      </c>
      <c r="Q4" s="56" t="n">
        <v>164.33</v>
      </c>
      <c r="R4" s="58" t="n">
        <f aca="false">P4/3600</f>
        <v>1.491836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420809.5776</v>
      </c>
      <c r="E5" s="56" t="n">
        <v>53.3293</v>
      </c>
      <c r="F5" s="56" t="n">
        <v>52.7866</v>
      </c>
      <c r="G5" s="56" t="n">
        <v>53.0474</v>
      </c>
      <c r="H5" s="56" t="n">
        <v>5465.29</v>
      </c>
      <c r="I5" s="56" t="n">
        <v>150.12</v>
      </c>
      <c r="J5" s="57" t="n">
        <f aca="false">H5/3600</f>
        <v>1.51813611111111</v>
      </c>
      <c r="L5" s="55" t="n">
        <v>450792.0064</v>
      </c>
      <c r="M5" s="56" t="n">
        <v>53.2707</v>
      </c>
      <c r="N5" s="56" t="n">
        <v>52.7675</v>
      </c>
      <c r="O5" s="56" t="n">
        <v>53.0088</v>
      </c>
      <c r="P5" s="56" t="n">
        <v>5098.45</v>
      </c>
      <c r="Q5" s="56" t="n">
        <v>143.89</v>
      </c>
      <c r="R5" s="58" t="n">
        <f aca="false">P5/3600</f>
        <v>1.41623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94260.9936</v>
      </c>
      <c r="E6" s="62" t="n">
        <v>49.9652</v>
      </c>
      <c r="F6" s="62" t="n">
        <v>49.434</v>
      </c>
      <c r="G6" s="62" t="n">
        <v>50.1597</v>
      </c>
      <c r="H6" s="62" t="n">
        <v>5126.13</v>
      </c>
      <c r="I6" s="62" t="n">
        <v>126.77</v>
      </c>
      <c r="J6" s="63" t="n">
        <f aca="false">H6/3600</f>
        <v>1.423925</v>
      </c>
      <c r="L6" s="61" t="n">
        <v>315708.5168</v>
      </c>
      <c r="M6" s="62" t="n">
        <v>49.9554</v>
      </c>
      <c r="N6" s="62" t="n">
        <v>49.4151</v>
      </c>
      <c r="O6" s="62" t="n">
        <v>50.1307</v>
      </c>
      <c r="P6" s="62" t="n">
        <v>4732.17</v>
      </c>
      <c r="Q6" s="62" t="n">
        <v>124.1</v>
      </c>
      <c r="R6" s="64" t="n">
        <f aca="false">P6/3600</f>
        <v>1.31449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673939.8704</v>
      </c>
      <c r="E7" s="51" t="n">
        <v>70.5031</v>
      </c>
      <c r="F7" s="51" t="n">
        <v>69.9013</v>
      </c>
      <c r="G7" s="51" t="n">
        <v>69.9109</v>
      </c>
      <c r="H7" s="51" t="n">
        <v>5971.2</v>
      </c>
      <c r="I7" s="51" t="n">
        <v>182.27</v>
      </c>
      <c r="J7" s="52" t="n">
        <f aca="false">H7/3600</f>
        <v>1.65866666666667</v>
      </c>
      <c r="L7" s="50" t="n">
        <v>746824.1936</v>
      </c>
      <c r="M7" s="51" t="n">
        <v>70.463</v>
      </c>
      <c r="N7" s="51" t="n">
        <v>69.5573</v>
      </c>
      <c r="O7" s="51" t="n">
        <v>69.5731</v>
      </c>
      <c r="P7" s="51" t="n">
        <v>5554.82</v>
      </c>
      <c r="Q7" s="51" t="n">
        <v>173.6</v>
      </c>
      <c r="R7" s="53" t="n">
        <f aca="false">P7/3600</f>
        <v>1.54300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48613.7488</v>
      </c>
      <c r="E8" s="56" t="n">
        <v>58.7753</v>
      </c>
      <c r="F8" s="56" t="n">
        <v>57.7618</v>
      </c>
      <c r="G8" s="56" t="n">
        <v>57.7665</v>
      </c>
      <c r="H8" s="56" t="n">
        <v>5817.62</v>
      </c>
      <c r="I8" s="56" t="n">
        <v>170.26</v>
      </c>
      <c r="J8" s="57" t="n">
        <f aca="false">H8/3600</f>
        <v>1.61600555555556</v>
      </c>
      <c r="L8" s="55" t="n">
        <v>596889.832</v>
      </c>
      <c r="M8" s="56" t="n">
        <v>58.6285</v>
      </c>
      <c r="N8" s="56" t="n">
        <v>57.7187</v>
      </c>
      <c r="O8" s="56" t="n">
        <v>57.731</v>
      </c>
      <c r="P8" s="56" t="n">
        <v>5352.92</v>
      </c>
      <c r="Q8" s="56" t="n">
        <v>160.46</v>
      </c>
      <c r="R8" s="58" t="n">
        <f aca="false">P8/3600</f>
        <v>1.486922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402681.1568</v>
      </c>
      <c r="E9" s="56" t="n">
        <v>53.4376</v>
      </c>
      <c r="F9" s="56" t="n">
        <v>53.1095</v>
      </c>
      <c r="G9" s="56" t="n">
        <v>53.0448</v>
      </c>
      <c r="H9" s="56" t="n">
        <v>5447.81</v>
      </c>
      <c r="I9" s="56" t="n">
        <v>144.78</v>
      </c>
      <c r="J9" s="57" t="n">
        <f aca="false">H9/3600</f>
        <v>1.51328055555556</v>
      </c>
      <c r="L9" s="55" t="n">
        <v>437383.3504</v>
      </c>
      <c r="M9" s="56" t="n">
        <v>53.4314</v>
      </c>
      <c r="N9" s="56" t="n">
        <v>53.1044</v>
      </c>
      <c r="O9" s="56" t="n">
        <v>53.0564</v>
      </c>
      <c r="P9" s="56" t="n">
        <v>5086.02</v>
      </c>
      <c r="Q9" s="56" t="n">
        <v>141.05</v>
      </c>
      <c r="R9" s="58" t="n">
        <f aca="false">P9/3600</f>
        <v>1.41278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81328.392</v>
      </c>
      <c r="E10" s="62" t="n">
        <v>50.0797</v>
      </c>
      <c r="F10" s="62" t="n">
        <v>50.2806</v>
      </c>
      <c r="G10" s="62" t="n">
        <v>50.0219</v>
      </c>
      <c r="H10" s="62" t="n">
        <v>5052.92</v>
      </c>
      <c r="I10" s="62" t="n">
        <v>119.9</v>
      </c>
      <c r="J10" s="63" t="n">
        <f aca="false">H10/3600</f>
        <v>1.40358888888889</v>
      </c>
      <c r="L10" s="61" t="n">
        <v>305889.872</v>
      </c>
      <c r="M10" s="62" t="n">
        <v>50.1072</v>
      </c>
      <c r="N10" s="62" t="n">
        <v>50.2562</v>
      </c>
      <c r="O10" s="62" t="n">
        <v>49.9991</v>
      </c>
      <c r="P10" s="62" t="n">
        <v>4714.16</v>
      </c>
      <c r="Q10" s="62" t="n">
        <v>119.87</v>
      </c>
      <c r="R10" s="64" t="n">
        <f aca="false">P10/3600</f>
        <v>1.30948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74202.624</v>
      </c>
      <c r="E19" s="73" t="n">
        <v>71.8171</v>
      </c>
      <c r="F19" s="73" t="n">
        <v>70.0527</v>
      </c>
      <c r="G19" s="73" t="n">
        <v>70.0186</v>
      </c>
      <c r="H19" s="73" t="n">
        <v>4914.11</v>
      </c>
      <c r="I19" s="73" t="n">
        <v>147.91</v>
      </c>
      <c r="J19" s="52" t="n">
        <f aca="false">H19/3600</f>
        <v>1.36503055555556</v>
      </c>
      <c r="L19" s="72" t="n">
        <v>299136.9856</v>
      </c>
      <c r="M19" s="73" t="n">
        <v>71.3532</v>
      </c>
      <c r="N19" s="73" t="n">
        <v>69.6279</v>
      </c>
      <c r="O19" s="73" t="n">
        <v>69.5658</v>
      </c>
      <c r="P19" s="73" t="n">
        <v>4455.74</v>
      </c>
      <c r="Q19" s="73" t="n">
        <v>139.84</v>
      </c>
      <c r="R19" s="52" t="n">
        <f aca="false">P19/3600</f>
        <v>1.2377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745.1104</v>
      </c>
      <c r="E20" s="75" t="n">
        <v>58.8592</v>
      </c>
      <c r="F20" s="75" t="n">
        <v>57.6666</v>
      </c>
      <c r="G20" s="75" t="n">
        <v>57.7426</v>
      </c>
      <c r="H20" s="75" t="n">
        <v>4706.1</v>
      </c>
      <c r="I20" s="75" t="n">
        <v>138.08</v>
      </c>
      <c r="J20" s="57" t="n">
        <f aca="false">H20/3600</f>
        <v>1.30725</v>
      </c>
      <c r="L20" s="74" t="n">
        <v>237175.4776</v>
      </c>
      <c r="M20" s="75" t="n">
        <v>58.7191</v>
      </c>
      <c r="N20" s="75" t="n">
        <v>57.6279</v>
      </c>
      <c r="O20" s="75" t="n">
        <v>57.6911</v>
      </c>
      <c r="P20" s="75" t="n">
        <v>4346.33</v>
      </c>
      <c r="Q20" s="75" t="n">
        <v>129.47</v>
      </c>
      <c r="R20" s="57" t="n">
        <f aca="false">P20/3600</f>
        <v>1.20731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62960.1632</v>
      </c>
      <c r="E21" s="75" t="n">
        <v>53.2168</v>
      </c>
      <c r="F21" s="75" t="n">
        <v>52.8829</v>
      </c>
      <c r="G21" s="75" t="n">
        <v>53.1422</v>
      </c>
      <c r="H21" s="75" t="n">
        <v>4342.73</v>
      </c>
      <c r="I21" s="75" t="n">
        <v>116.43</v>
      </c>
      <c r="J21" s="57" t="n">
        <f aca="false">H21/3600</f>
        <v>1.20631388888889</v>
      </c>
      <c r="L21" s="74" t="n">
        <v>176172.8952</v>
      </c>
      <c r="M21" s="75" t="n">
        <v>53.3435</v>
      </c>
      <c r="N21" s="75" t="n">
        <v>52.9105</v>
      </c>
      <c r="O21" s="75" t="n">
        <v>53.1343</v>
      </c>
      <c r="P21" s="75" t="n">
        <v>4119.32</v>
      </c>
      <c r="Q21" s="75" t="n">
        <v>113.61</v>
      </c>
      <c r="R21" s="57" t="n">
        <f aca="false">P21/3600</f>
        <v>1.14425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108117.2184</v>
      </c>
      <c r="E22" s="77" t="n">
        <v>49.4146</v>
      </c>
      <c r="F22" s="77" t="n">
        <v>49.7422</v>
      </c>
      <c r="G22" s="77" t="n">
        <v>50.4976</v>
      </c>
      <c r="H22" s="77" t="n">
        <v>4045.14</v>
      </c>
      <c r="I22" s="77" t="n">
        <v>93.18</v>
      </c>
      <c r="J22" s="63" t="n">
        <f aca="false">H22/3600</f>
        <v>1.12365</v>
      </c>
      <c r="L22" s="76" t="n">
        <v>124517.4912</v>
      </c>
      <c r="M22" s="77" t="n">
        <v>49.7035</v>
      </c>
      <c r="N22" s="77" t="n">
        <v>49.7187</v>
      </c>
      <c r="O22" s="77" t="n">
        <v>50.4353</v>
      </c>
      <c r="P22" s="77" t="n">
        <v>3808.29</v>
      </c>
      <c r="Q22" s="77" t="n">
        <v>99.04</v>
      </c>
      <c r="R22" s="63" t="n">
        <f aca="false">P22/3600</f>
        <v>1.05785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320685.4392</v>
      </c>
      <c r="E23" s="73" t="n">
        <v>72.473</v>
      </c>
      <c r="F23" s="73" t="n">
        <v>69.9868</v>
      </c>
      <c r="G23" s="73" t="n">
        <v>69.9127</v>
      </c>
      <c r="H23" s="73" t="n">
        <v>4826.96</v>
      </c>
      <c r="I23" s="73" t="n">
        <v>163</v>
      </c>
      <c r="J23" s="52" t="n">
        <f aca="false">H23/3600</f>
        <v>1.34082222222222</v>
      </c>
      <c r="L23" s="72" t="n">
        <v>363480.1208</v>
      </c>
      <c r="M23" s="73" t="n">
        <v>71.5492</v>
      </c>
      <c r="N23" s="73" t="n">
        <v>69.3842</v>
      </c>
      <c r="O23" s="73" t="n">
        <v>69.3057</v>
      </c>
      <c r="P23" s="73" t="n">
        <v>4519.54</v>
      </c>
      <c r="Q23" s="73" t="n">
        <v>155.55</v>
      </c>
      <c r="R23" s="52" t="n">
        <f aca="false">P23/3600</f>
        <v>1.2554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69012.872</v>
      </c>
      <c r="E24" s="75" t="n">
        <v>58.9396</v>
      </c>
      <c r="F24" s="75" t="n">
        <v>57.5965</v>
      </c>
      <c r="G24" s="75" t="n">
        <v>57.6225</v>
      </c>
      <c r="H24" s="75" t="n">
        <v>4704.91</v>
      </c>
      <c r="I24" s="75" t="n">
        <v>151.18</v>
      </c>
      <c r="J24" s="57" t="n">
        <f aca="false">H24/3600</f>
        <v>1.30691944444444</v>
      </c>
      <c r="L24" s="74" t="n">
        <v>293123.1664</v>
      </c>
      <c r="M24" s="75" t="n">
        <v>58.6332</v>
      </c>
      <c r="N24" s="75" t="n">
        <v>57.5207</v>
      </c>
      <c r="O24" s="75" t="n">
        <v>57.5386</v>
      </c>
      <c r="P24" s="75" t="n">
        <v>4426.59</v>
      </c>
      <c r="Q24" s="75" t="n">
        <v>143.05</v>
      </c>
      <c r="R24" s="57" t="n">
        <f aca="false">P24/3600</f>
        <v>1.22960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210189.4328</v>
      </c>
      <c r="E25" s="75" t="n">
        <v>53.3659</v>
      </c>
      <c r="F25" s="75" t="n">
        <v>52.8357</v>
      </c>
      <c r="G25" s="75" t="n">
        <v>52.966</v>
      </c>
      <c r="H25" s="75" t="n">
        <v>4532.82</v>
      </c>
      <c r="I25" s="75" t="n">
        <v>134.43</v>
      </c>
      <c r="J25" s="57" t="n">
        <f aca="false">H25/3600</f>
        <v>1.25911666666667</v>
      </c>
      <c r="L25" s="74" t="n">
        <v>225058.26</v>
      </c>
      <c r="M25" s="75" t="n">
        <v>53.2833</v>
      </c>
      <c r="N25" s="75" t="n">
        <v>52.8103</v>
      </c>
      <c r="O25" s="75" t="n">
        <v>52.9259</v>
      </c>
      <c r="P25" s="75" t="n">
        <v>4307.56</v>
      </c>
      <c r="Q25" s="75" t="n">
        <v>127.49</v>
      </c>
      <c r="R25" s="57" t="n">
        <f aca="false">P25/3600</f>
        <v>1.19654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154907.3576</v>
      </c>
      <c r="E26" s="77" t="n">
        <v>49.5799</v>
      </c>
      <c r="F26" s="77" t="n">
        <v>49.4985</v>
      </c>
      <c r="G26" s="77" t="n">
        <v>49.9262</v>
      </c>
      <c r="H26" s="77" t="n">
        <v>4251.83</v>
      </c>
      <c r="I26" s="77" t="n">
        <v>114.73</v>
      </c>
      <c r="J26" s="63" t="n">
        <f aca="false">H26/3600</f>
        <v>1.18106388888889</v>
      </c>
      <c r="L26" s="76" t="n">
        <v>168152.0448</v>
      </c>
      <c r="M26" s="77" t="n">
        <v>49.6421</v>
      </c>
      <c r="N26" s="77" t="n">
        <v>49.4723</v>
      </c>
      <c r="O26" s="77" t="n">
        <v>49.8917</v>
      </c>
      <c r="P26" s="77" t="n">
        <v>4026.05</v>
      </c>
      <c r="Q26" s="77" t="n">
        <v>111.56</v>
      </c>
      <c r="R26" s="63" t="n">
        <f aca="false">P26/3600</f>
        <v>1.1183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703843.6608</v>
      </c>
      <c r="E27" s="73" t="n">
        <v>72.3972</v>
      </c>
      <c r="F27" s="73" t="n">
        <v>69.9183</v>
      </c>
      <c r="G27" s="73" t="n">
        <v>70.0892</v>
      </c>
      <c r="H27" s="73" t="n">
        <v>10655.49</v>
      </c>
      <c r="I27" s="73" t="n">
        <v>345.92</v>
      </c>
      <c r="J27" s="52" t="n">
        <f aca="false">H27/3600</f>
        <v>2.95985833333333</v>
      </c>
      <c r="L27" s="72" t="n">
        <v>806204.7744</v>
      </c>
      <c r="M27" s="73" t="n">
        <v>71.1317</v>
      </c>
      <c r="N27" s="73" t="n">
        <v>69.1973</v>
      </c>
      <c r="O27" s="73" t="n">
        <v>69.3433</v>
      </c>
      <c r="P27" s="73" t="n">
        <v>9488.09</v>
      </c>
      <c r="Q27" s="73" t="n">
        <v>334.42</v>
      </c>
      <c r="R27" s="52" t="n">
        <f aca="false">P27/3600</f>
        <v>2.63558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94954.6016</v>
      </c>
      <c r="E28" s="75" t="n">
        <v>58.9501</v>
      </c>
      <c r="F28" s="75" t="n">
        <v>57.5172</v>
      </c>
      <c r="G28" s="75" t="n">
        <v>57.5619</v>
      </c>
      <c r="H28" s="75" t="n">
        <v>10335.14</v>
      </c>
      <c r="I28" s="75" t="n">
        <v>324.33</v>
      </c>
      <c r="J28" s="57" t="n">
        <f aca="false">H28/3600</f>
        <v>2.87087222222222</v>
      </c>
      <c r="L28" s="74" t="n">
        <v>646695.6512</v>
      </c>
      <c r="M28" s="75" t="n">
        <v>58.5539</v>
      </c>
      <c r="N28" s="75" t="n">
        <v>57.4254</v>
      </c>
      <c r="O28" s="75" t="n">
        <v>57.4608</v>
      </c>
      <c r="P28" s="75" t="n">
        <v>9374.99</v>
      </c>
      <c r="Q28" s="75" t="n">
        <v>306.8</v>
      </c>
      <c r="R28" s="57" t="n">
        <f aca="false">P28/3600</f>
        <v>2.60416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473835.9064</v>
      </c>
      <c r="E29" s="75" t="n">
        <v>53.3838</v>
      </c>
      <c r="F29" s="75" t="n">
        <v>52.73</v>
      </c>
      <c r="G29" s="75" t="n">
        <v>52.7501</v>
      </c>
      <c r="H29" s="75" t="n">
        <v>9929.66</v>
      </c>
      <c r="I29" s="75" t="n">
        <v>291.26</v>
      </c>
      <c r="J29" s="57" t="n">
        <f aca="false">H29/3600</f>
        <v>2.75823888888889</v>
      </c>
      <c r="L29" s="74" t="n">
        <v>499229.6776</v>
      </c>
      <c r="M29" s="75" t="n">
        <v>53.253</v>
      </c>
      <c r="N29" s="75" t="n">
        <v>52.7234</v>
      </c>
      <c r="O29" s="75" t="n">
        <v>52.7241</v>
      </c>
      <c r="P29" s="75" t="n">
        <v>9191.2</v>
      </c>
      <c r="Q29" s="75" t="n">
        <v>271.78</v>
      </c>
      <c r="R29" s="57" t="n">
        <f aca="false">P29/3600</f>
        <v>2.55311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354233.1256</v>
      </c>
      <c r="E30" s="77" t="n">
        <v>49.5466</v>
      </c>
      <c r="F30" s="77" t="n">
        <v>49.0765</v>
      </c>
      <c r="G30" s="77" t="n">
        <v>49.3621</v>
      </c>
      <c r="H30" s="77" t="n">
        <v>9446.69</v>
      </c>
      <c r="I30" s="77" t="n">
        <v>249.36</v>
      </c>
      <c r="J30" s="63" t="n">
        <f aca="false">H30/3600</f>
        <v>2.62408055555556</v>
      </c>
      <c r="L30" s="76" t="n">
        <v>379832.0736</v>
      </c>
      <c r="M30" s="77" t="n">
        <v>49.6152</v>
      </c>
      <c r="N30" s="77" t="n">
        <v>49.1088</v>
      </c>
      <c r="O30" s="77" t="n">
        <v>49.3431</v>
      </c>
      <c r="P30" s="77" t="n">
        <v>8635.98</v>
      </c>
      <c r="Q30" s="77" t="n">
        <v>239.11</v>
      </c>
      <c r="R30" s="63" t="n">
        <f aca="false">P30/3600</f>
        <v>2.39888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599130.5272</v>
      </c>
      <c r="E31" s="73" t="n">
        <v>68.693</v>
      </c>
      <c r="F31" s="73" t="n">
        <v>69.8295</v>
      </c>
      <c r="G31" s="73" t="n">
        <v>69.8244</v>
      </c>
      <c r="H31" s="73" t="n">
        <v>10220.17</v>
      </c>
      <c r="I31" s="73" t="n">
        <v>308.04</v>
      </c>
      <c r="J31" s="52" t="n">
        <f aca="false">H31/3600</f>
        <v>2.83893611111111</v>
      </c>
      <c r="L31" s="72" t="n">
        <v>655205.9944</v>
      </c>
      <c r="M31" s="73" t="n">
        <v>67.7146</v>
      </c>
      <c r="N31" s="73" t="n">
        <v>69.3908</v>
      </c>
      <c r="O31" s="73" t="n">
        <v>69.3684</v>
      </c>
      <c r="P31" s="73" t="n">
        <v>9277.79</v>
      </c>
      <c r="Q31" s="73" t="n">
        <v>283.18</v>
      </c>
      <c r="R31" s="52" t="n">
        <f aca="false">P31/3600</f>
        <v>2.57716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84459.352</v>
      </c>
      <c r="E32" s="75" t="n">
        <v>58.0502</v>
      </c>
      <c r="F32" s="75" t="n">
        <v>57.4928</v>
      </c>
      <c r="G32" s="75" t="n">
        <v>57.5546</v>
      </c>
      <c r="H32" s="75" t="n">
        <v>9956.01</v>
      </c>
      <c r="I32" s="75" t="n">
        <v>282.82</v>
      </c>
      <c r="J32" s="57" t="n">
        <f aca="false">H32/3600</f>
        <v>2.76555833333333</v>
      </c>
      <c r="L32" s="74" t="n">
        <v>520679.7056</v>
      </c>
      <c r="M32" s="75" t="n">
        <v>57.8702</v>
      </c>
      <c r="N32" s="75" t="n">
        <v>57.4869</v>
      </c>
      <c r="O32" s="75" t="n">
        <v>57.5344</v>
      </c>
      <c r="P32" s="75" t="n">
        <v>9104.6</v>
      </c>
      <c r="Q32" s="75" t="n">
        <v>258.3</v>
      </c>
      <c r="R32" s="57" t="n">
        <f aca="false">P32/3600</f>
        <v>2.52905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59151.6152</v>
      </c>
      <c r="E33" s="75" t="n">
        <v>53.1223</v>
      </c>
      <c r="F33" s="75" t="n">
        <v>52.6866</v>
      </c>
      <c r="G33" s="75" t="n">
        <v>52.7885</v>
      </c>
      <c r="H33" s="75" t="n">
        <v>9557.18</v>
      </c>
      <c r="I33" s="75" t="n">
        <v>237.67</v>
      </c>
      <c r="J33" s="57" t="n">
        <f aca="false">H33/3600</f>
        <v>2.65477222222222</v>
      </c>
      <c r="L33" s="74" t="n">
        <v>384559.9248</v>
      </c>
      <c r="M33" s="75" t="n">
        <v>53.1009</v>
      </c>
      <c r="N33" s="75" t="n">
        <v>52.7262</v>
      </c>
      <c r="O33" s="75" t="n">
        <v>52.8027</v>
      </c>
      <c r="P33" s="75" t="n">
        <v>8686.43</v>
      </c>
      <c r="Q33" s="75" t="n">
        <v>219.51</v>
      </c>
      <c r="R33" s="57" t="n">
        <f aca="false">P33/3600</f>
        <v>2.41289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257504.7632</v>
      </c>
      <c r="E34" s="77" t="n">
        <v>50.0637</v>
      </c>
      <c r="F34" s="77" t="n">
        <v>49.3056</v>
      </c>
      <c r="G34" s="77" t="n">
        <v>49.9204</v>
      </c>
      <c r="H34" s="77" t="n">
        <v>8826.57</v>
      </c>
      <c r="I34" s="77" t="n">
        <v>200.44</v>
      </c>
      <c r="J34" s="63" t="n">
        <f aca="false">H34/3600</f>
        <v>2.451825</v>
      </c>
      <c r="L34" s="76" t="n">
        <v>279992.2752</v>
      </c>
      <c r="M34" s="77" t="n">
        <v>50.0596</v>
      </c>
      <c r="N34" s="77" t="n">
        <v>49.3234</v>
      </c>
      <c r="O34" s="77" t="n">
        <v>49.9132</v>
      </c>
      <c r="P34" s="77" t="n">
        <v>8153.57</v>
      </c>
      <c r="Q34" s="77" t="n">
        <v>186.83</v>
      </c>
      <c r="R34" s="63" t="n">
        <f aca="false">P34/3600</f>
        <v>2.26488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819095.3216</v>
      </c>
      <c r="E35" s="73" t="n">
        <v>68.4653</v>
      </c>
      <c r="F35" s="73" t="n">
        <v>69.5971</v>
      </c>
      <c r="G35" s="73" t="n">
        <v>69.6597</v>
      </c>
      <c r="H35" s="73" t="n">
        <v>12466.88</v>
      </c>
      <c r="I35" s="73" t="n">
        <v>390.19</v>
      </c>
      <c r="J35" s="52" t="n">
        <f aca="false">H35/3600</f>
        <v>3.46302222222222</v>
      </c>
      <c r="L35" s="72" t="n">
        <v>924488.0736</v>
      </c>
      <c r="M35" s="73" t="n">
        <v>67.2928</v>
      </c>
      <c r="N35" s="73" t="n">
        <v>69.072</v>
      </c>
      <c r="O35" s="73" t="n">
        <v>69.1142</v>
      </c>
      <c r="P35" s="73" t="n">
        <v>11136.31</v>
      </c>
      <c r="Q35" s="73" t="n">
        <v>365.89</v>
      </c>
      <c r="R35" s="52" t="n">
        <f aca="false">P35/3600</f>
        <v>3.09341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4087.5128</v>
      </c>
      <c r="E36" s="75" t="n">
        <v>58.0927</v>
      </c>
      <c r="F36" s="75" t="n">
        <v>57.6667</v>
      </c>
      <c r="G36" s="75" t="n">
        <v>57.6995</v>
      </c>
      <c r="H36" s="75" t="n">
        <v>12148.81</v>
      </c>
      <c r="I36" s="75" t="n">
        <v>359.02</v>
      </c>
      <c r="J36" s="57" t="n">
        <f aca="false">H36/3600</f>
        <v>3.37466944444444</v>
      </c>
      <c r="L36" s="74" t="n">
        <v>742432.7568</v>
      </c>
      <c r="M36" s="75" t="n">
        <v>57.7546</v>
      </c>
      <c r="N36" s="75" t="n">
        <v>57.601</v>
      </c>
      <c r="O36" s="75" t="n">
        <v>57.628</v>
      </c>
      <c r="P36" s="75" t="n">
        <v>10982.4</v>
      </c>
      <c r="Q36" s="75" t="n">
        <v>331.48</v>
      </c>
      <c r="R36" s="57" t="n">
        <f aca="false">P36/3600</f>
        <v>3.05066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521056.7688</v>
      </c>
      <c r="E37" s="75" t="n">
        <v>53.184</v>
      </c>
      <c r="F37" s="75" t="n">
        <v>52.94</v>
      </c>
      <c r="G37" s="75" t="n">
        <v>53.0016</v>
      </c>
      <c r="H37" s="75" t="n">
        <v>11538.61</v>
      </c>
      <c r="I37" s="75" t="n">
        <v>309.93</v>
      </c>
      <c r="J37" s="57" t="n">
        <f aca="false">H37/3600</f>
        <v>3.20516944444444</v>
      </c>
      <c r="L37" s="74" t="n">
        <v>573197.4912</v>
      </c>
      <c r="M37" s="75" t="n">
        <v>53.1308</v>
      </c>
      <c r="N37" s="75" t="n">
        <v>52.9591</v>
      </c>
      <c r="O37" s="75" t="n">
        <v>53.0072</v>
      </c>
      <c r="P37" s="75" t="n">
        <v>10602.71</v>
      </c>
      <c r="Q37" s="75" t="n">
        <v>290.21</v>
      </c>
      <c r="R37" s="57" t="n">
        <f aca="false">P37/3600</f>
        <v>2.94519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400256.54</v>
      </c>
      <c r="E38" s="77" t="n">
        <v>50.0429</v>
      </c>
      <c r="F38" s="77" t="n">
        <v>49.3672</v>
      </c>
      <c r="G38" s="77" t="n">
        <v>49.5225</v>
      </c>
      <c r="H38" s="77" t="n">
        <v>11281.41</v>
      </c>
      <c r="I38" s="77" t="n">
        <v>270.66</v>
      </c>
      <c r="J38" s="63" t="n">
        <f aca="false">H38/3600</f>
        <v>3.133725</v>
      </c>
      <c r="L38" s="76" t="n">
        <v>437111.1168</v>
      </c>
      <c r="M38" s="77" t="n">
        <v>49.9995</v>
      </c>
      <c r="N38" s="77" t="n">
        <v>49.405</v>
      </c>
      <c r="O38" s="77" t="n">
        <v>49.5312</v>
      </c>
      <c r="P38" s="77" t="n">
        <v>10152.67</v>
      </c>
      <c r="Q38" s="77" t="n">
        <v>254.08</v>
      </c>
      <c r="R38" s="63" t="n">
        <f aca="false">P38/3600</f>
        <v>2.82018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126186.0472</v>
      </c>
      <c r="E39" s="73" t="n">
        <v>70.1698</v>
      </c>
      <c r="F39" s="73" t="n">
        <v>69.3552</v>
      </c>
      <c r="G39" s="73" t="n">
        <v>69.3184</v>
      </c>
      <c r="H39" s="73" t="n">
        <v>1979.03</v>
      </c>
      <c r="I39" s="73" t="n">
        <v>64.86</v>
      </c>
      <c r="J39" s="52" t="n">
        <f aca="false">H39/3600</f>
        <v>0.549730555555556</v>
      </c>
      <c r="L39" s="72" t="n">
        <v>140143.7528</v>
      </c>
      <c r="M39" s="73" t="n">
        <v>69.0731</v>
      </c>
      <c r="N39" s="73" t="n">
        <v>68.7656</v>
      </c>
      <c r="O39" s="73" t="n">
        <v>68.7156</v>
      </c>
      <c r="P39" s="73" t="n">
        <v>1809.39</v>
      </c>
      <c r="Q39" s="73" t="n">
        <v>61.76</v>
      </c>
      <c r="R39" s="52" t="n">
        <f aca="false">P39/3600</f>
        <v>0.50260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05289.9928</v>
      </c>
      <c r="E40" s="75" t="n">
        <v>58.367</v>
      </c>
      <c r="F40" s="75" t="n">
        <v>57.406</v>
      </c>
      <c r="G40" s="75" t="n">
        <v>57.4401</v>
      </c>
      <c r="H40" s="75" t="n">
        <v>1942.25</v>
      </c>
      <c r="I40" s="75" t="n">
        <v>60.36</v>
      </c>
      <c r="J40" s="57" t="n">
        <f aca="false">H40/3600</f>
        <v>0.539513888888889</v>
      </c>
      <c r="L40" s="74" t="n">
        <v>112514.4016</v>
      </c>
      <c r="M40" s="75" t="n">
        <v>58.0041</v>
      </c>
      <c r="N40" s="75" t="n">
        <v>57.3445</v>
      </c>
      <c r="O40" s="75" t="n">
        <v>57.3704</v>
      </c>
      <c r="P40" s="75" t="n">
        <v>1782.43</v>
      </c>
      <c r="Q40" s="75" t="n">
        <v>56.24</v>
      </c>
      <c r="R40" s="57" t="n">
        <f aca="false">P40/3600</f>
        <v>0.49511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0901.6576</v>
      </c>
      <c r="E41" s="75" t="n">
        <v>53.0711</v>
      </c>
      <c r="F41" s="75" t="n">
        <v>52.6502</v>
      </c>
      <c r="G41" s="75" t="n">
        <v>52.7826</v>
      </c>
      <c r="H41" s="75" t="n">
        <v>1881.07</v>
      </c>
      <c r="I41" s="75" t="n">
        <v>53.18</v>
      </c>
      <c r="J41" s="57" t="n">
        <f aca="false">H41/3600</f>
        <v>0.522519444444444</v>
      </c>
      <c r="L41" s="74" t="n">
        <v>85764.7568</v>
      </c>
      <c r="M41" s="75" t="n">
        <v>52.9959</v>
      </c>
      <c r="N41" s="75" t="n">
        <v>52.6557</v>
      </c>
      <c r="O41" s="75" t="n">
        <v>52.7687</v>
      </c>
      <c r="P41" s="75" t="n">
        <v>1724.04</v>
      </c>
      <c r="Q41" s="75" t="n">
        <v>49.96</v>
      </c>
      <c r="R41" s="57" t="n">
        <f aca="false">P41/3600</f>
        <v>0.47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58975.7976</v>
      </c>
      <c r="E42" s="77" t="n">
        <v>49.4187</v>
      </c>
      <c r="F42" s="77" t="n">
        <v>49.3178</v>
      </c>
      <c r="G42" s="77" t="n">
        <v>49.8901</v>
      </c>
      <c r="H42" s="77" t="n">
        <v>1762.49</v>
      </c>
      <c r="I42" s="77" t="n">
        <v>46.29</v>
      </c>
      <c r="J42" s="63" t="n">
        <f aca="false">H42/3600</f>
        <v>0.489580555555556</v>
      </c>
      <c r="L42" s="76" t="n">
        <v>63236.4808</v>
      </c>
      <c r="M42" s="77" t="n">
        <v>49.4317</v>
      </c>
      <c r="N42" s="77" t="n">
        <v>49.2929</v>
      </c>
      <c r="O42" s="77" t="n">
        <v>49.8608</v>
      </c>
      <c r="P42" s="77" t="n">
        <v>1633.17</v>
      </c>
      <c r="Q42" s="77" t="n">
        <v>43.87</v>
      </c>
      <c r="R42" s="63" t="n">
        <f aca="false">P42/3600</f>
        <v>0.45365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149273.8</v>
      </c>
      <c r="E43" s="73" t="n">
        <v>70.8182</v>
      </c>
      <c r="F43" s="73" t="n">
        <v>69.5658</v>
      </c>
      <c r="G43" s="73" t="n">
        <v>69.4615</v>
      </c>
      <c r="H43" s="73" t="n">
        <v>2376.12</v>
      </c>
      <c r="I43" s="73" t="n">
        <v>76.42</v>
      </c>
      <c r="J43" s="52" t="n">
        <f aca="false">H43/3600</f>
        <v>0.660033333333333</v>
      </c>
      <c r="L43" s="72" t="n">
        <v>166782.3992</v>
      </c>
      <c r="M43" s="73" t="n">
        <v>70.0635</v>
      </c>
      <c r="N43" s="73" t="n">
        <v>69.108</v>
      </c>
      <c r="O43" s="73" t="n">
        <v>68.999</v>
      </c>
      <c r="P43" s="73" t="n">
        <v>2168.78</v>
      </c>
      <c r="Q43" s="73" t="n">
        <v>72.99</v>
      </c>
      <c r="R43" s="52" t="n">
        <f aca="false">P43/3600</f>
        <v>0.60243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24390.1992</v>
      </c>
      <c r="E44" s="75" t="n">
        <v>58.5735</v>
      </c>
      <c r="F44" s="75" t="n">
        <v>57.5175</v>
      </c>
      <c r="G44" s="75" t="n">
        <v>57.5445</v>
      </c>
      <c r="H44" s="75" t="n">
        <v>2315.45</v>
      </c>
      <c r="I44" s="75" t="n">
        <v>70.78</v>
      </c>
      <c r="J44" s="57" t="n">
        <f aca="false">H44/3600</f>
        <v>0.643180555555556</v>
      </c>
      <c r="L44" s="74" t="n">
        <v>134042.6032</v>
      </c>
      <c r="M44" s="75" t="n">
        <v>58.3128</v>
      </c>
      <c r="N44" s="75" t="n">
        <v>57.4801</v>
      </c>
      <c r="O44" s="75" t="n">
        <v>57.4911</v>
      </c>
      <c r="P44" s="75" t="n">
        <v>2139.72</v>
      </c>
      <c r="Q44" s="75" t="n">
        <v>66.86</v>
      </c>
      <c r="R44" s="57" t="n">
        <f aca="false">P44/3600</f>
        <v>0.59436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5710.8</v>
      </c>
      <c r="E45" s="75" t="n">
        <v>53.1902</v>
      </c>
      <c r="F45" s="75" t="n">
        <v>52.7676</v>
      </c>
      <c r="G45" s="75" t="n">
        <v>52.9063</v>
      </c>
      <c r="H45" s="75" t="n">
        <v>2265.48</v>
      </c>
      <c r="I45" s="75" t="n">
        <v>62.71</v>
      </c>
      <c r="J45" s="57" t="n">
        <f aca="false">H45/3600</f>
        <v>0.6293</v>
      </c>
      <c r="L45" s="74" t="n">
        <v>102314.2824</v>
      </c>
      <c r="M45" s="75" t="n">
        <v>53.147</v>
      </c>
      <c r="N45" s="75" t="n">
        <v>52.7727</v>
      </c>
      <c r="O45" s="75" t="n">
        <v>52.8898</v>
      </c>
      <c r="P45" s="75" t="n">
        <v>2049.54</v>
      </c>
      <c r="Q45" s="75" t="n">
        <v>59.01</v>
      </c>
      <c r="R45" s="57" t="n">
        <f aca="false">P45/3600</f>
        <v>0.56931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69651.2864</v>
      </c>
      <c r="E46" s="77" t="n">
        <v>49.513</v>
      </c>
      <c r="F46" s="77" t="n">
        <v>49.4883</v>
      </c>
      <c r="G46" s="77" t="n">
        <v>50.1782</v>
      </c>
      <c r="H46" s="77" t="n">
        <v>2107.59</v>
      </c>
      <c r="I46" s="77" t="n">
        <v>53.91</v>
      </c>
      <c r="J46" s="63" t="n">
        <f aca="false">H46/3600</f>
        <v>0.585441666666667</v>
      </c>
      <c r="L46" s="76" t="n">
        <v>75609.272</v>
      </c>
      <c r="M46" s="77" t="n">
        <v>49.5566</v>
      </c>
      <c r="N46" s="77" t="n">
        <v>49.4767</v>
      </c>
      <c r="O46" s="77" t="n">
        <v>50.1637</v>
      </c>
      <c r="P46" s="77" t="n">
        <v>1929.38</v>
      </c>
      <c r="Q46" s="77" t="n">
        <v>51.96</v>
      </c>
      <c r="R46" s="63" t="n">
        <f aca="false">P46/3600</f>
        <v>0.53593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157884.9088</v>
      </c>
      <c r="E47" s="73" t="n">
        <v>70.8561</v>
      </c>
      <c r="F47" s="73" t="n">
        <v>69.2695</v>
      </c>
      <c r="G47" s="73" t="n">
        <v>69.1436</v>
      </c>
      <c r="H47" s="73" t="n">
        <v>2008.22</v>
      </c>
      <c r="I47" s="73" t="n">
        <v>71.79</v>
      </c>
      <c r="J47" s="52" t="n">
        <f aca="false">H47/3600</f>
        <v>0.557838888888889</v>
      </c>
      <c r="L47" s="72" t="n">
        <v>186924.6696</v>
      </c>
      <c r="M47" s="73" t="n">
        <v>69.9019</v>
      </c>
      <c r="N47" s="73" t="n">
        <v>68.668</v>
      </c>
      <c r="O47" s="73" t="n">
        <v>68.5286</v>
      </c>
      <c r="P47" s="73" t="n">
        <v>1826.55</v>
      </c>
      <c r="Q47" s="73" t="n">
        <v>72.57</v>
      </c>
      <c r="R47" s="52" t="n">
        <f aca="false">P47/3600</f>
        <v>0.5073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134236.9752</v>
      </c>
      <c r="E48" s="75" t="n">
        <v>58.6288</v>
      </c>
      <c r="F48" s="75" t="n">
        <v>57.4021</v>
      </c>
      <c r="G48" s="75" t="n">
        <v>57.4319</v>
      </c>
      <c r="H48" s="75" t="n">
        <v>1948.92</v>
      </c>
      <c r="I48" s="75" t="n">
        <v>67.29</v>
      </c>
      <c r="J48" s="57" t="n">
        <f aca="false">H48/3600</f>
        <v>0.541366666666667</v>
      </c>
      <c r="L48" s="74" t="n">
        <v>153582.5536</v>
      </c>
      <c r="M48" s="75" t="n">
        <v>58.2167</v>
      </c>
      <c r="N48" s="75" t="n">
        <v>57.3159</v>
      </c>
      <c r="O48" s="75" t="n">
        <v>57.3363</v>
      </c>
      <c r="P48" s="75" t="n">
        <v>1803.68</v>
      </c>
      <c r="Q48" s="75" t="n">
        <v>64.91</v>
      </c>
      <c r="R48" s="57" t="n">
        <f aca="false">P48/3600</f>
        <v>0.50102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09927.6504</v>
      </c>
      <c r="E49" s="75" t="n">
        <v>53.2732</v>
      </c>
      <c r="F49" s="75" t="n">
        <v>52.6725</v>
      </c>
      <c r="G49" s="75" t="n">
        <v>52.8576</v>
      </c>
      <c r="H49" s="75" t="n">
        <v>1948.75</v>
      </c>
      <c r="I49" s="75" t="n">
        <v>61.03</v>
      </c>
      <c r="J49" s="57" t="n">
        <f aca="false">H49/3600</f>
        <v>0.541319444444445</v>
      </c>
      <c r="L49" s="74" t="n">
        <v>121615.7432</v>
      </c>
      <c r="M49" s="75" t="n">
        <v>53.0629</v>
      </c>
      <c r="N49" s="75" t="n">
        <v>52.637</v>
      </c>
      <c r="O49" s="75" t="n">
        <v>52.8128</v>
      </c>
      <c r="P49" s="75" t="n">
        <v>1771.96</v>
      </c>
      <c r="Q49" s="75" t="n">
        <v>58.15</v>
      </c>
      <c r="R49" s="57" t="n">
        <f aca="false">P49/3600</f>
        <v>0.49221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171.0328</v>
      </c>
      <c r="E50" s="77" t="n">
        <v>49.588</v>
      </c>
      <c r="F50" s="77" t="n">
        <v>49.3522</v>
      </c>
      <c r="G50" s="77" t="n">
        <v>49.8907</v>
      </c>
      <c r="H50" s="77" t="n">
        <v>1941.49</v>
      </c>
      <c r="I50" s="77" t="n">
        <v>54.73</v>
      </c>
      <c r="J50" s="63" t="n">
        <f aca="false">H50/3600</f>
        <v>0.539302777777778</v>
      </c>
      <c r="L50" s="76" t="n">
        <v>95324.032</v>
      </c>
      <c r="M50" s="77" t="n">
        <v>49.4518</v>
      </c>
      <c r="N50" s="77" t="n">
        <v>49.3209</v>
      </c>
      <c r="O50" s="77" t="n">
        <v>49.858</v>
      </c>
      <c r="P50" s="77" t="n">
        <v>1728.33</v>
      </c>
      <c r="Q50" s="77" t="n">
        <v>52.14</v>
      </c>
      <c r="R50" s="63" t="n">
        <f aca="false">P50/3600</f>
        <v>0.48009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75349.8384</v>
      </c>
      <c r="E51" s="73" t="n">
        <v>71.1714</v>
      </c>
      <c r="F51" s="73" t="n">
        <v>68.2717</v>
      </c>
      <c r="G51" s="73" t="n">
        <v>68.4028</v>
      </c>
      <c r="H51" s="73" t="n">
        <v>1196.96</v>
      </c>
      <c r="I51" s="73" t="n">
        <v>37.7</v>
      </c>
      <c r="J51" s="52" t="n">
        <f aca="false">H51/3600</f>
        <v>0.332488888888889</v>
      </c>
      <c r="L51" s="72" t="n">
        <v>85860.508</v>
      </c>
      <c r="M51" s="73" t="n">
        <v>70.9192</v>
      </c>
      <c r="N51" s="73" t="n">
        <v>67.8015</v>
      </c>
      <c r="O51" s="73" t="n">
        <v>67.9155</v>
      </c>
      <c r="P51" s="73" t="n">
        <v>1087.33</v>
      </c>
      <c r="Q51" s="73" t="n">
        <v>36.5</v>
      </c>
      <c r="R51" s="52" t="n">
        <f aca="false">P51/3600</f>
        <v>0.30203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62801.0376</v>
      </c>
      <c r="E52" s="75" t="n">
        <v>58.8151</v>
      </c>
      <c r="F52" s="75" t="n">
        <v>57.908</v>
      </c>
      <c r="G52" s="75" t="n">
        <v>57.9272</v>
      </c>
      <c r="H52" s="75" t="n">
        <v>1148.58</v>
      </c>
      <c r="I52" s="75" t="n">
        <v>35.32</v>
      </c>
      <c r="J52" s="57" t="n">
        <f aca="false">H52/3600</f>
        <v>0.31905</v>
      </c>
      <c r="L52" s="74" t="n">
        <v>69468.3312</v>
      </c>
      <c r="M52" s="75" t="n">
        <v>58.5944</v>
      </c>
      <c r="N52" s="75" t="n">
        <v>57.8133</v>
      </c>
      <c r="O52" s="75" t="n">
        <v>57.8284</v>
      </c>
      <c r="P52" s="75" t="n">
        <v>1056.69</v>
      </c>
      <c r="Q52" s="75" t="n">
        <v>33.69</v>
      </c>
      <c r="R52" s="57" t="n">
        <f aca="false">P52/3600</f>
        <v>0.2935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48814.2896</v>
      </c>
      <c r="E53" s="75" t="n">
        <v>53.3005</v>
      </c>
      <c r="F53" s="75" t="n">
        <v>53.4002</v>
      </c>
      <c r="G53" s="75" t="n">
        <v>53.4301</v>
      </c>
      <c r="H53" s="75" t="n">
        <v>1091.37</v>
      </c>
      <c r="I53" s="75" t="n">
        <v>30.51</v>
      </c>
      <c r="J53" s="57" t="n">
        <f aca="false">H53/3600</f>
        <v>0.303158333333333</v>
      </c>
      <c r="L53" s="74" t="n">
        <v>53418.708</v>
      </c>
      <c r="M53" s="75" t="n">
        <v>53.3044</v>
      </c>
      <c r="N53" s="75" t="n">
        <v>53.3881</v>
      </c>
      <c r="O53" s="75" t="n">
        <v>53.4039</v>
      </c>
      <c r="P53" s="75" t="n">
        <v>1008.47</v>
      </c>
      <c r="Q53" s="75" t="n">
        <v>29.83</v>
      </c>
      <c r="R53" s="57" t="n">
        <f aca="false">P53/3600</f>
        <v>0.28013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6578.444</v>
      </c>
      <c r="E54" s="77" t="n">
        <v>49.7126</v>
      </c>
      <c r="F54" s="77" t="n">
        <v>50.2012</v>
      </c>
      <c r="G54" s="77" t="n">
        <v>50.3665</v>
      </c>
      <c r="H54" s="77" t="n">
        <v>1052.24</v>
      </c>
      <c r="I54" s="77" t="n">
        <v>25.82</v>
      </c>
      <c r="J54" s="63" t="n">
        <f aca="false">H54/3600</f>
        <v>0.292288888888889</v>
      </c>
      <c r="L54" s="76" t="n">
        <v>40030.6568</v>
      </c>
      <c r="M54" s="77" t="n">
        <v>49.7903</v>
      </c>
      <c r="N54" s="77" t="n">
        <v>50.1746</v>
      </c>
      <c r="O54" s="77" t="n">
        <v>50.3109</v>
      </c>
      <c r="P54" s="77" t="n">
        <v>953.63</v>
      </c>
      <c r="Q54" s="77" t="n">
        <v>26.16</v>
      </c>
      <c r="R54" s="63" t="n">
        <f aca="false">P54/3600</f>
        <v>0.26489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28783.6872</v>
      </c>
      <c r="E55" s="73" t="n">
        <v>70.2222</v>
      </c>
      <c r="F55" s="73" t="n">
        <v>68.759</v>
      </c>
      <c r="G55" s="73" t="n">
        <v>68.2907</v>
      </c>
      <c r="H55" s="73" t="n">
        <v>478.38</v>
      </c>
      <c r="I55" s="73" t="n">
        <v>15.1</v>
      </c>
      <c r="J55" s="52" t="n">
        <f aca="false">H55/3600</f>
        <v>0.132883333333333</v>
      </c>
      <c r="L55" s="72" t="n">
        <v>31992.3736</v>
      </c>
      <c r="M55" s="73" t="n">
        <v>69.8111</v>
      </c>
      <c r="N55" s="73" t="n">
        <v>68.4144</v>
      </c>
      <c r="O55" s="73" t="n">
        <v>67.9287</v>
      </c>
      <c r="P55" s="73" t="n">
        <v>425.47</v>
      </c>
      <c r="Q55" s="73" t="n">
        <v>14.44</v>
      </c>
      <c r="R55" s="52" t="n">
        <f aca="false">P55/3600</f>
        <v>0.1181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23435.0096</v>
      </c>
      <c r="E56" s="75" t="n">
        <v>58.3727</v>
      </c>
      <c r="F56" s="75" t="n">
        <v>57.5349</v>
      </c>
      <c r="G56" s="75" t="n">
        <v>57.6538</v>
      </c>
      <c r="H56" s="75" t="n">
        <v>489.56</v>
      </c>
      <c r="I56" s="75" t="n">
        <v>13.94</v>
      </c>
      <c r="J56" s="57" t="n">
        <f aca="false">H56/3600</f>
        <v>0.135988888888889</v>
      </c>
      <c r="L56" s="74" t="n">
        <v>25501.2344</v>
      </c>
      <c r="M56" s="75" t="n">
        <v>58.1812</v>
      </c>
      <c r="N56" s="75" t="n">
        <v>57.4789</v>
      </c>
      <c r="O56" s="75" t="n">
        <v>57.5946</v>
      </c>
      <c r="P56" s="75" t="n">
        <v>415.8</v>
      </c>
      <c r="Q56" s="75" t="n">
        <v>13.19</v>
      </c>
      <c r="R56" s="57" t="n">
        <f aca="false">P56/3600</f>
        <v>0.115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7453.9152</v>
      </c>
      <c r="E57" s="75" t="n">
        <v>53.138</v>
      </c>
      <c r="F57" s="75" t="n">
        <v>53.2192</v>
      </c>
      <c r="G57" s="75" t="n">
        <v>53.4949</v>
      </c>
      <c r="H57" s="75" t="n">
        <v>474.01</v>
      </c>
      <c r="I57" s="75" t="n">
        <v>12.08</v>
      </c>
      <c r="J57" s="57" t="n">
        <f aca="false">H57/3600</f>
        <v>0.131669444444444</v>
      </c>
      <c r="L57" s="74" t="n">
        <v>18738.9696</v>
      </c>
      <c r="M57" s="75" t="n">
        <v>53.0921</v>
      </c>
      <c r="N57" s="75" t="n">
        <v>53.1909</v>
      </c>
      <c r="O57" s="75" t="n">
        <v>53.4614</v>
      </c>
      <c r="P57" s="75" t="n">
        <v>394.81</v>
      </c>
      <c r="Q57" s="75" t="n">
        <v>11.46</v>
      </c>
      <c r="R57" s="57" t="n">
        <f aca="false">P57/3600</f>
        <v>0.109669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2689.12</v>
      </c>
      <c r="E58" s="77" t="n">
        <v>49.8418</v>
      </c>
      <c r="F58" s="77" t="n">
        <v>50.613</v>
      </c>
      <c r="G58" s="77" t="n">
        <v>50.7966</v>
      </c>
      <c r="H58" s="77" t="n">
        <v>419.95</v>
      </c>
      <c r="I58" s="77" t="n">
        <v>10.11</v>
      </c>
      <c r="J58" s="63" t="n">
        <f aca="false">H58/3600</f>
        <v>0.116652777777778</v>
      </c>
      <c r="L58" s="76" t="n">
        <v>13505.7288</v>
      </c>
      <c r="M58" s="77" t="n">
        <v>49.8191</v>
      </c>
      <c r="N58" s="77" t="n">
        <v>50.5739</v>
      </c>
      <c r="O58" s="77" t="n">
        <v>50.754</v>
      </c>
      <c r="P58" s="77" t="n">
        <v>371.4</v>
      </c>
      <c r="Q58" s="77" t="n">
        <v>9.99</v>
      </c>
      <c r="R58" s="63" t="n">
        <f aca="false">P58/3600</f>
        <v>0.1031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47665.4256</v>
      </c>
      <c r="E59" s="73" t="n">
        <v>70.2751</v>
      </c>
      <c r="F59" s="73" t="n">
        <v>69.3507</v>
      </c>
      <c r="G59" s="73" t="n">
        <v>69.256</v>
      </c>
      <c r="H59" s="73" t="n">
        <v>592.46</v>
      </c>
      <c r="I59" s="73" t="n">
        <v>21.26</v>
      </c>
      <c r="J59" s="52" t="n">
        <f aca="false">H59/3600</f>
        <v>0.164572222222222</v>
      </c>
      <c r="L59" s="72" t="n">
        <v>55729.0192</v>
      </c>
      <c r="M59" s="73" t="n">
        <v>69.4319</v>
      </c>
      <c r="N59" s="73" t="n">
        <v>68.856</v>
      </c>
      <c r="O59" s="73" t="n">
        <v>68.7558</v>
      </c>
      <c r="P59" s="73" t="n">
        <v>532.19</v>
      </c>
      <c r="Q59" s="73" t="n">
        <v>21.05</v>
      </c>
      <c r="R59" s="52" t="n">
        <f aca="false">P59/3600</f>
        <v>0.1478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40049.3848</v>
      </c>
      <c r="E60" s="75" t="n">
        <v>58.5484</v>
      </c>
      <c r="F60" s="75" t="n">
        <v>57.5432</v>
      </c>
      <c r="G60" s="75" t="n">
        <v>57.5666</v>
      </c>
      <c r="H60" s="75" t="n">
        <v>594.86</v>
      </c>
      <c r="I60" s="75" t="n">
        <v>19.94</v>
      </c>
      <c r="J60" s="57" t="n">
        <f aca="false">H60/3600</f>
        <v>0.165238888888889</v>
      </c>
      <c r="L60" s="74" t="n">
        <v>45541.4952</v>
      </c>
      <c r="M60" s="75" t="n">
        <v>58.1601</v>
      </c>
      <c r="N60" s="75" t="n">
        <v>57.4789</v>
      </c>
      <c r="O60" s="75" t="n">
        <v>57.4971</v>
      </c>
      <c r="P60" s="75" t="n">
        <v>519.87</v>
      </c>
      <c r="Q60" s="75" t="n">
        <v>19.23</v>
      </c>
      <c r="R60" s="57" t="n">
        <f aca="false">P60/3600</f>
        <v>0.14440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2482.208</v>
      </c>
      <c r="E61" s="75" t="n">
        <v>53.2559</v>
      </c>
      <c r="F61" s="75" t="n">
        <v>52.9095</v>
      </c>
      <c r="G61" s="75" t="n">
        <v>52.9626</v>
      </c>
      <c r="H61" s="75" t="n">
        <v>596.28</v>
      </c>
      <c r="I61" s="75" t="n">
        <v>17.97</v>
      </c>
      <c r="J61" s="57" t="n">
        <f aca="false">H61/3600</f>
        <v>0.165633333333333</v>
      </c>
      <c r="L61" s="74" t="n">
        <v>36030.54</v>
      </c>
      <c r="M61" s="75" t="n">
        <v>53.0775</v>
      </c>
      <c r="N61" s="75" t="n">
        <v>52.9005</v>
      </c>
      <c r="O61" s="75" t="n">
        <v>52.9419</v>
      </c>
      <c r="P61" s="75" t="n">
        <v>509.66</v>
      </c>
      <c r="Q61" s="75" t="n">
        <v>17.09</v>
      </c>
      <c r="R61" s="57" t="n">
        <f aca="false">P61/3600</f>
        <v>0.14157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5881.4576</v>
      </c>
      <c r="E62" s="77" t="n">
        <v>49.5853</v>
      </c>
      <c r="F62" s="77" t="n">
        <v>49.6724</v>
      </c>
      <c r="G62" s="77" t="n">
        <v>49.9781</v>
      </c>
      <c r="H62" s="77" t="n">
        <v>591.15</v>
      </c>
      <c r="I62" s="77" t="n">
        <v>15.95</v>
      </c>
      <c r="J62" s="63" t="n">
        <f aca="false">H62/3600</f>
        <v>0.164208333333333</v>
      </c>
      <c r="L62" s="76" t="n">
        <v>28224.9696</v>
      </c>
      <c r="M62" s="77" t="n">
        <v>49.4908</v>
      </c>
      <c r="N62" s="77" t="n">
        <v>49.6737</v>
      </c>
      <c r="O62" s="77" t="n">
        <v>49.9624</v>
      </c>
      <c r="P62" s="77" t="n">
        <v>500.23</v>
      </c>
      <c r="Q62" s="77" t="n">
        <v>15.16</v>
      </c>
      <c r="R62" s="63" t="n">
        <f aca="false">P62/3600</f>
        <v>0.13895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40264.1712</v>
      </c>
      <c r="E63" s="73" t="n">
        <v>71.2889</v>
      </c>
      <c r="F63" s="73" t="n">
        <v>69.175</v>
      </c>
      <c r="G63" s="73" t="n">
        <v>69.182</v>
      </c>
      <c r="H63" s="73" t="n">
        <v>469.34</v>
      </c>
      <c r="I63" s="73" t="n">
        <v>18.06</v>
      </c>
      <c r="J63" s="52" t="n">
        <f aca="false">H63/3600</f>
        <v>0.130372222222222</v>
      </c>
      <c r="L63" s="72" t="n">
        <v>47800.6968</v>
      </c>
      <c r="M63" s="73" t="n">
        <v>70.15</v>
      </c>
      <c r="N63" s="73" t="n">
        <v>68.4542</v>
      </c>
      <c r="O63" s="73" t="n">
        <v>68.4752</v>
      </c>
      <c r="P63" s="73" t="n">
        <v>439.27</v>
      </c>
      <c r="Q63" s="73" t="n">
        <v>17.77</v>
      </c>
      <c r="R63" s="52" t="n">
        <f aca="false">P63/3600</f>
        <v>0.12201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34573.2472</v>
      </c>
      <c r="E64" s="75" t="n">
        <v>58.6978</v>
      </c>
      <c r="F64" s="75" t="n">
        <v>57.3795</v>
      </c>
      <c r="G64" s="75" t="n">
        <v>57.4155</v>
      </c>
      <c r="H64" s="75" t="n">
        <v>468.65</v>
      </c>
      <c r="I64" s="75" t="n">
        <v>17.05</v>
      </c>
      <c r="J64" s="57" t="n">
        <f aca="false">H64/3600</f>
        <v>0.130180555555556</v>
      </c>
      <c r="L64" s="74" t="n">
        <v>39451.8944</v>
      </c>
      <c r="M64" s="75" t="n">
        <v>58.2322</v>
      </c>
      <c r="N64" s="75" t="n">
        <v>57.2554</v>
      </c>
      <c r="O64" s="75" t="n">
        <v>57.2891</v>
      </c>
      <c r="P64" s="75" t="n">
        <v>435.43</v>
      </c>
      <c r="Q64" s="75" t="n">
        <v>16.32</v>
      </c>
      <c r="R64" s="57" t="n">
        <f aca="false">P64/3600</f>
        <v>0.12095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8585.9496</v>
      </c>
      <c r="E65" s="75" t="n">
        <v>53.3022</v>
      </c>
      <c r="F65" s="75" t="n">
        <v>52.656</v>
      </c>
      <c r="G65" s="75" t="n">
        <v>52.7368</v>
      </c>
      <c r="H65" s="75" t="n">
        <v>502.17</v>
      </c>
      <c r="I65" s="75" t="n">
        <v>15.6</v>
      </c>
      <c r="J65" s="57" t="n">
        <f aca="false">H65/3600</f>
        <v>0.139491666666667</v>
      </c>
      <c r="L65" s="74" t="n">
        <v>31413.9752</v>
      </c>
      <c r="M65" s="75" t="n">
        <v>53.0575</v>
      </c>
      <c r="N65" s="75" t="n">
        <v>52.6049</v>
      </c>
      <c r="O65" s="75" t="n">
        <v>52.6789</v>
      </c>
      <c r="P65" s="75" t="n">
        <v>427.15</v>
      </c>
      <c r="Q65" s="75" t="n">
        <v>14.8</v>
      </c>
      <c r="R65" s="57" t="n">
        <f aca="false">P65/3600</f>
        <v>0.11865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6.3304</v>
      </c>
      <c r="E66" s="77" t="n">
        <v>49.6084</v>
      </c>
      <c r="F66" s="77" t="n">
        <v>49.1417</v>
      </c>
      <c r="G66" s="77" t="n">
        <v>49.4821</v>
      </c>
      <c r="H66" s="77" t="n">
        <v>474.5</v>
      </c>
      <c r="I66" s="77" t="n">
        <v>14.13</v>
      </c>
      <c r="J66" s="63" t="n">
        <f aca="false">H66/3600</f>
        <v>0.131805555555556</v>
      </c>
      <c r="L66" s="76" t="n">
        <v>24701.496</v>
      </c>
      <c r="M66" s="77" t="n">
        <v>49.4481</v>
      </c>
      <c r="N66" s="77" t="n">
        <v>49.1099</v>
      </c>
      <c r="O66" s="77" t="n">
        <v>49.4455</v>
      </c>
      <c r="P66" s="77" t="n">
        <v>422.33</v>
      </c>
      <c r="Q66" s="77" t="n">
        <v>13.21</v>
      </c>
      <c r="R66" s="63" t="n">
        <f aca="false">P66/3600</f>
        <v>0.11731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9645.7024</v>
      </c>
      <c r="E67" s="73" t="n">
        <v>70.721</v>
      </c>
      <c r="F67" s="73" t="n">
        <v>68.3007</v>
      </c>
      <c r="G67" s="73" t="n">
        <v>68.4727</v>
      </c>
      <c r="H67" s="73" t="n">
        <v>278.19</v>
      </c>
      <c r="I67" s="73" t="n">
        <v>9.63</v>
      </c>
      <c r="J67" s="52" t="n">
        <f aca="false">H67/3600</f>
        <v>0.077275</v>
      </c>
      <c r="L67" s="72" t="n">
        <v>22484.1528</v>
      </c>
      <c r="M67" s="73" t="n">
        <v>70.2753</v>
      </c>
      <c r="N67" s="73" t="n">
        <v>67.7712</v>
      </c>
      <c r="O67" s="73" t="n">
        <v>67.9353</v>
      </c>
      <c r="P67" s="73" t="n">
        <v>259.34</v>
      </c>
      <c r="Q67" s="73" t="n">
        <v>9.35</v>
      </c>
      <c r="R67" s="52" t="n">
        <f aca="false">P67/3600</f>
        <v>0.07203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16402.472</v>
      </c>
      <c r="E68" s="75" t="n">
        <v>58.6417</v>
      </c>
      <c r="F68" s="75" t="n">
        <v>57.7255</v>
      </c>
      <c r="G68" s="75" t="n">
        <v>57.7432</v>
      </c>
      <c r="H68" s="75" t="n">
        <v>297.07</v>
      </c>
      <c r="I68" s="75" t="n">
        <v>8.93</v>
      </c>
      <c r="J68" s="57" t="n">
        <f aca="false">H68/3600</f>
        <v>0.0825194444444444</v>
      </c>
      <c r="L68" s="74" t="n">
        <v>18252.14</v>
      </c>
      <c r="M68" s="75" t="n">
        <v>58.3812</v>
      </c>
      <c r="N68" s="75" t="n">
        <v>57.6231</v>
      </c>
      <c r="O68" s="75" t="n">
        <v>57.6454</v>
      </c>
      <c r="P68" s="75" t="n">
        <v>252.79</v>
      </c>
      <c r="Q68" s="75" t="n">
        <v>8.54</v>
      </c>
      <c r="R68" s="57" t="n">
        <f aca="false">P68/3600</f>
        <v>0.070219444444444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2793.8704</v>
      </c>
      <c r="E69" s="75" t="n">
        <v>53.2707</v>
      </c>
      <c r="F69" s="75" t="n">
        <v>53.2021</v>
      </c>
      <c r="G69" s="75" t="n">
        <v>53.2336</v>
      </c>
      <c r="H69" s="75" t="n">
        <v>254.46</v>
      </c>
      <c r="I69" s="75" t="n">
        <v>7.77</v>
      </c>
      <c r="J69" s="57" t="n">
        <f aca="false">H69/3600</f>
        <v>0.0706833333333333</v>
      </c>
      <c r="L69" s="74" t="n">
        <v>13986.5048</v>
      </c>
      <c r="M69" s="75" t="n">
        <v>53.2057</v>
      </c>
      <c r="N69" s="75" t="n">
        <v>53.203</v>
      </c>
      <c r="O69" s="75" t="n">
        <v>53.2276</v>
      </c>
      <c r="P69" s="75" t="n">
        <v>242.79</v>
      </c>
      <c r="Q69" s="75" t="n">
        <v>7.52</v>
      </c>
      <c r="R69" s="57" t="n">
        <f aca="false">P69/3600</f>
        <v>0.06744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9739.8488</v>
      </c>
      <c r="E70" s="77" t="n">
        <v>49.8254</v>
      </c>
      <c r="F70" s="77" t="n">
        <v>49.9689</v>
      </c>
      <c r="G70" s="77" t="n">
        <v>50.1337</v>
      </c>
      <c r="H70" s="77" t="n">
        <v>241.17</v>
      </c>
      <c r="I70" s="77" t="n">
        <v>6.72</v>
      </c>
      <c r="J70" s="63" t="n">
        <f aca="false">H70/3600</f>
        <v>0.0669916666666667</v>
      </c>
      <c r="L70" s="76" t="n">
        <v>10505.7824</v>
      </c>
      <c r="M70" s="77" t="n">
        <v>49.8177</v>
      </c>
      <c r="N70" s="77" t="n">
        <v>49.9776</v>
      </c>
      <c r="O70" s="77" t="n">
        <v>50.1169</v>
      </c>
      <c r="P70" s="77" t="n">
        <v>231.74</v>
      </c>
      <c r="Q70" s="77" t="n">
        <v>6.56</v>
      </c>
      <c r="R70" s="63" t="n">
        <f aca="false">P70/3600</f>
        <v>0.064372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47893.8592</v>
      </c>
      <c r="E71" s="73" t="n">
        <v>70.8469</v>
      </c>
      <c r="F71" s="73" t="n">
        <v>70.1445</v>
      </c>
      <c r="G71" s="73" t="n">
        <v>69.7317</v>
      </c>
      <c r="H71" s="73" t="n">
        <v>5213.31</v>
      </c>
      <c r="I71" s="73" t="n">
        <v>149.34</v>
      </c>
      <c r="J71" s="52" t="n">
        <f aca="false">H71/3600</f>
        <v>1.44814166666667</v>
      </c>
      <c r="L71" s="72" t="n">
        <v>266911.1496</v>
      </c>
      <c r="M71" s="73" t="n">
        <v>70.8697</v>
      </c>
      <c r="N71" s="73" t="n">
        <v>69.9337</v>
      </c>
      <c r="O71" s="73" t="n">
        <v>69.5135</v>
      </c>
      <c r="P71" s="73" t="n">
        <v>4837.69</v>
      </c>
      <c r="Q71" s="73" t="n">
        <v>140.8</v>
      </c>
      <c r="R71" s="52" t="n">
        <f aca="false">P71/3600</f>
        <v>1.3438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91927.6896</v>
      </c>
      <c r="E72" s="75" t="n">
        <v>58.6744</v>
      </c>
      <c r="F72" s="75" t="n">
        <v>57.8235</v>
      </c>
      <c r="G72" s="75" t="n">
        <v>57.7873</v>
      </c>
      <c r="H72" s="75" t="n">
        <v>4950.99</v>
      </c>
      <c r="I72" s="75" t="n">
        <v>137.96</v>
      </c>
      <c r="J72" s="57" t="n">
        <f aca="false">H72/3600</f>
        <v>1.375275</v>
      </c>
      <c r="L72" s="74" t="n">
        <v>207207.1704</v>
      </c>
      <c r="M72" s="75" t="n">
        <v>58.6202</v>
      </c>
      <c r="N72" s="75" t="n">
        <v>57.8127</v>
      </c>
      <c r="O72" s="75" t="n">
        <v>57.7698</v>
      </c>
      <c r="P72" s="75" t="n">
        <v>4617.5</v>
      </c>
      <c r="Q72" s="75" t="n">
        <v>129.05</v>
      </c>
      <c r="R72" s="57" t="n">
        <f aca="false">P72/3600</f>
        <v>1.28263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26189.4552</v>
      </c>
      <c r="E73" s="75" t="n">
        <v>53.3818</v>
      </c>
      <c r="F73" s="75" t="n">
        <v>53.3596</v>
      </c>
      <c r="G73" s="75" t="n">
        <v>53.4839</v>
      </c>
      <c r="H73" s="75" t="n">
        <v>4602.1</v>
      </c>
      <c r="I73" s="75" t="n">
        <v>112.17</v>
      </c>
      <c r="J73" s="57" t="n">
        <f aca="false">H73/3600</f>
        <v>1.27836111111111</v>
      </c>
      <c r="L73" s="74" t="n">
        <v>137678.4568</v>
      </c>
      <c r="M73" s="75" t="n">
        <v>53.3944</v>
      </c>
      <c r="N73" s="75" t="n">
        <v>53.3362</v>
      </c>
      <c r="O73" s="75" t="n">
        <v>53.448</v>
      </c>
      <c r="P73" s="75" t="n">
        <v>4230.98</v>
      </c>
      <c r="Q73" s="75" t="n">
        <v>109.95</v>
      </c>
      <c r="R73" s="57" t="n">
        <f aca="false">P73/3600</f>
        <v>1.17527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78399.772</v>
      </c>
      <c r="E74" s="77" t="n">
        <v>50.2704</v>
      </c>
      <c r="F74" s="77" t="n">
        <v>51.018</v>
      </c>
      <c r="G74" s="77" t="n">
        <v>51.3956</v>
      </c>
      <c r="H74" s="77" t="n">
        <v>4063.42</v>
      </c>
      <c r="I74" s="77" t="n">
        <v>90.06</v>
      </c>
      <c r="J74" s="63" t="n">
        <f aca="false">H74/3600</f>
        <v>1.12872777777778</v>
      </c>
      <c r="L74" s="76" t="n">
        <v>86248.2304</v>
      </c>
      <c r="M74" s="77" t="n">
        <v>50.2975</v>
      </c>
      <c r="N74" s="77" t="n">
        <v>50.9653</v>
      </c>
      <c r="O74" s="77" t="n">
        <v>51.3645</v>
      </c>
      <c r="P74" s="77" t="n">
        <v>3886.54</v>
      </c>
      <c r="Q74" s="77" t="n">
        <v>95.02</v>
      </c>
      <c r="R74" s="63" t="n">
        <f aca="false">P74/3600</f>
        <v>1.07959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49199.6104</v>
      </c>
      <c r="E75" s="73" t="n">
        <v>70.7374</v>
      </c>
      <c r="F75" s="73" t="n">
        <v>69.7479</v>
      </c>
      <c r="G75" s="73" t="n">
        <v>69.5089</v>
      </c>
      <c r="H75" s="73" t="n">
        <v>5196.74</v>
      </c>
      <c r="I75" s="73" t="n">
        <v>150.31</v>
      </c>
      <c r="J75" s="52" t="n">
        <f aca="false">H75/3600</f>
        <v>1.44353888888889</v>
      </c>
      <c r="L75" s="72" t="n">
        <v>268729.3192</v>
      </c>
      <c r="M75" s="73" t="n">
        <v>70.7098</v>
      </c>
      <c r="N75" s="73" t="n">
        <v>69.5843</v>
      </c>
      <c r="O75" s="73" t="n">
        <v>69.3147</v>
      </c>
      <c r="P75" s="73" t="n">
        <v>4837.74</v>
      </c>
      <c r="Q75" s="73" t="n">
        <v>140.83</v>
      </c>
      <c r="R75" s="52" t="n">
        <f aca="false">P75/3600</f>
        <v>1.3438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92577.4296</v>
      </c>
      <c r="E76" s="75" t="n">
        <v>58.6425</v>
      </c>
      <c r="F76" s="75" t="n">
        <v>57.8048</v>
      </c>
      <c r="G76" s="75" t="n">
        <v>57.8185</v>
      </c>
      <c r="H76" s="75" t="n">
        <v>4960.05</v>
      </c>
      <c r="I76" s="75" t="n">
        <v>137.34</v>
      </c>
      <c r="J76" s="57" t="n">
        <f aca="false">H76/3600</f>
        <v>1.37779166666667</v>
      </c>
      <c r="L76" s="74" t="n">
        <v>208603.1712</v>
      </c>
      <c r="M76" s="75" t="n">
        <v>58.5801</v>
      </c>
      <c r="N76" s="75" t="n">
        <v>57.7968</v>
      </c>
      <c r="O76" s="75" t="n">
        <v>57.8049</v>
      </c>
      <c r="P76" s="75" t="n">
        <v>4627.77</v>
      </c>
      <c r="Q76" s="75" t="n">
        <v>129.32</v>
      </c>
      <c r="R76" s="57" t="n">
        <f aca="false">P76/3600</f>
        <v>1.285491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26686.8032</v>
      </c>
      <c r="E77" s="75" t="n">
        <v>53.2986</v>
      </c>
      <c r="F77" s="75" t="n">
        <v>53.5412</v>
      </c>
      <c r="G77" s="75" t="n">
        <v>53.6298</v>
      </c>
      <c r="H77" s="75" t="n">
        <v>4529.15</v>
      </c>
      <c r="I77" s="75" t="n">
        <v>112.67</v>
      </c>
      <c r="J77" s="57" t="n">
        <f aca="false">H77/3600</f>
        <v>1.25809722222222</v>
      </c>
      <c r="L77" s="74" t="n">
        <v>138845.308</v>
      </c>
      <c r="M77" s="75" t="n">
        <v>53.301</v>
      </c>
      <c r="N77" s="75" t="n">
        <v>53.5135</v>
      </c>
      <c r="O77" s="75" t="n">
        <v>53.6026</v>
      </c>
      <c r="P77" s="75" t="n">
        <v>4278.74</v>
      </c>
      <c r="Q77" s="75" t="n">
        <v>109.6</v>
      </c>
      <c r="R77" s="57" t="n">
        <f aca="false">P77/3600</f>
        <v>1.18853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77992.0664</v>
      </c>
      <c r="E78" s="77" t="n">
        <v>50.0665</v>
      </c>
      <c r="F78" s="77" t="n">
        <v>51.5945</v>
      </c>
      <c r="G78" s="77" t="n">
        <v>51.7159</v>
      </c>
      <c r="H78" s="77" t="n">
        <v>4014.1</v>
      </c>
      <c r="I78" s="77" t="n">
        <v>89.5</v>
      </c>
      <c r="J78" s="63" t="n">
        <f aca="false">H78/3600</f>
        <v>1.11502777777778</v>
      </c>
      <c r="L78" s="76" t="n">
        <v>86427.9744</v>
      </c>
      <c r="M78" s="77" t="n">
        <v>50.1015</v>
      </c>
      <c r="N78" s="77" t="n">
        <v>51.5663</v>
      </c>
      <c r="O78" s="77" t="n">
        <v>51.6973</v>
      </c>
      <c r="P78" s="77" t="n">
        <v>3874.56</v>
      </c>
      <c r="Q78" s="77" t="n">
        <v>94.71</v>
      </c>
      <c r="R78" s="63" t="n">
        <f aca="false">P78/3600</f>
        <v>1.07626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40754.3808</v>
      </c>
      <c r="E79" s="73" t="n">
        <v>70.626</v>
      </c>
      <c r="F79" s="73" t="n">
        <v>69.5668</v>
      </c>
      <c r="G79" s="73" t="n">
        <v>69.3967</v>
      </c>
      <c r="H79" s="73" t="n">
        <v>5207</v>
      </c>
      <c r="I79" s="73" t="n">
        <v>147.32</v>
      </c>
      <c r="J79" s="52" t="n">
        <f aca="false">H79/3600</f>
        <v>1.44638888888889</v>
      </c>
      <c r="L79" s="72" t="n">
        <v>262209.9592</v>
      </c>
      <c r="M79" s="73" t="n">
        <v>70.6949</v>
      </c>
      <c r="N79" s="73" t="n">
        <v>69.4146</v>
      </c>
      <c r="O79" s="73" t="n">
        <v>69.243</v>
      </c>
      <c r="P79" s="73" t="n">
        <v>4799.19</v>
      </c>
      <c r="Q79" s="73" t="n">
        <v>138.24</v>
      </c>
      <c r="R79" s="52" t="n">
        <f aca="false">P79/3600</f>
        <v>1.33310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85061.3224</v>
      </c>
      <c r="E80" s="75" t="n">
        <v>58.7432</v>
      </c>
      <c r="F80" s="75" t="n">
        <v>57.8227</v>
      </c>
      <c r="G80" s="75" t="n">
        <v>57.8093</v>
      </c>
      <c r="H80" s="75" t="n">
        <v>4863.88</v>
      </c>
      <c r="I80" s="75" t="n">
        <v>133.9</v>
      </c>
      <c r="J80" s="57" t="n">
        <f aca="false">H80/3600</f>
        <v>1.35107777777778</v>
      </c>
      <c r="L80" s="74" t="n">
        <v>202126.376</v>
      </c>
      <c r="M80" s="75" t="n">
        <v>58.6821</v>
      </c>
      <c r="N80" s="75" t="n">
        <v>57.8137</v>
      </c>
      <c r="O80" s="75" t="n">
        <v>57.7973</v>
      </c>
      <c r="P80" s="75" t="n">
        <v>4568.45</v>
      </c>
      <c r="Q80" s="75" t="n">
        <v>127.08</v>
      </c>
      <c r="R80" s="57" t="n">
        <f aca="false">P80/3600</f>
        <v>1.26901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121134.8544</v>
      </c>
      <c r="E81" s="75" t="n">
        <v>53.5137</v>
      </c>
      <c r="F81" s="75" t="n">
        <v>53.5974</v>
      </c>
      <c r="G81" s="75" t="n">
        <v>53.641</v>
      </c>
      <c r="H81" s="75" t="n">
        <v>4513.57</v>
      </c>
      <c r="I81" s="75" t="n">
        <v>109.4</v>
      </c>
      <c r="J81" s="57" t="n">
        <f aca="false">H81/3600</f>
        <v>1.25376944444444</v>
      </c>
      <c r="L81" s="74" t="n">
        <v>132253.428</v>
      </c>
      <c r="M81" s="75" t="n">
        <v>53.5191</v>
      </c>
      <c r="N81" s="75" t="n">
        <v>53.5662</v>
      </c>
      <c r="O81" s="75" t="n">
        <v>53.6077</v>
      </c>
      <c r="P81" s="75" t="n">
        <v>4201.05</v>
      </c>
      <c r="Q81" s="75" t="n">
        <v>108.97</v>
      </c>
      <c r="R81" s="57" t="n">
        <f aca="false">P81/3600</f>
        <v>1.16695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76224.4144</v>
      </c>
      <c r="E82" s="77" t="n">
        <v>50.4527</v>
      </c>
      <c r="F82" s="77" t="n">
        <v>51.6383</v>
      </c>
      <c r="G82" s="77" t="n">
        <v>51.7587</v>
      </c>
      <c r="H82" s="77" t="n">
        <v>4020.24</v>
      </c>
      <c r="I82" s="77" t="n">
        <v>87.99</v>
      </c>
      <c r="J82" s="63" t="n">
        <f aca="false">H82/3600</f>
        <v>1.11673333333333</v>
      </c>
      <c r="L82" s="76" t="n">
        <v>83155.916</v>
      </c>
      <c r="M82" s="77" t="n">
        <v>50.4818</v>
      </c>
      <c r="N82" s="77" t="n">
        <v>51.6184</v>
      </c>
      <c r="O82" s="77" t="n">
        <v>51.7451</v>
      </c>
      <c r="P82" s="77" t="n">
        <v>3835.6</v>
      </c>
      <c r="Q82" s="77" t="n">
        <v>92.81</v>
      </c>
      <c r="R82" s="63" t="n">
        <f aca="false">P82/3600</f>
        <v>1.06544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124420.7336</v>
      </c>
      <c r="E83" s="73" t="n">
        <v>70.1107</v>
      </c>
      <c r="F83" s="73" t="n">
        <v>69.0752</v>
      </c>
      <c r="G83" s="73" t="n">
        <v>69.0795</v>
      </c>
      <c r="H83" s="73" t="n">
        <v>1928.15</v>
      </c>
      <c r="I83" s="73" t="n">
        <v>63.62</v>
      </c>
      <c r="J83" s="52" t="n">
        <f aca="false">H83/3600</f>
        <v>0.535597222222222</v>
      </c>
      <c r="L83" s="72" t="n">
        <v>139027.936</v>
      </c>
      <c r="M83" s="73" t="n">
        <v>69.096</v>
      </c>
      <c r="N83" s="73" t="n">
        <v>68.5274</v>
      </c>
      <c r="O83" s="73" t="n">
        <v>68.5203</v>
      </c>
      <c r="P83" s="73" t="n">
        <v>1807.24</v>
      </c>
      <c r="Q83" s="73" t="n">
        <v>60.63</v>
      </c>
      <c r="R83" s="52" t="n">
        <f aca="false">P83/3600</f>
        <v>0.50201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04111.104</v>
      </c>
      <c r="E84" s="75" t="n">
        <v>58.5474</v>
      </c>
      <c r="F84" s="75" t="n">
        <v>57.5175</v>
      </c>
      <c r="G84" s="75" t="n">
        <v>57.5599</v>
      </c>
      <c r="H84" s="75" t="n">
        <v>1917.81</v>
      </c>
      <c r="I84" s="75" t="n">
        <v>59.16</v>
      </c>
      <c r="J84" s="57" t="n">
        <f aca="false">H84/3600</f>
        <v>0.532725</v>
      </c>
      <c r="L84" s="74" t="n">
        <v>112128.6504</v>
      </c>
      <c r="M84" s="75" t="n">
        <v>58.1948</v>
      </c>
      <c r="N84" s="75" t="n">
        <v>57.4514</v>
      </c>
      <c r="O84" s="75" t="n">
        <v>57.4835</v>
      </c>
      <c r="P84" s="75" t="n">
        <v>1781.98</v>
      </c>
      <c r="Q84" s="75" t="n">
        <v>55.45</v>
      </c>
      <c r="R84" s="57" t="n">
        <f aca="false">P84/3600</f>
        <v>0.49499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0890.592</v>
      </c>
      <c r="E85" s="75" t="n">
        <v>53.2895</v>
      </c>
      <c r="F85" s="75" t="n">
        <v>52.7964</v>
      </c>
      <c r="G85" s="75" t="n">
        <v>52.9255</v>
      </c>
      <c r="H85" s="75" t="n">
        <v>1836.68</v>
      </c>
      <c r="I85" s="75" t="n">
        <v>52.46</v>
      </c>
      <c r="J85" s="57" t="n">
        <f aca="false">H85/3600</f>
        <v>0.510188888888889</v>
      </c>
      <c r="L85" s="74" t="n">
        <v>86273.6704</v>
      </c>
      <c r="M85" s="75" t="n">
        <v>53.213</v>
      </c>
      <c r="N85" s="75" t="n">
        <v>52.7862</v>
      </c>
      <c r="O85" s="75" t="n">
        <v>52.9</v>
      </c>
      <c r="P85" s="75" t="n">
        <v>1730.16</v>
      </c>
      <c r="Q85" s="75" t="n">
        <v>49.17</v>
      </c>
      <c r="R85" s="57" t="n">
        <f aca="false">P85/3600</f>
        <v>0.480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59945.3032</v>
      </c>
      <c r="E86" s="77" t="n">
        <v>49.6352</v>
      </c>
      <c r="F86" s="77" t="n">
        <v>49.4529</v>
      </c>
      <c r="G86" s="77" t="n">
        <v>49.9835</v>
      </c>
      <c r="H86" s="77" t="n">
        <v>1739.57</v>
      </c>
      <c r="I86" s="77" t="n">
        <v>45.87</v>
      </c>
      <c r="J86" s="63" t="n">
        <f aca="false">H86/3600</f>
        <v>0.483213888888889</v>
      </c>
      <c r="L86" s="76" t="n">
        <v>64399.3424</v>
      </c>
      <c r="M86" s="77" t="n">
        <v>49.6415</v>
      </c>
      <c r="N86" s="77" t="n">
        <v>49.4201</v>
      </c>
      <c r="O86" s="77" t="n">
        <v>49.9467</v>
      </c>
      <c r="P86" s="77" t="n">
        <v>1631.43</v>
      </c>
      <c r="Q86" s="77" t="n">
        <v>43.9</v>
      </c>
      <c r="R86" s="63" t="n">
        <f aca="false">P86/3600</f>
        <v>0.4531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110683.2763</v>
      </c>
      <c r="E87" s="73" t="n">
        <v>69.4232</v>
      </c>
      <c r="F87" s="73" t="n">
        <v>68.2418</v>
      </c>
      <c r="G87" s="73" t="n">
        <v>67.9413</v>
      </c>
      <c r="H87" s="73" t="n">
        <v>3648.54</v>
      </c>
      <c r="I87" s="73" t="n">
        <v>103.15</v>
      </c>
      <c r="J87" s="52" t="n">
        <f aca="false">H87/3600</f>
        <v>1.01348333333333</v>
      </c>
      <c r="L87" s="72" t="n">
        <v>125302.8163</v>
      </c>
      <c r="M87" s="73" t="n">
        <v>69.4486</v>
      </c>
      <c r="N87" s="73" t="n">
        <v>67.9976</v>
      </c>
      <c r="O87" s="73" t="n">
        <v>67.7297</v>
      </c>
      <c r="P87" s="73" t="n">
        <v>3335.91</v>
      </c>
      <c r="Q87" s="73" t="n">
        <v>100.18</v>
      </c>
      <c r="R87" s="52" t="n">
        <f aca="false">P87/3600</f>
        <v>0.92664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86484.5938</v>
      </c>
      <c r="E88" s="75" t="n">
        <v>59.1534</v>
      </c>
      <c r="F88" s="75" t="n">
        <v>58.8367</v>
      </c>
      <c r="G88" s="75" t="n">
        <v>58.7804</v>
      </c>
      <c r="H88" s="75" t="n">
        <v>3405.36</v>
      </c>
      <c r="I88" s="75" t="n">
        <v>92.71</v>
      </c>
      <c r="J88" s="57" t="n">
        <f aca="false">H88/3600</f>
        <v>0.945933333333333</v>
      </c>
      <c r="L88" s="74" t="n">
        <v>97258.9214</v>
      </c>
      <c r="M88" s="75" t="n">
        <v>59.0888</v>
      </c>
      <c r="N88" s="75" t="n">
        <v>58.8033</v>
      </c>
      <c r="O88" s="75" t="n">
        <v>58.7524</v>
      </c>
      <c r="P88" s="75" t="n">
        <v>3201.77</v>
      </c>
      <c r="Q88" s="75" t="n">
        <v>91.27</v>
      </c>
      <c r="R88" s="57" t="n">
        <f aca="false">P88/3600</f>
        <v>0.88938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63617.8997</v>
      </c>
      <c r="E89" s="75" t="n">
        <v>54.4601</v>
      </c>
      <c r="F89" s="75" t="n">
        <v>54.8115</v>
      </c>
      <c r="G89" s="75" t="n">
        <v>54.8638</v>
      </c>
      <c r="H89" s="75" t="n">
        <v>3216.53</v>
      </c>
      <c r="I89" s="75" t="n">
        <v>77.06</v>
      </c>
      <c r="J89" s="57" t="n">
        <f aca="false">H89/3600</f>
        <v>0.893480555555556</v>
      </c>
      <c r="L89" s="74" t="n">
        <v>71057.4346</v>
      </c>
      <c r="M89" s="75" t="n">
        <v>54.4489</v>
      </c>
      <c r="N89" s="75" t="n">
        <v>54.8077</v>
      </c>
      <c r="O89" s="75" t="n">
        <v>54.8517</v>
      </c>
      <c r="P89" s="75" t="n">
        <v>3007.02</v>
      </c>
      <c r="Q89" s="75" t="n">
        <v>77.44</v>
      </c>
      <c r="R89" s="57" t="n">
        <f aca="false">P89/3600</f>
        <v>0.83528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48333.4421</v>
      </c>
      <c r="E90" s="77" t="n">
        <v>51.5237</v>
      </c>
      <c r="F90" s="77" t="n">
        <v>52.2029</v>
      </c>
      <c r="G90" s="77" t="n">
        <v>52.3599</v>
      </c>
      <c r="H90" s="77" t="n">
        <v>2989.94</v>
      </c>
      <c r="I90" s="77" t="n">
        <v>67.31</v>
      </c>
      <c r="J90" s="63" t="n">
        <f aca="false">H90/3600</f>
        <v>0.830538888888889</v>
      </c>
      <c r="L90" s="76" t="n">
        <v>53269.5931</v>
      </c>
      <c r="M90" s="77" t="n">
        <v>51.4699</v>
      </c>
      <c r="N90" s="77" t="n">
        <v>52.1688</v>
      </c>
      <c r="O90" s="77" t="n">
        <v>52.324</v>
      </c>
      <c r="P90" s="77" t="n">
        <v>2855</v>
      </c>
      <c r="Q90" s="77" t="n">
        <v>66.98</v>
      </c>
      <c r="R90" s="63" t="n">
        <f aca="false">P90/3600</f>
        <v>0.793055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23592.4984</v>
      </c>
      <c r="E91" s="73" t="n">
        <v>68.4232</v>
      </c>
      <c r="F91" s="73" t="n">
        <v>68.535</v>
      </c>
      <c r="G91" s="73" t="n">
        <v>68.5899</v>
      </c>
      <c r="H91" s="73" t="n">
        <v>2273.62</v>
      </c>
      <c r="I91" s="73" t="n">
        <v>63.81</v>
      </c>
      <c r="J91" s="52" t="n">
        <f aca="false">H91/3600</f>
        <v>0.631561111111111</v>
      </c>
      <c r="L91" s="72" t="n">
        <v>142307.0136</v>
      </c>
      <c r="M91" s="73" t="n">
        <v>68.2505</v>
      </c>
      <c r="N91" s="73" t="n">
        <v>68.1993</v>
      </c>
      <c r="O91" s="73" t="n">
        <v>68.243</v>
      </c>
      <c r="P91" s="73" t="n">
        <v>2148.8</v>
      </c>
      <c r="Q91" s="73" t="n">
        <v>63.23</v>
      </c>
      <c r="R91" s="52" t="n">
        <f aca="false">P91/3600</f>
        <v>0.59688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97436.6416</v>
      </c>
      <c r="E92" s="75" t="n">
        <v>60.4786</v>
      </c>
      <c r="F92" s="75" t="n">
        <v>59.8005</v>
      </c>
      <c r="G92" s="75" t="n">
        <v>59.7385</v>
      </c>
      <c r="H92" s="75" t="n">
        <v>2248.35</v>
      </c>
      <c r="I92" s="75" t="n">
        <v>57.72</v>
      </c>
      <c r="J92" s="57" t="n">
        <f aca="false">H92/3600</f>
        <v>0.624541666666667</v>
      </c>
      <c r="L92" s="74" t="n">
        <v>113070.4352</v>
      </c>
      <c r="M92" s="75" t="n">
        <v>60.46</v>
      </c>
      <c r="N92" s="75" t="n">
        <v>59.6906</v>
      </c>
      <c r="O92" s="75" t="n">
        <v>59.6427</v>
      </c>
      <c r="P92" s="75" t="n">
        <v>2084.81</v>
      </c>
      <c r="Q92" s="75" t="n">
        <v>57.54</v>
      </c>
      <c r="R92" s="57" t="n">
        <f aca="false">P92/3600</f>
        <v>0.579113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76043.5064</v>
      </c>
      <c r="E93" s="75" t="n">
        <v>56.4415</v>
      </c>
      <c r="F93" s="75" t="n">
        <v>55.5839</v>
      </c>
      <c r="G93" s="75" t="n">
        <v>55.4662</v>
      </c>
      <c r="H93" s="75" t="n">
        <v>2142.48</v>
      </c>
      <c r="I93" s="75" t="n">
        <v>52.34</v>
      </c>
      <c r="J93" s="57" t="n">
        <f aca="false">H93/3600</f>
        <v>0.595133333333333</v>
      </c>
      <c r="L93" s="74" t="n">
        <v>88482.3456</v>
      </c>
      <c r="M93" s="75" t="n">
        <v>56.3977</v>
      </c>
      <c r="N93" s="75" t="n">
        <v>55.5119</v>
      </c>
      <c r="O93" s="75" t="n">
        <v>55.3959</v>
      </c>
      <c r="P93" s="75" t="n">
        <v>2023.95</v>
      </c>
      <c r="Q93" s="75" t="n">
        <v>52.2</v>
      </c>
      <c r="R93" s="57" t="n">
        <f aca="false">P93/3600</f>
        <v>0.56220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480.7192</v>
      </c>
      <c r="E94" s="77" t="n">
        <v>53.4606</v>
      </c>
      <c r="F94" s="77" t="n">
        <v>52.4466</v>
      </c>
      <c r="G94" s="77" t="n">
        <v>52.3886</v>
      </c>
      <c r="H94" s="77" t="n">
        <v>2051.42</v>
      </c>
      <c r="I94" s="77" t="n">
        <v>48.07</v>
      </c>
      <c r="J94" s="63" t="n">
        <f aca="false">H94/3600</f>
        <v>0.569838888888889</v>
      </c>
      <c r="L94" s="76" t="n">
        <v>71346.3888</v>
      </c>
      <c r="M94" s="77" t="n">
        <v>53.2978</v>
      </c>
      <c r="N94" s="77" t="n">
        <v>52.3991</v>
      </c>
      <c r="O94" s="77" t="n">
        <v>52.3479</v>
      </c>
      <c r="P94" s="77" t="n">
        <v>1964.82</v>
      </c>
      <c r="Q94" s="77" t="n">
        <v>47.35</v>
      </c>
      <c r="R94" s="63" t="n">
        <f aca="false">P94/3600</f>
        <v>0.545783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25435.3078</v>
      </c>
      <c r="E95" s="73" t="n">
        <v>74.3784</v>
      </c>
      <c r="F95" s="73" t="n">
        <v>74.5457</v>
      </c>
      <c r="G95" s="73" t="n">
        <v>74.6556</v>
      </c>
      <c r="H95" s="73" t="n">
        <v>2779.61</v>
      </c>
      <c r="I95" s="73" t="n">
        <v>57.93</v>
      </c>
      <c r="J95" s="52" t="n">
        <f aca="false">H95/3600</f>
        <v>0.772113888888889</v>
      </c>
      <c r="L95" s="72" t="n">
        <v>28581.2525</v>
      </c>
      <c r="M95" s="73" t="n">
        <v>74.4215</v>
      </c>
      <c r="N95" s="73" t="n">
        <v>74.271</v>
      </c>
      <c r="O95" s="73" t="n">
        <v>74.4208</v>
      </c>
      <c r="P95" s="73" t="n">
        <v>2688.02</v>
      </c>
      <c r="Q95" s="73" t="n">
        <v>57.78</v>
      </c>
      <c r="R95" s="52" t="n">
        <f aca="false">P95/3600</f>
        <v>0.74667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20068.8755</v>
      </c>
      <c r="E96" s="75" t="n">
        <v>64.9407</v>
      </c>
      <c r="F96" s="75" t="n">
        <v>66.4947</v>
      </c>
      <c r="G96" s="75" t="n">
        <v>66.9622</v>
      </c>
      <c r="H96" s="75" t="n">
        <v>2701.75</v>
      </c>
      <c r="I96" s="75" t="n">
        <v>54.62</v>
      </c>
      <c r="J96" s="57" t="n">
        <f aca="false">H96/3600</f>
        <v>0.750486111111111</v>
      </c>
      <c r="L96" s="74" t="n">
        <v>22377.3318</v>
      </c>
      <c r="M96" s="75" t="n">
        <v>64.8728</v>
      </c>
      <c r="N96" s="75" t="n">
        <v>66.4227</v>
      </c>
      <c r="O96" s="75" t="n">
        <v>66.8928</v>
      </c>
      <c r="P96" s="75" t="n">
        <v>2616.32</v>
      </c>
      <c r="Q96" s="75" t="n">
        <v>53.98</v>
      </c>
      <c r="R96" s="57" t="n">
        <f aca="false">P96/3600</f>
        <v>0.726755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15009.7725</v>
      </c>
      <c r="E97" s="75" t="n">
        <v>60.2389</v>
      </c>
      <c r="F97" s="75" t="n">
        <v>62.3938</v>
      </c>
      <c r="G97" s="75" t="n">
        <v>62.9451</v>
      </c>
      <c r="H97" s="75" t="n">
        <v>2629.84</v>
      </c>
      <c r="I97" s="75" t="n">
        <v>49.75</v>
      </c>
      <c r="J97" s="57" t="n">
        <f aca="false">H97/3600</f>
        <v>0.730511111111111</v>
      </c>
      <c r="L97" s="74" t="n">
        <v>16692.3578</v>
      </c>
      <c r="M97" s="75" t="n">
        <v>60.2372</v>
      </c>
      <c r="N97" s="75" t="n">
        <v>62.3122</v>
      </c>
      <c r="O97" s="75" t="n">
        <v>62.8555</v>
      </c>
      <c r="P97" s="75" t="n">
        <v>2537.62</v>
      </c>
      <c r="Q97" s="75" t="n">
        <v>50.06</v>
      </c>
      <c r="R97" s="57" t="n">
        <f aca="false">P97/3600</f>
        <v>0.70489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1093.7629</v>
      </c>
      <c r="E98" s="77" t="n">
        <v>57.0478</v>
      </c>
      <c r="F98" s="77" t="n">
        <v>59.3684</v>
      </c>
      <c r="G98" s="77" t="n">
        <v>59.973</v>
      </c>
      <c r="H98" s="77" t="n">
        <v>2532.6</v>
      </c>
      <c r="I98" s="77" t="n">
        <v>44.51</v>
      </c>
      <c r="J98" s="63" t="n">
        <f aca="false">H98/3600</f>
        <v>0.7035</v>
      </c>
      <c r="L98" s="76" t="n">
        <v>12345.4042</v>
      </c>
      <c r="M98" s="77" t="n">
        <v>57.041</v>
      </c>
      <c r="N98" s="77" t="n">
        <v>59.3003</v>
      </c>
      <c r="O98" s="77" t="n">
        <v>59.9148</v>
      </c>
      <c r="P98" s="77" t="n">
        <v>2455.88</v>
      </c>
      <c r="Q98" s="77" t="n">
        <v>45.15</v>
      </c>
      <c r="R98" s="63" t="n">
        <f aca="false">P98/3600</f>
        <v>0.68218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70.9402245672225</v>
      </c>
      <c r="J106" s="81" t="n">
        <f aca="false">GEOMEAN(J3:J98)</f>
        <v>0</v>
      </c>
      <c r="Q106" s="81" t="n">
        <f aca="false">GEOMEAN(Q3:Q98)</f>
        <v>68.426527930655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64565989861152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2.61876388888889</v>
      </c>
      <c r="J108" s="81" t="n">
        <f aca="false">SUM(J3:J98)</f>
        <v>94.4191138888889</v>
      </c>
      <c r="Q108" s="81" t="n">
        <f aca="false">SUM(Q3:Q98)/3600</f>
        <v>2.50229166666667</v>
      </c>
      <c r="R108" s="81" t="n">
        <f aca="false">SUM(R3:R98)</f>
        <v>87.1063694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73.5963058236738</v>
      </c>
      <c r="J113" s="81" t="n">
        <f aca="false">GEOMEAN(J3:J10,J19:J82)</f>
        <v>0.715202455380248</v>
      </c>
      <c r="Q113" s="81" t="n">
        <f aca="false">GEOMEAN(Q3:Q10,Q19:Q82)</f>
        <v>70.7062012803451</v>
      </c>
      <c r="R113" s="81" t="n">
        <f aca="false">GEOMEAN(R3:R10,R19:R82)</f>
        <v>0.6544599094735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60730304177863</v>
      </c>
      <c r="R114" s="82" t="n">
        <f aca="false">R113/J113</f>
        <v>0.9150694388004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436849.9888</v>
      </c>
      <c r="E3" s="51" t="n">
        <v>56.222</v>
      </c>
      <c r="F3" s="51" t="n">
        <v>55.7572</v>
      </c>
      <c r="G3" s="51" t="n">
        <v>55.8194</v>
      </c>
      <c r="H3" s="51" t="n">
        <v>30791.79</v>
      </c>
      <c r="I3" s="51" t="n">
        <v>158.58</v>
      </c>
      <c r="J3" s="52" t="n">
        <f aca="false">H3/3600</f>
        <v>8.553275</v>
      </c>
      <c r="L3" s="50" t="n">
        <v>454965.1792</v>
      </c>
      <c r="M3" s="51" t="n">
        <v>56.1161</v>
      </c>
      <c r="N3" s="51" t="n">
        <v>55.7163</v>
      </c>
      <c r="O3" s="51" t="n">
        <v>55.6742</v>
      </c>
      <c r="P3" s="51" t="n">
        <v>30019.55</v>
      </c>
      <c r="Q3" s="51" t="n">
        <v>148.48</v>
      </c>
      <c r="R3" s="53" t="n">
        <f aca="false">P3/3600</f>
        <v>8.33876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280942.6048</v>
      </c>
      <c r="E4" s="56" t="n">
        <v>51.863</v>
      </c>
      <c r="F4" s="56" t="n">
        <v>51.5138</v>
      </c>
      <c r="G4" s="56" t="n">
        <v>51.7227</v>
      </c>
      <c r="H4" s="56" t="n">
        <v>28228.45</v>
      </c>
      <c r="I4" s="56" t="n">
        <v>130.25</v>
      </c>
      <c r="J4" s="57" t="n">
        <f aca="false">H4/3600</f>
        <v>7.84123611111111</v>
      </c>
      <c r="L4" s="55" t="n">
        <v>290470.2992</v>
      </c>
      <c r="M4" s="56" t="n">
        <v>51.5918</v>
      </c>
      <c r="N4" s="56" t="n">
        <v>51.3012</v>
      </c>
      <c r="O4" s="56" t="n">
        <v>51.4973</v>
      </c>
      <c r="P4" s="56" t="n">
        <v>27453.62</v>
      </c>
      <c r="Q4" s="56" t="n">
        <v>123.52</v>
      </c>
      <c r="R4" s="58" t="n">
        <f aca="false">P4/3600</f>
        <v>7.62600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52221.0352</v>
      </c>
      <c r="E5" s="56" t="n">
        <v>48.5141</v>
      </c>
      <c r="F5" s="56" t="n">
        <v>47.9634</v>
      </c>
      <c r="G5" s="56" t="n">
        <v>49.1364</v>
      </c>
      <c r="H5" s="56" t="n">
        <v>24608.51</v>
      </c>
      <c r="I5" s="56" t="n">
        <v>98.63</v>
      </c>
      <c r="J5" s="57" t="n">
        <f aca="false">H5/3600</f>
        <v>6.83569722222222</v>
      </c>
      <c r="L5" s="55" t="n">
        <v>154438.8</v>
      </c>
      <c r="M5" s="56" t="n">
        <v>48.1942</v>
      </c>
      <c r="N5" s="56" t="n">
        <v>47.625</v>
      </c>
      <c r="O5" s="56" t="n">
        <v>48.9709</v>
      </c>
      <c r="P5" s="56" t="n">
        <v>23654.76</v>
      </c>
      <c r="Q5" s="56" t="n">
        <v>94.76</v>
      </c>
      <c r="R5" s="58" t="n">
        <f aca="false">P5/3600</f>
        <v>6.57076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71858.7168</v>
      </c>
      <c r="E6" s="62" t="n">
        <v>45.8433</v>
      </c>
      <c r="F6" s="62" t="n">
        <v>45.0957</v>
      </c>
      <c r="G6" s="62" t="n">
        <v>47.3137</v>
      </c>
      <c r="H6" s="62" t="n">
        <v>20902.9</v>
      </c>
      <c r="I6" s="62" t="n">
        <v>69.83</v>
      </c>
      <c r="J6" s="63" t="n">
        <f aca="false">H6/3600</f>
        <v>5.80636111111111</v>
      </c>
      <c r="L6" s="61" t="n">
        <v>72837.7616</v>
      </c>
      <c r="M6" s="62" t="n">
        <v>45.6355</v>
      </c>
      <c r="N6" s="62" t="n">
        <v>44.8463</v>
      </c>
      <c r="O6" s="62" t="n">
        <v>47.1818</v>
      </c>
      <c r="P6" s="62" t="n">
        <v>20426.97</v>
      </c>
      <c r="Q6" s="62" t="n">
        <v>68.04</v>
      </c>
      <c r="R6" s="64" t="n">
        <f aca="false">P6/3600</f>
        <v>5.67415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479806.0832</v>
      </c>
      <c r="E7" s="51" t="n">
        <v>56.5644</v>
      </c>
      <c r="F7" s="51" t="n">
        <v>56.0178</v>
      </c>
      <c r="G7" s="51" t="n">
        <v>56.0145</v>
      </c>
      <c r="H7" s="51" t="n">
        <v>34164.94</v>
      </c>
      <c r="I7" s="51" t="n">
        <v>162.79</v>
      </c>
      <c r="J7" s="52" t="n">
        <f aca="false">H7/3600</f>
        <v>9.49026111111111</v>
      </c>
      <c r="L7" s="50" t="n">
        <v>509957.7888</v>
      </c>
      <c r="M7" s="51" t="n">
        <v>56.4977</v>
      </c>
      <c r="N7" s="51" t="n">
        <v>55.8619</v>
      </c>
      <c r="O7" s="51" t="n">
        <v>55.9281</v>
      </c>
      <c r="P7" s="51" t="n">
        <v>33384.37</v>
      </c>
      <c r="Q7" s="51" t="n">
        <v>155.84</v>
      </c>
      <c r="R7" s="53" t="n">
        <f aca="false">P7/3600</f>
        <v>9.27343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333182.5344</v>
      </c>
      <c r="E8" s="56" t="n">
        <v>52.2769</v>
      </c>
      <c r="F8" s="56" t="n">
        <v>51.9374</v>
      </c>
      <c r="G8" s="56" t="n">
        <v>51.8541</v>
      </c>
      <c r="H8" s="56" t="n">
        <v>32034.75</v>
      </c>
      <c r="I8" s="56" t="n">
        <v>136.12</v>
      </c>
      <c r="J8" s="57" t="n">
        <f aca="false">H8/3600</f>
        <v>8.89854166666667</v>
      </c>
      <c r="L8" s="55" t="n">
        <v>351694.1664</v>
      </c>
      <c r="M8" s="56" t="n">
        <v>52.2381</v>
      </c>
      <c r="N8" s="56" t="n">
        <v>51.6984</v>
      </c>
      <c r="O8" s="56" t="n">
        <v>51.6173</v>
      </c>
      <c r="P8" s="56" t="n">
        <v>31264.66</v>
      </c>
      <c r="Q8" s="56" t="n">
        <v>132.25</v>
      </c>
      <c r="R8" s="58" t="n">
        <f aca="false">P8/3600</f>
        <v>8.68462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12950.2176</v>
      </c>
      <c r="E9" s="56" t="n">
        <v>48.9256</v>
      </c>
      <c r="F9" s="56" t="n">
        <v>49.3385</v>
      </c>
      <c r="G9" s="56" t="n">
        <v>48.8838</v>
      </c>
      <c r="H9" s="56" t="n">
        <v>29492.38</v>
      </c>
      <c r="I9" s="56" t="n">
        <v>110.69</v>
      </c>
      <c r="J9" s="57" t="n">
        <f aca="false">H9/3600</f>
        <v>8.19232777777778</v>
      </c>
      <c r="L9" s="55" t="n">
        <v>222815</v>
      </c>
      <c r="M9" s="56" t="n">
        <v>48.7871</v>
      </c>
      <c r="N9" s="56" t="n">
        <v>49.197</v>
      </c>
      <c r="O9" s="56" t="n">
        <v>48.6071</v>
      </c>
      <c r="P9" s="56" t="n">
        <v>28888.69</v>
      </c>
      <c r="Q9" s="56" t="n">
        <v>109.61</v>
      </c>
      <c r="R9" s="58" t="n">
        <f aca="false">P9/3600</f>
        <v>8.02463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126272.9408</v>
      </c>
      <c r="E10" s="62" t="n">
        <v>45.7367</v>
      </c>
      <c r="F10" s="62" t="n">
        <v>47.6479</v>
      </c>
      <c r="G10" s="62" t="n">
        <v>46.7846</v>
      </c>
      <c r="H10" s="62" t="n">
        <v>26812.9</v>
      </c>
      <c r="I10" s="62" t="n">
        <v>89.28</v>
      </c>
      <c r="J10" s="63" t="n">
        <f aca="false">H10/3600</f>
        <v>7.44802777777778</v>
      </c>
      <c r="L10" s="61" t="n">
        <v>130267.2256</v>
      </c>
      <c r="M10" s="62" t="n">
        <v>45.4617</v>
      </c>
      <c r="N10" s="62" t="n">
        <v>47.593</v>
      </c>
      <c r="O10" s="62" t="n">
        <v>46.703</v>
      </c>
      <c r="P10" s="62" t="n">
        <v>26523.63</v>
      </c>
      <c r="Q10" s="62" t="n">
        <v>89.45</v>
      </c>
      <c r="R10" s="64" t="n">
        <f aca="false">P10/3600</f>
        <v>7.36767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02003.1728</v>
      </c>
      <c r="E19" s="73" t="n">
        <v>56.67</v>
      </c>
      <c r="F19" s="73" t="n">
        <v>55.9967</v>
      </c>
      <c r="G19" s="73" t="n">
        <v>56.1418</v>
      </c>
      <c r="H19" s="73" t="n">
        <v>27774.34</v>
      </c>
      <c r="I19" s="73" t="n">
        <v>134.51</v>
      </c>
      <c r="J19" s="52" t="n">
        <f aca="false">H19/3600</f>
        <v>7.71509444444444</v>
      </c>
      <c r="L19" s="72" t="n">
        <v>209309.6992</v>
      </c>
      <c r="M19" s="73" t="n">
        <v>56.5914</v>
      </c>
      <c r="N19" s="73" t="n">
        <v>55.9817</v>
      </c>
      <c r="O19" s="73" t="n">
        <v>56.0179</v>
      </c>
      <c r="P19" s="73" t="n">
        <v>27197.1</v>
      </c>
      <c r="Q19" s="73" t="n">
        <v>127.52</v>
      </c>
      <c r="R19" s="52" t="n">
        <f aca="false">P19/3600</f>
        <v>7.554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9691.5768</v>
      </c>
      <c r="E20" s="75" t="n">
        <v>52.0752</v>
      </c>
      <c r="F20" s="75" t="n">
        <v>51.8583</v>
      </c>
      <c r="G20" s="75" t="n">
        <v>52.0777</v>
      </c>
      <c r="H20" s="75" t="n">
        <v>25921.36</v>
      </c>
      <c r="I20" s="75" t="n">
        <v>111.99</v>
      </c>
      <c r="J20" s="57" t="n">
        <f aca="false">H20/3600</f>
        <v>7.20037777777778</v>
      </c>
      <c r="L20" s="74" t="n">
        <v>146707.9184</v>
      </c>
      <c r="M20" s="75" t="n">
        <v>52.0215</v>
      </c>
      <c r="N20" s="75" t="n">
        <v>51.6556</v>
      </c>
      <c r="O20" s="75" t="n">
        <v>51.8349</v>
      </c>
      <c r="P20" s="75" t="n">
        <v>25642.53</v>
      </c>
      <c r="Q20" s="75" t="n">
        <v>108.31</v>
      </c>
      <c r="R20" s="57" t="n">
        <f aca="false">P20/3600</f>
        <v>7.1229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82423.9264</v>
      </c>
      <c r="E21" s="75" t="n">
        <v>48.2546</v>
      </c>
      <c r="F21" s="75" t="n">
        <v>48.575</v>
      </c>
      <c r="G21" s="75" t="n">
        <v>49.6702</v>
      </c>
      <c r="H21" s="75" t="n">
        <v>23472.69</v>
      </c>
      <c r="I21" s="75" t="n">
        <v>90.54</v>
      </c>
      <c r="J21" s="57" t="n">
        <f aca="false">H21/3600</f>
        <v>6.52019166666667</v>
      </c>
      <c r="L21" s="74" t="n">
        <v>86453.6496</v>
      </c>
      <c r="M21" s="75" t="n">
        <v>47.8142</v>
      </c>
      <c r="N21" s="75" t="n">
        <v>48.1356</v>
      </c>
      <c r="O21" s="75" t="n">
        <v>49.5079</v>
      </c>
      <c r="P21" s="75" t="n">
        <v>23128.11</v>
      </c>
      <c r="Q21" s="75" t="n">
        <v>89.46</v>
      </c>
      <c r="R21" s="57" t="n">
        <f aca="false">P21/3600</f>
        <v>6.4244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5468.2296</v>
      </c>
      <c r="E22" s="77" t="n">
        <v>44.6881</v>
      </c>
      <c r="F22" s="77" t="n">
        <v>45.9283</v>
      </c>
      <c r="G22" s="77" t="n">
        <v>48.0883</v>
      </c>
      <c r="H22" s="77" t="n">
        <v>19938.16</v>
      </c>
      <c r="I22" s="77" t="n">
        <v>64.33</v>
      </c>
      <c r="J22" s="63" t="n">
        <f aca="false">H22/3600</f>
        <v>5.53837777777778</v>
      </c>
      <c r="L22" s="76" t="n">
        <v>37559.1272</v>
      </c>
      <c r="M22" s="77" t="n">
        <v>44.4243</v>
      </c>
      <c r="N22" s="77" t="n">
        <v>45.7285</v>
      </c>
      <c r="O22" s="77" t="n">
        <v>47.9582</v>
      </c>
      <c r="P22" s="77" t="n">
        <v>19479.96</v>
      </c>
      <c r="Q22" s="77" t="n">
        <v>65.04</v>
      </c>
      <c r="R22" s="63" t="n">
        <f aca="false">P22/3600</f>
        <v>5.4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210465.2344</v>
      </c>
      <c r="E23" s="73" t="n">
        <v>56.3147</v>
      </c>
      <c r="F23" s="73" t="n">
        <v>55.8098</v>
      </c>
      <c r="G23" s="73" t="n">
        <v>55.863</v>
      </c>
      <c r="H23" s="73" t="n">
        <v>26332.17</v>
      </c>
      <c r="I23" s="73" t="n">
        <v>138.18</v>
      </c>
      <c r="J23" s="52" t="n">
        <f aca="false">H23/3600</f>
        <v>7.31449166666667</v>
      </c>
      <c r="L23" s="72" t="n">
        <v>218269.6256</v>
      </c>
      <c r="M23" s="73" t="n">
        <v>56.1849</v>
      </c>
      <c r="N23" s="73" t="n">
        <v>55.7484</v>
      </c>
      <c r="O23" s="73" t="n">
        <v>55.6565</v>
      </c>
      <c r="P23" s="73" t="n">
        <v>25632.84</v>
      </c>
      <c r="Q23" s="73" t="n">
        <v>129.86</v>
      </c>
      <c r="R23" s="52" t="n">
        <f aca="false">P23/3600</f>
        <v>7.1202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148131.3528</v>
      </c>
      <c r="E24" s="75" t="n">
        <v>51.8981</v>
      </c>
      <c r="F24" s="75" t="n">
        <v>51.5882</v>
      </c>
      <c r="G24" s="75" t="n">
        <v>51.6348</v>
      </c>
      <c r="H24" s="75" t="n">
        <v>24590.55</v>
      </c>
      <c r="I24" s="75" t="n">
        <v>118.49</v>
      </c>
      <c r="J24" s="57" t="n">
        <f aca="false">H24/3600</f>
        <v>6.83070833333333</v>
      </c>
      <c r="L24" s="74" t="n">
        <v>154878.7824</v>
      </c>
      <c r="M24" s="75" t="n">
        <v>51.8483</v>
      </c>
      <c r="N24" s="75" t="n">
        <v>51.348</v>
      </c>
      <c r="O24" s="75" t="n">
        <v>51.3731</v>
      </c>
      <c r="P24" s="75" t="n">
        <v>23973.47</v>
      </c>
      <c r="Q24" s="75" t="n">
        <v>110.36</v>
      </c>
      <c r="R24" s="57" t="n">
        <f aca="false">P24/3600</f>
        <v>6.6592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90733.5912</v>
      </c>
      <c r="E25" s="75" t="n">
        <v>48.0687</v>
      </c>
      <c r="F25" s="75" t="n">
        <v>48.196</v>
      </c>
      <c r="G25" s="75" t="n">
        <v>49.0936</v>
      </c>
      <c r="H25" s="75" t="n">
        <v>22411.99</v>
      </c>
      <c r="I25" s="75" t="n">
        <v>95.22</v>
      </c>
      <c r="J25" s="57" t="n">
        <f aca="false">H25/3600</f>
        <v>6.22555277777778</v>
      </c>
      <c r="L25" s="74" t="n">
        <v>92409.008</v>
      </c>
      <c r="M25" s="75" t="n">
        <v>47.4841</v>
      </c>
      <c r="N25" s="75" t="n">
        <v>47.7535</v>
      </c>
      <c r="O25" s="75" t="n">
        <v>48.8892</v>
      </c>
      <c r="P25" s="75" t="n">
        <v>21700.39</v>
      </c>
      <c r="Q25" s="75" t="n">
        <v>90.83</v>
      </c>
      <c r="R25" s="57" t="n">
        <f aca="false">P25/3600</f>
        <v>6.02788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1777.0168</v>
      </c>
      <c r="E26" s="77" t="n">
        <v>44.2712</v>
      </c>
      <c r="F26" s="77" t="n">
        <v>45.4469</v>
      </c>
      <c r="G26" s="77" t="n">
        <v>47.2797</v>
      </c>
      <c r="H26" s="77" t="n">
        <v>18735.28</v>
      </c>
      <c r="I26" s="77" t="n">
        <v>68.71</v>
      </c>
      <c r="J26" s="63" t="n">
        <f aca="false">H26/3600</f>
        <v>5.20424444444444</v>
      </c>
      <c r="L26" s="76" t="n">
        <v>42897.0504</v>
      </c>
      <c r="M26" s="77" t="n">
        <v>43.9678</v>
      </c>
      <c r="N26" s="77" t="n">
        <v>45.231</v>
      </c>
      <c r="O26" s="77" t="n">
        <v>47.0975</v>
      </c>
      <c r="P26" s="77" t="n">
        <v>18159.68</v>
      </c>
      <c r="Q26" s="77" t="n">
        <v>65.95</v>
      </c>
      <c r="R26" s="63" t="n">
        <f aca="false">P26/3600</f>
        <v>5.0443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548134.4176</v>
      </c>
      <c r="E27" s="73" t="n">
        <v>56.2536</v>
      </c>
      <c r="F27" s="73" t="n">
        <v>55.5134</v>
      </c>
      <c r="G27" s="73" t="n">
        <v>55.6866</v>
      </c>
      <c r="H27" s="73" t="n">
        <v>59294.26</v>
      </c>
      <c r="I27" s="73" t="n">
        <v>322.88</v>
      </c>
      <c r="J27" s="52" t="n">
        <f aca="false">H27/3600</f>
        <v>16.4706277777778</v>
      </c>
      <c r="L27" s="72" t="n">
        <v>578142.4624</v>
      </c>
      <c r="M27" s="73" t="n">
        <v>56.0038</v>
      </c>
      <c r="N27" s="73" t="n">
        <v>55.4698</v>
      </c>
      <c r="O27" s="73" t="n">
        <v>55.6148</v>
      </c>
      <c r="P27" s="73" t="n">
        <v>58080.32</v>
      </c>
      <c r="Q27" s="73" t="n">
        <v>303.5</v>
      </c>
      <c r="R27" s="52" t="n">
        <f aca="false">P27/3600</f>
        <v>16.1334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13767.8912</v>
      </c>
      <c r="E28" s="75" t="n">
        <v>51.8221</v>
      </c>
      <c r="F28" s="75" t="n">
        <v>51.4477</v>
      </c>
      <c r="G28" s="75" t="n">
        <v>51.3297</v>
      </c>
      <c r="H28" s="75" t="n">
        <v>56745.97</v>
      </c>
      <c r="I28" s="75" t="n">
        <v>275.36</v>
      </c>
      <c r="J28" s="57" t="n">
        <f aca="false">H28/3600</f>
        <v>15.7627694444444</v>
      </c>
      <c r="L28" s="74" t="n">
        <v>423624.7872</v>
      </c>
      <c r="M28" s="75" t="n">
        <v>51.7807</v>
      </c>
      <c r="N28" s="75" t="n">
        <v>51.3777</v>
      </c>
      <c r="O28" s="75" t="n">
        <v>51.0555</v>
      </c>
      <c r="P28" s="75" t="n">
        <v>55583.76</v>
      </c>
      <c r="Q28" s="75" t="n">
        <v>257.22</v>
      </c>
      <c r="R28" s="57" t="n">
        <f aca="false">P28/3600</f>
        <v>15.4399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4732.088</v>
      </c>
      <c r="E29" s="75" t="n">
        <v>48.1252</v>
      </c>
      <c r="F29" s="75" t="n">
        <v>47.6947</v>
      </c>
      <c r="G29" s="75" t="n">
        <v>48.0317</v>
      </c>
      <c r="H29" s="75" t="n">
        <v>52982.76</v>
      </c>
      <c r="I29" s="75" t="n">
        <v>228.7</v>
      </c>
      <c r="J29" s="57" t="n">
        <f aca="false">H29/3600</f>
        <v>14.7174333333333</v>
      </c>
      <c r="L29" s="74" t="n">
        <v>296792.5928</v>
      </c>
      <c r="M29" s="75" t="n">
        <v>48.0866</v>
      </c>
      <c r="N29" s="75" t="n">
        <v>47.3853</v>
      </c>
      <c r="O29" s="75" t="n">
        <v>47.8585</v>
      </c>
      <c r="P29" s="75" t="n">
        <v>51932.52</v>
      </c>
      <c r="Q29" s="75" t="n">
        <v>215.54</v>
      </c>
      <c r="R29" s="57" t="n">
        <f aca="false">P29/3600</f>
        <v>14.425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65180.1624</v>
      </c>
      <c r="E30" s="77" t="n">
        <v>44.1736</v>
      </c>
      <c r="F30" s="77" t="n">
        <v>44.2022</v>
      </c>
      <c r="G30" s="77" t="n">
        <v>46.1015</v>
      </c>
      <c r="H30" s="77" t="n">
        <v>47729.32</v>
      </c>
      <c r="I30" s="77" t="n">
        <v>183.48</v>
      </c>
      <c r="J30" s="63" t="n">
        <f aca="false">H30/3600</f>
        <v>13.2581444444444</v>
      </c>
      <c r="L30" s="76" t="n">
        <v>167766.2248</v>
      </c>
      <c r="M30" s="77" t="n">
        <v>43.4885</v>
      </c>
      <c r="N30" s="77" t="n">
        <v>43.8334</v>
      </c>
      <c r="O30" s="77" t="n">
        <v>45.9681</v>
      </c>
      <c r="P30" s="77" t="n">
        <v>45874.07</v>
      </c>
      <c r="Q30" s="77" t="n">
        <v>175.64</v>
      </c>
      <c r="R30" s="63" t="n">
        <f aca="false">P30/3600</f>
        <v>12.742797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467452.6976</v>
      </c>
      <c r="E31" s="73" t="n">
        <v>56.0753</v>
      </c>
      <c r="F31" s="73" t="n">
        <v>55.6854</v>
      </c>
      <c r="G31" s="73" t="n">
        <v>55.8123</v>
      </c>
      <c r="H31" s="73" t="n">
        <v>65036.51</v>
      </c>
      <c r="I31" s="73" t="n">
        <v>286.09</v>
      </c>
      <c r="J31" s="52" t="n">
        <f aca="false">H31/3600</f>
        <v>18.0656972222222</v>
      </c>
      <c r="L31" s="72" t="n">
        <v>496505.62</v>
      </c>
      <c r="M31" s="73" t="n">
        <v>55.9103</v>
      </c>
      <c r="N31" s="73" t="n">
        <v>55.6719</v>
      </c>
      <c r="O31" s="73" t="n">
        <v>55.7248</v>
      </c>
      <c r="P31" s="73" t="n">
        <v>63299.82</v>
      </c>
      <c r="Q31" s="73" t="n">
        <v>264.66</v>
      </c>
      <c r="R31" s="52" t="n">
        <f aca="false">P31/3600</f>
        <v>17.5832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235.2088</v>
      </c>
      <c r="E32" s="75" t="n">
        <v>52.0808</v>
      </c>
      <c r="F32" s="75" t="n">
        <v>51.5648</v>
      </c>
      <c r="G32" s="75" t="n">
        <v>51.7884</v>
      </c>
      <c r="H32" s="75" t="n">
        <v>61739.13</v>
      </c>
      <c r="I32" s="75" t="n">
        <v>236.36</v>
      </c>
      <c r="J32" s="57" t="n">
        <f aca="false">H32/3600</f>
        <v>17.1497583333333</v>
      </c>
      <c r="L32" s="74" t="n">
        <v>353320.3368</v>
      </c>
      <c r="M32" s="75" t="n">
        <v>52.0002</v>
      </c>
      <c r="N32" s="75" t="n">
        <v>51.2882</v>
      </c>
      <c r="O32" s="75" t="n">
        <v>51.5158</v>
      </c>
      <c r="P32" s="75" t="n">
        <v>60613.05</v>
      </c>
      <c r="Q32" s="75" t="n">
        <v>220.45</v>
      </c>
      <c r="R32" s="57" t="n">
        <f aca="false">P32/3600</f>
        <v>16.83695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30744.64</v>
      </c>
      <c r="E33" s="75" t="n">
        <v>48.7813</v>
      </c>
      <c r="F33" s="75" t="n">
        <v>48.2593</v>
      </c>
      <c r="G33" s="75" t="n">
        <v>49.2481</v>
      </c>
      <c r="H33" s="75" t="n">
        <v>57279.26</v>
      </c>
      <c r="I33" s="75" t="n">
        <v>197.61</v>
      </c>
      <c r="J33" s="57" t="n">
        <f aca="false">H33/3600</f>
        <v>15.9109055555556</v>
      </c>
      <c r="L33" s="74" t="n">
        <v>244645.6864</v>
      </c>
      <c r="M33" s="75" t="n">
        <v>48.7059</v>
      </c>
      <c r="N33" s="75" t="n">
        <v>48.0264</v>
      </c>
      <c r="O33" s="75" t="n">
        <v>49.1046</v>
      </c>
      <c r="P33" s="75" t="n">
        <v>56345.53</v>
      </c>
      <c r="Q33" s="75" t="n">
        <v>186.67</v>
      </c>
      <c r="R33" s="57" t="n">
        <f aca="false">P33/3600</f>
        <v>15.651536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36049.272</v>
      </c>
      <c r="E34" s="77" t="n">
        <v>44.9734</v>
      </c>
      <c r="F34" s="77" t="n">
        <v>45.8655</v>
      </c>
      <c r="G34" s="77" t="n">
        <v>47.6312</v>
      </c>
      <c r="H34" s="77" t="n">
        <v>51395.86</v>
      </c>
      <c r="I34" s="77" t="n">
        <v>160.9</v>
      </c>
      <c r="J34" s="63" t="n">
        <f aca="false">H34/3600</f>
        <v>14.2766277777778</v>
      </c>
      <c r="L34" s="76" t="n">
        <v>136425.4576</v>
      </c>
      <c r="M34" s="77" t="n">
        <v>44.1872</v>
      </c>
      <c r="N34" s="77" t="n">
        <v>45.7468</v>
      </c>
      <c r="O34" s="77" t="n">
        <v>47.5345</v>
      </c>
      <c r="P34" s="77" t="n">
        <v>49825.3</v>
      </c>
      <c r="Q34" s="77" t="n">
        <v>150.94</v>
      </c>
      <c r="R34" s="63" t="n">
        <f aca="false">P34/3600</f>
        <v>13.8403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628315.6408</v>
      </c>
      <c r="E35" s="73" t="n">
        <v>55.8811</v>
      </c>
      <c r="F35" s="73" t="n">
        <v>55.663</v>
      </c>
      <c r="G35" s="73" t="n">
        <v>55.7542</v>
      </c>
      <c r="H35" s="73" t="n">
        <v>70965.95</v>
      </c>
      <c r="I35" s="73" t="n">
        <v>360.44</v>
      </c>
      <c r="J35" s="52" t="n">
        <f aca="false">H35/3600</f>
        <v>19.7127638888889</v>
      </c>
      <c r="L35" s="72" t="n">
        <v>678047.3656</v>
      </c>
      <c r="M35" s="73" t="n">
        <v>55.6406</v>
      </c>
      <c r="N35" s="73" t="n">
        <v>55.6096</v>
      </c>
      <c r="O35" s="73" t="n">
        <v>55.6846</v>
      </c>
      <c r="P35" s="73" t="n">
        <v>69138.3</v>
      </c>
      <c r="Q35" s="73" t="n">
        <v>338.21</v>
      </c>
      <c r="R35" s="52" t="n">
        <f aca="false">P35/3600</f>
        <v>19.205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73898.776</v>
      </c>
      <c r="E36" s="75" t="n">
        <v>51.9656</v>
      </c>
      <c r="F36" s="75" t="n">
        <v>51.6831</v>
      </c>
      <c r="G36" s="75" t="n">
        <v>51.7511</v>
      </c>
      <c r="H36" s="75" t="n">
        <v>67390.73</v>
      </c>
      <c r="I36" s="75" t="n">
        <v>308.16</v>
      </c>
      <c r="J36" s="57" t="n">
        <f aca="false">H36/3600</f>
        <v>18.7196472222222</v>
      </c>
      <c r="L36" s="74" t="n">
        <v>502720.0992</v>
      </c>
      <c r="M36" s="75" t="n">
        <v>51.8824</v>
      </c>
      <c r="N36" s="75" t="n">
        <v>51.6176</v>
      </c>
      <c r="O36" s="75" t="n">
        <v>51.5531</v>
      </c>
      <c r="P36" s="75" t="n">
        <v>65832.57</v>
      </c>
      <c r="Q36" s="75" t="n">
        <v>289.7</v>
      </c>
      <c r="R36" s="57" t="n">
        <f aca="false">P36/3600</f>
        <v>18.28682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338046.1</v>
      </c>
      <c r="E37" s="75" t="n">
        <v>48.5478</v>
      </c>
      <c r="F37" s="75" t="n">
        <v>48.0945</v>
      </c>
      <c r="G37" s="75" t="n">
        <v>48.3307</v>
      </c>
      <c r="H37" s="75" t="n">
        <v>62410.35</v>
      </c>
      <c r="I37" s="75" t="n">
        <v>261</v>
      </c>
      <c r="J37" s="57" t="n">
        <f aca="false">H37/3600</f>
        <v>17.3362083333333</v>
      </c>
      <c r="L37" s="74" t="n">
        <v>349733.3688</v>
      </c>
      <c r="M37" s="75" t="n">
        <v>48.4533</v>
      </c>
      <c r="N37" s="75" t="n">
        <v>47.7372</v>
      </c>
      <c r="O37" s="75" t="n">
        <v>48.0135</v>
      </c>
      <c r="P37" s="75" t="n">
        <v>61065.93</v>
      </c>
      <c r="Q37" s="75" t="n">
        <v>243.09</v>
      </c>
      <c r="R37" s="57" t="n">
        <f aca="false">P37/3600</f>
        <v>16.962758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2040.5904</v>
      </c>
      <c r="E38" s="77" t="n">
        <v>45.0401</v>
      </c>
      <c r="F38" s="77" t="n">
        <v>44.8601</v>
      </c>
      <c r="G38" s="77" t="n">
        <v>46.137</v>
      </c>
      <c r="H38" s="77" t="n">
        <v>56521.14</v>
      </c>
      <c r="I38" s="77" t="n">
        <v>215.01</v>
      </c>
      <c r="J38" s="63" t="n">
        <f aca="false">H38/3600</f>
        <v>15.7003166666667</v>
      </c>
      <c r="L38" s="76" t="n">
        <v>229851.0512</v>
      </c>
      <c r="M38" s="77" t="n">
        <v>44.7791</v>
      </c>
      <c r="N38" s="77" t="n">
        <v>44.5506</v>
      </c>
      <c r="O38" s="77" t="n">
        <v>45.9409</v>
      </c>
      <c r="P38" s="77" t="n">
        <v>55837.31</v>
      </c>
      <c r="Q38" s="77" t="n">
        <v>201.31</v>
      </c>
      <c r="R38" s="63" t="n">
        <f aca="false">P38/3600</f>
        <v>15.510363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73351.9872</v>
      </c>
      <c r="E39" s="73" t="n">
        <v>55.8049</v>
      </c>
      <c r="F39" s="73" t="n">
        <v>55.3937</v>
      </c>
      <c r="G39" s="73" t="n">
        <v>55.2327</v>
      </c>
      <c r="H39" s="73" t="n">
        <v>10937.62</v>
      </c>
      <c r="I39" s="73" t="n">
        <v>49.66</v>
      </c>
      <c r="J39" s="52" t="n">
        <f aca="false">H39/3600</f>
        <v>3.03822777777778</v>
      </c>
      <c r="L39" s="72" t="n">
        <v>76164.664</v>
      </c>
      <c r="M39" s="73" t="n">
        <v>55.7205</v>
      </c>
      <c r="N39" s="73" t="n">
        <v>55.2209</v>
      </c>
      <c r="O39" s="73" t="n">
        <v>54.9564</v>
      </c>
      <c r="P39" s="73" t="n">
        <v>10643.52</v>
      </c>
      <c r="Q39" s="73" t="n">
        <v>46.41</v>
      </c>
      <c r="R39" s="52" t="n">
        <f aca="false">P39/3600</f>
        <v>2.9565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47733.82</v>
      </c>
      <c r="E40" s="75" t="n">
        <v>51.6014</v>
      </c>
      <c r="F40" s="75" t="n">
        <v>51.0155</v>
      </c>
      <c r="G40" s="75" t="n">
        <v>51.6355</v>
      </c>
      <c r="H40" s="75" t="n">
        <v>10177.24</v>
      </c>
      <c r="I40" s="75" t="n">
        <v>40.22</v>
      </c>
      <c r="J40" s="57" t="n">
        <f aca="false">H40/3600</f>
        <v>2.82701111111111</v>
      </c>
      <c r="L40" s="74" t="n">
        <v>49198.2848</v>
      </c>
      <c r="M40" s="75" t="n">
        <v>51.1314</v>
      </c>
      <c r="N40" s="75" t="n">
        <v>50.6681</v>
      </c>
      <c r="O40" s="75" t="n">
        <v>51.4712</v>
      </c>
      <c r="P40" s="75" t="n">
        <v>9875.43</v>
      </c>
      <c r="Q40" s="75" t="n">
        <v>37.92</v>
      </c>
      <c r="R40" s="57" t="n">
        <f aca="false">P40/3600</f>
        <v>2.7431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24829.816</v>
      </c>
      <c r="E41" s="75" t="n">
        <v>47.6602</v>
      </c>
      <c r="F41" s="75" t="n">
        <v>48.1906</v>
      </c>
      <c r="G41" s="75" t="n">
        <v>49.4664</v>
      </c>
      <c r="H41" s="75" t="n">
        <v>8788.34</v>
      </c>
      <c r="I41" s="75" t="n">
        <v>29.13</v>
      </c>
      <c r="J41" s="57" t="n">
        <f aca="false">H41/3600</f>
        <v>2.44120555555556</v>
      </c>
      <c r="L41" s="74" t="n">
        <v>26481.216</v>
      </c>
      <c r="M41" s="75" t="n">
        <v>47.4051</v>
      </c>
      <c r="N41" s="75" t="n">
        <v>48.0094</v>
      </c>
      <c r="O41" s="75" t="n">
        <v>49.3683</v>
      </c>
      <c r="P41" s="75" t="n">
        <v>8534.01</v>
      </c>
      <c r="Q41" s="75" t="n">
        <v>28.55</v>
      </c>
      <c r="R41" s="57" t="n">
        <f aca="false">P41/3600</f>
        <v>2.37055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12998.3728</v>
      </c>
      <c r="E42" s="77" t="n">
        <v>45.1249</v>
      </c>
      <c r="F42" s="77" t="n">
        <v>46.2675</v>
      </c>
      <c r="G42" s="77" t="n">
        <v>47.5041</v>
      </c>
      <c r="H42" s="77" t="n">
        <v>7702.97</v>
      </c>
      <c r="I42" s="77" t="n">
        <v>21.91</v>
      </c>
      <c r="J42" s="63" t="n">
        <f aca="false">H42/3600</f>
        <v>2.13971388888889</v>
      </c>
      <c r="L42" s="76" t="n">
        <v>13759.0744</v>
      </c>
      <c r="M42" s="77" t="n">
        <v>44.8854</v>
      </c>
      <c r="N42" s="77" t="n">
        <v>46.1779</v>
      </c>
      <c r="O42" s="77" t="n">
        <v>47.4258</v>
      </c>
      <c r="P42" s="77" t="n">
        <v>7614.25</v>
      </c>
      <c r="Q42" s="77" t="n">
        <v>21.16</v>
      </c>
      <c r="R42" s="63" t="n">
        <f aca="false">P42/3600</f>
        <v>2.11506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100909.0032</v>
      </c>
      <c r="E43" s="73" t="n">
        <v>55.8849</v>
      </c>
      <c r="F43" s="73" t="n">
        <v>55.5428</v>
      </c>
      <c r="G43" s="73" t="n">
        <v>55.5107</v>
      </c>
      <c r="H43" s="73" t="n">
        <v>13474.96</v>
      </c>
      <c r="I43" s="73" t="n">
        <v>66.05</v>
      </c>
      <c r="J43" s="52" t="n">
        <f aca="false">H43/3600</f>
        <v>3.74304444444444</v>
      </c>
      <c r="L43" s="72" t="n">
        <v>103984.5192</v>
      </c>
      <c r="M43" s="73" t="n">
        <v>55.7605</v>
      </c>
      <c r="N43" s="73" t="n">
        <v>55.457</v>
      </c>
      <c r="O43" s="73" t="n">
        <v>55.2596</v>
      </c>
      <c r="P43" s="73" t="n">
        <v>13237.99</v>
      </c>
      <c r="Q43" s="73" t="n">
        <v>61.61</v>
      </c>
      <c r="R43" s="52" t="n">
        <f aca="false">P43/3600</f>
        <v>3.6772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69844.1456</v>
      </c>
      <c r="E44" s="75" t="n">
        <v>51.7294</v>
      </c>
      <c r="F44" s="75" t="n">
        <v>51.2932</v>
      </c>
      <c r="G44" s="75" t="n">
        <v>51.4948</v>
      </c>
      <c r="H44" s="75" t="n">
        <v>12575.82</v>
      </c>
      <c r="I44" s="75" t="n">
        <v>55.02</v>
      </c>
      <c r="J44" s="57" t="n">
        <f aca="false">H44/3600</f>
        <v>3.49328333333333</v>
      </c>
      <c r="L44" s="74" t="n">
        <v>71983.9072</v>
      </c>
      <c r="M44" s="75" t="n">
        <v>51.6685</v>
      </c>
      <c r="N44" s="75" t="n">
        <v>50.9093</v>
      </c>
      <c r="O44" s="75" t="n">
        <v>51.2282</v>
      </c>
      <c r="P44" s="75" t="n">
        <v>12403.06</v>
      </c>
      <c r="Q44" s="75" t="n">
        <v>51.06</v>
      </c>
      <c r="R44" s="57" t="n">
        <f aca="false">P44/3600</f>
        <v>3.44529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42188.324</v>
      </c>
      <c r="E45" s="75" t="n">
        <v>47.9187</v>
      </c>
      <c r="F45" s="75" t="n">
        <v>48.0649</v>
      </c>
      <c r="G45" s="75" t="n">
        <v>49.4289</v>
      </c>
      <c r="H45" s="75" t="n">
        <v>11418</v>
      </c>
      <c r="I45" s="75" t="n">
        <v>43.88</v>
      </c>
      <c r="J45" s="57" t="n">
        <f aca="false">H45/3600</f>
        <v>3.17166666666667</v>
      </c>
      <c r="L45" s="74" t="n">
        <v>42366.1672</v>
      </c>
      <c r="M45" s="75" t="n">
        <v>47.3164</v>
      </c>
      <c r="N45" s="75" t="n">
        <v>47.7699</v>
      </c>
      <c r="O45" s="75" t="n">
        <v>49.2739</v>
      </c>
      <c r="P45" s="75" t="n">
        <v>11227.37</v>
      </c>
      <c r="Q45" s="75" t="n">
        <v>41.31</v>
      </c>
      <c r="R45" s="57" t="n">
        <f aca="false">P45/3600</f>
        <v>3.11871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19470.5968</v>
      </c>
      <c r="E46" s="77" t="n">
        <v>44.168</v>
      </c>
      <c r="F46" s="77" t="n">
        <v>46.1346</v>
      </c>
      <c r="G46" s="77" t="n">
        <v>48.0569</v>
      </c>
      <c r="H46" s="77" t="n">
        <v>9612.01</v>
      </c>
      <c r="I46" s="77" t="n">
        <v>30.84</v>
      </c>
      <c r="J46" s="63" t="n">
        <f aca="false">H46/3600</f>
        <v>2.67000277777778</v>
      </c>
      <c r="L46" s="76" t="n">
        <v>19425.1504</v>
      </c>
      <c r="M46" s="77" t="n">
        <v>43.8083</v>
      </c>
      <c r="N46" s="77" t="n">
        <v>45.987</v>
      </c>
      <c r="O46" s="77" t="n">
        <v>47.9294</v>
      </c>
      <c r="P46" s="77" t="n">
        <v>9579.08</v>
      </c>
      <c r="Q46" s="77" t="n">
        <v>28.95</v>
      </c>
      <c r="R46" s="63" t="n">
        <f aca="false">P46/3600</f>
        <v>2.6608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90246.4576</v>
      </c>
      <c r="E47" s="73" t="n">
        <v>55.6254</v>
      </c>
      <c r="F47" s="73" t="n">
        <v>55.3428</v>
      </c>
      <c r="G47" s="73" t="n">
        <v>55.2594</v>
      </c>
      <c r="H47" s="73" t="n">
        <v>10806.26</v>
      </c>
      <c r="I47" s="73" t="n">
        <v>55.57</v>
      </c>
      <c r="J47" s="52" t="n">
        <f aca="false">H47/3600</f>
        <v>3.00173888888889</v>
      </c>
      <c r="L47" s="72" t="n">
        <v>94655.6048</v>
      </c>
      <c r="M47" s="73" t="n">
        <v>55.5172</v>
      </c>
      <c r="N47" s="73" t="n">
        <v>55.1393</v>
      </c>
      <c r="O47" s="73" t="n">
        <v>54.9712</v>
      </c>
      <c r="P47" s="73" t="n">
        <v>10478.5</v>
      </c>
      <c r="Q47" s="73" t="n">
        <v>52.53</v>
      </c>
      <c r="R47" s="52" t="n">
        <f aca="false">P47/3600</f>
        <v>2.9106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65412.4328</v>
      </c>
      <c r="E48" s="75" t="n">
        <v>51.5675</v>
      </c>
      <c r="F48" s="75" t="n">
        <v>51.0779</v>
      </c>
      <c r="G48" s="75" t="n">
        <v>51.4458</v>
      </c>
      <c r="H48" s="75" t="n">
        <v>10221.54</v>
      </c>
      <c r="I48" s="75" t="n">
        <v>47.03</v>
      </c>
      <c r="J48" s="57" t="n">
        <f aca="false">H48/3600</f>
        <v>2.83931666666667</v>
      </c>
      <c r="L48" s="74" t="n">
        <v>67927.8088</v>
      </c>
      <c r="M48" s="75" t="n">
        <v>51.4999</v>
      </c>
      <c r="N48" s="75" t="n">
        <v>50.7558</v>
      </c>
      <c r="O48" s="75" t="n">
        <v>51.2024</v>
      </c>
      <c r="P48" s="75" t="n">
        <v>9930.37</v>
      </c>
      <c r="Q48" s="75" t="n">
        <v>44.1</v>
      </c>
      <c r="R48" s="57" t="n">
        <f aca="false">P48/3600</f>
        <v>2.75843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43075.6704</v>
      </c>
      <c r="E49" s="75" t="n">
        <v>47.7205</v>
      </c>
      <c r="F49" s="75" t="n">
        <v>47.935</v>
      </c>
      <c r="G49" s="75" t="n">
        <v>49.0111</v>
      </c>
      <c r="H49" s="75" t="n">
        <v>9457.57</v>
      </c>
      <c r="I49" s="75" t="n">
        <v>38.72</v>
      </c>
      <c r="J49" s="57" t="n">
        <f aca="false">H49/3600</f>
        <v>2.62710277777778</v>
      </c>
      <c r="L49" s="74" t="n">
        <v>43779.0584</v>
      </c>
      <c r="M49" s="75" t="n">
        <v>47.2477</v>
      </c>
      <c r="N49" s="75" t="n">
        <v>47.6902</v>
      </c>
      <c r="O49" s="75" t="n">
        <v>48.7934</v>
      </c>
      <c r="P49" s="75" t="n">
        <v>9329.77</v>
      </c>
      <c r="Q49" s="75" t="n">
        <v>36.34</v>
      </c>
      <c r="R49" s="57" t="n">
        <f aca="false">P49/3600</f>
        <v>2.59160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24680.1944</v>
      </c>
      <c r="E50" s="77" t="n">
        <v>43.979</v>
      </c>
      <c r="F50" s="77" t="n">
        <v>45.603</v>
      </c>
      <c r="G50" s="77" t="n">
        <v>46.8065</v>
      </c>
      <c r="H50" s="77" t="n">
        <v>8399.38</v>
      </c>
      <c r="I50" s="77" t="n">
        <v>30.33</v>
      </c>
      <c r="J50" s="63" t="n">
        <f aca="false">H50/3600</f>
        <v>2.33316111111111</v>
      </c>
      <c r="L50" s="76" t="n">
        <v>25090.304</v>
      </c>
      <c r="M50" s="77" t="n">
        <v>43.575</v>
      </c>
      <c r="N50" s="77" t="n">
        <v>45.3456</v>
      </c>
      <c r="O50" s="77" t="n">
        <v>46.5567</v>
      </c>
      <c r="P50" s="77" t="n">
        <v>8140.02</v>
      </c>
      <c r="Q50" s="77" t="n">
        <v>28.82</v>
      </c>
      <c r="R50" s="63" t="n">
        <f aca="false">P50/3600</f>
        <v>2.2611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6065.5648</v>
      </c>
      <c r="E51" s="73" t="n">
        <v>56.3865</v>
      </c>
      <c r="F51" s="73" t="n">
        <v>56.1402</v>
      </c>
      <c r="G51" s="73" t="n">
        <v>56.2068</v>
      </c>
      <c r="H51" s="73" t="n">
        <v>7380.73</v>
      </c>
      <c r="I51" s="73" t="n">
        <v>34.05</v>
      </c>
      <c r="J51" s="52" t="n">
        <f aca="false">H51/3600</f>
        <v>2.05020277777778</v>
      </c>
      <c r="L51" s="72" t="n">
        <v>60114.1072</v>
      </c>
      <c r="M51" s="73" t="n">
        <v>56.2604</v>
      </c>
      <c r="N51" s="73" t="n">
        <v>56.0957</v>
      </c>
      <c r="O51" s="73" t="n">
        <v>56.1393</v>
      </c>
      <c r="P51" s="73" t="n">
        <v>7223</v>
      </c>
      <c r="Q51" s="73" t="n">
        <v>32.99</v>
      </c>
      <c r="R51" s="52" t="n">
        <f aca="false">P51/3600</f>
        <v>2.0063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41758.6992</v>
      </c>
      <c r="E52" s="75" t="n">
        <v>51.9743</v>
      </c>
      <c r="F52" s="75" t="n">
        <v>52.2471</v>
      </c>
      <c r="G52" s="75" t="n">
        <v>52.239</v>
      </c>
      <c r="H52" s="75" t="n">
        <v>7057.59</v>
      </c>
      <c r="I52" s="75" t="n">
        <v>29.35</v>
      </c>
      <c r="J52" s="57" t="n">
        <f aca="false">H52/3600</f>
        <v>1.96044166666667</v>
      </c>
      <c r="L52" s="74" t="n">
        <v>44084.584</v>
      </c>
      <c r="M52" s="75" t="n">
        <v>51.93</v>
      </c>
      <c r="N52" s="75" t="n">
        <v>52.1536</v>
      </c>
      <c r="O52" s="75" t="n">
        <v>52.0383</v>
      </c>
      <c r="P52" s="75" t="n">
        <v>6938.63</v>
      </c>
      <c r="Q52" s="75" t="n">
        <v>28.52</v>
      </c>
      <c r="R52" s="57" t="n">
        <f aca="false">P52/3600</f>
        <v>1.92739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28790.532</v>
      </c>
      <c r="E53" s="75" t="n">
        <v>48.3826</v>
      </c>
      <c r="F53" s="75" t="n">
        <v>48.9666</v>
      </c>
      <c r="G53" s="75" t="n">
        <v>49.1304</v>
      </c>
      <c r="H53" s="75" t="n">
        <v>6597.31</v>
      </c>
      <c r="I53" s="75" t="n">
        <v>24.54</v>
      </c>
      <c r="J53" s="57" t="n">
        <f aca="false">H53/3600</f>
        <v>1.83258611111111</v>
      </c>
      <c r="L53" s="74" t="n">
        <v>29896.4704</v>
      </c>
      <c r="M53" s="75" t="n">
        <v>48.1806</v>
      </c>
      <c r="N53" s="75" t="n">
        <v>48.6663</v>
      </c>
      <c r="O53" s="75" t="n">
        <v>48.8771</v>
      </c>
      <c r="P53" s="75" t="n">
        <v>6407.99</v>
      </c>
      <c r="Q53" s="75" t="n">
        <v>23.93</v>
      </c>
      <c r="R53" s="57" t="n">
        <f aca="false">P53/3600</f>
        <v>1.77999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17735.0264</v>
      </c>
      <c r="E54" s="77" t="n">
        <v>44.843</v>
      </c>
      <c r="F54" s="77" t="n">
        <v>45.7639</v>
      </c>
      <c r="G54" s="77" t="n">
        <v>46.5943</v>
      </c>
      <c r="H54" s="77" t="n">
        <v>5993.64</v>
      </c>
      <c r="I54" s="77" t="n">
        <v>19.59</v>
      </c>
      <c r="J54" s="63" t="n">
        <f aca="false">H54/3600</f>
        <v>1.6649</v>
      </c>
      <c r="L54" s="76" t="n">
        <v>18240.984</v>
      </c>
      <c r="M54" s="77" t="n">
        <v>44.6082</v>
      </c>
      <c r="N54" s="77" t="n">
        <v>45.4619</v>
      </c>
      <c r="O54" s="77" t="n">
        <v>46.3893</v>
      </c>
      <c r="P54" s="77" t="n">
        <v>5909.94</v>
      </c>
      <c r="Q54" s="77" t="n">
        <v>19.2</v>
      </c>
      <c r="R54" s="63" t="n">
        <f aca="false">P54/3600</f>
        <v>1.6416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4334.0112</v>
      </c>
      <c r="E55" s="73" t="n">
        <v>55.5598</v>
      </c>
      <c r="F55" s="73" t="n">
        <v>55.3998</v>
      </c>
      <c r="G55" s="73" t="n">
        <v>55.8144</v>
      </c>
      <c r="H55" s="73" t="n">
        <v>2490.98</v>
      </c>
      <c r="I55" s="73" t="n">
        <v>10.78</v>
      </c>
      <c r="J55" s="52" t="n">
        <f aca="false">H55/3600</f>
        <v>0.691938888888889</v>
      </c>
      <c r="L55" s="72" t="n">
        <v>15056.9216</v>
      </c>
      <c r="M55" s="73" t="n">
        <v>55.3333</v>
      </c>
      <c r="N55" s="73" t="n">
        <v>55.2572</v>
      </c>
      <c r="O55" s="73" t="n">
        <v>55.6986</v>
      </c>
      <c r="P55" s="73" t="n">
        <v>2395.16</v>
      </c>
      <c r="Q55" s="73" t="n">
        <v>10.11</v>
      </c>
      <c r="R55" s="52" t="n">
        <f aca="false">P55/3600</f>
        <v>0.6653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9307.8296</v>
      </c>
      <c r="E56" s="75" t="n">
        <v>51.7193</v>
      </c>
      <c r="F56" s="75" t="n">
        <v>52.158</v>
      </c>
      <c r="G56" s="75" t="n">
        <v>52.6173</v>
      </c>
      <c r="H56" s="75" t="n">
        <v>2273.53</v>
      </c>
      <c r="I56" s="75" t="n">
        <v>8.51</v>
      </c>
      <c r="J56" s="57" t="n">
        <f aca="false">H56/3600</f>
        <v>0.631536111111111</v>
      </c>
      <c r="L56" s="74" t="n">
        <v>9716.8464</v>
      </c>
      <c r="M56" s="75" t="n">
        <v>51.5838</v>
      </c>
      <c r="N56" s="75" t="n">
        <v>52.0608</v>
      </c>
      <c r="O56" s="75" t="n">
        <v>52.5238</v>
      </c>
      <c r="P56" s="75" t="n">
        <v>2242.28</v>
      </c>
      <c r="Q56" s="75" t="n">
        <v>8.09</v>
      </c>
      <c r="R56" s="57" t="n">
        <f aca="false">P56/3600</f>
        <v>0.6228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6141.0552</v>
      </c>
      <c r="E57" s="75" t="n">
        <v>48.9853</v>
      </c>
      <c r="F57" s="75" t="n">
        <v>50.0031</v>
      </c>
      <c r="G57" s="75" t="n">
        <v>50.2258</v>
      </c>
      <c r="H57" s="75" t="n">
        <v>2088.85</v>
      </c>
      <c r="I57" s="75" t="n">
        <v>6.76</v>
      </c>
      <c r="J57" s="57" t="n">
        <f aca="false">H57/3600</f>
        <v>0.580236111111111</v>
      </c>
      <c r="L57" s="74" t="n">
        <v>6371.72</v>
      </c>
      <c r="M57" s="75" t="n">
        <v>48.8768</v>
      </c>
      <c r="N57" s="75" t="n">
        <v>49.9033</v>
      </c>
      <c r="O57" s="75" t="n">
        <v>50.1316</v>
      </c>
      <c r="P57" s="75" t="n">
        <v>2023.66</v>
      </c>
      <c r="Q57" s="75" t="n">
        <v>6.58</v>
      </c>
      <c r="R57" s="57" t="n">
        <f aca="false">P57/3600</f>
        <v>0.56212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4092.3864</v>
      </c>
      <c r="E58" s="77" t="n">
        <v>46.3495</v>
      </c>
      <c r="F58" s="77" t="n">
        <v>47.9496</v>
      </c>
      <c r="G58" s="77" t="n">
        <v>47.8197</v>
      </c>
      <c r="H58" s="77" t="n">
        <v>1927.7</v>
      </c>
      <c r="I58" s="77" t="n">
        <v>5.66</v>
      </c>
      <c r="J58" s="63" t="n">
        <f aca="false">H58/3600</f>
        <v>0.535472222222222</v>
      </c>
      <c r="L58" s="76" t="n">
        <v>4214.0552</v>
      </c>
      <c r="M58" s="77" t="n">
        <v>46.2239</v>
      </c>
      <c r="N58" s="77" t="n">
        <v>47.8457</v>
      </c>
      <c r="O58" s="77" t="n">
        <v>47.6916</v>
      </c>
      <c r="P58" s="77" t="n">
        <v>1877.61</v>
      </c>
      <c r="Q58" s="77" t="n">
        <v>5.54</v>
      </c>
      <c r="R58" s="63" t="n">
        <f aca="false">P58/3600</f>
        <v>0.52155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6262.2032</v>
      </c>
      <c r="E59" s="73" t="n">
        <v>55.4398</v>
      </c>
      <c r="F59" s="73" t="n">
        <v>55.3477</v>
      </c>
      <c r="G59" s="73" t="n">
        <v>55.3438</v>
      </c>
      <c r="H59" s="73" t="n">
        <v>3005.72</v>
      </c>
      <c r="I59" s="73" t="n">
        <v>16.64</v>
      </c>
      <c r="J59" s="52" t="n">
        <f aca="false">H59/3600</f>
        <v>0.834922222222222</v>
      </c>
      <c r="L59" s="72" t="n">
        <v>27632.4952</v>
      </c>
      <c r="M59" s="73" t="n">
        <v>55.3447</v>
      </c>
      <c r="N59" s="73" t="n">
        <v>55.1952</v>
      </c>
      <c r="O59" s="73" t="n">
        <v>55.083</v>
      </c>
      <c r="P59" s="73" t="n">
        <v>2894.3</v>
      </c>
      <c r="Q59" s="73" t="n">
        <v>15.62</v>
      </c>
      <c r="R59" s="52" t="n">
        <f aca="false">P59/3600</f>
        <v>0.80397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18652.2432</v>
      </c>
      <c r="E60" s="75" t="n">
        <v>51.3469</v>
      </c>
      <c r="F60" s="75" t="n">
        <v>51.3427</v>
      </c>
      <c r="G60" s="75" t="n">
        <v>51.3845</v>
      </c>
      <c r="H60" s="75" t="n">
        <v>2815.43</v>
      </c>
      <c r="I60" s="75" t="n">
        <v>14.04</v>
      </c>
      <c r="J60" s="57" t="n">
        <f aca="false">H60/3600</f>
        <v>0.782063888888889</v>
      </c>
      <c r="L60" s="74" t="n">
        <v>19088.0072</v>
      </c>
      <c r="M60" s="75" t="n">
        <v>51.2507</v>
      </c>
      <c r="N60" s="75" t="n">
        <v>50.8812</v>
      </c>
      <c r="O60" s="75" t="n">
        <v>51.0284</v>
      </c>
      <c r="P60" s="75" t="n">
        <v>2796.43</v>
      </c>
      <c r="Q60" s="75" t="n">
        <v>12.97</v>
      </c>
      <c r="R60" s="57" t="n">
        <f aca="false">P60/3600</f>
        <v>0.77678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12105.3008</v>
      </c>
      <c r="E61" s="75" t="n">
        <v>47.6908</v>
      </c>
      <c r="F61" s="75" t="n">
        <v>48.2526</v>
      </c>
      <c r="G61" s="75" t="n">
        <v>49.095</v>
      </c>
      <c r="H61" s="75" t="n">
        <v>2589.19</v>
      </c>
      <c r="I61" s="75" t="n">
        <v>11.31</v>
      </c>
      <c r="J61" s="57" t="n">
        <f aca="false">H61/3600</f>
        <v>0.719219444444444</v>
      </c>
      <c r="L61" s="74" t="n">
        <v>12287.4672</v>
      </c>
      <c r="M61" s="75" t="n">
        <v>47.4238</v>
      </c>
      <c r="N61" s="75" t="n">
        <v>47.9734</v>
      </c>
      <c r="O61" s="75" t="n">
        <v>48.8479</v>
      </c>
      <c r="P61" s="75" t="n">
        <v>2581.43</v>
      </c>
      <c r="Q61" s="75" t="n">
        <v>10.63</v>
      </c>
      <c r="R61" s="57" t="n">
        <f aca="false">P61/3600</f>
        <v>0.71706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7011.7992</v>
      </c>
      <c r="E62" s="77" t="n">
        <v>44.0197</v>
      </c>
      <c r="F62" s="77" t="n">
        <v>46.3657</v>
      </c>
      <c r="G62" s="77" t="n">
        <v>47.4905</v>
      </c>
      <c r="H62" s="77" t="n">
        <v>2299.96</v>
      </c>
      <c r="I62" s="77" t="n">
        <v>8.92</v>
      </c>
      <c r="J62" s="63" t="n">
        <f aca="false">H62/3600</f>
        <v>0.638877777777778</v>
      </c>
      <c r="L62" s="76" t="n">
        <v>7014.912</v>
      </c>
      <c r="M62" s="77" t="n">
        <v>43.6522</v>
      </c>
      <c r="N62" s="77" t="n">
        <v>46.0724</v>
      </c>
      <c r="O62" s="77" t="n">
        <v>47.2153</v>
      </c>
      <c r="P62" s="77" t="n">
        <v>2335.12</v>
      </c>
      <c r="Q62" s="77" t="n">
        <v>8.38</v>
      </c>
      <c r="R62" s="63" t="n">
        <f aca="false">P62/3600</f>
        <v>0.648644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22955.0952</v>
      </c>
      <c r="E63" s="73" t="n">
        <v>55.5473</v>
      </c>
      <c r="F63" s="73" t="n">
        <v>55.3047</v>
      </c>
      <c r="G63" s="73" t="n">
        <v>55.1944</v>
      </c>
      <c r="H63" s="73" t="n">
        <v>2501.76</v>
      </c>
      <c r="I63" s="73" t="n">
        <v>13.99</v>
      </c>
      <c r="J63" s="52" t="n">
        <f aca="false">H63/3600</f>
        <v>0.694933333333333</v>
      </c>
      <c r="L63" s="72" t="n">
        <v>24008.5056</v>
      </c>
      <c r="M63" s="73" t="n">
        <v>55.4235</v>
      </c>
      <c r="N63" s="73" t="n">
        <v>55.1633</v>
      </c>
      <c r="O63" s="73" t="n">
        <v>54.8736</v>
      </c>
      <c r="P63" s="73" t="n">
        <v>2417</v>
      </c>
      <c r="Q63" s="73" t="n">
        <v>13.07</v>
      </c>
      <c r="R63" s="52" t="n">
        <f aca="false">P63/3600</f>
        <v>0.6713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16685.82</v>
      </c>
      <c r="E64" s="75" t="n">
        <v>51.5319</v>
      </c>
      <c r="F64" s="75" t="n">
        <v>51.0455</v>
      </c>
      <c r="G64" s="75" t="n">
        <v>51.2204</v>
      </c>
      <c r="H64" s="75" t="n">
        <v>2370.29</v>
      </c>
      <c r="I64" s="75" t="n">
        <v>11.76</v>
      </c>
      <c r="J64" s="57" t="n">
        <f aca="false">H64/3600</f>
        <v>0.658413888888889</v>
      </c>
      <c r="L64" s="74" t="n">
        <v>17234.1688</v>
      </c>
      <c r="M64" s="75" t="n">
        <v>51.4679</v>
      </c>
      <c r="N64" s="75" t="n">
        <v>50.627</v>
      </c>
      <c r="O64" s="75" t="n">
        <v>50.9589</v>
      </c>
      <c r="P64" s="75" t="n">
        <v>2300.74</v>
      </c>
      <c r="Q64" s="75" t="n">
        <v>10.96</v>
      </c>
      <c r="R64" s="57" t="n">
        <f aca="false">P64/3600</f>
        <v>0.63909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10969.8512</v>
      </c>
      <c r="E65" s="75" t="n">
        <v>47.7142</v>
      </c>
      <c r="F65" s="75" t="n">
        <v>47.558</v>
      </c>
      <c r="G65" s="75" t="n">
        <v>48.7826</v>
      </c>
      <c r="H65" s="75" t="n">
        <v>2188.38</v>
      </c>
      <c r="I65" s="75" t="n">
        <v>9.66</v>
      </c>
      <c r="J65" s="57" t="n">
        <f aca="false">H65/3600</f>
        <v>0.607883333333333</v>
      </c>
      <c r="L65" s="74" t="n">
        <v>11109.932</v>
      </c>
      <c r="M65" s="75" t="n">
        <v>47.2005</v>
      </c>
      <c r="N65" s="75" t="n">
        <v>47.3106</v>
      </c>
      <c r="O65" s="75" t="n">
        <v>48.5611</v>
      </c>
      <c r="P65" s="75" t="n">
        <v>2129.15</v>
      </c>
      <c r="Q65" s="75" t="n">
        <v>8.92</v>
      </c>
      <c r="R65" s="57" t="n">
        <f aca="false">P65/3600</f>
        <v>0.59143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6050.0768</v>
      </c>
      <c r="E66" s="77" t="n">
        <v>43.7323</v>
      </c>
      <c r="F66" s="77" t="n">
        <v>45.2569</v>
      </c>
      <c r="G66" s="77" t="n">
        <v>46.5513</v>
      </c>
      <c r="H66" s="77" t="n">
        <v>1914.75</v>
      </c>
      <c r="I66" s="77" t="n">
        <v>7.25</v>
      </c>
      <c r="J66" s="63" t="n">
        <f aca="false">H66/3600</f>
        <v>0.531875</v>
      </c>
      <c r="L66" s="76" t="n">
        <v>6098.7264</v>
      </c>
      <c r="M66" s="77" t="n">
        <v>43.3344</v>
      </c>
      <c r="N66" s="77" t="n">
        <v>45.0286</v>
      </c>
      <c r="O66" s="77" t="n">
        <v>46.3207</v>
      </c>
      <c r="P66" s="77" t="n">
        <v>1811.03</v>
      </c>
      <c r="Q66" s="77" t="n">
        <v>6.77</v>
      </c>
      <c r="R66" s="63" t="n">
        <f aca="false">P66/3600</f>
        <v>0.5030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373.7312</v>
      </c>
      <c r="E67" s="73" t="n">
        <v>56.1091</v>
      </c>
      <c r="F67" s="73" t="n">
        <v>55.8266</v>
      </c>
      <c r="G67" s="73" t="n">
        <v>55.8015</v>
      </c>
      <c r="H67" s="73" t="n">
        <v>1639.38</v>
      </c>
      <c r="I67" s="73" t="n">
        <v>8.17</v>
      </c>
      <c r="J67" s="52" t="n">
        <f aca="false">H67/3600</f>
        <v>0.455383333333333</v>
      </c>
      <c r="L67" s="72" t="n">
        <v>13077.5496</v>
      </c>
      <c r="M67" s="73" t="n">
        <v>55.9875</v>
      </c>
      <c r="N67" s="73" t="n">
        <v>55.7223</v>
      </c>
      <c r="O67" s="73" t="n">
        <v>55.632</v>
      </c>
      <c r="P67" s="73" t="n">
        <v>1591.06</v>
      </c>
      <c r="Q67" s="73" t="n">
        <v>7.85</v>
      </c>
      <c r="R67" s="52" t="n">
        <f aca="false">P67/3600</f>
        <v>0.4419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8730.3328</v>
      </c>
      <c r="E68" s="75" t="n">
        <v>51.8181</v>
      </c>
      <c r="F68" s="75" t="n">
        <v>51.7827</v>
      </c>
      <c r="G68" s="75" t="n">
        <v>51.8643</v>
      </c>
      <c r="H68" s="75" t="n">
        <v>1545.83</v>
      </c>
      <c r="I68" s="75" t="n">
        <v>6.93</v>
      </c>
      <c r="J68" s="57" t="n">
        <f aca="false">H68/3600</f>
        <v>0.429397222222222</v>
      </c>
      <c r="L68" s="74" t="n">
        <v>9060.0344</v>
      </c>
      <c r="M68" s="75" t="n">
        <v>51.6264</v>
      </c>
      <c r="N68" s="75" t="n">
        <v>51.5573</v>
      </c>
      <c r="O68" s="75" t="n">
        <v>51.6721</v>
      </c>
      <c r="P68" s="75" t="n">
        <v>1634.35</v>
      </c>
      <c r="Q68" s="75" t="n">
        <v>6.57</v>
      </c>
      <c r="R68" s="57" t="n">
        <f aca="false">P68/3600</f>
        <v>0.45398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5707.0048</v>
      </c>
      <c r="E69" s="75" t="n">
        <v>48.3408</v>
      </c>
      <c r="F69" s="75" t="n">
        <v>48.6317</v>
      </c>
      <c r="G69" s="75" t="n">
        <v>49.1067</v>
      </c>
      <c r="H69" s="75" t="n">
        <v>1429.16</v>
      </c>
      <c r="I69" s="75" t="n">
        <v>5.68</v>
      </c>
      <c r="J69" s="57" t="n">
        <f aca="false">H69/3600</f>
        <v>0.396988888888889</v>
      </c>
      <c r="L69" s="74" t="n">
        <v>5864.9368</v>
      </c>
      <c r="M69" s="75" t="n">
        <v>48.1351</v>
      </c>
      <c r="N69" s="75" t="n">
        <v>48.4104</v>
      </c>
      <c r="O69" s="75" t="n">
        <v>48.9305</v>
      </c>
      <c r="P69" s="75" t="n">
        <v>1456.65</v>
      </c>
      <c r="Q69" s="75" t="n">
        <v>5.49</v>
      </c>
      <c r="R69" s="57" t="n">
        <f aca="false">P69/3600</f>
        <v>0.4046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3585.2608</v>
      </c>
      <c r="E70" s="77" t="n">
        <v>45.2224</v>
      </c>
      <c r="F70" s="77" t="n">
        <v>46.0278</v>
      </c>
      <c r="G70" s="77" t="n">
        <v>46.7704</v>
      </c>
      <c r="H70" s="77" t="n">
        <v>1315.49</v>
      </c>
      <c r="I70" s="77" t="n">
        <v>4.59</v>
      </c>
      <c r="J70" s="63" t="n">
        <f aca="false">H70/3600</f>
        <v>0.365413888888889</v>
      </c>
      <c r="L70" s="76" t="n">
        <v>3658.068</v>
      </c>
      <c r="M70" s="77" t="n">
        <v>45.0042</v>
      </c>
      <c r="N70" s="77" t="n">
        <v>45.8479</v>
      </c>
      <c r="O70" s="77" t="n">
        <v>46.6336</v>
      </c>
      <c r="P70" s="77" t="n">
        <v>1276.11</v>
      </c>
      <c r="Q70" s="77" t="n">
        <v>4.47</v>
      </c>
      <c r="R70" s="63" t="n">
        <f aca="false">P70/3600</f>
        <v>0.3544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69639.2488</v>
      </c>
      <c r="E83" s="73" t="n">
        <v>56.0031</v>
      </c>
      <c r="F83" s="73" t="n">
        <v>55.5459</v>
      </c>
      <c r="G83" s="73" t="n">
        <v>55.4196</v>
      </c>
      <c r="H83" s="73" t="n">
        <v>10661.72</v>
      </c>
      <c r="I83" s="73" t="n">
        <v>47.83</v>
      </c>
      <c r="J83" s="52" t="n">
        <f aca="false">H83/3600</f>
        <v>2.96158888888889</v>
      </c>
      <c r="L83" s="72" t="n">
        <v>72309.4488</v>
      </c>
      <c r="M83" s="73" t="n">
        <v>55.9149</v>
      </c>
      <c r="N83" s="73" t="n">
        <v>55.369</v>
      </c>
      <c r="O83" s="73" t="n">
        <v>55.1332</v>
      </c>
      <c r="P83" s="73" t="n">
        <v>10365.79</v>
      </c>
      <c r="Q83" s="73" t="n">
        <v>44.89</v>
      </c>
      <c r="R83" s="52" t="n">
        <f aca="false">P83/3600</f>
        <v>2.87938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45446.2752</v>
      </c>
      <c r="E84" s="75" t="n">
        <v>51.8043</v>
      </c>
      <c r="F84" s="75" t="n">
        <v>51.2062</v>
      </c>
      <c r="G84" s="75" t="n">
        <v>51.8208</v>
      </c>
      <c r="H84" s="75" t="n">
        <v>9939.65</v>
      </c>
      <c r="I84" s="75" t="n">
        <v>38.83</v>
      </c>
      <c r="J84" s="57" t="n">
        <f aca="false">H84/3600</f>
        <v>2.76101388888889</v>
      </c>
      <c r="L84" s="74" t="n">
        <v>46808.9016</v>
      </c>
      <c r="M84" s="75" t="n">
        <v>51.3478</v>
      </c>
      <c r="N84" s="75" t="n">
        <v>50.8682</v>
      </c>
      <c r="O84" s="75" t="n">
        <v>51.6535</v>
      </c>
      <c r="P84" s="75" t="n">
        <v>9716.37</v>
      </c>
      <c r="Q84" s="75" t="n">
        <v>36.71</v>
      </c>
      <c r="R84" s="57" t="n">
        <f aca="false">P84/3600</f>
        <v>2.69899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24044.3192</v>
      </c>
      <c r="E85" s="75" t="n">
        <v>47.8991</v>
      </c>
      <c r="F85" s="75" t="n">
        <v>48.3845</v>
      </c>
      <c r="G85" s="75" t="n">
        <v>49.6157</v>
      </c>
      <c r="H85" s="75" t="n">
        <v>8639.97</v>
      </c>
      <c r="I85" s="75" t="n">
        <v>28.26</v>
      </c>
      <c r="J85" s="57" t="n">
        <f aca="false">H85/3600</f>
        <v>2.39999166666667</v>
      </c>
      <c r="L85" s="74" t="n">
        <v>25534.0104</v>
      </c>
      <c r="M85" s="75" t="n">
        <v>47.6493</v>
      </c>
      <c r="N85" s="75" t="n">
        <v>48.2039</v>
      </c>
      <c r="O85" s="75" t="n">
        <v>49.5079</v>
      </c>
      <c r="P85" s="75" t="n">
        <v>8524.8</v>
      </c>
      <c r="Q85" s="75" t="n">
        <v>27.43</v>
      </c>
      <c r="R85" s="57" t="n">
        <f aca="false">P85/3600</f>
        <v>2.36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12853.448</v>
      </c>
      <c r="E86" s="77" t="n">
        <v>45.3397</v>
      </c>
      <c r="F86" s="77" t="n">
        <v>46.3928</v>
      </c>
      <c r="G86" s="77" t="n">
        <v>47.5715</v>
      </c>
      <c r="H86" s="77" t="n">
        <v>7599.91</v>
      </c>
      <c r="I86" s="77" t="n">
        <v>21.08</v>
      </c>
      <c r="J86" s="63" t="n">
        <f aca="false">H86/3600</f>
        <v>2.11108611111111</v>
      </c>
      <c r="L86" s="76" t="n">
        <v>13547.9368</v>
      </c>
      <c r="M86" s="77" t="n">
        <v>45.1067</v>
      </c>
      <c r="N86" s="77" t="n">
        <v>46.2968</v>
      </c>
      <c r="O86" s="77" t="n">
        <v>47.4889</v>
      </c>
      <c r="P86" s="77" t="n">
        <v>7552.35</v>
      </c>
      <c r="Q86" s="77" t="n">
        <v>20.77</v>
      </c>
      <c r="R86" s="63" t="n">
        <f aca="false">P86/3600</f>
        <v>2.0978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46548.816</v>
      </c>
      <c r="E87" s="73" t="n">
        <v>57.7466</v>
      </c>
      <c r="F87" s="73" t="n">
        <v>57.9255</v>
      </c>
      <c r="G87" s="73" t="n">
        <v>57.8995</v>
      </c>
      <c r="H87" s="73" t="n">
        <v>19565.68</v>
      </c>
      <c r="I87" s="73" t="n">
        <v>66.04</v>
      </c>
      <c r="J87" s="52" t="n">
        <f aca="false">H87/3600</f>
        <v>5.43491111111111</v>
      </c>
      <c r="L87" s="72" t="n">
        <v>50041.6075</v>
      </c>
      <c r="M87" s="73" t="n">
        <v>57.659</v>
      </c>
      <c r="N87" s="73" t="n">
        <v>57.8186</v>
      </c>
      <c r="O87" s="73" t="n">
        <v>57.7896</v>
      </c>
      <c r="P87" s="73" t="n">
        <v>19425.74</v>
      </c>
      <c r="Q87" s="73" t="n">
        <v>64.83</v>
      </c>
      <c r="R87" s="52" t="n">
        <f aca="false">P87/3600</f>
        <v>5.3960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31436.8666</v>
      </c>
      <c r="E88" s="75" t="n">
        <v>53.8163</v>
      </c>
      <c r="F88" s="75" t="n">
        <v>54.5477</v>
      </c>
      <c r="G88" s="75" t="n">
        <v>54.6266</v>
      </c>
      <c r="H88" s="75" t="n">
        <v>18200.23</v>
      </c>
      <c r="I88" s="75" t="n">
        <v>53.87</v>
      </c>
      <c r="J88" s="57" t="n">
        <f aca="false">H88/3600</f>
        <v>5.05561944444444</v>
      </c>
      <c r="L88" s="74" t="n">
        <v>33379.9368</v>
      </c>
      <c r="M88" s="75" t="n">
        <v>53.744</v>
      </c>
      <c r="N88" s="75" t="n">
        <v>54.4448</v>
      </c>
      <c r="O88" s="75" t="n">
        <v>54.5335</v>
      </c>
      <c r="P88" s="75" t="n">
        <v>18138.57</v>
      </c>
      <c r="Q88" s="75" t="n">
        <v>53.47</v>
      </c>
      <c r="R88" s="57" t="n">
        <f aca="false">P88/3600</f>
        <v>5.03849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21397.5643</v>
      </c>
      <c r="E89" s="75" t="n">
        <v>50.8862</v>
      </c>
      <c r="F89" s="75" t="n">
        <v>52.1874</v>
      </c>
      <c r="G89" s="75" t="n">
        <v>52.336</v>
      </c>
      <c r="H89" s="75" t="n">
        <v>17148.57</v>
      </c>
      <c r="I89" s="75" t="n">
        <v>46.06</v>
      </c>
      <c r="J89" s="57" t="n">
        <f aca="false">H89/3600</f>
        <v>4.76349166666667</v>
      </c>
      <c r="L89" s="74" t="n">
        <v>22544.1072</v>
      </c>
      <c r="M89" s="75" t="n">
        <v>50.8087</v>
      </c>
      <c r="N89" s="75" t="n">
        <v>52.0877</v>
      </c>
      <c r="O89" s="75" t="n">
        <v>52.2383</v>
      </c>
      <c r="P89" s="75" t="n">
        <v>17103.86</v>
      </c>
      <c r="Q89" s="75" t="n">
        <v>44.7</v>
      </c>
      <c r="R89" s="57" t="n">
        <f aca="false">P89/3600</f>
        <v>4.7510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14506.5566</v>
      </c>
      <c r="E90" s="77" t="n">
        <v>48.0747</v>
      </c>
      <c r="F90" s="77" t="n">
        <v>50.0057</v>
      </c>
      <c r="G90" s="77" t="n">
        <v>50.153</v>
      </c>
      <c r="H90" s="77" t="n">
        <v>16152.72</v>
      </c>
      <c r="I90" s="77" t="n">
        <v>38.54</v>
      </c>
      <c r="J90" s="63" t="n">
        <f aca="false">H90/3600</f>
        <v>4.48686666666667</v>
      </c>
      <c r="L90" s="76" t="n">
        <v>15180.0586</v>
      </c>
      <c r="M90" s="77" t="n">
        <v>47.9626</v>
      </c>
      <c r="N90" s="77" t="n">
        <v>49.9015</v>
      </c>
      <c r="O90" s="77" t="n">
        <v>50.0473</v>
      </c>
      <c r="P90" s="77" t="n">
        <v>16258.58</v>
      </c>
      <c r="Q90" s="77" t="n">
        <v>38.25</v>
      </c>
      <c r="R90" s="63" t="n">
        <f aca="false">P90/3600</f>
        <v>4.5162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5510.6144</v>
      </c>
      <c r="E91" s="73" t="n">
        <v>65.7458</v>
      </c>
      <c r="F91" s="73" t="n">
        <v>64.9508</v>
      </c>
      <c r="G91" s="73" t="n">
        <v>65.0184</v>
      </c>
      <c r="H91" s="73" t="n">
        <v>5844.15</v>
      </c>
      <c r="I91" s="73" t="n">
        <v>9.82</v>
      </c>
      <c r="J91" s="52" t="n">
        <f aca="false">H91/3600</f>
        <v>1.623375</v>
      </c>
      <c r="L91" s="72" t="n">
        <v>6318.8296</v>
      </c>
      <c r="M91" s="73" t="n">
        <v>65.6342</v>
      </c>
      <c r="N91" s="73" t="n">
        <v>64.7833</v>
      </c>
      <c r="O91" s="73" t="n">
        <v>64.8563</v>
      </c>
      <c r="P91" s="73" t="n">
        <v>5925.86</v>
      </c>
      <c r="Q91" s="73" t="n">
        <v>9.73</v>
      </c>
      <c r="R91" s="52" t="n">
        <f aca="false">P91/3600</f>
        <v>1.6460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4123.5232</v>
      </c>
      <c r="E92" s="75" t="n">
        <v>59.6894</v>
      </c>
      <c r="F92" s="75" t="n">
        <v>58.7553</v>
      </c>
      <c r="G92" s="75" t="n">
        <v>58.6801</v>
      </c>
      <c r="H92" s="75" t="n">
        <v>5750.46</v>
      </c>
      <c r="I92" s="75" t="n">
        <v>9.56</v>
      </c>
      <c r="J92" s="57" t="n">
        <f aca="false">H92/3600</f>
        <v>1.59735</v>
      </c>
      <c r="L92" s="74" t="n">
        <v>4711.316</v>
      </c>
      <c r="M92" s="75" t="n">
        <v>59.5693</v>
      </c>
      <c r="N92" s="75" t="n">
        <v>58.6251</v>
      </c>
      <c r="O92" s="75" t="n">
        <v>58.5342</v>
      </c>
      <c r="P92" s="75" t="n">
        <v>5794.94</v>
      </c>
      <c r="Q92" s="75" t="n">
        <v>9.53</v>
      </c>
      <c r="R92" s="57" t="n">
        <f aca="false">P92/3600</f>
        <v>1.60970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3089.2664</v>
      </c>
      <c r="E93" s="75" t="n">
        <v>56.0491</v>
      </c>
      <c r="F93" s="75" t="n">
        <v>55.1625</v>
      </c>
      <c r="G93" s="75" t="n">
        <v>55.0373</v>
      </c>
      <c r="H93" s="75" t="n">
        <v>5651.55</v>
      </c>
      <c r="I93" s="75" t="n">
        <v>9.38</v>
      </c>
      <c r="J93" s="57" t="n">
        <f aca="false">H93/3600</f>
        <v>1.569875</v>
      </c>
      <c r="L93" s="74" t="n">
        <v>3546.132</v>
      </c>
      <c r="M93" s="75" t="n">
        <v>55.936</v>
      </c>
      <c r="N93" s="75" t="n">
        <v>55.0761</v>
      </c>
      <c r="O93" s="75" t="n">
        <v>54.9472</v>
      </c>
      <c r="P93" s="75" t="n">
        <v>5650.16</v>
      </c>
      <c r="Q93" s="75" t="n">
        <v>9.38</v>
      </c>
      <c r="R93" s="57" t="n">
        <f aca="false">P93/3600</f>
        <v>1.5694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2433.0968</v>
      </c>
      <c r="E94" s="77" t="n">
        <v>53.2692</v>
      </c>
      <c r="F94" s="77" t="n">
        <v>52.2078</v>
      </c>
      <c r="G94" s="77" t="n">
        <v>52.1227</v>
      </c>
      <c r="H94" s="77" t="n">
        <v>5579.93</v>
      </c>
      <c r="I94" s="77" t="n">
        <v>9.09</v>
      </c>
      <c r="J94" s="63" t="n">
        <f aca="false">H94/3600</f>
        <v>1.54998055555556</v>
      </c>
      <c r="L94" s="76" t="n">
        <v>2790.5952</v>
      </c>
      <c r="M94" s="77" t="n">
        <v>53.0825</v>
      </c>
      <c r="N94" s="77" t="n">
        <v>52.1414</v>
      </c>
      <c r="O94" s="77" t="n">
        <v>52.0518</v>
      </c>
      <c r="P94" s="77" t="n">
        <v>5704.01</v>
      </c>
      <c r="Q94" s="77" t="n">
        <v>9.12</v>
      </c>
      <c r="R94" s="63" t="n">
        <f aca="false">P94/3600</f>
        <v>1.5844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4688.3126</v>
      </c>
      <c r="E95" s="73" t="n">
        <v>70.2833</v>
      </c>
      <c r="F95" s="73" t="n">
        <v>70.9663</v>
      </c>
      <c r="G95" s="73" t="n">
        <v>71.3131</v>
      </c>
      <c r="H95" s="73" t="n">
        <v>10448.24</v>
      </c>
      <c r="I95" s="73" t="n">
        <v>21.81</v>
      </c>
      <c r="J95" s="52" t="n">
        <f aca="false">H95/3600</f>
        <v>2.90228888888889</v>
      </c>
      <c r="L95" s="72" t="n">
        <v>5142.8774</v>
      </c>
      <c r="M95" s="73" t="n">
        <v>70.2864</v>
      </c>
      <c r="N95" s="73" t="n">
        <v>70.8531</v>
      </c>
      <c r="O95" s="73" t="n">
        <v>71.137</v>
      </c>
      <c r="P95" s="73" t="n">
        <v>10471.16</v>
      </c>
      <c r="Q95" s="73" t="n">
        <v>22.42</v>
      </c>
      <c r="R95" s="52" t="n">
        <f aca="false">P95/3600</f>
        <v>2.9086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437.9878</v>
      </c>
      <c r="E96" s="75" t="n">
        <v>63.1804</v>
      </c>
      <c r="F96" s="75" t="n">
        <v>64.8243</v>
      </c>
      <c r="G96" s="75" t="n">
        <v>65.3659</v>
      </c>
      <c r="H96" s="75" t="n">
        <v>10264.11</v>
      </c>
      <c r="I96" s="75" t="n">
        <v>20.59</v>
      </c>
      <c r="J96" s="57" t="n">
        <f aca="false">H96/3600</f>
        <v>2.85114166666667</v>
      </c>
      <c r="L96" s="74" t="n">
        <v>3733.8874</v>
      </c>
      <c r="M96" s="75" t="n">
        <v>63.0893</v>
      </c>
      <c r="N96" s="75" t="n">
        <v>64.7474</v>
      </c>
      <c r="O96" s="75" t="n">
        <v>65.273</v>
      </c>
      <c r="P96" s="75" t="n">
        <v>10241.5</v>
      </c>
      <c r="Q96" s="75" t="n">
        <v>20.32</v>
      </c>
      <c r="R96" s="57" t="n">
        <f aca="false">P96/3600</f>
        <v>2.84486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16.7674</v>
      </c>
      <c r="E97" s="75" t="n">
        <v>59.1398</v>
      </c>
      <c r="F97" s="75" t="n">
        <v>61.3776</v>
      </c>
      <c r="G97" s="75" t="n">
        <v>62.0322</v>
      </c>
      <c r="H97" s="75" t="n">
        <v>10115.72</v>
      </c>
      <c r="I97" s="75" t="n">
        <v>20.29</v>
      </c>
      <c r="J97" s="57" t="n">
        <f aca="false">H97/3600</f>
        <v>2.80992222222222</v>
      </c>
      <c r="L97" s="74" t="n">
        <v>2709.5808</v>
      </c>
      <c r="M97" s="75" t="n">
        <v>59.0774</v>
      </c>
      <c r="N97" s="75" t="n">
        <v>61.2845</v>
      </c>
      <c r="O97" s="75" t="n">
        <v>61.9274</v>
      </c>
      <c r="P97" s="75" t="n">
        <v>10245.6</v>
      </c>
      <c r="Q97" s="75" t="n">
        <v>19.35</v>
      </c>
      <c r="R97" s="57" t="n">
        <f aca="false">P97/3600</f>
        <v>2.84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829.7581</v>
      </c>
      <c r="E98" s="77" t="n">
        <v>56.0903</v>
      </c>
      <c r="F98" s="77" t="n">
        <v>58.5495</v>
      </c>
      <c r="G98" s="77" t="n">
        <v>59.2742</v>
      </c>
      <c r="H98" s="77" t="n">
        <v>9956.95</v>
      </c>
      <c r="I98" s="77" t="n">
        <v>18.5</v>
      </c>
      <c r="J98" s="63" t="n">
        <f aca="false">H98/3600</f>
        <v>2.76581944444445</v>
      </c>
      <c r="L98" s="76" t="n">
        <v>1962.64</v>
      </c>
      <c r="M98" s="77" t="n">
        <v>56.0278</v>
      </c>
      <c r="N98" s="77" t="n">
        <v>58.4473</v>
      </c>
      <c r="O98" s="77" t="n">
        <v>59.1653</v>
      </c>
      <c r="P98" s="77" t="n">
        <v>9980.7</v>
      </c>
      <c r="Q98" s="77" t="n">
        <v>18.47</v>
      </c>
      <c r="R98" s="63" t="n">
        <f aca="false">P98/3600</f>
        <v>2.77241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1.8566260448077</v>
      </c>
      <c r="J106" s="81" t="n">
        <f aca="false">GEOMEAN(J3:J98)</f>
        <v>0</v>
      </c>
      <c r="Q106" s="81" t="n">
        <f aca="false">GEOMEAN(Q3:Q98)</f>
        <v>40.093722610159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5788233306809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67783888888889</v>
      </c>
      <c r="J108" s="81" t="n">
        <f aca="false">SUM(J3:J98)</f>
        <v>411.72815</v>
      </c>
      <c r="Q108" s="81" t="n">
        <f aca="false">SUM(Q3:Q98)/3600</f>
        <v>1.59194444444444</v>
      </c>
      <c r="R108" s="81" t="n">
        <f aca="false">SUM(R3:R98)</f>
        <v>403.414947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48.7522474311802</v>
      </c>
      <c r="J113" s="81" t="n">
        <f aca="false">GEOMEAN(J3:J10,J19:J70)</f>
        <v>3.27823405301048</v>
      </c>
      <c r="Q113" s="81" t="n">
        <f aca="false">GEOMEAN(Q3:Q10,Q19:Q70)</f>
        <v>46.3754228067705</v>
      </c>
      <c r="R113" s="81" t="n">
        <f aca="false">GEOMEAN(R3:R10,R19:R70)</f>
        <v>3.2095268092960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51246870664479</v>
      </c>
      <c r="R114" s="82" t="n">
        <f aca="false">R113/J113</f>
        <v>0.97904138551324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</cp:lastModifiedBy>
  <dcterms:modified xsi:type="dcterms:W3CDTF">2012-01-25T12:2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3495cbe0-05d0-440f-8b7f-4966c123a11b</vt:lpwstr>
  </property>
</Properties>
</file>