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1.D1 HTB</t>
  </si>
  <si>
    <t xml:space="preserve">Class A (8bit)</t>
  </si>
  <si>
    <t xml:space="preserve">Normal QP rang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.D1 H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70326"/>
        <c:axId val="89058531"/>
      </c:scatterChart>
      <c:valAx>
        <c:axId val="1157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531"/>
        <c:crossesAt val="0"/>
        <c:crossBetween val="midCat"/>
      </c:valAx>
      <c:valAx>
        <c:axId val="890585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.D1 H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409149"/>
        <c:axId val="15362593"/>
      </c:scatterChart>
      <c:valAx>
        <c:axId val="5040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593"/>
        <c:crossesAt val="0"/>
        <c:crossBetween val="midCat"/>
      </c:valAx>
      <c:valAx>
        <c:axId val="1536259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.D1 H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818854"/>
        <c:axId val="84180442"/>
      </c:scatterChart>
      <c:valAx>
        <c:axId val="5181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442"/>
        <c:crossesAt val="0"/>
        <c:crossBetween val="midCat"/>
      </c:valAx>
      <c:valAx>
        <c:axId val="841804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.D1 H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13791"/>
        <c:axId val="46876986"/>
      </c:scatterChart>
      <c:valAx>
        <c:axId val="521137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986"/>
        <c:crossesAt val="0"/>
        <c:crossBetween val="midCat"/>
      </c:valAx>
      <c:valAx>
        <c:axId val="468769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7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7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0</v>
      </c>
      <c r="C12" s="23" t="n">
        <f aca="false">'AI-HE'!R114</f>
        <v>1.00202049168335</v>
      </c>
      <c r="D12" s="23"/>
      <c r="E12" s="23"/>
      <c r="F12" s="23" t="n">
        <f aca="false">'AI-LC'!R114</f>
        <v>1.0150396642244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14</f>
        <v>0.991822677773488</v>
      </c>
      <c r="D13" s="24"/>
      <c r="E13" s="24"/>
      <c r="F13" s="24" t="n">
        <f aca="false">'AI-LC'!Q114</f>
        <v>0.990247118980567</v>
      </c>
      <c r="G13" s="24"/>
      <c r="H13" s="24"/>
      <c r="I13" s="24"/>
      <c r="J13" s="24"/>
      <c r="K13" s="24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6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0</v>
      </c>
      <c r="C25" s="23" t="n">
        <f aca="false">'RA-HE'!R114</f>
        <v>0.979906123164278</v>
      </c>
      <c r="D25" s="23"/>
      <c r="E25" s="23"/>
      <c r="F25" s="23" t="n">
        <f aca="false">'RA-LC'!R114</f>
        <v>0.972414879535817</v>
      </c>
      <c r="G25" s="23"/>
      <c r="H25" s="23"/>
      <c r="I25" s="23" t="n">
        <f aca="false">'RA-HE10'!R114</f>
        <v>0.968493230670651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14</f>
        <v>1.00645853146559</v>
      </c>
      <c r="D26" s="24"/>
      <c r="E26" s="24"/>
      <c r="F26" s="24" t="n">
        <f aca="false">'RA-LC'!Q114</f>
        <v>1.00260653075418</v>
      </c>
      <c r="G26" s="24"/>
      <c r="H26" s="24"/>
      <c r="I26" s="24" t="n">
        <f aca="false">'RA-HE10'!Q114</f>
        <v>0.98787611469474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9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0</v>
      </c>
      <c r="C38" s="23" t="n">
        <f aca="false">'LB-HE'!R114</f>
        <v>0.982825983482467</v>
      </c>
      <c r="D38" s="23"/>
      <c r="E38" s="23"/>
      <c r="F38" s="23" t="n">
        <f aca="false">'LB-LC'!R114</f>
        <v>1.0009790596484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14</f>
        <v>1.01367401851127</v>
      </c>
      <c r="D39" s="24"/>
      <c r="E39" s="24"/>
      <c r="F39" s="24" t="n">
        <f aca="false">'LB-LC'!Q114</f>
        <v>1.0205827757762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6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9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3576.51</v>
      </c>
      <c r="I19" s="73" t="n">
        <v>32.35</v>
      </c>
      <c r="J19" s="52" t="n">
        <f aca="false">H19/3600</f>
        <v>6.54903055555556</v>
      </c>
      <c r="L19" s="72" t="n">
        <v>5521.1752</v>
      </c>
      <c r="M19" s="73" t="n">
        <v>41.4685</v>
      </c>
      <c r="N19" s="73" t="n">
        <v>43.0361</v>
      </c>
      <c r="O19" s="73" t="n">
        <v>44.4765</v>
      </c>
      <c r="P19" s="73" t="n">
        <v>23859.51</v>
      </c>
      <c r="Q19" s="73" t="n">
        <v>33.18</v>
      </c>
      <c r="R19" s="52" t="n">
        <f aca="false">P19/3600</f>
        <v>6.6276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1992.47</v>
      </c>
      <c r="I20" s="75" t="n">
        <v>25.89</v>
      </c>
      <c r="J20" s="57" t="n">
        <f aca="false">H20/3600</f>
        <v>6.10901944444445</v>
      </c>
      <c r="L20" s="74" t="n">
        <v>2580.9848</v>
      </c>
      <c r="M20" s="75" t="n">
        <v>39.4548</v>
      </c>
      <c r="N20" s="75" t="n">
        <v>41.4167</v>
      </c>
      <c r="O20" s="75" t="n">
        <v>42.6108</v>
      </c>
      <c r="P20" s="75" t="n">
        <v>22191.35</v>
      </c>
      <c r="Q20" s="75" t="n">
        <v>26.91</v>
      </c>
      <c r="R20" s="57" t="n">
        <f aca="false">P20/3600</f>
        <v>6.1642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0514.06</v>
      </c>
      <c r="I21" s="75" t="n">
        <v>21.57</v>
      </c>
      <c r="J21" s="57" t="n">
        <f aca="false">H21/3600</f>
        <v>5.69835</v>
      </c>
      <c r="L21" s="74" t="n">
        <v>1220.0432</v>
      </c>
      <c r="M21" s="75" t="n">
        <v>36.8792</v>
      </c>
      <c r="N21" s="75" t="n">
        <v>40.1965</v>
      </c>
      <c r="O21" s="75" t="n">
        <v>41.3787</v>
      </c>
      <c r="P21" s="75" t="n">
        <v>20752.08</v>
      </c>
      <c r="Q21" s="75" t="n">
        <v>22.3</v>
      </c>
      <c r="R21" s="57" t="n">
        <f aca="false">P21/3600</f>
        <v>5.7644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9249.27</v>
      </c>
      <c r="I22" s="77" t="n">
        <v>18.84</v>
      </c>
      <c r="J22" s="63" t="n">
        <f aca="false">H22/3600</f>
        <v>5.34701944444444</v>
      </c>
      <c r="L22" s="76" t="n">
        <v>579.588</v>
      </c>
      <c r="M22" s="77" t="n">
        <v>34.2646</v>
      </c>
      <c r="N22" s="77" t="n">
        <v>39.3518</v>
      </c>
      <c r="O22" s="77" t="n">
        <v>40.6511</v>
      </c>
      <c r="P22" s="77" t="n">
        <v>19449.46</v>
      </c>
      <c r="Q22" s="77" t="n">
        <v>19.42</v>
      </c>
      <c r="R22" s="63" t="n">
        <f aca="false">P22/3600</f>
        <v>5.4026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1086.84</v>
      </c>
      <c r="I23" s="73" t="n">
        <v>36.59</v>
      </c>
      <c r="J23" s="52" t="n">
        <f aca="false">H23/3600</f>
        <v>5.85745555555556</v>
      </c>
      <c r="L23" s="72" t="n">
        <v>8096.4656</v>
      </c>
      <c r="M23" s="73" t="n">
        <v>39.6741</v>
      </c>
      <c r="N23" s="73" t="n">
        <v>41.6447</v>
      </c>
      <c r="O23" s="73" t="n">
        <v>42.7056</v>
      </c>
      <c r="P23" s="73" t="n">
        <v>21004.42</v>
      </c>
      <c r="Q23" s="73" t="n">
        <v>36.68</v>
      </c>
      <c r="R23" s="52" t="n">
        <f aca="false">P23/3600</f>
        <v>5.8345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9493.92</v>
      </c>
      <c r="I24" s="75" t="n">
        <v>26.77</v>
      </c>
      <c r="J24" s="57" t="n">
        <f aca="false">H24/3600</f>
        <v>5.41497777777778</v>
      </c>
      <c r="L24" s="74" t="n">
        <v>3266.4056</v>
      </c>
      <c r="M24" s="75" t="n">
        <v>36.7937</v>
      </c>
      <c r="N24" s="75" t="n">
        <v>39.5509</v>
      </c>
      <c r="O24" s="75" t="n">
        <v>40.5415</v>
      </c>
      <c r="P24" s="75" t="n">
        <v>19509.29</v>
      </c>
      <c r="Q24" s="75" t="n">
        <v>27.05</v>
      </c>
      <c r="R24" s="57" t="n">
        <f aca="false">P24/3600</f>
        <v>5.4192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8299.85</v>
      </c>
      <c r="I25" s="75" t="n">
        <v>21.19</v>
      </c>
      <c r="J25" s="57" t="n">
        <f aca="false">H25/3600</f>
        <v>5.08329166666667</v>
      </c>
      <c r="L25" s="74" t="n">
        <v>1371.8768</v>
      </c>
      <c r="M25" s="75" t="n">
        <v>34.0232</v>
      </c>
      <c r="N25" s="75" t="n">
        <v>37.9689</v>
      </c>
      <c r="O25" s="75" t="n">
        <v>39.2218</v>
      </c>
      <c r="P25" s="75" t="n">
        <v>18462.96</v>
      </c>
      <c r="Q25" s="75" t="n">
        <v>21.5</v>
      </c>
      <c r="R25" s="57" t="n">
        <f aca="false">P25/3600</f>
        <v>5.128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7523.61</v>
      </c>
      <c r="I26" s="77" t="n">
        <v>17.94</v>
      </c>
      <c r="J26" s="63" t="n">
        <f aca="false">H26/3600</f>
        <v>4.86766944444445</v>
      </c>
      <c r="L26" s="76" t="n">
        <v>588.284</v>
      </c>
      <c r="M26" s="77" t="n">
        <v>31.4683</v>
      </c>
      <c r="N26" s="77" t="n">
        <v>36.9292</v>
      </c>
      <c r="O26" s="77" t="n">
        <v>38.5208</v>
      </c>
      <c r="P26" s="77" t="n">
        <v>17634.27</v>
      </c>
      <c r="Q26" s="77" t="n">
        <v>18.2</v>
      </c>
      <c r="R26" s="63" t="n">
        <f aca="false">P26/3600</f>
        <v>4.8984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44478.55</v>
      </c>
      <c r="I27" s="73" t="n">
        <v>76.09</v>
      </c>
      <c r="J27" s="52" t="n">
        <f aca="false">H27/3600</f>
        <v>12.3551527777778</v>
      </c>
      <c r="L27" s="72" t="n">
        <v>20445.88</v>
      </c>
      <c r="M27" s="73" t="n">
        <v>38.5445</v>
      </c>
      <c r="N27" s="73" t="n">
        <v>39.8917</v>
      </c>
      <c r="O27" s="73" t="n">
        <v>43.0201</v>
      </c>
      <c r="P27" s="73" t="n">
        <v>43767.98</v>
      </c>
      <c r="Q27" s="73" t="n">
        <v>75.13</v>
      </c>
      <c r="R27" s="52" t="n">
        <f aca="false">P27/3600</f>
        <v>12.1577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9094.89</v>
      </c>
      <c r="I28" s="75" t="n">
        <v>52.77</v>
      </c>
      <c r="J28" s="57" t="n">
        <f aca="false">H28/3600</f>
        <v>10.8596916666667</v>
      </c>
      <c r="L28" s="74" t="n">
        <v>6260.7136</v>
      </c>
      <c r="M28" s="75" t="n">
        <v>36.607</v>
      </c>
      <c r="N28" s="75" t="n">
        <v>38.7231</v>
      </c>
      <c r="O28" s="75" t="n">
        <v>41.0607</v>
      </c>
      <c r="P28" s="75" t="n">
        <v>39335.72</v>
      </c>
      <c r="Q28" s="75" t="n">
        <v>54.08</v>
      </c>
      <c r="R28" s="57" t="n">
        <f aca="false">P28/3600</f>
        <v>10.9265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6840.2</v>
      </c>
      <c r="I29" s="75" t="n">
        <v>44.76</v>
      </c>
      <c r="J29" s="57" t="n">
        <f aca="false">H29/3600</f>
        <v>10.2333888888889</v>
      </c>
      <c r="L29" s="74" t="n">
        <v>2786.1728</v>
      </c>
      <c r="M29" s="75" t="n">
        <v>34.4315</v>
      </c>
      <c r="N29" s="75" t="n">
        <v>37.8154</v>
      </c>
      <c r="O29" s="75" t="n">
        <v>39.5215</v>
      </c>
      <c r="P29" s="75" t="n">
        <v>37072.86</v>
      </c>
      <c r="Q29" s="75" t="n">
        <v>45.97</v>
      </c>
      <c r="R29" s="57" t="n">
        <f aca="false">P29/3600</f>
        <v>10.2980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5293.91</v>
      </c>
      <c r="I30" s="77" t="n">
        <v>39.7</v>
      </c>
      <c r="J30" s="63" t="n">
        <f aca="false">H30/3600</f>
        <v>9.80386388888889</v>
      </c>
      <c r="L30" s="76" t="n">
        <v>1347.392</v>
      </c>
      <c r="M30" s="77" t="n">
        <v>32.112</v>
      </c>
      <c r="N30" s="77" t="n">
        <v>37.0961</v>
      </c>
      <c r="O30" s="77" t="n">
        <v>38.3545</v>
      </c>
      <c r="P30" s="77" t="n">
        <v>35442.65</v>
      </c>
      <c r="Q30" s="77" t="n">
        <v>40.61</v>
      </c>
      <c r="R30" s="63" t="n">
        <f aca="false">P30/3600</f>
        <v>9.8451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53644</v>
      </c>
      <c r="I31" s="73" t="n">
        <v>79.57</v>
      </c>
      <c r="J31" s="52" t="n">
        <f aca="false">H31/3600</f>
        <v>14.9011111111111</v>
      </c>
      <c r="L31" s="72" t="n">
        <v>21881.2624</v>
      </c>
      <c r="M31" s="73" t="n">
        <v>39.2262</v>
      </c>
      <c r="N31" s="73" t="n">
        <v>43.3451</v>
      </c>
      <c r="O31" s="73" t="n">
        <v>44.3967</v>
      </c>
      <c r="P31" s="73" t="n">
        <v>53164.22</v>
      </c>
      <c r="Q31" s="73" t="n">
        <v>80.62</v>
      </c>
      <c r="R31" s="52" t="n">
        <f aca="false">P31/3600</f>
        <v>14.7678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7958.43</v>
      </c>
      <c r="I32" s="75" t="n">
        <v>58.57</v>
      </c>
      <c r="J32" s="57" t="n">
        <f aca="false">H32/3600</f>
        <v>13.3217861111111</v>
      </c>
      <c r="L32" s="74" t="n">
        <v>7689.4936</v>
      </c>
      <c r="M32" s="75" t="n">
        <v>37.3386</v>
      </c>
      <c r="N32" s="75" t="n">
        <v>41.893</v>
      </c>
      <c r="O32" s="75" t="n">
        <v>42.3009</v>
      </c>
      <c r="P32" s="75" t="n">
        <v>48207.6</v>
      </c>
      <c r="Q32" s="75" t="n">
        <v>59.98</v>
      </c>
      <c r="R32" s="57" t="n">
        <f aca="false">P32/3600</f>
        <v>13.39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44218.49</v>
      </c>
      <c r="I33" s="75" t="n">
        <v>48.22</v>
      </c>
      <c r="J33" s="57" t="n">
        <f aca="false">H33/3600</f>
        <v>12.2829138888889</v>
      </c>
      <c r="L33" s="74" t="n">
        <v>3495.332</v>
      </c>
      <c r="M33" s="75" t="n">
        <v>35.3324</v>
      </c>
      <c r="N33" s="75" t="n">
        <v>40.5988</v>
      </c>
      <c r="O33" s="75" t="n">
        <v>40.4944</v>
      </c>
      <c r="P33" s="75" t="n">
        <v>44376.71</v>
      </c>
      <c r="Q33" s="75" t="n">
        <v>51.96</v>
      </c>
      <c r="R33" s="57" t="n">
        <f aca="false">P33/3600</f>
        <v>12.3268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41388.71</v>
      </c>
      <c r="I34" s="77" t="n">
        <v>41.65</v>
      </c>
      <c r="J34" s="63" t="n">
        <f aca="false">H34/3600</f>
        <v>11.4968638888889</v>
      </c>
      <c r="L34" s="76" t="n">
        <v>1715.428</v>
      </c>
      <c r="M34" s="77" t="n">
        <v>33.1453</v>
      </c>
      <c r="N34" s="77" t="n">
        <v>39.6216</v>
      </c>
      <c r="O34" s="77" t="n">
        <v>39.1361</v>
      </c>
      <c r="P34" s="77" t="n">
        <v>41519.62</v>
      </c>
      <c r="Q34" s="77" t="n">
        <v>42.94</v>
      </c>
      <c r="R34" s="63" t="n">
        <f aca="false">P34/3600</f>
        <v>11.5332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5993.98</v>
      </c>
      <c r="I35" s="73" t="n">
        <v>120.55</v>
      </c>
      <c r="J35" s="52" t="n">
        <f aca="false">H35/3600</f>
        <v>15.5538833333333</v>
      </c>
      <c r="L35" s="72" t="n">
        <v>47055.8872</v>
      </c>
      <c r="M35" s="73" t="n">
        <v>37.6618</v>
      </c>
      <c r="N35" s="73" t="n">
        <v>41.7747</v>
      </c>
      <c r="O35" s="73" t="n">
        <v>43.8503</v>
      </c>
      <c r="P35" s="73" t="n">
        <v>54145.1</v>
      </c>
      <c r="Q35" s="73" t="n">
        <v>118.7</v>
      </c>
      <c r="R35" s="52" t="n">
        <f aca="false">P35/3600</f>
        <v>15.040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5990.56</v>
      </c>
      <c r="I36" s="75" t="n">
        <v>62.36</v>
      </c>
      <c r="J36" s="57" t="n">
        <f aca="false">H36/3600</f>
        <v>12.7751555555556</v>
      </c>
      <c r="L36" s="74" t="n">
        <v>7297.62</v>
      </c>
      <c r="M36" s="75" t="n">
        <v>35.2078</v>
      </c>
      <c r="N36" s="75" t="n">
        <v>40.2381</v>
      </c>
      <c r="O36" s="75" t="n">
        <v>42.5915</v>
      </c>
      <c r="P36" s="75" t="n">
        <v>45885.63</v>
      </c>
      <c r="Q36" s="75" t="n">
        <v>62.1</v>
      </c>
      <c r="R36" s="57" t="n">
        <f aca="false">P36/3600</f>
        <v>12.7460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3331.74</v>
      </c>
      <c r="I37" s="75" t="n">
        <v>47.61</v>
      </c>
      <c r="J37" s="57" t="n">
        <f aca="false">H37/3600</f>
        <v>12.0365944444444</v>
      </c>
      <c r="L37" s="74" t="n">
        <v>2053.0544</v>
      </c>
      <c r="M37" s="75" t="n">
        <v>33.3739</v>
      </c>
      <c r="N37" s="75" t="n">
        <v>39.0052</v>
      </c>
      <c r="O37" s="75" t="n">
        <v>41.539</v>
      </c>
      <c r="P37" s="75" t="n">
        <v>43366.89</v>
      </c>
      <c r="Q37" s="75" t="n">
        <v>47.66</v>
      </c>
      <c r="R37" s="57" t="n">
        <f aca="false">P37/3600</f>
        <v>12.0463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41913.3</v>
      </c>
      <c r="I38" s="77" t="n">
        <v>41.37</v>
      </c>
      <c r="J38" s="63" t="n">
        <f aca="false">H38/3600</f>
        <v>11.6425833333333</v>
      </c>
      <c r="L38" s="76" t="n">
        <v>785.0728</v>
      </c>
      <c r="M38" s="77" t="n">
        <v>31.1445</v>
      </c>
      <c r="N38" s="77" t="n">
        <v>38.1125</v>
      </c>
      <c r="O38" s="77" t="n">
        <v>40.7923</v>
      </c>
      <c r="P38" s="77" t="n">
        <v>42224.75</v>
      </c>
      <c r="Q38" s="77" t="n">
        <v>42.43</v>
      </c>
      <c r="R38" s="63" t="n">
        <f aca="false">P38/3600</f>
        <v>11.7290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9111.61</v>
      </c>
      <c r="I39" s="73" t="n">
        <v>14.75</v>
      </c>
      <c r="J39" s="52" t="n">
        <f aca="false">H39/3600</f>
        <v>2.53100277777778</v>
      </c>
      <c r="L39" s="72" t="n">
        <v>3982.9896</v>
      </c>
      <c r="M39" s="73" t="n">
        <v>40.0659</v>
      </c>
      <c r="N39" s="73" t="n">
        <v>42.0737</v>
      </c>
      <c r="O39" s="73" t="n">
        <v>42.4913</v>
      </c>
      <c r="P39" s="73" t="n">
        <v>8915.75</v>
      </c>
      <c r="Q39" s="73" t="n">
        <v>14.91</v>
      </c>
      <c r="R39" s="52" t="n">
        <f aca="false">P39/3600</f>
        <v>2.4765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8420.91</v>
      </c>
      <c r="I40" s="75" t="n">
        <v>11.95</v>
      </c>
      <c r="J40" s="57" t="n">
        <f aca="false">H40/3600</f>
        <v>2.33914166666667</v>
      </c>
      <c r="L40" s="74" t="n">
        <v>1899.6272</v>
      </c>
      <c r="M40" s="75" t="n">
        <v>36.8642</v>
      </c>
      <c r="N40" s="75" t="n">
        <v>39.5831</v>
      </c>
      <c r="O40" s="75" t="n">
        <v>39.7222</v>
      </c>
      <c r="P40" s="75" t="n">
        <v>8314.07</v>
      </c>
      <c r="Q40" s="75" t="n">
        <v>12.14</v>
      </c>
      <c r="R40" s="57" t="n">
        <f aca="false">P40/3600</f>
        <v>2.3094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7838.39</v>
      </c>
      <c r="I41" s="75" t="n">
        <v>9.83</v>
      </c>
      <c r="J41" s="57" t="n">
        <f aca="false">H41/3600</f>
        <v>2.17733055555556</v>
      </c>
      <c r="L41" s="74" t="n">
        <v>887.3392</v>
      </c>
      <c r="M41" s="75" t="n">
        <v>33.9108</v>
      </c>
      <c r="N41" s="75" t="n">
        <v>37.7401</v>
      </c>
      <c r="O41" s="75" t="n">
        <v>37.6334</v>
      </c>
      <c r="P41" s="75" t="n">
        <v>7743.16</v>
      </c>
      <c r="Q41" s="75" t="n">
        <v>9.94</v>
      </c>
      <c r="R41" s="57" t="n">
        <f aca="false">P41/3600</f>
        <v>2.1508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7192.72</v>
      </c>
      <c r="I42" s="77" t="n">
        <v>8.27</v>
      </c>
      <c r="J42" s="63" t="n">
        <f aca="false">H42/3600</f>
        <v>1.99797777777778</v>
      </c>
      <c r="L42" s="76" t="n">
        <v>436.044</v>
      </c>
      <c r="M42" s="77" t="n">
        <v>31.3402</v>
      </c>
      <c r="N42" s="77" t="n">
        <v>36.4382</v>
      </c>
      <c r="O42" s="77" t="n">
        <v>36.0872</v>
      </c>
      <c r="P42" s="77" t="n">
        <v>7259.52</v>
      </c>
      <c r="Q42" s="77" t="n">
        <v>8.5</v>
      </c>
      <c r="R42" s="63" t="n">
        <f aca="false">P42/3600</f>
        <v>2.0165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0370.28</v>
      </c>
      <c r="I43" s="73" t="n">
        <v>17.07</v>
      </c>
      <c r="J43" s="52" t="n">
        <f aca="false">H43/3600</f>
        <v>2.88063333333333</v>
      </c>
      <c r="L43" s="72" t="n">
        <v>4437.8008</v>
      </c>
      <c r="M43" s="73" t="n">
        <v>39.8366</v>
      </c>
      <c r="N43" s="73" t="n">
        <v>42.7012</v>
      </c>
      <c r="O43" s="73" t="n">
        <v>43.9173</v>
      </c>
      <c r="P43" s="73" t="n">
        <v>10298.09</v>
      </c>
      <c r="Q43" s="73" t="n">
        <v>17.78</v>
      </c>
      <c r="R43" s="52" t="n">
        <f aca="false">P43/3600</f>
        <v>2.8605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9574.03</v>
      </c>
      <c r="I44" s="75" t="n">
        <v>13.14</v>
      </c>
      <c r="J44" s="57" t="n">
        <f aca="false">H44/3600</f>
        <v>2.65945277777778</v>
      </c>
      <c r="L44" s="74" t="n">
        <v>1996.1088</v>
      </c>
      <c r="M44" s="75" t="n">
        <v>36.9728</v>
      </c>
      <c r="N44" s="75" t="n">
        <v>40.6029</v>
      </c>
      <c r="O44" s="75" t="n">
        <v>41.5372</v>
      </c>
      <c r="P44" s="75" t="n">
        <v>9606.52</v>
      </c>
      <c r="Q44" s="75" t="n">
        <v>13.98</v>
      </c>
      <c r="R44" s="57" t="n">
        <f aca="false">P44/3600</f>
        <v>2.6684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995.78</v>
      </c>
      <c r="I45" s="75" t="n">
        <v>10.8</v>
      </c>
      <c r="J45" s="57" t="n">
        <f aca="false">H45/3600</f>
        <v>2.49882777777778</v>
      </c>
      <c r="L45" s="74" t="n">
        <v>954.948</v>
      </c>
      <c r="M45" s="75" t="n">
        <v>34.0221</v>
      </c>
      <c r="N45" s="75" t="n">
        <v>38.8803</v>
      </c>
      <c r="O45" s="75" t="n">
        <v>39.6949</v>
      </c>
      <c r="P45" s="75" t="n">
        <v>9120.85</v>
      </c>
      <c r="Q45" s="75" t="n">
        <v>11.01</v>
      </c>
      <c r="R45" s="57" t="n">
        <f aca="false">P45/3600</f>
        <v>2.5335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8602.96</v>
      </c>
      <c r="I46" s="77" t="n">
        <v>9.3</v>
      </c>
      <c r="J46" s="63" t="n">
        <f aca="false">H46/3600</f>
        <v>2.38971111111111</v>
      </c>
      <c r="L46" s="76" t="n">
        <v>479.432</v>
      </c>
      <c r="M46" s="77" t="n">
        <v>31.1582</v>
      </c>
      <c r="N46" s="77" t="n">
        <v>37.6637</v>
      </c>
      <c r="O46" s="77" t="n">
        <v>38.3322</v>
      </c>
      <c r="P46" s="77" t="n">
        <v>8747.5</v>
      </c>
      <c r="Q46" s="77" t="n">
        <v>9.46</v>
      </c>
      <c r="R46" s="63" t="n">
        <f aca="false">P46/3600</f>
        <v>2.429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9265.98</v>
      </c>
      <c r="I47" s="73" t="n">
        <v>20.36</v>
      </c>
      <c r="J47" s="52" t="n">
        <f aca="false">H47/3600</f>
        <v>2.57388333333333</v>
      </c>
      <c r="L47" s="72" t="n">
        <v>8427.0328</v>
      </c>
      <c r="M47" s="73" t="n">
        <v>37.9889</v>
      </c>
      <c r="N47" s="73" t="n">
        <v>40.544</v>
      </c>
      <c r="O47" s="73" t="n">
        <v>41.3818</v>
      </c>
      <c r="P47" s="73" t="n">
        <v>9125.4</v>
      </c>
      <c r="Q47" s="73" t="n">
        <v>20.27</v>
      </c>
      <c r="R47" s="52" t="n">
        <f aca="false">P47/3600</f>
        <v>2.534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8284.39</v>
      </c>
      <c r="I48" s="75" t="n">
        <v>14.54</v>
      </c>
      <c r="J48" s="57" t="n">
        <f aca="false">H48/3600</f>
        <v>2.30121944444444</v>
      </c>
      <c r="L48" s="74" t="n">
        <v>3644.2064</v>
      </c>
      <c r="M48" s="75" t="n">
        <v>34.2631</v>
      </c>
      <c r="N48" s="75" t="n">
        <v>37.9602</v>
      </c>
      <c r="O48" s="75" t="n">
        <v>38.7505</v>
      </c>
      <c r="P48" s="75" t="n">
        <v>8266</v>
      </c>
      <c r="Q48" s="75" t="n">
        <v>14.51</v>
      </c>
      <c r="R48" s="57" t="n">
        <f aca="false">P48/3600</f>
        <v>2.296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641.94</v>
      </c>
      <c r="I49" s="75" t="n">
        <v>11.45</v>
      </c>
      <c r="J49" s="57" t="n">
        <f aca="false">H49/3600</f>
        <v>2.12276111111111</v>
      </c>
      <c r="L49" s="74" t="n">
        <v>1591.2144</v>
      </c>
      <c r="M49" s="75" t="n">
        <v>30.8607</v>
      </c>
      <c r="N49" s="75" t="n">
        <v>36.0762</v>
      </c>
      <c r="O49" s="75" t="n">
        <v>36.8149</v>
      </c>
      <c r="P49" s="75" t="n">
        <v>7728.64</v>
      </c>
      <c r="Q49" s="75" t="n">
        <v>11.05</v>
      </c>
      <c r="R49" s="57" t="n">
        <f aca="false">P49/3600</f>
        <v>2.1468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7185.31</v>
      </c>
      <c r="I50" s="77" t="n">
        <v>8.72</v>
      </c>
      <c r="J50" s="63" t="n">
        <f aca="false">H50/3600</f>
        <v>1.99591944444444</v>
      </c>
      <c r="L50" s="76" t="n">
        <v>667.9936</v>
      </c>
      <c r="M50" s="77" t="n">
        <v>27.6798</v>
      </c>
      <c r="N50" s="77" t="n">
        <v>34.7504</v>
      </c>
      <c r="O50" s="77" t="n">
        <v>35.4825</v>
      </c>
      <c r="P50" s="77" t="n">
        <v>7290.81</v>
      </c>
      <c r="Q50" s="77" t="n">
        <v>10</v>
      </c>
      <c r="R50" s="63" t="n">
        <f aca="false">P50/3600</f>
        <v>2.0252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134.06</v>
      </c>
      <c r="I51" s="73" t="n">
        <v>12.57</v>
      </c>
      <c r="J51" s="52" t="n">
        <f aca="false">H51/3600</f>
        <v>1.98168333333333</v>
      </c>
      <c r="L51" s="72" t="n">
        <v>5734.9152</v>
      </c>
      <c r="M51" s="73" t="n">
        <v>39.383</v>
      </c>
      <c r="N51" s="73" t="n">
        <v>41.1117</v>
      </c>
      <c r="O51" s="73" t="n">
        <v>42.3905</v>
      </c>
      <c r="P51" s="73" t="n">
        <v>7139.7</v>
      </c>
      <c r="Q51" s="73" t="n">
        <v>12.75</v>
      </c>
      <c r="R51" s="52" t="n">
        <f aca="false">P51/3600</f>
        <v>1.983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6408.48</v>
      </c>
      <c r="I52" s="75" t="n">
        <v>9.16</v>
      </c>
      <c r="J52" s="57" t="n">
        <f aca="false">H52/3600</f>
        <v>1.78013333333333</v>
      </c>
      <c r="L52" s="74" t="n">
        <v>2352.6896</v>
      </c>
      <c r="M52" s="75" t="n">
        <v>35.9423</v>
      </c>
      <c r="N52" s="75" t="n">
        <v>38.5279</v>
      </c>
      <c r="O52" s="75" t="n">
        <v>40.0372</v>
      </c>
      <c r="P52" s="75" t="n">
        <v>6433.3</v>
      </c>
      <c r="Q52" s="75" t="n">
        <v>9.34</v>
      </c>
      <c r="R52" s="57" t="n">
        <f aca="false">P52/3600</f>
        <v>1.787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828.51</v>
      </c>
      <c r="I53" s="75" t="n">
        <v>7.07</v>
      </c>
      <c r="J53" s="57" t="n">
        <f aca="false">H53/3600</f>
        <v>1.61903055555556</v>
      </c>
      <c r="L53" s="74" t="n">
        <v>1045.224</v>
      </c>
      <c r="M53" s="75" t="n">
        <v>32.788</v>
      </c>
      <c r="N53" s="75" t="n">
        <v>36.6297</v>
      </c>
      <c r="O53" s="75" t="n">
        <v>38.2215</v>
      </c>
      <c r="P53" s="75" t="n">
        <v>5846.14</v>
      </c>
      <c r="Q53" s="75" t="n">
        <v>7.31</v>
      </c>
      <c r="R53" s="57" t="n">
        <f aca="false">P53/3600</f>
        <v>1.6239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5314.49</v>
      </c>
      <c r="I54" s="77" t="n">
        <v>5.66</v>
      </c>
      <c r="J54" s="63" t="n">
        <f aca="false">H54/3600</f>
        <v>1.47624722222222</v>
      </c>
      <c r="L54" s="76" t="n">
        <v>472.052</v>
      </c>
      <c r="M54" s="77" t="n">
        <v>29.9586</v>
      </c>
      <c r="N54" s="77" t="n">
        <v>35.3849</v>
      </c>
      <c r="O54" s="77" t="n">
        <v>36.9583</v>
      </c>
      <c r="P54" s="77" t="n">
        <v>5337.16</v>
      </c>
      <c r="Q54" s="77" t="n">
        <v>5.79</v>
      </c>
      <c r="R54" s="63" t="n">
        <f aca="false">P54/3600</f>
        <v>1.4825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402.02</v>
      </c>
      <c r="I55" s="73" t="n">
        <v>4.36</v>
      </c>
      <c r="J55" s="52" t="n">
        <f aca="false">H55/3600</f>
        <v>0.667227777777778</v>
      </c>
      <c r="L55" s="72" t="n">
        <v>1812.5352</v>
      </c>
      <c r="M55" s="73" t="n">
        <v>40.4385</v>
      </c>
      <c r="N55" s="73" t="n">
        <v>43.0016</v>
      </c>
      <c r="O55" s="73" t="n">
        <v>42.413</v>
      </c>
      <c r="P55" s="73" t="n">
        <v>2373.93</v>
      </c>
      <c r="Q55" s="73" t="n">
        <v>4.38</v>
      </c>
      <c r="R55" s="52" t="n">
        <f aca="false">P55/3600</f>
        <v>0.659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203.24</v>
      </c>
      <c r="I56" s="75" t="n">
        <v>3.5</v>
      </c>
      <c r="J56" s="57" t="n">
        <f aca="false">H56/3600</f>
        <v>0.612011111111111</v>
      </c>
      <c r="L56" s="74" t="n">
        <v>920.3992</v>
      </c>
      <c r="M56" s="75" t="n">
        <v>36.7458</v>
      </c>
      <c r="N56" s="75" t="n">
        <v>40.3553</v>
      </c>
      <c r="O56" s="75" t="n">
        <v>39.3785</v>
      </c>
      <c r="P56" s="75" t="n">
        <v>2213.93</v>
      </c>
      <c r="Q56" s="75" t="n">
        <v>3.54</v>
      </c>
      <c r="R56" s="57" t="n">
        <f aca="false">P56/3600</f>
        <v>0.6149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033.54</v>
      </c>
      <c r="I57" s="75" t="n">
        <v>2.85</v>
      </c>
      <c r="J57" s="57" t="n">
        <f aca="false">H57/3600</f>
        <v>0.564872222222222</v>
      </c>
      <c r="L57" s="74" t="n">
        <v>442.9848</v>
      </c>
      <c r="M57" s="75" t="n">
        <v>33.2636</v>
      </c>
      <c r="N57" s="75" t="n">
        <v>38.3362</v>
      </c>
      <c r="O57" s="75" t="n">
        <v>37.0922</v>
      </c>
      <c r="P57" s="75" t="n">
        <v>2043.94</v>
      </c>
      <c r="Q57" s="75" t="n">
        <v>2.89</v>
      </c>
      <c r="R57" s="57" t="n">
        <f aca="false">P57/3600</f>
        <v>0.5677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892.85</v>
      </c>
      <c r="I58" s="77" t="n">
        <v>2.35</v>
      </c>
      <c r="J58" s="63" t="n">
        <f aca="false">H58/3600</f>
        <v>0.525791666666667</v>
      </c>
      <c r="L58" s="76" t="n">
        <v>218.1008</v>
      </c>
      <c r="M58" s="77" t="n">
        <v>30.3618</v>
      </c>
      <c r="N58" s="77" t="n">
        <v>36.9644</v>
      </c>
      <c r="O58" s="77" t="n">
        <v>35.4607</v>
      </c>
      <c r="P58" s="77" t="n">
        <v>1912.65</v>
      </c>
      <c r="Q58" s="77" t="n">
        <v>2.4</v>
      </c>
      <c r="R58" s="63" t="n">
        <f aca="false">P58/3600</f>
        <v>0.5312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489.37</v>
      </c>
      <c r="I59" s="73" t="n">
        <v>5.86</v>
      </c>
      <c r="J59" s="52" t="n">
        <f aca="false">H59/3600</f>
        <v>0.691491666666667</v>
      </c>
      <c r="L59" s="72" t="n">
        <v>2229.8</v>
      </c>
      <c r="M59" s="73" t="n">
        <v>37.861</v>
      </c>
      <c r="N59" s="73" t="n">
        <v>42.3277</v>
      </c>
      <c r="O59" s="73" t="n">
        <v>43.21</v>
      </c>
      <c r="P59" s="73" t="n">
        <v>2410.42</v>
      </c>
      <c r="Q59" s="73" t="n">
        <v>5.87</v>
      </c>
      <c r="R59" s="52" t="n">
        <f aca="false">P59/3600</f>
        <v>0.6695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191.93</v>
      </c>
      <c r="I60" s="75" t="n">
        <v>3.88</v>
      </c>
      <c r="J60" s="57" t="n">
        <f aca="false">H60/3600</f>
        <v>0.608869444444444</v>
      </c>
      <c r="L60" s="74" t="n">
        <v>777.964</v>
      </c>
      <c r="M60" s="75" t="n">
        <v>34.1237</v>
      </c>
      <c r="N60" s="75" t="n">
        <v>40.4498</v>
      </c>
      <c r="O60" s="75" t="n">
        <v>41.1939</v>
      </c>
      <c r="P60" s="75" t="n">
        <v>2151.28</v>
      </c>
      <c r="Q60" s="75" t="n">
        <v>3.96</v>
      </c>
      <c r="R60" s="57" t="n">
        <f aca="false">P60/3600</f>
        <v>0.5975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037.06</v>
      </c>
      <c r="I61" s="75" t="n">
        <v>2.78</v>
      </c>
      <c r="J61" s="57" t="n">
        <f aca="false">H61/3600</f>
        <v>0.56585</v>
      </c>
      <c r="L61" s="74" t="n">
        <v>310.3704</v>
      </c>
      <c r="M61" s="75" t="n">
        <v>31.0517</v>
      </c>
      <c r="N61" s="75" t="n">
        <v>38.9544</v>
      </c>
      <c r="O61" s="75" t="n">
        <v>39.7201</v>
      </c>
      <c r="P61" s="75" t="n">
        <v>2029.22</v>
      </c>
      <c r="Q61" s="75" t="n">
        <v>2.84</v>
      </c>
      <c r="R61" s="57" t="n">
        <f aca="false">P61/3600</f>
        <v>0.5636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947.28</v>
      </c>
      <c r="I62" s="77" t="n">
        <v>2.26</v>
      </c>
      <c r="J62" s="63" t="n">
        <f aca="false">H62/3600</f>
        <v>0.540911111111111</v>
      </c>
      <c r="L62" s="76" t="n">
        <v>131.2848</v>
      </c>
      <c r="M62" s="77" t="n">
        <v>28.0974</v>
      </c>
      <c r="N62" s="77" t="n">
        <v>38.0757</v>
      </c>
      <c r="O62" s="77" t="n">
        <v>38.7185</v>
      </c>
      <c r="P62" s="77" t="n">
        <v>1959.11</v>
      </c>
      <c r="Q62" s="77" t="n">
        <v>2.31</v>
      </c>
      <c r="R62" s="63" t="n">
        <f aca="false">P62/3600</f>
        <v>0.5441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100.21</v>
      </c>
      <c r="I63" s="73" t="n">
        <v>4.82</v>
      </c>
      <c r="J63" s="52" t="n">
        <f aca="false">H63/3600</f>
        <v>0.583391666666667</v>
      </c>
      <c r="L63" s="72" t="n">
        <v>1988.3552</v>
      </c>
      <c r="M63" s="73" t="n">
        <v>37.6708</v>
      </c>
      <c r="N63" s="73" t="n">
        <v>40.1802</v>
      </c>
      <c r="O63" s="73" t="n">
        <v>40.8458</v>
      </c>
      <c r="P63" s="73" t="n">
        <v>2050.62</v>
      </c>
      <c r="Q63" s="73" t="n">
        <v>4.81</v>
      </c>
      <c r="R63" s="52" t="n">
        <f aca="false">P63/3600</f>
        <v>0.5696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875.26</v>
      </c>
      <c r="I64" s="75" t="n">
        <v>3.4</v>
      </c>
      <c r="J64" s="57" t="n">
        <f aca="false">H64/3600</f>
        <v>0.520905555555556</v>
      </c>
      <c r="L64" s="74" t="n">
        <v>858.0848</v>
      </c>
      <c r="M64" s="75" t="n">
        <v>34.0438</v>
      </c>
      <c r="N64" s="75" t="n">
        <v>37.576</v>
      </c>
      <c r="O64" s="75" t="n">
        <v>38.1846</v>
      </c>
      <c r="P64" s="75" t="n">
        <v>1856.9</v>
      </c>
      <c r="Q64" s="75" t="n">
        <v>3.44</v>
      </c>
      <c r="R64" s="57" t="n">
        <f aca="false">P64/3600</f>
        <v>0.5158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738.68</v>
      </c>
      <c r="I65" s="75" t="n">
        <v>2.55</v>
      </c>
      <c r="J65" s="57" t="n">
        <f aca="false">H65/3600</f>
        <v>0.482966666666667</v>
      </c>
      <c r="L65" s="74" t="n">
        <v>367.296</v>
      </c>
      <c r="M65" s="75" t="n">
        <v>30.6931</v>
      </c>
      <c r="N65" s="75" t="n">
        <v>35.621</v>
      </c>
      <c r="O65" s="75" t="n">
        <v>36.2207</v>
      </c>
      <c r="P65" s="75" t="n">
        <v>1733.36</v>
      </c>
      <c r="Q65" s="75" t="n">
        <v>2.58</v>
      </c>
      <c r="R65" s="57" t="n">
        <f aca="false">P65/3600</f>
        <v>0.4814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634.38</v>
      </c>
      <c r="I66" s="77" t="n">
        <v>2.01</v>
      </c>
      <c r="J66" s="63" t="n">
        <f aca="false">H66/3600</f>
        <v>0.453994444444445</v>
      </c>
      <c r="L66" s="76" t="n">
        <v>154.3368</v>
      </c>
      <c r="M66" s="77" t="n">
        <v>27.6931</v>
      </c>
      <c r="N66" s="77" t="n">
        <v>34.2691</v>
      </c>
      <c r="O66" s="77" t="n">
        <v>34.8285</v>
      </c>
      <c r="P66" s="77" t="n">
        <v>1646.02</v>
      </c>
      <c r="Q66" s="77" t="n">
        <v>2.06</v>
      </c>
      <c r="R66" s="63" t="n">
        <f aca="false">P66/3600</f>
        <v>0.4572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632.26</v>
      </c>
      <c r="I67" s="73" t="n">
        <v>3.22</v>
      </c>
      <c r="J67" s="52" t="n">
        <f aca="false">H67/3600</f>
        <v>0.453405555555556</v>
      </c>
      <c r="L67" s="72" t="n">
        <v>1369.5376</v>
      </c>
      <c r="M67" s="73" t="n">
        <v>39.4339</v>
      </c>
      <c r="N67" s="73" t="n">
        <v>40.8472</v>
      </c>
      <c r="O67" s="73" t="n">
        <v>41.8147</v>
      </c>
      <c r="P67" s="73" t="n">
        <v>1613.2</v>
      </c>
      <c r="Q67" s="73" t="n">
        <v>3.24</v>
      </c>
      <c r="R67" s="52" t="n">
        <f aca="false">P67/3600</f>
        <v>0.448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487.96</v>
      </c>
      <c r="I68" s="75" t="n">
        <v>2.47</v>
      </c>
      <c r="J68" s="57" t="n">
        <f aca="false">H68/3600</f>
        <v>0.413322222222222</v>
      </c>
      <c r="L68" s="74" t="n">
        <v>664.4824</v>
      </c>
      <c r="M68" s="75" t="n">
        <v>35.5473</v>
      </c>
      <c r="N68" s="75" t="n">
        <v>38.0167</v>
      </c>
      <c r="O68" s="75" t="n">
        <v>39.0811</v>
      </c>
      <c r="P68" s="75" t="n">
        <v>1489.91</v>
      </c>
      <c r="Q68" s="75" t="n">
        <v>2.54</v>
      </c>
      <c r="R68" s="57" t="n">
        <f aca="false">P68/3600</f>
        <v>0.4138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353.09</v>
      </c>
      <c r="I69" s="75" t="n">
        <v>1.91</v>
      </c>
      <c r="J69" s="57" t="n">
        <f aca="false">H69/3600</f>
        <v>0.375858333333333</v>
      </c>
      <c r="L69" s="74" t="n">
        <v>308.7376</v>
      </c>
      <c r="M69" s="75" t="n">
        <v>31.9788</v>
      </c>
      <c r="N69" s="75" t="n">
        <v>36.05</v>
      </c>
      <c r="O69" s="75" t="n">
        <v>37.1275</v>
      </c>
      <c r="P69" s="75" t="n">
        <v>1353.93</v>
      </c>
      <c r="Q69" s="75" t="n">
        <v>1.92</v>
      </c>
      <c r="R69" s="57" t="n">
        <f aca="false">P69/3600</f>
        <v>0.3760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228.92</v>
      </c>
      <c r="I70" s="77" t="n">
        <v>1.49</v>
      </c>
      <c r="J70" s="63" t="n">
        <f aca="false">H70/3600</f>
        <v>0.341366666666667</v>
      </c>
      <c r="L70" s="76" t="n">
        <v>146.7784</v>
      </c>
      <c r="M70" s="77" t="n">
        <v>29.1646</v>
      </c>
      <c r="N70" s="77" t="n">
        <v>34.6603</v>
      </c>
      <c r="O70" s="77" t="n">
        <v>35.6922</v>
      </c>
      <c r="P70" s="77" t="n">
        <v>1238.11</v>
      </c>
      <c r="Q70" s="77" t="n">
        <v>1.53</v>
      </c>
      <c r="R70" s="63" t="n">
        <f aca="false">P70/3600</f>
        <v>0.3439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8220.08</v>
      </c>
      <c r="I71" s="73" t="n">
        <v>24.54</v>
      </c>
      <c r="J71" s="52" t="n">
        <f aca="false">H71/3600</f>
        <v>5.06113333333333</v>
      </c>
      <c r="L71" s="72" t="n">
        <v>2113.7392</v>
      </c>
      <c r="M71" s="73" t="n">
        <v>43.2223</v>
      </c>
      <c r="N71" s="73" t="n">
        <v>46.3675</v>
      </c>
      <c r="O71" s="73" t="n">
        <v>47.2801</v>
      </c>
      <c r="P71" s="73" t="n">
        <v>18346.16</v>
      </c>
      <c r="Q71" s="73" t="n">
        <v>25.37</v>
      </c>
      <c r="R71" s="52" t="n">
        <f aca="false">P71/3600</f>
        <v>5.0961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7396.51</v>
      </c>
      <c r="I72" s="75" t="n">
        <v>20.37</v>
      </c>
      <c r="J72" s="57" t="n">
        <f aca="false">H72/3600</f>
        <v>4.83236388888889</v>
      </c>
      <c r="L72" s="74" t="n">
        <v>775.2792</v>
      </c>
      <c r="M72" s="75" t="n">
        <v>40.9664</v>
      </c>
      <c r="N72" s="75" t="n">
        <v>45.0807</v>
      </c>
      <c r="O72" s="75" t="n">
        <v>45.6931</v>
      </c>
      <c r="P72" s="75" t="n">
        <v>17512.56</v>
      </c>
      <c r="Q72" s="75" t="n">
        <v>20.82</v>
      </c>
      <c r="R72" s="57" t="n">
        <f aca="false">P72/3600</f>
        <v>4.864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6936.08</v>
      </c>
      <c r="I73" s="75" t="n">
        <v>18.38</v>
      </c>
      <c r="J73" s="57" t="n">
        <f aca="false">H73/3600</f>
        <v>4.70446666666667</v>
      </c>
      <c r="L73" s="74" t="n">
        <v>365.34</v>
      </c>
      <c r="M73" s="75" t="n">
        <v>38.4811</v>
      </c>
      <c r="N73" s="75" t="n">
        <v>43.7374</v>
      </c>
      <c r="O73" s="75" t="n">
        <v>44.0832</v>
      </c>
      <c r="P73" s="75" t="n">
        <v>17059.38</v>
      </c>
      <c r="Q73" s="75" t="n">
        <v>18.83</v>
      </c>
      <c r="R73" s="57" t="n">
        <f aca="false">P73/3600</f>
        <v>4.7387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6660.08</v>
      </c>
      <c r="I74" s="77" t="n">
        <v>17.3</v>
      </c>
      <c r="J74" s="63" t="n">
        <f aca="false">H74/3600</f>
        <v>4.6278</v>
      </c>
      <c r="L74" s="76" t="n">
        <v>190.2416</v>
      </c>
      <c r="M74" s="77" t="n">
        <v>35.7554</v>
      </c>
      <c r="N74" s="77" t="n">
        <v>42.7675</v>
      </c>
      <c r="O74" s="77" t="n">
        <v>42.8803</v>
      </c>
      <c r="P74" s="77" t="n">
        <v>16813.36</v>
      </c>
      <c r="Q74" s="77" t="n">
        <v>18.92</v>
      </c>
      <c r="R74" s="63" t="n">
        <f aca="false">P74/3600</f>
        <v>4.6703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8348.97</v>
      </c>
      <c r="I75" s="73" t="n">
        <v>25.1</v>
      </c>
      <c r="J75" s="52" t="n">
        <f aca="false">H75/3600</f>
        <v>5.09693611111111</v>
      </c>
      <c r="L75" s="72" t="n">
        <v>2826.9104</v>
      </c>
      <c r="M75" s="73" t="n">
        <v>42.9296</v>
      </c>
      <c r="N75" s="73" t="n">
        <v>47.7768</v>
      </c>
      <c r="O75" s="73" t="n">
        <v>47.4493</v>
      </c>
      <c r="P75" s="73" t="n">
        <v>18463.46</v>
      </c>
      <c r="Q75" s="73" t="n">
        <v>25.6</v>
      </c>
      <c r="R75" s="52" t="n">
        <f aca="false">P75/3600</f>
        <v>5.1287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7478.74</v>
      </c>
      <c r="I76" s="75" t="n">
        <v>21.89</v>
      </c>
      <c r="J76" s="57" t="n">
        <f aca="false">H76/3600</f>
        <v>4.85520555555556</v>
      </c>
      <c r="L76" s="74" t="n">
        <v>923.8352</v>
      </c>
      <c r="M76" s="75" t="n">
        <v>40.5251</v>
      </c>
      <c r="N76" s="75" t="n">
        <v>46.359</v>
      </c>
      <c r="O76" s="75" t="n">
        <v>45.5149</v>
      </c>
      <c r="P76" s="75" t="n">
        <v>17619.21</v>
      </c>
      <c r="Q76" s="75" t="n">
        <v>20.81</v>
      </c>
      <c r="R76" s="57" t="n">
        <f aca="false">P76/3600</f>
        <v>4.8942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947.57</v>
      </c>
      <c r="I77" s="75" t="n">
        <v>18.32</v>
      </c>
      <c r="J77" s="57" t="n">
        <f aca="false">H77/3600</f>
        <v>4.70765833333333</v>
      </c>
      <c r="L77" s="74" t="n">
        <v>428.076</v>
      </c>
      <c r="M77" s="75" t="n">
        <v>37.8906</v>
      </c>
      <c r="N77" s="75" t="n">
        <v>45.178</v>
      </c>
      <c r="O77" s="75" t="n">
        <v>43.7981</v>
      </c>
      <c r="P77" s="75" t="n">
        <v>17116.31</v>
      </c>
      <c r="Q77" s="75" t="n">
        <v>18.69</v>
      </c>
      <c r="R77" s="57" t="n">
        <f aca="false">P77/3600</f>
        <v>4.7545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6638.96</v>
      </c>
      <c r="I78" s="77" t="n">
        <v>18.41</v>
      </c>
      <c r="J78" s="63" t="n">
        <f aca="false">H78/3600</f>
        <v>4.62193333333333</v>
      </c>
      <c r="L78" s="76" t="n">
        <v>225.1976</v>
      </c>
      <c r="M78" s="77" t="n">
        <v>35.0187</v>
      </c>
      <c r="N78" s="77" t="n">
        <v>44.2967</v>
      </c>
      <c r="O78" s="77" t="n">
        <v>42.626</v>
      </c>
      <c r="P78" s="77" t="n">
        <v>16762.14</v>
      </c>
      <c r="Q78" s="77" t="n">
        <v>17.5</v>
      </c>
      <c r="R78" s="63" t="n">
        <f aca="false">P78/3600</f>
        <v>4.6561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8576.73</v>
      </c>
      <c r="I79" s="73" t="n">
        <v>24.4</v>
      </c>
      <c r="J79" s="52" t="n">
        <f aca="false">H79/3600</f>
        <v>5.16020277777778</v>
      </c>
      <c r="L79" s="72" t="n">
        <v>2410.1376</v>
      </c>
      <c r="M79" s="73" t="n">
        <v>42.932</v>
      </c>
      <c r="N79" s="73" t="n">
        <v>47.4992</v>
      </c>
      <c r="O79" s="73" t="n">
        <v>47.6812</v>
      </c>
      <c r="P79" s="73" t="n">
        <v>18714.33</v>
      </c>
      <c r="Q79" s="73" t="n">
        <v>24.88</v>
      </c>
      <c r="R79" s="52" t="n">
        <f aca="false">P79/3600</f>
        <v>5.1984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7612.65</v>
      </c>
      <c r="I80" s="75" t="n">
        <v>19.94</v>
      </c>
      <c r="J80" s="57" t="n">
        <f aca="false">H80/3600</f>
        <v>4.89240277777778</v>
      </c>
      <c r="L80" s="74" t="n">
        <v>769.4048</v>
      </c>
      <c r="M80" s="75" t="n">
        <v>40.5533</v>
      </c>
      <c r="N80" s="75" t="n">
        <v>45.7389</v>
      </c>
      <c r="O80" s="75" t="n">
        <v>45.8732</v>
      </c>
      <c r="P80" s="75" t="n">
        <v>17751.03</v>
      </c>
      <c r="Q80" s="75" t="n">
        <v>21.15</v>
      </c>
      <c r="R80" s="57" t="n">
        <f aca="false">P80/3600</f>
        <v>4.9308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7042.51</v>
      </c>
      <c r="I81" s="75" t="n">
        <v>18.06</v>
      </c>
      <c r="J81" s="57" t="n">
        <f aca="false">H81/3600</f>
        <v>4.73403055555556</v>
      </c>
      <c r="L81" s="74" t="n">
        <v>339.7768</v>
      </c>
      <c r="M81" s="75" t="n">
        <v>38.0737</v>
      </c>
      <c r="N81" s="75" t="n">
        <v>44.1495</v>
      </c>
      <c r="O81" s="75" t="n">
        <v>44.1341</v>
      </c>
      <c r="P81" s="75" t="n">
        <v>17212.27</v>
      </c>
      <c r="Q81" s="75" t="n">
        <v>18.5</v>
      </c>
      <c r="R81" s="57" t="n">
        <f aca="false">P81/3600</f>
        <v>4.7811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6717.96</v>
      </c>
      <c r="I82" s="77" t="n">
        <v>16.99</v>
      </c>
      <c r="J82" s="63" t="n">
        <f aca="false">H82/3600</f>
        <v>4.64387777777778</v>
      </c>
      <c r="L82" s="76" t="n">
        <v>171.3024</v>
      </c>
      <c r="M82" s="77" t="n">
        <v>35.425</v>
      </c>
      <c r="N82" s="77" t="n">
        <v>43.0734</v>
      </c>
      <c r="O82" s="77" t="n">
        <v>42.7483</v>
      </c>
      <c r="P82" s="77" t="n">
        <v>16851.02</v>
      </c>
      <c r="Q82" s="77" t="n">
        <v>18.74</v>
      </c>
      <c r="R82" s="63" t="n">
        <f aca="false">P82/3600</f>
        <v>4.6808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8796.37</v>
      </c>
      <c r="I83" s="73" t="n">
        <v>14.94</v>
      </c>
      <c r="J83" s="52" t="n">
        <f aca="false">H83/3600</f>
        <v>2.44343611111111</v>
      </c>
      <c r="L83" s="72" t="n">
        <v>4218.6504</v>
      </c>
      <c r="M83" s="73" t="n">
        <v>40.1466</v>
      </c>
      <c r="N83" s="73" t="n">
        <v>41.7936</v>
      </c>
      <c r="O83" s="73" t="n">
        <v>42.2169</v>
      </c>
      <c r="P83" s="73" t="n">
        <v>8746.06</v>
      </c>
      <c r="Q83" s="73" t="n">
        <v>14.99</v>
      </c>
      <c r="R83" s="52" t="n">
        <f aca="false">P83/3600</f>
        <v>2.4294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8113.52</v>
      </c>
      <c r="I84" s="75" t="n">
        <v>12.01</v>
      </c>
      <c r="J84" s="57" t="n">
        <f aca="false">H84/3600</f>
        <v>2.25375555555556</v>
      </c>
      <c r="L84" s="74" t="n">
        <v>2024.876</v>
      </c>
      <c r="M84" s="75" t="n">
        <v>36.8212</v>
      </c>
      <c r="N84" s="75" t="n">
        <v>39.009</v>
      </c>
      <c r="O84" s="75" t="n">
        <v>39.2384</v>
      </c>
      <c r="P84" s="75" t="n">
        <v>8146.46</v>
      </c>
      <c r="Q84" s="75" t="n">
        <v>12.23</v>
      </c>
      <c r="R84" s="57" t="n">
        <f aca="false">P84/3600</f>
        <v>2.2629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7561.92</v>
      </c>
      <c r="I85" s="75" t="n">
        <v>9.74</v>
      </c>
      <c r="J85" s="57" t="n">
        <f aca="false">H85/3600</f>
        <v>2.10053333333333</v>
      </c>
      <c r="L85" s="74" t="n">
        <v>962.764</v>
      </c>
      <c r="M85" s="75" t="n">
        <v>33.7432</v>
      </c>
      <c r="N85" s="75" t="n">
        <v>36.91</v>
      </c>
      <c r="O85" s="75" t="n">
        <v>36.9611</v>
      </c>
      <c r="P85" s="75" t="n">
        <v>7619.95</v>
      </c>
      <c r="Q85" s="75" t="n">
        <v>9.95</v>
      </c>
      <c r="R85" s="57" t="n">
        <f aca="false">P85/3600</f>
        <v>2.1166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7104.01</v>
      </c>
      <c r="I86" s="77" t="n">
        <v>8.38</v>
      </c>
      <c r="J86" s="63" t="n">
        <f aca="false">H86/3600</f>
        <v>1.97333611111111</v>
      </c>
      <c r="L86" s="76" t="n">
        <v>482.74</v>
      </c>
      <c r="M86" s="77" t="n">
        <v>30.9795</v>
      </c>
      <c r="N86" s="77" t="n">
        <v>35.3124</v>
      </c>
      <c r="O86" s="77" t="n">
        <v>35.2817</v>
      </c>
      <c r="P86" s="77" t="n">
        <v>7172.14</v>
      </c>
      <c r="Q86" s="77" t="n">
        <v>8.55</v>
      </c>
      <c r="R86" s="63" t="n">
        <f aca="false">P86/3600</f>
        <v>1.9922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9925.77</v>
      </c>
      <c r="I87" s="73" t="n">
        <v>30.09</v>
      </c>
      <c r="J87" s="52" t="n">
        <f aca="false">H87/3600</f>
        <v>5.53493611111111</v>
      </c>
      <c r="L87" s="72" t="n">
        <v>6109.1266</v>
      </c>
      <c r="M87" s="73" t="n">
        <v>41.9976</v>
      </c>
      <c r="N87" s="73" t="n">
        <v>44.9231</v>
      </c>
      <c r="O87" s="73" t="n">
        <v>44.8729</v>
      </c>
      <c r="P87" s="73" t="n">
        <v>19838.71</v>
      </c>
      <c r="Q87" s="73" t="n">
        <v>31.24</v>
      </c>
      <c r="R87" s="52" t="n">
        <f aca="false">P87/3600</f>
        <v>5.5107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7926.6</v>
      </c>
      <c r="I88" s="75" t="n">
        <v>24.68</v>
      </c>
      <c r="J88" s="57" t="n">
        <f aca="false">H88/3600</f>
        <v>4.97961111111111</v>
      </c>
      <c r="L88" s="74" t="n">
        <v>3088.992</v>
      </c>
      <c r="M88" s="75" t="n">
        <v>38.1367</v>
      </c>
      <c r="N88" s="75" t="n">
        <v>42.1068</v>
      </c>
      <c r="O88" s="75" t="n">
        <v>41.7661</v>
      </c>
      <c r="P88" s="75" t="n">
        <v>17914.48</v>
      </c>
      <c r="Q88" s="75" t="n">
        <v>25.58</v>
      </c>
      <c r="R88" s="57" t="n">
        <f aca="false">P88/3600</f>
        <v>4.9762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6186.93</v>
      </c>
      <c r="I89" s="75" t="n">
        <v>21.38</v>
      </c>
      <c r="J89" s="57" t="n">
        <f aca="false">H89/3600</f>
        <v>4.49636944444444</v>
      </c>
      <c r="L89" s="74" t="n">
        <v>1455.841</v>
      </c>
      <c r="M89" s="75" t="n">
        <v>34.4319</v>
      </c>
      <c r="N89" s="75" t="n">
        <v>39.892</v>
      </c>
      <c r="O89" s="75" t="n">
        <v>39.2872</v>
      </c>
      <c r="P89" s="75" t="n">
        <v>16201.09</v>
      </c>
      <c r="Q89" s="75" t="n">
        <v>21.76</v>
      </c>
      <c r="R89" s="57" t="n">
        <f aca="false">P89/3600</f>
        <v>4.5003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4805.4</v>
      </c>
      <c r="I90" s="77" t="n">
        <v>17.22</v>
      </c>
      <c r="J90" s="63" t="n">
        <f aca="false">H90/3600</f>
        <v>4.11261111111111</v>
      </c>
      <c r="L90" s="76" t="n">
        <v>649.9507</v>
      </c>
      <c r="M90" s="77" t="n">
        <v>31.187</v>
      </c>
      <c r="N90" s="77" t="n">
        <v>38.4744</v>
      </c>
      <c r="O90" s="77" t="n">
        <v>37.5285</v>
      </c>
      <c r="P90" s="77" t="n">
        <v>14913.13</v>
      </c>
      <c r="Q90" s="77" t="n">
        <v>17.54</v>
      </c>
      <c r="R90" s="63" t="n">
        <f aca="false">P90/3600</f>
        <v>4.1425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8095.66</v>
      </c>
      <c r="I91" s="73" t="n">
        <v>8.53</v>
      </c>
      <c r="J91" s="52" t="n">
        <f aca="false">H91/3600</f>
        <v>2.24879444444444</v>
      </c>
      <c r="L91" s="72" t="n">
        <v>401.9008</v>
      </c>
      <c r="M91" s="73" t="n">
        <v>44.4346</v>
      </c>
      <c r="N91" s="73" t="n">
        <v>44.0962</v>
      </c>
      <c r="O91" s="73" t="n">
        <v>43.9798</v>
      </c>
      <c r="P91" s="73" t="n">
        <v>8116.84</v>
      </c>
      <c r="Q91" s="73" t="n">
        <v>8.65</v>
      </c>
      <c r="R91" s="52" t="n">
        <f aca="false">P91/3600</f>
        <v>2.2546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980.88</v>
      </c>
      <c r="I92" s="75" t="n">
        <v>8.42</v>
      </c>
      <c r="J92" s="57" t="n">
        <f aca="false">H92/3600</f>
        <v>2.21691111111111</v>
      </c>
      <c r="L92" s="74" t="n">
        <v>289.1352</v>
      </c>
      <c r="M92" s="75" t="n">
        <v>39.9551</v>
      </c>
      <c r="N92" s="75" t="n">
        <v>40.7126</v>
      </c>
      <c r="O92" s="75" t="n">
        <v>40.5446</v>
      </c>
      <c r="P92" s="75" t="n">
        <v>8065.94</v>
      </c>
      <c r="Q92" s="75" t="n">
        <v>8.83</v>
      </c>
      <c r="R92" s="57" t="n">
        <f aca="false">P92/3600</f>
        <v>2.2405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896.33</v>
      </c>
      <c r="I93" s="75" t="n">
        <v>8.37</v>
      </c>
      <c r="J93" s="57" t="n">
        <f aca="false">H93/3600</f>
        <v>2.193425</v>
      </c>
      <c r="L93" s="74" t="n">
        <v>202.9488</v>
      </c>
      <c r="M93" s="75" t="n">
        <v>35.3304</v>
      </c>
      <c r="N93" s="75" t="n">
        <v>38.6798</v>
      </c>
      <c r="O93" s="75" t="n">
        <v>38.3929</v>
      </c>
      <c r="P93" s="75" t="n">
        <v>7955.39</v>
      </c>
      <c r="Q93" s="75" t="n">
        <v>8.76</v>
      </c>
      <c r="R93" s="57" t="n">
        <f aca="false">P93/3600</f>
        <v>2.2098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856.13</v>
      </c>
      <c r="I94" s="77" t="n">
        <v>8.51</v>
      </c>
      <c r="J94" s="63" t="n">
        <f aca="false">H94/3600</f>
        <v>2.18225833333333</v>
      </c>
      <c r="L94" s="76" t="n">
        <v>139.3168</v>
      </c>
      <c r="M94" s="77" t="n">
        <v>30.7961</v>
      </c>
      <c r="N94" s="77" t="n">
        <v>37.4439</v>
      </c>
      <c r="O94" s="77" t="n">
        <v>36.9552</v>
      </c>
      <c r="P94" s="77" t="n">
        <v>7901.34</v>
      </c>
      <c r="Q94" s="77" t="n">
        <v>8.39</v>
      </c>
      <c r="R94" s="63" t="n">
        <f aca="false">P94/3600</f>
        <v>2.1948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5310.19</v>
      </c>
      <c r="I95" s="73" t="n">
        <v>18.04</v>
      </c>
      <c r="J95" s="52" t="n">
        <f aca="false">H95/3600</f>
        <v>4.25283055555556</v>
      </c>
      <c r="L95" s="72" t="n">
        <v>762.0653</v>
      </c>
      <c r="M95" s="73" t="n">
        <v>47.5673</v>
      </c>
      <c r="N95" s="73" t="n">
        <v>50.8728</v>
      </c>
      <c r="O95" s="73" t="n">
        <v>51.8364</v>
      </c>
      <c r="P95" s="73" t="n">
        <v>15406.78</v>
      </c>
      <c r="Q95" s="73" t="n">
        <v>17.42</v>
      </c>
      <c r="R95" s="52" t="n">
        <f aca="false">P95/3600</f>
        <v>4.2796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4938.74</v>
      </c>
      <c r="I96" s="75" t="n">
        <v>16.4</v>
      </c>
      <c r="J96" s="57" t="n">
        <f aca="false">H96/3600</f>
        <v>4.14965</v>
      </c>
      <c r="L96" s="74" t="n">
        <v>458.8592</v>
      </c>
      <c r="M96" s="75" t="n">
        <v>43.8013</v>
      </c>
      <c r="N96" s="75" t="n">
        <v>47.6578</v>
      </c>
      <c r="O96" s="75" t="n">
        <v>48.6804</v>
      </c>
      <c r="P96" s="75" t="n">
        <v>15030.74</v>
      </c>
      <c r="Q96" s="75" t="n">
        <v>17.49</v>
      </c>
      <c r="R96" s="57" t="n">
        <f aca="false">P96/3600</f>
        <v>4.1752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4583.44</v>
      </c>
      <c r="I97" s="75" t="n">
        <v>15.63</v>
      </c>
      <c r="J97" s="57" t="n">
        <f aca="false">H97/3600</f>
        <v>4.05095555555556</v>
      </c>
      <c r="L97" s="74" t="n">
        <v>273.7325</v>
      </c>
      <c r="M97" s="75" t="n">
        <v>39.9945</v>
      </c>
      <c r="N97" s="75" t="n">
        <v>44.2409</v>
      </c>
      <c r="O97" s="75" t="n">
        <v>46.2006</v>
      </c>
      <c r="P97" s="75" t="n">
        <v>14710.76</v>
      </c>
      <c r="Q97" s="75" t="n">
        <v>16.8</v>
      </c>
      <c r="R97" s="57" t="n">
        <f aca="false">P97/3600</f>
        <v>4.0863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4331.29</v>
      </c>
      <c r="I98" s="77" t="n">
        <v>15.08</v>
      </c>
      <c r="J98" s="63" t="n">
        <f aca="false">H98/3600</f>
        <v>3.98091388888889</v>
      </c>
      <c r="L98" s="76" t="n">
        <v>168.1427</v>
      </c>
      <c r="M98" s="77" t="n">
        <v>36.2554</v>
      </c>
      <c r="N98" s="77" t="n">
        <v>42.9823</v>
      </c>
      <c r="O98" s="77" t="n">
        <v>44.5008</v>
      </c>
      <c r="P98" s="77" t="n">
        <v>14482.37</v>
      </c>
      <c r="Q98" s="77" t="n">
        <v>15.33</v>
      </c>
      <c r="R98" s="63" t="n">
        <f aca="false">P98/3600</f>
        <v>4.0228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3.3285122624126</v>
      </c>
      <c r="J106" s="81" t="n">
        <f aca="false">GEOMEAN(J3:J98)</f>
        <v>0</v>
      </c>
      <c r="Q106" s="81" t="n">
        <f aca="false">GEOMEAN(Q3:Q98)</f>
        <v>13.612569603920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0213120066152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452730555555556</v>
      </c>
      <c r="J108" s="81" t="n">
        <f aca="false">SUM(J3:J98)</f>
        <v>347.025333333333</v>
      </c>
      <c r="Q108" s="81" t="n">
        <f aca="false">SUM(Q3:Q98)/3600</f>
        <v>0.461052777777778</v>
      </c>
      <c r="R108" s="81" t="n">
        <f aca="false">SUM(R3:R98)</f>
        <v>347.518227777778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19:I82)</f>
        <v>13.2527920086811</v>
      </c>
      <c r="J113" s="81" t="n">
        <f aca="false">GEOMEAN(J19:J82)</f>
        <v>2.73835891651748</v>
      </c>
      <c r="Q113" s="81" t="n">
        <f aca="false">GEOMEAN(Q19:Q82)</f>
        <v>13.5255712550057</v>
      </c>
      <c r="R113" s="81" t="n">
        <f aca="false">GEOMEAN(R19:R82)</f>
        <v>2.74103993323559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02058277577629</v>
      </c>
      <c r="R114" s="82" t="n">
        <f aca="false">R113/J113</f>
        <v>1.00097905964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5738.95</v>
      </c>
      <c r="I19" s="73" t="n">
        <v>28.49</v>
      </c>
      <c r="J19" s="52" t="n">
        <f aca="false">H19/3600</f>
        <v>4.3719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4130.99</v>
      </c>
      <c r="I20" s="75" t="n">
        <v>22</v>
      </c>
      <c r="J20" s="57" t="n">
        <f aca="false">H20/3600</f>
        <v>3.9252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2728.14</v>
      </c>
      <c r="I21" s="75" t="n">
        <v>18.12</v>
      </c>
      <c r="J21" s="57" t="n">
        <f aca="false">H21/3600</f>
        <v>3.53559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592.06</v>
      </c>
      <c r="I22" s="77" t="n">
        <v>15.5</v>
      </c>
      <c r="J22" s="63" t="n">
        <f aca="false">H22/3600</f>
        <v>3.2200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536.14</v>
      </c>
      <c r="I23" s="73" t="n">
        <v>32.62</v>
      </c>
      <c r="J23" s="52" t="n">
        <f aca="false">H23/3600</f>
        <v>3.7600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808.42</v>
      </c>
      <c r="I24" s="75" t="n">
        <v>22.72</v>
      </c>
      <c r="J24" s="57" t="n">
        <f aca="false">H24/3600</f>
        <v>3.28011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688.76</v>
      </c>
      <c r="I25" s="75" t="n">
        <v>17.54</v>
      </c>
      <c r="J25" s="57" t="n">
        <f aca="false">H25/3600</f>
        <v>2.969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954.61</v>
      </c>
      <c r="I26" s="77" t="n">
        <v>14.52</v>
      </c>
      <c r="J26" s="63" t="n">
        <f aca="false">H26/3600</f>
        <v>2.7651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9331.71</v>
      </c>
      <c r="I27" s="73" t="n">
        <v>72.98</v>
      </c>
      <c r="J27" s="52" t="n">
        <f aca="false">H27/3600</f>
        <v>8.1476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4306.07</v>
      </c>
      <c r="I28" s="75" t="n">
        <v>42.16</v>
      </c>
      <c r="J28" s="57" t="n">
        <f aca="false">H28/3600</f>
        <v>6.7516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973.77</v>
      </c>
      <c r="I29" s="75" t="n">
        <v>33.9</v>
      </c>
      <c r="J29" s="57" t="n">
        <f aca="false">H29/3600</f>
        <v>6.10382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0409.34</v>
      </c>
      <c r="I30" s="77" t="n">
        <v>28.94</v>
      </c>
      <c r="J30" s="63" t="n">
        <f aca="false">H30/3600</f>
        <v>5.6692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7708.5</v>
      </c>
      <c r="I31" s="73" t="n">
        <v>75.12</v>
      </c>
      <c r="J31" s="52" t="n">
        <f aca="false">H31/3600</f>
        <v>10.474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2137.36</v>
      </c>
      <c r="I32" s="75" t="n">
        <v>51.33</v>
      </c>
      <c r="J32" s="57" t="n">
        <f aca="false">H32/3600</f>
        <v>8.9270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8318.65</v>
      </c>
      <c r="I33" s="75" t="n">
        <v>41.06</v>
      </c>
      <c r="J33" s="57" t="n">
        <f aca="false">H33/3600</f>
        <v>7.86629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5528.23</v>
      </c>
      <c r="I34" s="77" t="n">
        <v>34.55</v>
      </c>
      <c r="J34" s="63" t="n">
        <f aca="false">H34/3600</f>
        <v>7.0911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7776.19</v>
      </c>
      <c r="I35" s="73" t="n">
        <v>125.91</v>
      </c>
      <c r="J35" s="52" t="n">
        <f aca="false">H35/3600</f>
        <v>10.4933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7255.23</v>
      </c>
      <c r="I36" s="75" t="n">
        <v>56.61</v>
      </c>
      <c r="J36" s="57" t="n">
        <f aca="false">H36/3600</f>
        <v>7.57089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4274.5</v>
      </c>
      <c r="I37" s="75" t="n">
        <v>38.48</v>
      </c>
      <c r="J37" s="57" t="n">
        <f aca="false">H37/3600</f>
        <v>6.742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876.82</v>
      </c>
      <c r="I38" s="77" t="n">
        <v>31.92</v>
      </c>
      <c r="J38" s="63" t="n">
        <f aca="false">H38/3600</f>
        <v>6.3546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6011.17</v>
      </c>
      <c r="I39" s="73" t="n">
        <v>13.04</v>
      </c>
      <c r="J39" s="52" t="n">
        <f aca="false">H39/3600</f>
        <v>1.66976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346.33</v>
      </c>
      <c r="I40" s="75" t="n">
        <v>10.49</v>
      </c>
      <c r="J40" s="57" t="n">
        <f aca="false">H40/3600</f>
        <v>1.4850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759.88</v>
      </c>
      <c r="I41" s="75" t="n">
        <v>7.9</v>
      </c>
      <c r="J41" s="57" t="n">
        <f aca="false">H41/3600</f>
        <v>1.3221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314.35</v>
      </c>
      <c r="I42" s="77" t="n">
        <v>6.36</v>
      </c>
      <c r="J42" s="63" t="n">
        <f aca="false">H42/3600</f>
        <v>1.1984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959.84</v>
      </c>
      <c r="I43" s="73" t="n">
        <v>15.25</v>
      </c>
      <c r="J43" s="52" t="n">
        <f aca="false">H43/3600</f>
        <v>1.9332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6119.76</v>
      </c>
      <c r="I44" s="75" t="n">
        <v>11.16</v>
      </c>
      <c r="J44" s="57" t="n">
        <f aca="false">H44/3600</f>
        <v>1.6999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524.9</v>
      </c>
      <c r="I45" s="75" t="n">
        <v>8.87</v>
      </c>
      <c r="J45" s="57" t="n">
        <f aca="false">H45/3600</f>
        <v>1.53469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5098.22</v>
      </c>
      <c r="I46" s="77" t="n">
        <v>7.33</v>
      </c>
      <c r="J46" s="63" t="n">
        <f aca="false">H46/3600</f>
        <v>1.4161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443.13</v>
      </c>
      <c r="I47" s="73" t="n">
        <v>19.27</v>
      </c>
      <c r="J47" s="52" t="n">
        <f aca="false">H47/3600</f>
        <v>1.78975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364.23</v>
      </c>
      <c r="I48" s="75" t="n">
        <v>13.15</v>
      </c>
      <c r="J48" s="57" t="n">
        <f aca="false">H48/3600</f>
        <v>1.490063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662.54</v>
      </c>
      <c r="I49" s="75" t="n">
        <v>9.44</v>
      </c>
      <c r="J49" s="57" t="n">
        <f aca="false">H49/3600</f>
        <v>1.2951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195.74</v>
      </c>
      <c r="I50" s="77" t="n">
        <v>7.16</v>
      </c>
      <c r="J50" s="63" t="n">
        <f aca="false">H50/3600</f>
        <v>1.16548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429.76</v>
      </c>
      <c r="I51" s="73" t="n">
        <v>11.87</v>
      </c>
      <c r="J51" s="52" t="n">
        <f aca="false">H51/3600</f>
        <v>1.5082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691.17</v>
      </c>
      <c r="I52" s="75" t="n">
        <v>8.52</v>
      </c>
      <c r="J52" s="57" t="n">
        <f aca="false">H52/3600</f>
        <v>1.3031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058.23</v>
      </c>
      <c r="I53" s="75" t="n">
        <v>6.4</v>
      </c>
      <c r="J53" s="57" t="n">
        <f aca="false">H53/3600</f>
        <v>1.1272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541.21</v>
      </c>
      <c r="I54" s="77" t="n">
        <v>5.07</v>
      </c>
      <c r="J54" s="63" t="n">
        <f aca="false">H54/3600</f>
        <v>0.983669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721.47</v>
      </c>
      <c r="I55" s="73" t="n">
        <v>3.91</v>
      </c>
      <c r="J55" s="52" t="n">
        <f aca="false">H55/3600</f>
        <v>0.4781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517.74</v>
      </c>
      <c r="I56" s="75" t="n">
        <v>3.06</v>
      </c>
      <c r="J56" s="57" t="n">
        <f aca="false">H56/3600</f>
        <v>0.4215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342.56</v>
      </c>
      <c r="I57" s="75" t="n">
        <v>2.41</v>
      </c>
      <c r="J57" s="57" t="n">
        <f aca="false">H57/3600</f>
        <v>0.3729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203.7</v>
      </c>
      <c r="I58" s="77" t="n">
        <v>1.92</v>
      </c>
      <c r="J58" s="63" t="n">
        <f aca="false">H58/3600</f>
        <v>0.33436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668.18</v>
      </c>
      <c r="I59" s="73" t="n">
        <v>5.4</v>
      </c>
      <c r="J59" s="52" t="n">
        <f aca="false">H59/3600</f>
        <v>0.4633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352.56</v>
      </c>
      <c r="I60" s="75" t="n">
        <v>3.51</v>
      </c>
      <c r="J60" s="57" t="n">
        <f aca="false">H60/3600</f>
        <v>0.3757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66.68</v>
      </c>
      <c r="I61" s="75" t="n">
        <v>2.47</v>
      </c>
      <c r="J61" s="57" t="n">
        <f aca="false">H61/3600</f>
        <v>0.32407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70.35</v>
      </c>
      <c r="I62" s="77" t="n">
        <v>1.76</v>
      </c>
      <c r="J62" s="63" t="n">
        <f aca="false">H62/3600</f>
        <v>0.29731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430.34</v>
      </c>
      <c r="I63" s="73" t="n">
        <v>4.47</v>
      </c>
      <c r="J63" s="52" t="n">
        <f aca="false">H63/3600</f>
        <v>0.3973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76.88</v>
      </c>
      <c r="I64" s="75" t="n">
        <v>2.97</v>
      </c>
      <c r="J64" s="57" t="n">
        <f aca="false">H64/3600</f>
        <v>0.3269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19.26</v>
      </c>
      <c r="I65" s="75" t="n">
        <v>2.1</v>
      </c>
      <c r="J65" s="57" t="n">
        <f aca="false">H65/3600</f>
        <v>0.2831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929.15</v>
      </c>
      <c r="I66" s="77" t="n">
        <v>1.6</v>
      </c>
      <c r="J66" s="63" t="n">
        <f aca="false">H66/3600</f>
        <v>0.2580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223.29</v>
      </c>
      <c r="I67" s="73" t="n">
        <v>2.97</v>
      </c>
      <c r="J67" s="52" t="n">
        <f aca="false">H67/3600</f>
        <v>0.3398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068.52</v>
      </c>
      <c r="I68" s="75" t="n">
        <v>2.23</v>
      </c>
      <c r="J68" s="57" t="n">
        <f aca="false">H68/3600</f>
        <v>0.296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923.16</v>
      </c>
      <c r="I69" s="75" t="n">
        <v>1.7</v>
      </c>
      <c r="J69" s="57" t="n">
        <f aca="false">H69/3600</f>
        <v>0.2564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805.91</v>
      </c>
      <c r="I70" s="77" t="n">
        <v>1.29</v>
      </c>
      <c r="J70" s="63" t="n">
        <f aca="false">H70/3600</f>
        <v>0.22386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1479.1</v>
      </c>
      <c r="I71" s="73" t="n">
        <v>18.44</v>
      </c>
      <c r="J71" s="52" t="n">
        <f aca="false">H71/3600</f>
        <v>3.1886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0776.46</v>
      </c>
      <c r="I72" s="75" t="n">
        <v>14.17</v>
      </c>
      <c r="J72" s="57" t="n">
        <f aca="false">H72/3600</f>
        <v>2.99346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0321.3</v>
      </c>
      <c r="I73" s="75" t="n">
        <v>12.32</v>
      </c>
      <c r="J73" s="57" t="n">
        <f aca="false">H73/3600</f>
        <v>2.8670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0113.97</v>
      </c>
      <c r="I74" s="77" t="n">
        <v>11.16</v>
      </c>
      <c r="J74" s="63" t="n">
        <f aca="false">H74/3600</f>
        <v>2.809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1680.24</v>
      </c>
      <c r="I75" s="73" t="n">
        <v>19.74</v>
      </c>
      <c r="J75" s="52" t="n">
        <f aca="false">H75/3600</f>
        <v>3.2445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0899.19</v>
      </c>
      <c r="I76" s="75" t="n">
        <v>14.55</v>
      </c>
      <c r="J76" s="57" t="n">
        <f aca="false">H76/3600</f>
        <v>3.0275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0388.72</v>
      </c>
      <c r="I77" s="75" t="n">
        <v>12.5</v>
      </c>
      <c r="J77" s="57" t="n">
        <f aca="false">H77/3600</f>
        <v>2.885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9752.47</v>
      </c>
      <c r="I78" s="77" t="n">
        <v>12.42</v>
      </c>
      <c r="J78" s="63" t="n">
        <f aca="false">H78/3600</f>
        <v>2.709019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759.57</v>
      </c>
      <c r="I79" s="73" t="n">
        <v>18.86</v>
      </c>
      <c r="J79" s="52" t="n">
        <f aca="false">H79/3600</f>
        <v>2.988769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898.61</v>
      </c>
      <c r="I80" s="75" t="n">
        <v>13.86</v>
      </c>
      <c r="J80" s="57" t="n">
        <f aca="false">H80/3600</f>
        <v>2.7496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9313.09</v>
      </c>
      <c r="I81" s="75" t="n">
        <v>12</v>
      </c>
      <c r="J81" s="57" t="n">
        <f aca="false">H81/3600</f>
        <v>2.5869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9021.36</v>
      </c>
      <c r="I82" s="77" t="n">
        <v>11</v>
      </c>
      <c r="J82" s="63" t="n">
        <f aca="false">H82/3600</f>
        <v>2.5059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975.39</v>
      </c>
      <c r="I83" s="73" t="n">
        <v>13.19</v>
      </c>
      <c r="J83" s="52" t="n">
        <f aca="false">H83/3600</f>
        <v>1.659830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272.34</v>
      </c>
      <c r="I84" s="75" t="n">
        <v>10.28</v>
      </c>
      <c r="J84" s="57" t="n">
        <f aca="false">H84/3600</f>
        <v>1.46453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704.19</v>
      </c>
      <c r="I85" s="75" t="n">
        <v>7.97</v>
      </c>
      <c r="J85" s="57" t="n">
        <f aca="false">H85/3600</f>
        <v>1.30671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268.58</v>
      </c>
      <c r="I86" s="77" t="n">
        <v>6.4</v>
      </c>
      <c r="J86" s="63" t="n">
        <f aca="false">H86/3600</f>
        <v>1.18571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4158.12</v>
      </c>
      <c r="I87" s="73" t="n">
        <v>27.05</v>
      </c>
      <c r="J87" s="52" t="n">
        <f aca="false">H87/3600</f>
        <v>3.93281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2179.56</v>
      </c>
      <c r="I88" s="75" t="n">
        <v>21.3</v>
      </c>
      <c r="J88" s="57" t="n">
        <f aca="false">H88/3600</f>
        <v>3.3832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0426.09</v>
      </c>
      <c r="I89" s="75" t="n">
        <v>17.62</v>
      </c>
      <c r="J89" s="57" t="n">
        <f aca="false">H89/3600</f>
        <v>2.8961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9183.76</v>
      </c>
      <c r="I90" s="77" t="n">
        <v>13.51</v>
      </c>
      <c r="J90" s="63" t="n">
        <f aca="false">H90/3600</f>
        <v>2.5510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434.15</v>
      </c>
      <c r="I91" s="73" t="n">
        <v>5.01</v>
      </c>
      <c r="J91" s="52" t="n">
        <f aca="false">H91/3600</f>
        <v>1.2317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340.19</v>
      </c>
      <c r="I92" s="75" t="n">
        <v>4.87</v>
      </c>
      <c r="J92" s="57" t="n">
        <f aca="false">H92/3600</f>
        <v>1.20560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253.27</v>
      </c>
      <c r="I93" s="75" t="n">
        <v>4.82</v>
      </c>
      <c r="J93" s="57" t="n">
        <f aca="false">H93/3600</f>
        <v>1.1814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189.14</v>
      </c>
      <c r="I94" s="77" t="n">
        <v>4.8</v>
      </c>
      <c r="J94" s="63" t="n">
        <f aca="false">H94/3600</f>
        <v>1.1636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9121.46</v>
      </c>
      <c r="I95" s="73" t="n">
        <v>11.97</v>
      </c>
      <c r="J95" s="52" t="n">
        <f aca="false">H95/3600</f>
        <v>2.5337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731.91</v>
      </c>
      <c r="I96" s="75" t="n">
        <v>11.22</v>
      </c>
      <c r="J96" s="57" t="n">
        <f aca="false">H96/3600</f>
        <v>2.4255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396.53</v>
      </c>
      <c r="I97" s="75" t="n">
        <v>10.59</v>
      </c>
      <c r="J97" s="57" t="n">
        <f aca="false">H97/3600</f>
        <v>2.3323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8109.89</v>
      </c>
      <c r="I98" s="77" t="n">
        <v>10.01</v>
      </c>
      <c r="J98" s="63" t="n">
        <f aca="false">H98/3600</f>
        <v>2.2527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0.7175753893247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378097222222222</v>
      </c>
      <c r="J108" s="81" t="n">
        <f aca="false">SUM(J3:J98)</f>
        <v>215.65647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19:I82)</f>
        <v>10.9512070753375</v>
      </c>
      <c r="J113" s="81" t="n">
        <f aca="false">GEOMEAN(J19:J82)</f>
        <v>1.7203344094708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4771.32</v>
      </c>
      <c r="I3" s="73" t="n">
        <v>51.11</v>
      </c>
      <c r="J3" s="52" t="n">
        <f aca="false">H3/3600</f>
        <v>6.88092222222222</v>
      </c>
      <c r="L3" s="50" t="n">
        <v>13276.528</v>
      </c>
      <c r="M3" s="51" t="n">
        <v>41.8757</v>
      </c>
      <c r="N3" s="51" t="n">
        <v>41.6568</v>
      </c>
      <c r="O3" s="51" t="n">
        <v>44.3652</v>
      </c>
      <c r="P3" s="51" t="n">
        <v>23249.89</v>
      </c>
      <c r="Q3" s="51" t="n">
        <v>50.65</v>
      </c>
      <c r="R3" s="52" t="n">
        <f aca="false">P3/3600</f>
        <v>6.4583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2057.71</v>
      </c>
      <c r="I4" s="75" t="n">
        <v>45.11</v>
      </c>
      <c r="J4" s="57" t="n">
        <f aca="false">H4/3600</f>
        <v>6.12714166666667</v>
      </c>
      <c r="L4" s="55" t="n">
        <v>5405.2576</v>
      </c>
      <c r="M4" s="56" t="n">
        <v>39.3458</v>
      </c>
      <c r="N4" s="56" t="n">
        <v>39.9476</v>
      </c>
      <c r="O4" s="56" t="n">
        <v>42.3978</v>
      </c>
      <c r="P4" s="56" t="n">
        <v>20632.55</v>
      </c>
      <c r="Q4" s="56" t="n">
        <v>46.25</v>
      </c>
      <c r="R4" s="57" t="n">
        <f aca="false">P4/3600</f>
        <v>5.7312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0465.06</v>
      </c>
      <c r="I5" s="75" t="n">
        <v>40.52</v>
      </c>
      <c r="J5" s="57" t="n">
        <f aca="false">H5/3600</f>
        <v>5.68473888888889</v>
      </c>
      <c r="L5" s="55" t="n">
        <v>2605.0368</v>
      </c>
      <c r="M5" s="56" t="n">
        <v>36.7523</v>
      </c>
      <c r="N5" s="56" t="n">
        <v>38.6705</v>
      </c>
      <c r="O5" s="56" t="n">
        <v>40.8638</v>
      </c>
      <c r="P5" s="56" t="n">
        <v>19228.44</v>
      </c>
      <c r="Q5" s="56" t="n">
        <v>39.95</v>
      </c>
      <c r="R5" s="57" t="n">
        <f aca="false">P5/3600</f>
        <v>5.3412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9618.74</v>
      </c>
      <c r="I6" s="77" t="n">
        <v>36.16</v>
      </c>
      <c r="J6" s="63" t="n">
        <f aca="false">H6/3600</f>
        <v>5.44965</v>
      </c>
      <c r="L6" s="61" t="n">
        <v>1349.3408</v>
      </c>
      <c r="M6" s="62" t="n">
        <v>34.0475</v>
      </c>
      <c r="N6" s="62" t="n">
        <v>37.6855</v>
      </c>
      <c r="O6" s="62" t="n">
        <v>39.7888</v>
      </c>
      <c r="P6" s="62" t="n">
        <v>18330.71</v>
      </c>
      <c r="Q6" s="62" t="n">
        <v>35.21</v>
      </c>
      <c r="R6" s="63" t="n">
        <f aca="false">P6/3600</f>
        <v>5.0918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4692.51</v>
      </c>
      <c r="I7" s="73" t="n">
        <v>72.29</v>
      </c>
      <c r="J7" s="52" t="n">
        <f aca="false">H7/3600</f>
        <v>9.63680833333334</v>
      </c>
      <c r="L7" s="50" t="n">
        <v>33586.864</v>
      </c>
      <c r="M7" s="51" t="n">
        <v>40.4414</v>
      </c>
      <c r="N7" s="51" t="n">
        <v>45.3101</v>
      </c>
      <c r="O7" s="51" t="n">
        <v>44.8945</v>
      </c>
      <c r="P7" s="51" t="n">
        <v>33583.5</v>
      </c>
      <c r="Q7" s="51" t="n">
        <v>71.94</v>
      </c>
      <c r="R7" s="52" t="n">
        <f aca="false">P7/3600</f>
        <v>9.328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0425.88</v>
      </c>
      <c r="I8" s="75" t="n">
        <v>60.74</v>
      </c>
      <c r="J8" s="57" t="n">
        <f aca="false">H8/3600</f>
        <v>8.45163333333333</v>
      </c>
      <c r="L8" s="55" t="n">
        <v>16192.8848</v>
      </c>
      <c r="M8" s="56" t="n">
        <v>37.4574</v>
      </c>
      <c r="N8" s="56" t="n">
        <v>43.3702</v>
      </c>
      <c r="O8" s="56" t="n">
        <v>43.5152</v>
      </c>
      <c r="P8" s="56" t="n">
        <v>29658.83</v>
      </c>
      <c r="Q8" s="56" t="n">
        <v>60.54</v>
      </c>
      <c r="R8" s="57" t="n">
        <f aca="false">P8/3600</f>
        <v>8.23856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7712.85</v>
      </c>
      <c r="I9" s="75" t="n">
        <v>51.55</v>
      </c>
      <c r="J9" s="57" t="n">
        <f aca="false">H9/3600</f>
        <v>7.69801388888889</v>
      </c>
      <c r="L9" s="55" t="n">
        <v>8484.5872</v>
      </c>
      <c r="M9" s="56" t="n">
        <v>34.4878</v>
      </c>
      <c r="N9" s="56" t="n">
        <v>41.709</v>
      </c>
      <c r="O9" s="56" t="n">
        <v>42.1959</v>
      </c>
      <c r="P9" s="56" t="n">
        <v>26461.16</v>
      </c>
      <c r="Q9" s="56" t="n">
        <v>50.79</v>
      </c>
      <c r="R9" s="57" t="n">
        <f aca="false">P9/3600</f>
        <v>7.3503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5641.04</v>
      </c>
      <c r="I10" s="77" t="n">
        <v>46.87</v>
      </c>
      <c r="J10" s="63" t="n">
        <f aca="false">H10/3600</f>
        <v>7.12251111111111</v>
      </c>
      <c r="L10" s="61" t="n">
        <v>4743.8256</v>
      </c>
      <c r="M10" s="62" t="n">
        <v>31.7145</v>
      </c>
      <c r="N10" s="62" t="n">
        <v>40.431</v>
      </c>
      <c r="O10" s="62" t="n">
        <v>41.1462</v>
      </c>
      <c r="P10" s="62" t="n">
        <v>24438.71</v>
      </c>
      <c r="Q10" s="62" t="n">
        <v>46.61</v>
      </c>
      <c r="R10" s="63" t="n">
        <f aca="false">P10/3600</f>
        <v>6.7885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92782.15</v>
      </c>
      <c r="I11" s="73" t="n">
        <v>169.84</v>
      </c>
      <c r="J11" s="52" t="n">
        <f aca="false">H11/3600</f>
        <v>25.7728194444444</v>
      </c>
      <c r="L11" s="50" t="n">
        <v>234305.1584</v>
      </c>
      <c r="M11" s="51" t="n">
        <v>39.3624</v>
      </c>
      <c r="N11" s="51" t="n">
        <v>39.9061</v>
      </c>
      <c r="O11" s="51" t="n">
        <v>38.1743</v>
      </c>
      <c r="P11" s="51" t="n">
        <v>92366.04</v>
      </c>
      <c r="Q11" s="51" t="n">
        <v>160.11</v>
      </c>
      <c r="R11" s="52" t="n">
        <f aca="false">P11/3600</f>
        <v>25.6572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77782.83</v>
      </c>
      <c r="I12" s="75" t="n">
        <v>150.54</v>
      </c>
      <c r="J12" s="57" t="n">
        <f aca="false">H12/3600</f>
        <v>21.6063416666667</v>
      </c>
      <c r="L12" s="55" t="n">
        <v>108439.0608</v>
      </c>
      <c r="M12" s="56" t="n">
        <v>33.5007</v>
      </c>
      <c r="N12" s="56" t="n">
        <v>38.5163</v>
      </c>
      <c r="O12" s="56" t="n">
        <v>36.7703</v>
      </c>
      <c r="P12" s="56" t="n">
        <v>77199.23</v>
      </c>
      <c r="Q12" s="56" t="n">
        <v>152.08</v>
      </c>
      <c r="R12" s="57" t="n">
        <f aca="false">P12/3600</f>
        <v>21.444230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57734.41</v>
      </c>
      <c r="I13" s="75" t="n">
        <v>113.61</v>
      </c>
      <c r="J13" s="57" t="n">
        <f aca="false">H13/3600</f>
        <v>16.0373361111111</v>
      </c>
      <c r="L13" s="55" t="n">
        <v>27067.8784</v>
      </c>
      <c r="M13" s="56" t="n">
        <v>29.4138</v>
      </c>
      <c r="N13" s="56" t="n">
        <v>37.5185</v>
      </c>
      <c r="O13" s="56" t="n">
        <v>35.7519</v>
      </c>
      <c r="P13" s="56" t="n">
        <v>55735.56</v>
      </c>
      <c r="Q13" s="56" t="n">
        <v>109.37</v>
      </c>
      <c r="R13" s="57" t="n">
        <f aca="false">P13/3600</f>
        <v>15.482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46156.45</v>
      </c>
      <c r="I14" s="77" t="n">
        <v>86.49</v>
      </c>
      <c r="J14" s="63" t="n">
        <f aca="false">H14/3600</f>
        <v>12.8212361111111</v>
      </c>
      <c r="L14" s="61" t="n">
        <v>7174.9904</v>
      </c>
      <c r="M14" s="62" t="n">
        <v>28.0684</v>
      </c>
      <c r="N14" s="62" t="n">
        <v>36.7397</v>
      </c>
      <c r="O14" s="62" t="n">
        <v>34.9214</v>
      </c>
      <c r="P14" s="62" t="n">
        <v>45177.74</v>
      </c>
      <c r="Q14" s="62" t="n">
        <v>85.59</v>
      </c>
      <c r="R14" s="63" t="n">
        <f aca="false">P14/3600</f>
        <v>12.5493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1417.63</v>
      </c>
      <c r="I15" s="73" t="n">
        <v>102.37</v>
      </c>
      <c r="J15" s="52" t="n">
        <f aca="false">H15/3600</f>
        <v>17.0604527777778</v>
      </c>
      <c r="L15" s="50" t="n">
        <v>23331.8368</v>
      </c>
      <c r="M15" s="51" t="n">
        <v>41.5796</v>
      </c>
      <c r="N15" s="51" t="n">
        <v>46.9429</v>
      </c>
      <c r="O15" s="51" t="n">
        <v>46.5541</v>
      </c>
      <c r="P15" s="51" t="n">
        <v>59618.93</v>
      </c>
      <c r="Q15" s="51" t="n">
        <v>101.83</v>
      </c>
      <c r="R15" s="52" t="n">
        <f aca="false">P15/3600</f>
        <v>16.56081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0644.74</v>
      </c>
      <c r="I16" s="75" t="n">
        <v>82.86</v>
      </c>
      <c r="J16" s="57" t="n">
        <f aca="false">H16/3600</f>
        <v>14.0679833333333</v>
      </c>
      <c r="L16" s="55" t="n">
        <v>6172.416</v>
      </c>
      <c r="M16" s="56" t="n">
        <v>40.2172</v>
      </c>
      <c r="N16" s="56" t="n">
        <v>46.2008</v>
      </c>
      <c r="O16" s="56" t="n">
        <v>46.0067</v>
      </c>
      <c r="P16" s="56" t="n">
        <v>49630.73</v>
      </c>
      <c r="Q16" s="56" t="n">
        <v>82.94</v>
      </c>
      <c r="R16" s="57" t="n">
        <f aca="false">P16/3600</f>
        <v>13.786313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45363.48</v>
      </c>
      <c r="I17" s="75" t="n">
        <v>73.58</v>
      </c>
      <c r="J17" s="57" t="n">
        <f aca="false">H17/3600</f>
        <v>12.6009666666667</v>
      </c>
      <c r="L17" s="55" t="n">
        <v>2597.7232</v>
      </c>
      <c r="M17" s="56" t="n">
        <v>38.8967</v>
      </c>
      <c r="N17" s="56" t="n">
        <v>45.5885</v>
      </c>
      <c r="O17" s="56" t="n">
        <v>45.5673</v>
      </c>
      <c r="P17" s="56" t="n">
        <v>45017.04</v>
      </c>
      <c r="Q17" s="56" t="n">
        <v>74.14</v>
      </c>
      <c r="R17" s="57" t="n">
        <f aca="false">P17/3600</f>
        <v>12.5047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2636.24</v>
      </c>
      <c r="I18" s="77" t="n">
        <v>62.41</v>
      </c>
      <c r="J18" s="63" t="n">
        <f aca="false">H18/3600</f>
        <v>11.8434</v>
      </c>
      <c r="L18" s="61" t="n">
        <v>1246.3984</v>
      </c>
      <c r="M18" s="62" t="n">
        <v>37.1552</v>
      </c>
      <c r="N18" s="62" t="n">
        <v>45.1396</v>
      </c>
      <c r="O18" s="62" t="n">
        <v>45.2188</v>
      </c>
      <c r="P18" s="62" t="n">
        <v>41640.05</v>
      </c>
      <c r="Q18" s="62" t="n">
        <v>61.16</v>
      </c>
      <c r="R18" s="63" t="n">
        <f aca="false">P18/3600</f>
        <v>11.56668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3002.07</v>
      </c>
      <c r="I19" s="73" t="n">
        <v>43.01</v>
      </c>
      <c r="J19" s="52" t="n">
        <f aca="false">H19/3600</f>
        <v>6.38946388888889</v>
      </c>
      <c r="L19" s="72" t="n">
        <v>4905.2984</v>
      </c>
      <c r="M19" s="73" t="n">
        <v>41.8173</v>
      </c>
      <c r="N19" s="73" t="n">
        <v>43.7383</v>
      </c>
      <c r="O19" s="73" t="n">
        <v>45.5301</v>
      </c>
      <c r="P19" s="73" t="n">
        <v>21876.42</v>
      </c>
      <c r="Q19" s="73" t="n">
        <v>43.31</v>
      </c>
      <c r="R19" s="52" t="n">
        <f aca="false">P19/3600</f>
        <v>6.0767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0299.48</v>
      </c>
      <c r="I20" s="75" t="n">
        <v>36.92</v>
      </c>
      <c r="J20" s="57" t="n">
        <f aca="false">H20/3600</f>
        <v>5.63874444444444</v>
      </c>
      <c r="L20" s="74" t="n">
        <v>2270.6696</v>
      </c>
      <c r="M20" s="75" t="n">
        <v>39.9023</v>
      </c>
      <c r="N20" s="75" t="n">
        <v>42.3986</v>
      </c>
      <c r="O20" s="75" t="n">
        <v>43.5934</v>
      </c>
      <c r="P20" s="75" t="n">
        <v>19667.25</v>
      </c>
      <c r="Q20" s="75" t="n">
        <v>36.99</v>
      </c>
      <c r="R20" s="57" t="n">
        <f aca="false">P20/3600</f>
        <v>5.4631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8443.01</v>
      </c>
      <c r="I21" s="75" t="n">
        <v>32.76</v>
      </c>
      <c r="J21" s="57" t="n">
        <f aca="false">H21/3600</f>
        <v>5.12305833333333</v>
      </c>
      <c r="L21" s="74" t="n">
        <v>1108.8056</v>
      </c>
      <c r="M21" s="75" t="n">
        <v>37.5264</v>
      </c>
      <c r="N21" s="75" t="n">
        <v>41.2833</v>
      </c>
      <c r="O21" s="75" t="n">
        <v>42.231</v>
      </c>
      <c r="P21" s="75" t="n">
        <v>17839.3</v>
      </c>
      <c r="Q21" s="75" t="n">
        <v>32.43</v>
      </c>
      <c r="R21" s="57" t="n">
        <f aca="false">P21/3600</f>
        <v>4.9553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7043.42</v>
      </c>
      <c r="I22" s="77" t="n">
        <v>28.11</v>
      </c>
      <c r="J22" s="63" t="n">
        <f aca="false">H22/3600</f>
        <v>4.73428333333333</v>
      </c>
      <c r="L22" s="76" t="n">
        <v>557.1352</v>
      </c>
      <c r="M22" s="77" t="n">
        <v>35.1062</v>
      </c>
      <c r="N22" s="77" t="n">
        <v>40.4287</v>
      </c>
      <c r="O22" s="77" t="n">
        <v>41.3944</v>
      </c>
      <c r="P22" s="77" t="n">
        <v>16704.26</v>
      </c>
      <c r="Q22" s="77" t="n">
        <v>28.23</v>
      </c>
      <c r="R22" s="63" t="n">
        <f aca="false">P22/3600</f>
        <v>4.6400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0885.06</v>
      </c>
      <c r="I23" s="73" t="n">
        <v>45.1</v>
      </c>
      <c r="J23" s="52" t="n">
        <f aca="false">H23/3600</f>
        <v>5.80140555555556</v>
      </c>
      <c r="L23" s="72" t="n">
        <v>7818.928</v>
      </c>
      <c r="M23" s="73" t="n">
        <v>40.2051</v>
      </c>
      <c r="N23" s="73" t="n">
        <v>42.6576</v>
      </c>
      <c r="O23" s="73" t="n">
        <v>44.0145</v>
      </c>
      <c r="P23" s="73" t="n">
        <v>20141.8</v>
      </c>
      <c r="Q23" s="73" t="n">
        <v>44.6</v>
      </c>
      <c r="R23" s="52" t="n">
        <f aca="false">P23/3600</f>
        <v>5.5949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7937.68</v>
      </c>
      <c r="I24" s="75" t="n">
        <v>39.27</v>
      </c>
      <c r="J24" s="57" t="n">
        <f aca="false">H24/3600</f>
        <v>4.98268888888889</v>
      </c>
      <c r="L24" s="74" t="n">
        <v>3421.816</v>
      </c>
      <c r="M24" s="75" t="n">
        <v>37.6687</v>
      </c>
      <c r="N24" s="75" t="n">
        <v>40.8472</v>
      </c>
      <c r="O24" s="75" t="n">
        <v>41.6068</v>
      </c>
      <c r="P24" s="75" t="n">
        <v>17579.5</v>
      </c>
      <c r="Q24" s="75" t="n">
        <v>38.81</v>
      </c>
      <c r="R24" s="57" t="n">
        <f aca="false">P24/3600</f>
        <v>4.8831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6467.11</v>
      </c>
      <c r="I25" s="75" t="n">
        <v>33.64</v>
      </c>
      <c r="J25" s="57" t="n">
        <f aca="false">H25/3600</f>
        <v>4.57419722222222</v>
      </c>
      <c r="L25" s="74" t="n">
        <v>1580.1544</v>
      </c>
      <c r="M25" s="75" t="n">
        <v>35.029</v>
      </c>
      <c r="N25" s="75" t="n">
        <v>39.3263</v>
      </c>
      <c r="O25" s="75" t="n">
        <v>40.0188</v>
      </c>
      <c r="P25" s="75" t="n">
        <v>16169.95</v>
      </c>
      <c r="Q25" s="75" t="n">
        <v>33.19</v>
      </c>
      <c r="R25" s="57" t="n">
        <f aca="false">P25/3600</f>
        <v>4.4916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5570.44</v>
      </c>
      <c r="I26" s="77" t="n">
        <v>27.13</v>
      </c>
      <c r="J26" s="63" t="n">
        <f aca="false">H26/3600</f>
        <v>4.32512222222222</v>
      </c>
      <c r="L26" s="76" t="n">
        <v>732.2152</v>
      </c>
      <c r="M26" s="77" t="n">
        <v>32.4703</v>
      </c>
      <c r="N26" s="77" t="n">
        <v>38.1974</v>
      </c>
      <c r="O26" s="77" t="n">
        <v>39.1606</v>
      </c>
      <c r="P26" s="77" t="n">
        <v>15294.52</v>
      </c>
      <c r="Q26" s="77" t="n">
        <v>26.97</v>
      </c>
      <c r="R26" s="63" t="n">
        <f aca="false">P26/3600</f>
        <v>4.2484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7192.96</v>
      </c>
      <c r="I27" s="73" t="n">
        <v>89.76</v>
      </c>
      <c r="J27" s="52" t="n">
        <f aca="false">H27/3600</f>
        <v>13.1091555555556</v>
      </c>
      <c r="L27" s="72" t="n">
        <v>17958.3544</v>
      </c>
      <c r="M27" s="73" t="n">
        <v>38.5903</v>
      </c>
      <c r="N27" s="73" t="n">
        <v>40.1701</v>
      </c>
      <c r="O27" s="73" t="n">
        <v>43.7856</v>
      </c>
      <c r="P27" s="73" t="n">
        <v>44820.03</v>
      </c>
      <c r="Q27" s="73" t="n">
        <v>88.03</v>
      </c>
      <c r="R27" s="52" t="n">
        <f aca="false">P27/3600</f>
        <v>12.4500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8521.67</v>
      </c>
      <c r="I28" s="75" t="n">
        <v>72.74</v>
      </c>
      <c r="J28" s="57" t="n">
        <f aca="false">H28/3600</f>
        <v>10.7004638888889</v>
      </c>
      <c r="L28" s="74" t="n">
        <v>5939.2864</v>
      </c>
      <c r="M28" s="75" t="n">
        <v>36.9901</v>
      </c>
      <c r="N28" s="75" t="n">
        <v>39.239</v>
      </c>
      <c r="O28" s="75" t="n">
        <v>42.0676</v>
      </c>
      <c r="P28" s="75" t="n">
        <v>37511.05</v>
      </c>
      <c r="Q28" s="75" t="n">
        <v>72.31</v>
      </c>
      <c r="R28" s="57" t="n">
        <f aca="false">P28/3600</f>
        <v>10.41973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5076.55</v>
      </c>
      <c r="I29" s="75" t="n">
        <v>65.46</v>
      </c>
      <c r="J29" s="57" t="n">
        <f aca="false">H29/3600</f>
        <v>9.74348611111111</v>
      </c>
      <c r="L29" s="74" t="n">
        <v>2786.7104</v>
      </c>
      <c r="M29" s="75" t="n">
        <v>35.0595</v>
      </c>
      <c r="N29" s="75" t="n">
        <v>38.4422</v>
      </c>
      <c r="O29" s="75" t="n">
        <v>40.5713</v>
      </c>
      <c r="P29" s="75" t="n">
        <v>34415.32</v>
      </c>
      <c r="Q29" s="75" t="n">
        <v>64.78</v>
      </c>
      <c r="R29" s="57" t="n">
        <f aca="false">P29/3600</f>
        <v>9.5598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2976.61</v>
      </c>
      <c r="I30" s="77" t="n">
        <v>58.54</v>
      </c>
      <c r="J30" s="63" t="n">
        <f aca="false">H30/3600</f>
        <v>9.16016944444445</v>
      </c>
      <c r="L30" s="76" t="n">
        <v>1418.4688</v>
      </c>
      <c r="M30" s="77" t="n">
        <v>32.8674</v>
      </c>
      <c r="N30" s="77" t="n">
        <v>37.7371</v>
      </c>
      <c r="O30" s="77" t="n">
        <v>39.431</v>
      </c>
      <c r="P30" s="77" t="n">
        <v>32465.9</v>
      </c>
      <c r="Q30" s="77" t="n">
        <v>57.76</v>
      </c>
      <c r="R30" s="63" t="n">
        <f aca="false">P30/3600</f>
        <v>9.0183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54401.17</v>
      </c>
      <c r="I31" s="73" t="n">
        <v>99.14</v>
      </c>
      <c r="J31" s="52" t="n">
        <f aca="false">H31/3600</f>
        <v>15.1114361111111</v>
      </c>
      <c r="L31" s="72" t="n">
        <v>17263.6688</v>
      </c>
      <c r="M31" s="73" t="n">
        <v>39.2586</v>
      </c>
      <c r="N31" s="73" t="n">
        <v>44.0566</v>
      </c>
      <c r="O31" s="73" t="n">
        <v>45.4091</v>
      </c>
      <c r="P31" s="73" t="n">
        <v>52651.89</v>
      </c>
      <c r="Q31" s="73" t="n">
        <v>97.92</v>
      </c>
      <c r="R31" s="52" t="n">
        <f aca="false">P31/3600</f>
        <v>14.6255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6230.09</v>
      </c>
      <c r="I32" s="75" t="n">
        <v>83.21</v>
      </c>
      <c r="J32" s="57" t="n">
        <f aca="false">H32/3600</f>
        <v>12.8416916666667</v>
      </c>
      <c r="L32" s="74" t="n">
        <v>6295.2</v>
      </c>
      <c r="M32" s="75" t="n">
        <v>37.6037</v>
      </c>
      <c r="N32" s="75" t="n">
        <v>42.791</v>
      </c>
      <c r="O32" s="75" t="n">
        <v>43.4232</v>
      </c>
      <c r="P32" s="75" t="n">
        <v>45389.76</v>
      </c>
      <c r="Q32" s="75" t="n">
        <v>82.83</v>
      </c>
      <c r="R32" s="57" t="n">
        <f aca="false">P32/3600</f>
        <v>12.6082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1807.82</v>
      </c>
      <c r="I33" s="75" t="n">
        <v>76.83</v>
      </c>
      <c r="J33" s="57" t="n">
        <f aca="false">H33/3600</f>
        <v>11.6132833333333</v>
      </c>
      <c r="L33" s="74" t="n">
        <v>2940.0144</v>
      </c>
      <c r="M33" s="75" t="n">
        <v>35.7413</v>
      </c>
      <c r="N33" s="75" t="n">
        <v>41.5931</v>
      </c>
      <c r="O33" s="75" t="n">
        <v>41.6152</v>
      </c>
      <c r="P33" s="75" t="n">
        <v>41172.92</v>
      </c>
      <c r="Q33" s="75" t="n">
        <v>73.5</v>
      </c>
      <c r="R33" s="57" t="n">
        <f aca="false">P33/3600</f>
        <v>11.4369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8836.56</v>
      </c>
      <c r="I34" s="77" t="n">
        <v>68.84</v>
      </c>
      <c r="J34" s="63" t="n">
        <f aca="false">H34/3600</f>
        <v>10.7879333333333</v>
      </c>
      <c r="L34" s="76" t="n">
        <v>1535.096</v>
      </c>
      <c r="M34" s="77" t="n">
        <v>33.7612</v>
      </c>
      <c r="N34" s="77" t="n">
        <v>40.6537</v>
      </c>
      <c r="O34" s="77" t="n">
        <v>40.2918</v>
      </c>
      <c r="P34" s="77" t="n">
        <v>38525.48</v>
      </c>
      <c r="Q34" s="77" t="n">
        <v>68.18</v>
      </c>
      <c r="R34" s="63" t="n">
        <f aca="false">P34/3600</f>
        <v>10.7015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63335.21</v>
      </c>
      <c r="I35" s="73" t="n">
        <v>141.92</v>
      </c>
      <c r="J35" s="52" t="n">
        <f aca="false">H35/3600</f>
        <v>17.5931138888889</v>
      </c>
      <c r="L35" s="72" t="n">
        <v>37464.18</v>
      </c>
      <c r="M35" s="73" t="n">
        <v>37.3493</v>
      </c>
      <c r="N35" s="73" t="n">
        <v>42.3559</v>
      </c>
      <c r="O35" s="73" t="n">
        <v>44.4785</v>
      </c>
      <c r="P35" s="73" t="n">
        <v>59183.24</v>
      </c>
      <c r="Q35" s="73" t="n">
        <v>134.76</v>
      </c>
      <c r="R35" s="52" t="n">
        <f aca="false">P35/3600</f>
        <v>16.4397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7042.95</v>
      </c>
      <c r="I36" s="75" t="n">
        <v>91.34</v>
      </c>
      <c r="J36" s="57" t="n">
        <f aca="false">H36/3600</f>
        <v>13.0674861111111</v>
      </c>
      <c r="L36" s="74" t="n">
        <v>7165.064</v>
      </c>
      <c r="M36" s="75" t="n">
        <v>35.4</v>
      </c>
      <c r="N36" s="75" t="n">
        <v>41.0403</v>
      </c>
      <c r="O36" s="75" t="n">
        <v>43.2539</v>
      </c>
      <c r="P36" s="75" t="n">
        <v>44724.42</v>
      </c>
      <c r="Q36" s="75" t="n">
        <v>88.85</v>
      </c>
      <c r="R36" s="57" t="n">
        <f aca="false">P36/3600</f>
        <v>12.423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1885.65</v>
      </c>
      <c r="I37" s="75" t="n">
        <v>75.25</v>
      </c>
      <c r="J37" s="57" t="n">
        <f aca="false">H37/3600</f>
        <v>11.6349027777778</v>
      </c>
      <c r="L37" s="74" t="n">
        <v>2301.4472</v>
      </c>
      <c r="M37" s="75" t="n">
        <v>33.9791</v>
      </c>
      <c r="N37" s="75" t="n">
        <v>39.7775</v>
      </c>
      <c r="O37" s="75" t="n">
        <v>42.2158</v>
      </c>
      <c r="P37" s="75" t="n">
        <v>40425.74</v>
      </c>
      <c r="Q37" s="75" t="n">
        <v>74.13</v>
      </c>
      <c r="R37" s="57" t="n">
        <f aca="false">P37/3600</f>
        <v>11.2293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9561.39</v>
      </c>
      <c r="I38" s="77" t="n">
        <v>69.12</v>
      </c>
      <c r="J38" s="63" t="n">
        <f aca="false">H38/3600</f>
        <v>10.989275</v>
      </c>
      <c r="L38" s="76" t="n">
        <v>1007.96</v>
      </c>
      <c r="M38" s="77" t="n">
        <v>32.1639</v>
      </c>
      <c r="N38" s="77" t="n">
        <v>38.8114</v>
      </c>
      <c r="O38" s="77" t="n">
        <v>41.4188</v>
      </c>
      <c r="P38" s="77" t="n">
        <v>38732.98</v>
      </c>
      <c r="Q38" s="77" t="n">
        <v>67.92</v>
      </c>
      <c r="R38" s="63" t="n">
        <f aca="false">P38/3600</f>
        <v>10.7591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63.0369789180401</v>
      </c>
      <c r="J106" s="81" t="n">
        <f aca="false">GEOMEAN(J3:J98)</f>
        <v>0</v>
      </c>
      <c r="Q106" s="81" t="n">
        <f aca="false">GEOMEAN(Q3:Q98)</f>
        <v>62.27272581564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0.98787611469474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70115</v>
      </c>
      <c r="J108" s="81" t="n">
        <f aca="false">SUM(J3:J98)</f>
        <v>376.783316666667</v>
      </c>
      <c r="Q108" s="81" t="n">
        <f aca="false">SUM(Q3:Q98)/3600</f>
        <v>0.690183333333333</v>
      </c>
      <c r="R108" s="81" t="n">
        <f aca="false">SUM(R3:R98)</f>
        <v>365.905788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38)</f>
        <v>63.0369789180401</v>
      </c>
      <c r="J113" s="81" t="n">
        <f aca="false">GEOMEAN(J3:J38)</f>
        <v>9.39795500949158</v>
      </c>
      <c r="Q113" s="81" t="n">
        <f aca="false">GEOMEAN(Q3:Q38)</f>
        <v>62.272725815648</v>
      </c>
      <c r="R113" s="81" t="n">
        <f aca="false">GEOMEAN(R3:R38)</f>
        <v>9.10185580883993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0.987876114694746</v>
      </c>
      <c r="R114" s="82" t="n">
        <f aca="false">R113/J113</f>
        <v>0.9684932306706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1.D1 HTB</v>
      </c>
    </row>
    <row r="4" customFormat="false" ht="12" hidden="false" customHeight="fals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07</f>
        <v>0.992075541006103</v>
      </c>
      <c r="D13" s="24"/>
      <c r="E13" s="24"/>
      <c r="F13" s="24" t="n">
        <f aca="false">'AI-LC'!Q107</f>
        <v>0.99019210727134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9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07</f>
        <v>1.00776149935542</v>
      </c>
      <c r="D26" s="24"/>
      <c r="E26" s="24"/>
      <c r="F26" s="24" t="n">
        <f aca="false">'RA-LC'!Q107</f>
        <v>1.0064809201018</v>
      </c>
      <c r="G26" s="24"/>
      <c r="H26" s="24"/>
      <c r="I26" s="24" t="n">
        <f aca="false">'RA-HE10'!Q107</f>
        <v>0.98787611469474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07</f>
        <v>1.01490194836387</v>
      </c>
      <c r="D39" s="24"/>
      <c r="E39" s="24"/>
      <c r="F39" s="24" t="n">
        <f aca="false">'LB-LC'!Q107</f>
        <v>1.0213120066152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1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75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1</v>
      </c>
      <c r="AB17" s="0" t="n">
        <v>7</v>
      </c>
    </row>
    <row r="18" customFormat="false" ht="15.75" hidden="false" customHeight="false" outlineLevel="0" collapsed="false">
      <c r="AA18" s="40" t="s">
        <v>72</v>
      </c>
      <c r="AB18" s="0" t="n">
        <v>51</v>
      </c>
    </row>
    <row r="19" customFormat="false" ht="15.75" hidden="false" customHeight="false" outlineLevel="0" collapsed="false">
      <c r="AA19" s="40" t="s">
        <v>73</v>
      </c>
      <c r="AB19" s="0" t="n">
        <v>67</v>
      </c>
    </row>
    <row r="20" customFormat="false" ht="15.75" hidden="false" customHeight="false" outlineLevel="0" collapsed="false">
      <c r="AA20" s="40" t="s">
        <v>74</v>
      </c>
      <c r="AB20" s="0" t="n">
        <v>91</v>
      </c>
    </row>
    <row r="21" customFormat="false" ht="15.75" hidden="false" customHeight="false" outlineLevel="0" collapsed="false">
      <c r="AA21" s="40" t="s">
        <v>75</v>
      </c>
      <c r="AB21" s="0" t="n">
        <v>95</v>
      </c>
    </row>
    <row r="22" customFormat="false" ht="15.75" hidden="false" customHeight="false" outlineLevel="0" collapsed="false">
      <c r="AA22" s="40" t="s">
        <v>76</v>
      </c>
      <c r="AB22" s="0" t="n">
        <v>15</v>
      </c>
    </row>
    <row r="23" customFormat="false" ht="15.75" hidden="false" customHeight="false" outlineLevel="0" collapsed="false">
      <c r="AA23" s="40" t="s">
        <v>37</v>
      </c>
      <c r="AB23" s="0" t="n">
        <v>3</v>
      </c>
    </row>
    <row r="24" customFormat="false" ht="15.75" hidden="false" customHeight="false" outlineLevel="0" collapsed="false">
      <c r="AA24" s="40" t="s">
        <v>77</v>
      </c>
      <c r="AB24" s="0" t="n">
        <v>71</v>
      </c>
    </row>
    <row r="25" customFormat="false" ht="15.75" hidden="false" customHeight="false" outlineLevel="0" collapsed="false">
      <c r="AA25" s="40" t="s">
        <v>78</v>
      </c>
      <c r="AB25" s="0" t="n">
        <v>75</v>
      </c>
    </row>
    <row r="26" customFormat="false" ht="15.75" hidden="false" customHeight="false" outlineLevel="0" collapsed="false">
      <c r="AA26" s="40" t="s">
        <v>7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9298.56</v>
      </c>
      <c r="I3" s="51" t="n">
        <v>94.28</v>
      </c>
      <c r="J3" s="52" t="n">
        <f aca="false">H3/3600</f>
        <v>2.58293333333333</v>
      </c>
      <c r="L3" s="50" t="n">
        <v>107207.4288</v>
      </c>
      <c r="M3" s="51" t="n">
        <v>43.5131</v>
      </c>
      <c r="N3" s="51" t="n">
        <v>42.9196</v>
      </c>
      <c r="O3" s="51" t="n">
        <v>44.7709</v>
      </c>
      <c r="P3" s="51" t="n">
        <v>9345.19</v>
      </c>
      <c r="Q3" s="51" t="n">
        <v>92.13</v>
      </c>
      <c r="R3" s="53" t="n">
        <f aca="false">P3/3600</f>
        <v>2.5958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8708.29</v>
      </c>
      <c r="I4" s="56" t="n">
        <v>83.76</v>
      </c>
      <c r="J4" s="57" t="n">
        <f aca="false">H4/3600</f>
        <v>2.41896944444444</v>
      </c>
      <c r="L4" s="55" t="n">
        <v>59908.7616</v>
      </c>
      <c r="M4" s="56" t="n">
        <v>40.3236</v>
      </c>
      <c r="N4" s="56" t="n">
        <v>40.3465</v>
      </c>
      <c r="O4" s="56" t="n">
        <v>42.3054</v>
      </c>
      <c r="P4" s="56" t="n">
        <v>8601.29</v>
      </c>
      <c r="Q4" s="56" t="n">
        <v>83.09</v>
      </c>
      <c r="R4" s="58" t="n">
        <f aca="false">P4/3600</f>
        <v>2.38924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8159.04</v>
      </c>
      <c r="I5" s="56" t="n">
        <v>77.75</v>
      </c>
      <c r="J5" s="57" t="n">
        <f aca="false">H5/3600</f>
        <v>2.2664</v>
      </c>
      <c r="L5" s="55" t="n">
        <v>33983.16</v>
      </c>
      <c r="M5" s="56" t="n">
        <v>37.269</v>
      </c>
      <c r="N5" s="56" t="n">
        <v>38.6206</v>
      </c>
      <c r="O5" s="56" t="n">
        <v>40.5406</v>
      </c>
      <c r="P5" s="56" t="n">
        <v>8014.41</v>
      </c>
      <c r="Q5" s="56" t="n">
        <v>78.08</v>
      </c>
      <c r="R5" s="58" t="n">
        <f aca="false">P5/3600</f>
        <v>2.2262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7759.41</v>
      </c>
      <c r="I6" s="62" t="n">
        <v>69.94</v>
      </c>
      <c r="J6" s="63" t="n">
        <f aca="false">H6/3600</f>
        <v>2.15539166666667</v>
      </c>
      <c r="L6" s="61" t="n">
        <v>19163.8288</v>
      </c>
      <c r="M6" s="62" t="n">
        <v>34.2068</v>
      </c>
      <c r="N6" s="62" t="n">
        <v>37.4555</v>
      </c>
      <c r="O6" s="62" t="n">
        <v>39.4072</v>
      </c>
      <c r="P6" s="62" t="n">
        <v>7571.51</v>
      </c>
      <c r="Q6" s="62" t="n">
        <v>70.02</v>
      </c>
      <c r="R6" s="64" t="n">
        <f aca="false">P6/3600</f>
        <v>2.1031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9444.12</v>
      </c>
      <c r="I7" s="51" t="n">
        <v>99.16</v>
      </c>
      <c r="J7" s="52" t="n">
        <f aca="false">H7/3600</f>
        <v>2.62336666666667</v>
      </c>
      <c r="L7" s="50" t="n">
        <v>109756.4272</v>
      </c>
      <c r="M7" s="51" t="n">
        <v>43.4106</v>
      </c>
      <c r="N7" s="51" t="n">
        <v>45.8128</v>
      </c>
      <c r="O7" s="51" t="n">
        <v>45.3414</v>
      </c>
      <c r="P7" s="51" t="n">
        <v>9443.64</v>
      </c>
      <c r="Q7" s="51" t="n">
        <v>93.78</v>
      </c>
      <c r="R7" s="53" t="n">
        <f aca="false">P7/3600</f>
        <v>2.6232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8843.98</v>
      </c>
      <c r="I8" s="56" t="n">
        <v>90.3</v>
      </c>
      <c r="J8" s="57" t="n">
        <f aca="false">H8/3600</f>
        <v>2.45666111111111</v>
      </c>
      <c r="L8" s="55" t="n">
        <v>63811.6816</v>
      </c>
      <c r="M8" s="56" t="n">
        <v>39.9947</v>
      </c>
      <c r="N8" s="56" t="n">
        <v>43.5601</v>
      </c>
      <c r="O8" s="56" t="n">
        <v>43.617</v>
      </c>
      <c r="P8" s="56" t="n">
        <v>8763.36</v>
      </c>
      <c r="Q8" s="56" t="n">
        <v>88.31</v>
      </c>
      <c r="R8" s="58" t="n">
        <f aca="false">P8/3600</f>
        <v>2.4342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8216.75</v>
      </c>
      <c r="I9" s="56" t="n">
        <v>82.63</v>
      </c>
      <c r="J9" s="57" t="n">
        <f aca="false">H9/3600</f>
        <v>2.28243055555556</v>
      </c>
      <c r="L9" s="55" t="n">
        <v>36624.4144</v>
      </c>
      <c r="M9" s="56" t="n">
        <v>36.9229</v>
      </c>
      <c r="N9" s="56" t="n">
        <v>41.5877</v>
      </c>
      <c r="O9" s="56" t="n">
        <v>42.024</v>
      </c>
      <c r="P9" s="56" t="n">
        <v>8123.43</v>
      </c>
      <c r="Q9" s="56" t="n">
        <v>80.85</v>
      </c>
      <c r="R9" s="58" t="n">
        <f aca="false">P9/3600</f>
        <v>2.2565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7869.24</v>
      </c>
      <c r="I10" s="62" t="n">
        <v>75.77</v>
      </c>
      <c r="J10" s="63" t="n">
        <f aca="false">H10/3600</f>
        <v>2.1859</v>
      </c>
      <c r="L10" s="61" t="n">
        <v>21500.6896</v>
      </c>
      <c r="M10" s="62" t="n">
        <v>34.0875</v>
      </c>
      <c r="N10" s="62" t="n">
        <v>40.1234</v>
      </c>
      <c r="O10" s="62" t="n">
        <v>40.821</v>
      </c>
      <c r="P10" s="62" t="n">
        <v>7691.22</v>
      </c>
      <c r="Q10" s="62" t="n">
        <v>75.45</v>
      </c>
      <c r="R10" s="64" t="n">
        <f aca="false">P10/3600</f>
        <v>2.136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6940.24</v>
      </c>
      <c r="I19" s="73" t="n">
        <v>59.95</v>
      </c>
      <c r="J19" s="52" t="n">
        <f aca="false">H19/3600</f>
        <v>1.92784444444444</v>
      </c>
      <c r="L19" s="72" t="n">
        <v>23330.5856</v>
      </c>
      <c r="M19" s="73" t="n">
        <v>42.7881</v>
      </c>
      <c r="N19" s="73" t="n">
        <v>44.5222</v>
      </c>
      <c r="O19" s="73" t="n">
        <v>45.9095</v>
      </c>
      <c r="P19" s="73" t="n">
        <v>6743.94</v>
      </c>
      <c r="Q19" s="73" t="n">
        <v>58.95</v>
      </c>
      <c r="R19" s="52" t="n">
        <f aca="false">P19/3600</f>
        <v>1.8733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6489.03</v>
      </c>
      <c r="I20" s="75" t="n">
        <v>55</v>
      </c>
      <c r="J20" s="57" t="n">
        <f aca="false">H20/3600</f>
        <v>1.80250833333333</v>
      </c>
      <c r="L20" s="74" t="n">
        <v>12672.964</v>
      </c>
      <c r="M20" s="75" t="n">
        <v>41.1017</v>
      </c>
      <c r="N20" s="75" t="n">
        <v>42.7843</v>
      </c>
      <c r="O20" s="75" t="n">
        <v>43.6672</v>
      </c>
      <c r="P20" s="75" t="n">
        <v>6334.08</v>
      </c>
      <c r="Q20" s="75" t="n">
        <v>55.09</v>
      </c>
      <c r="R20" s="57" t="n">
        <f aca="false">P20/3600</f>
        <v>1.7594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6205.4</v>
      </c>
      <c r="I21" s="75" t="n">
        <v>51.5</v>
      </c>
      <c r="J21" s="57" t="n">
        <f aca="false">H21/3600</f>
        <v>1.72372222222222</v>
      </c>
      <c r="L21" s="74" t="n">
        <v>7134.1608</v>
      </c>
      <c r="M21" s="75" t="n">
        <v>39.0348</v>
      </c>
      <c r="N21" s="75" t="n">
        <v>41.4265</v>
      </c>
      <c r="O21" s="75" t="n">
        <v>42.1467</v>
      </c>
      <c r="P21" s="75" t="n">
        <v>6046.28</v>
      </c>
      <c r="Q21" s="75" t="n">
        <v>51.57</v>
      </c>
      <c r="R21" s="57" t="n">
        <f aca="false">P21/3600</f>
        <v>1.6795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6022.55</v>
      </c>
      <c r="I22" s="77" t="n">
        <v>48.76</v>
      </c>
      <c r="J22" s="63" t="n">
        <f aca="false">H22/3600</f>
        <v>1.67293055555556</v>
      </c>
      <c r="L22" s="76" t="n">
        <v>3963.1008</v>
      </c>
      <c r="M22" s="77" t="n">
        <v>36.5705</v>
      </c>
      <c r="N22" s="77" t="n">
        <v>40.4758</v>
      </c>
      <c r="O22" s="77" t="n">
        <v>41.2766</v>
      </c>
      <c r="P22" s="77" t="n">
        <v>5819.65</v>
      </c>
      <c r="Q22" s="77" t="n">
        <v>49.28</v>
      </c>
      <c r="R22" s="63" t="n">
        <f aca="false">P22/3600</f>
        <v>1.6165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7610.93</v>
      </c>
      <c r="I23" s="73" t="n">
        <v>84.93</v>
      </c>
      <c r="J23" s="52" t="n">
        <f aca="false">H23/3600</f>
        <v>2.11414722222222</v>
      </c>
      <c r="L23" s="72" t="n">
        <v>55057.9472</v>
      </c>
      <c r="M23" s="73" t="n">
        <v>41.8093</v>
      </c>
      <c r="N23" s="73" t="n">
        <v>43.4539</v>
      </c>
      <c r="O23" s="73" t="n">
        <v>44.0649</v>
      </c>
      <c r="P23" s="73" t="n">
        <v>7746.67</v>
      </c>
      <c r="Q23" s="73" t="n">
        <v>83.54</v>
      </c>
      <c r="R23" s="52" t="n">
        <f aca="false">P23/3600</f>
        <v>2.1518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6982.72</v>
      </c>
      <c r="I24" s="75" t="n">
        <v>74.6</v>
      </c>
      <c r="J24" s="57" t="n">
        <f aca="false">H24/3600</f>
        <v>1.93964444444444</v>
      </c>
      <c r="L24" s="74" t="n">
        <v>29719.2544</v>
      </c>
      <c r="M24" s="75" t="n">
        <v>38.7091</v>
      </c>
      <c r="N24" s="75" t="n">
        <v>41.034</v>
      </c>
      <c r="O24" s="75" t="n">
        <v>41.3442</v>
      </c>
      <c r="P24" s="75" t="n">
        <v>6974.71</v>
      </c>
      <c r="Q24" s="75" t="n">
        <v>74.75</v>
      </c>
      <c r="R24" s="57" t="n">
        <f aca="false">P24/3600</f>
        <v>1.9374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6484.73</v>
      </c>
      <c r="I25" s="75" t="n">
        <v>65.15</v>
      </c>
      <c r="J25" s="57" t="n">
        <f aca="false">H25/3600</f>
        <v>1.80131388888889</v>
      </c>
      <c r="L25" s="74" t="n">
        <v>15388.5088</v>
      </c>
      <c r="M25" s="75" t="n">
        <v>35.6741</v>
      </c>
      <c r="N25" s="75" t="n">
        <v>39.2604</v>
      </c>
      <c r="O25" s="75" t="n">
        <v>39.7651</v>
      </c>
      <c r="P25" s="75" t="n">
        <v>6387.76</v>
      </c>
      <c r="Q25" s="75" t="n">
        <v>65.12</v>
      </c>
      <c r="R25" s="57" t="n">
        <f aca="false">P25/3600</f>
        <v>1.7743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5978.85</v>
      </c>
      <c r="I26" s="77" t="n">
        <v>56.01</v>
      </c>
      <c r="J26" s="63" t="n">
        <f aca="false">H26/3600</f>
        <v>1.66079166666667</v>
      </c>
      <c r="L26" s="76" t="n">
        <v>7509.2736</v>
      </c>
      <c r="M26" s="77" t="n">
        <v>32.8013</v>
      </c>
      <c r="N26" s="77" t="n">
        <v>38.0526</v>
      </c>
      <c r="O26" s="77" t="n">
        <v>38.9501</v>
      </c>
      <c r="P26" s="77" t="n">
        <v>5863.28</v>
      </c>
      <c r="Q26" s="77" t="n">
        <v>56.07</v>
      </c>
      <c r="R26" s="63" t="n">
        <f aca="false">P26/3600</f>
        <v>1.6286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6007.74</v>
      </c>
      <c r="I27" s="73" t="n">
        <v>170.75</v>
      </c>
      <c r="J27" s="52" t="n">
        <f aca="false">H27/3600</f>
        <v>4.44659444444444</v>
      </c>
      <c r="L27" s="72" t="n">
        <v>107431.8736</v>
      </c>
      <c r="M27" s="73" t="n">
        <v>40.4985</v>
      </c>
      <c r="N27" s="73" t="n">
        <v>41.7083</v>
      </c>
      <c r="O27" s="73" t="n">
        <v>44.1902</v>
      </c>
      <c r="P27" s="73" t="n">
        <v>15851.15</v>
      </c>
      <c r="Q27" s="73" t="n">
        <v>164.62</v>
      </c>
      <c r="R27" s="52" t="n">
        <f aca="false">P27/3600</f>
        <v>4.4030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4251.75</v>
      </c>
      <c r="I28" s="75" t="n">
        <v>146.54</v>
      </c>
      <c r="J28" s="57" t="n">
        <f aca="false">H28/3600</f>
        <v>3.95881944444444</v>
      </c>
      <c r="L28" s="74" t="n">
        <v>51034.5648</v>
      </c>
      <c r="M28" s="75" t="n">
        <v>37.9948</v>
      </c>
      <c r="N28" s="75" t="n">
        <v>39.5758</v>
      </c>
      <c r="O28" s="75" t="n">
        <v>42.2007</v>
      </c>
      <c r="P28" s="75" t="n">
        <v>14124.13</v>
      </c>
      <c r="Q28" s="75" t="n">
        <v>145.9</v>
      </c>
      <c r="R28" s="57" t="n">
        <f aca="false">P28/3600</f>
        <v>3.9233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3286.96</v>
      </c>
      <c r="I29" s="75" t="n">
        <v>130.73</v>
      </c>
      <c r="J29" s="57" t="n">
        <f aca="false">H29/3600</f>
        <v>3.69082222222222</v>
      </c>
      <c r="L29" s="74" t="n">
        <v>27494.896</v>
      </c>
      <c r="M29" s="75" t="n">
        <v>35.7785</v>
      </c>
      <c r="N29" s="75" t="n">
        <v>38.5182</v>
      </c>
      <c r="O29" s="75" t="n">
        <v>40.5896</v>
      </c>
      <c r="P29" s="75" t="n">
        <v>13171.31</v>
      </c>
      <c r="Q29" s="75" t="n">
        <v>129.81</v>
      </c>
      <c r="R29" s="57" t="n">
        <f aca="false">P29/3600</f>
        <v>3.6586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2451.79</v>
      </c>
      <c r="I30" s="77" t="n">
        <v>116.66</v>
      </c>
      <c r="J30" s="63" t="n">
        <f aca="false">H30/3600</f>
        <v>3.45883055555556</v>
      </c>
      <c r="L30" s="76" t="n">
        <v>14840.7832</v>
      </c>
      <c r="M30" s="77" t="n">
        <v>33.3514</v>
      </c>
      <c r="N30" s="77" t="n">
        <v>37.733</v>
      </c>
      <c r="O30" s="77" t="n">
        <v>39.3867</v>
      </c>
      <c r="P30" s="77" t="n">
        <v>12216.21</v>
      </c>
      <c r="Q30" s="77" t="n">
        <v>116.99</v>
      </c>
      <c r="R30" s="63" t="n">
        <f aca="false">P30/3600</f>
        <v>3.3933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3735.8</v>
      </c>
      <c r="I31" s="73" t="n">
        <v>141.14</v>
      </c>
      <c r="J31" s="52" t="n">
        <f aca="false">H31/3600</f>
        <v>3.8155</v>
      </c>
      <c r="L31" s="72" t="n">
        <v>71169.9384</v>
      </c>
      <c r="M31" s="73" t="n">
        <v>41.0127</v>
      </c>
      <c r="N31" s="73" t="n">
        <v>44.4075</v>
      </c>
      <c r="O31" s="73" t="n">
        <v>45.9893</v>
      </c>
      <c r="P31" s="73" t="n">
        <v>13151.68</v>
      </c>
      <c r="Q31" s="73" t="n">
        <v>141.07</v>
      </c>
      <c r="R31" s="52" t="n">
        <f aca="false">P31/3600</f>
        <v>3.6532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2764.75</v>
      </c>
      <c r="I32" s="75" t="n">
        <v>123.4</v>
      </c>
      <c r="J32" s="57" t="n">
        <f aca="false">H32/3600</f>
        <v>3.54576388888889</v>
      </c>
      <c r="L32" s="74" t="n">
        <v>30509.6832</v>
      </c>
      <c r="M32" s="75" t="n">
        <v>38.6654</v>
      </c>
      <c r="N32" s="75" t="n">
        <v>42.8811</v>
      </c>
      <c r="O32" s="75" t="n">
        <v>43.8661</v>
      </c>
      <c r="P32" s="75" t="n">
        <v>12431.01</v>
      </c>
      <c r="Q32" s="75" t="n">
        <v>128.3</v>
      </c>
      <c r="R32" s="57" t="n">
        <f aca="false">P32/3600</f>
        <v>3.4530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2288.26</v>
      </c>
      <c r="I33" s="75" t="n">
        <v>114.17</v>
      </c>
      <c r="J33" s="57" t="n">
        <f aca="false">H33/3600</f>
        <v>3.41340555555556</v>
      </c>
      <c r="L33" s="74" t="n">
        <v>15812.7752</v>
      </c>
      <c r="M33" s="75" t="n">
        <v>36.8855</v>
      </c>
      <c r="N33" s="75" t="n">
        <v>41.6137</v>
      </c>
      <c r="O33" s="75" t="n">
        <v>42.1423</v>
      </c>
      <c r="P33" s="75" t="n">
        <v>12196.85</v>
      </c>
      <c r="Q33" s="75" t="n">
        <v>116.73</v>
      </c>
      <c r="R33" s="57" t="n">
        <f aca="false">P33/3600</f>
        <v>3.3880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11866.14</v>
      </c>
      <c r="I34" s="77" t="n">
        <v>105.66</v>
      </c>
      <c r="J34" s="63" t="n">
        <f aca="false">H34/3600</f>
        <v>3.29615</v>
      </c>
      <c r="L34" s="76" t="n">
        <v>8823.5048</v>
      </c>
      <c r="M34" s="77" t="n">
        <v>34.8949</v>
      </c>
      <c r="N34" s="77" t="n">
        <v>40.6366</v>
      </c>
      <c r="O34" s="77" t="n">
        <v>40.8297</v>
      </c>
      <c r="P34" s="77" t="n">
        <v>11558.84</v>
      </c>
      <c r="Q34" s="77" t="n">
        <v>107.39</v>
      </c>
      <c r="R34" s="63" t="n">
        <f aca="false">P34/3600</f>
        <v>3.2107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7732.84</v>
      </c>
      <c r="I35" s="73" t="n">
        <v>209.77</v>
      </c>
      <c r="J35" s="52" t="n">
        <f aca="false">H35/3600</f>
        <v>4.92578888888889</v>
      </c>
      <c r="L35" s="72" t="n">
        <v>184454.7528</v>
      </c>
      <c r="M35" s="73" t="n">
        <v>41.8843</v>
      </c>
      <c r="N35" s="73" t="n">
        <v>42.764</v>
      </c>
      <c r="O35" s="73" t="n">
        <v>44.4484</v>
      </c>
      <c r="P35" s="73" t="n">
        <v>17810.35</v>
      </c>
      <c r="Q35" s="73" t="n">
        <v>188.95</v>
      </c>
      <c r="R35" s="52" t="n">
        <f aca="false">P35/3600</f>
        <v>4.9473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6997.06</v>
      </c>
      <c r="I36" s="75" t="n">
        <v>180.07</v>
      </c>
      <c r="J36" s="57" t="n">
        <f aca="false">H36/3600</f>
        <v>4.72140555555556</v>
      </c>
      <c r="L36" s="74" t="n">
        <v>81578.9352</v>
      </c>
      <c r="M36" s="75" t="n">
        <v>36.9944</v>
      </c>
      <c r="N36" s="75" t="n">
        <v>40.8544</v>
      </c>
      <c r="O36" s="75" t="n">
        <v>42.9415</v>
      </c>
      <c r="P36" s="75" t="n">
        <v>17045.28</v>
      </c>
      <c r="Q36" s="75" t="n">
        <v>176.92</v>
      </c>
      <c r="R36" s="57" t="n">
        <f aca="false">P36/3600</f>
        <v>4.734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5853.46</v>
      </c>
      <c r="I37" s="75" t="n">
        <v>160.36</v>
      </c>
      <c r="J37" s="57" t="n">
        <f aca="false">H37/3600</f>
        <v>4.40373888888889</v>
      </c>
      <c r="L37" s="74" t="n">
        <v>42343.2824</v>
      </c>
      <c r="M37" s="75" t="n">
        <v>34.5465</v>
      </c>
      <c r="N37" s="75" t="n">
        <v>39.4224</v>
      </c>
      <c r="O37" s="75" t="n">
        <v>41.7571</v>
      </c>
      <c r="P37" s="75" t="n">
        <v>15738.2</v>
      </c>
      <c r="Q37" s="75" t="n">
        <v>161.14</v>
      </c>
      <c r="R37" s="57" t="n">
        <f aca="false">P37/3600</f>
        <v>4.3717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5004.16</v>
      </c>
      <c r="I38" s="77" t="n">
        <v>143.91</v>
      </c>
      <c r="J38" s="63" t="n">
        <f aca="false">H38/3600</f>
        <v>4.16782222222222</v>
      </c>
      <c r="L38" s="76" t="n">
        <v>22838.5808</v>
      </c>
      <c r="M38" s="77" t="n">
        <v>32.1333</v>
      </c>
      <c r="N38" s="77" t="n">
        <v>38.443</v>
      </c>
      <c r="O38" s="77" t="n">
        <v>40.9127</v>
      </c>
      <c r="P38" s="77" t="n">
        <v>14827.24</v>
      </c>
      <c r="Q38" s="77" t="n">
        <v>144.9</v>
      </c>
      <c r="R38" s="63" t="n">
        <f aca="false">P38/3600</f>
        <v>4.1186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3030.84</v>
      </c>
      <c r="I39" s="73" t="n">
        <v>36.96</v>
      </c>
      <c r="J39" s="52" t="n">
        <f aca="false">H39/3600</f>
        <v>0.8419</v>
      </c>
      <c r="L39" s="72" t="n">
        <v>21245.0808</v>
      </c>
      <c r="M39" s="73" t="n">
        <v>41.5961</v>
      </c>
      <c r="N39" s="73" t="n">
        <v>43.9542</v>
      </c>
      <c r="O39" s="73" t="n">
        <v>44.6075</v>
      </c>
      <c r="P39" s="73" t="n">
        <v>3120.21</v>
      </c>
      <c r="Q39" s="73" t="n">
        <v>36.52</v>
      </c>
      <c r="R39" s="52" t="n">
        <f aca="false">P39/3600</f>
        <v>0.866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811.67</v>
      </c>
      <c r="I40" s="75" t="n">
        <v>32.03</v>
      </c>
      <c r="J40" s="57" t="n">
        <f aca="false">H40/3600</f>
        <v>0.781019444444445</v>
      </c>
      <c r="L40" s="74" t="n">
        <v>11411.7664</v>
      </c>
      <c r="M40" s="75" t="n">
        <v>38.2547</v>
      </c>
      <c r="N40" s="75" t="n">
        <v>41.41</v>
      </c>
      <c r="O40" s="75" t="n">
        <v>41.8034</v>
      </c>
      <c r="P40" s="75" t="n">
        <v>2808.74</v>
      </c>
      <c r="Q40" s="75" t="n">
        <v>32.44</v>
      </c>
      <c r="R40" s="57" t="n">
        <f aca="false">P40/3600</f>
        <v>0.78020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603.41</v>
      </c>
      <c r="I41" s="75" t="n">
        <v>27.09</v>
      </c>
      <c r="J41" s="57" t="n">
        <f aca="false">H41/3600</f>
        <v>0.723169444444444</v>
      </c>
      <c r="L41" s="74" t="n">
        <v>6133.4784</v>
      </c>
      <c r="M41" s="75" t="n">
        <v>35.3818</v>
      </c>
      <c r="N41" s="75" t="n">
        <v>39.5556</v>
      </c>
      <c r="O41" s="75" t="n">
        <v>39.7361</v>
      </c>
      <c r="P41" s="75" t="n">
        <v>2547.67</v>
      </c>
      <c r="Q41" s="75" t="n">
        <v>26.99</v>
      </c>
      <c r="R41" s="57" t="n">
        <f aca="false">P41/3600</f>
        <v>0.7076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2448.79</v>
      </c>
      <c r="I42" s="77" t="n">
        <v>23.5</v>
      </c>
      <c r="J42" s="63" t="n">
        <f aca="false">H42/3600</f>
        <v>0.680219444444445</v>
      </c>
      <c r="L42" s="76" t="n">
        <v>3433.26</v>
      </c>
      <c r="M42" s="77" t="n">
        <v>32.8407</v>
      </c>
      <c r="N42" s="77" t="n">
        <v>38.0871</v>
      </c>
      <c r="O42" s="77" t="n">
        <v>38.0827</v>
      </c>
      <c r="P42" s="77" t="n">
        <v>2376.54</v>
      </c>
      <c r="Q42" s="77" t="n">
        <v>23.35</v>
      </c>
      <c r="R42" s="63" t="n">
        <f aca="false">P42/3600</f>
        <v>0.6601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3333.06</v>
      </c>
      <c r="I43" s="73" t="n">
        <v>39.18</v>
      </c>
      <c r="J43" s="52" t="n">
        <f aca="false">H43/3600</f>
        <v>0.92585</v>
      </c>
      <c r="L43" s="72" t="n">
        <v>24507.1664</v>
      </c>
      <c r="M43" s="73" t="n">
        <v>41.9664</v>
      </c>
      <c r="N43" s="73" t="n">
        <v>44.1386</v>
      </c>
      <c r="O43" s="73" t="n">
        <v>45.5639</v>
      </c>
      <c r="P43" s="73" t="n">
        <v>3419.28</v>
      </c>
      <c r="Q43" s="73" t="n">
        <v>39.17</v>
      </c>
      <c r="R43" s="52" t="n">
        <f aca="false">P43/3600</f>
        <v>0.949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3212.91</v>
      </c>
      <c r="I44" s="75" t="n">
        <v>36.12</v>
      </c>
      <c r="J44" s="57" t="n">
        <f aca="false">H44/3600</f>
        <v>0.892475</v>
      </c>
      <c r="L44" s="74" t="n">
        <v>14587.2192</v>
      </c>
      <c r="M44" s="75" t="n">
        <v>39.0608</v>
      </c>
      <c r="N44" s="75" t="n">
        <v>41.8209</v>
      </c>
      <c r="O44" s="75" t="n">
        <v>43.0191</v>
      </c>
      <c r="P44" s="75" t="n">
        <v>3272.95</v>
      </c>
      <c r="Q44" s="75" t="n">
        <v>36.33</v>
      </c>
      <c r="R44" s="57" t="n">
        <f aca="false">P44/3600</f>
        <v>0.9091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3085.48</v>
      </c>
      <c r="I45" s="75" t="n">
        <v>32.85</v>
      </c>
      <c r="J45" s="57" t="n">
        <f aca="false">H45/3600</f>
        <v>0.857077777777778</v>
      </c>
      <c r="L45" s="74" t="n">
        <v>8568.1816</v>
      </c>
      <c r="M45" s="75" t="n">
        <v>36.0198</v>
      </c>
      <c r="N45" s="75" t="n">
        <v>39.9528</v>
      </c>
      <c r="O45" s="75" t="n">
        <v>40.9721</v>
      </c>
      <c r="P45" s="75" t="n">
        <v>3074.14</v>
      </c>
      <c r="Q45" s="75" t="n">
        <v>33.28</v>
      </c>
      <c r="R45" s="57" t="n">
        <f aca="false">P45/3600</f>
        <v>0.8539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957.61</v>
      </c>
      <c r="I46" s="77" t="n">
        <v>29.54</v>
      </c>
      <c r="J46" s="63" t="n">
        <f aca="false">H46/3600</f>
        <v>0.821558333333333</v>
      </c>
      <c r="L46" s="76" t="n">
        <v>4910.8664</v>
      </c>
      <c r="M46" s="77" t="n">
        <v>32.9287</v>
      </c>
      <c r="N46" s="77" t="n">
        <v>38.5823</v>
      </c>
      <c r="O46" s="77" t="n">
        <v>39.5134</v>
      </c>
      <c r="P46" s="77" t="n">
        <v>2920.84</v>
      </c>
      <c r="Q46" s="77" t="n">
        <v>29.79</v>
      </c>
      <c r="R46" s="63" t="n">
        <f aca="false">P46/3600</f>
        <v>0.811344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3048.17</v>
      </c>
      <c r="I47" s="73" t="n">
        <v>41.96</v>
      </c>
      <c r="J47" s="52" t="n">
        <f aca="false">H47/3600</f>
        <v>0.846713888888889</v>
      </c>
      <c r="L47" s="72" t="n">
        <v>45077.5816</v>
      </c>
      <c r="M47" s="73" t="n">
        <v>41.0019</v>
      </c>
      <c r="N47" s="73" t="n">
        <v>42.52</v>
      </c>
      <c r="O47" s="73" t="n">
        <v>43.3654</v>
      </c>
      <c r="P47" s="73" t="n">
        <v>3254.19</v>
      </c>
      <c r="Q47" s="73" t="n">
        <v>39.1</v>
      </c>
      <c r="R47" s="52" t="n">
        <f aca="false">P47/3600</f>
        <v>0.9039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3034.73</v>
      </c>
      <c r="I48" s="75" t="n">
        <v>39.51</v>
      </c>
      <c r="J48" s="57" t="n">
        <f aca="false">H48/3600</f>
        <v>0.842980555555556</v>
      </c>
      <c r="L48" s="74" t="n">
        <v>27995.564</v>
      </c>
      <c r="M48" s="75" t="n">
        <v>36.8399</v>
      </c>
      <c r="N48" s="75" t="n">
        <v>39.4905</v>
      </c>
      <c r="O48" s="75" t="n">
        <v>40.2974</v>
      </c>
      <c r="P48" s="75" t="n">
        <v>3201.42</v>
      </c>
      <c r="Q48" s="75" t="n">
        <v>37.98</v>
      </c>
      <c r="R48" s="57" t="n">
        <f aca="false">P48/3600</f>
        <v>0.88928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920.91</v>
      </c>
      <c r="I49" s="75" t="n">
        <v>35.51</v>
      </c>
      <c r="J49" s="57" t="n">
        <f aca="false">H49/3600</f>
        <v>0.811363888888889</v>
      </c>
      <c r="L49" s="74" t="n">
        <v>16679.2856</v>
      </c>
      <c r="M49" s="75" t="n">
        <v>33.0365</v>
      </c>
      <c r="N49" s="75" t="n">
        <v>37.4158</v>
      </c>
      <c r="O49" s="75" t="n">
        <v>38.1276</v>
      </c>
      <c r="P49" s="75" t="n">
        <v>2970.2</v>
      </c>
      <c r="Q49" s="75" t="n">
        <v>34.92</v>
      </c>
      <c r="R49" s="57" t="n">
        <f aca="false">P49/3600</f>
        <v>0.82505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728.42</v>
      </c>
      <c r="I50" s="77" t="n">
        <v>31.01</v>
      </c>
      <c r="J50" s="63" t="n">
        <f aca="false">H50/3600</f>
        <v>0.757894444444444</v>
      </c>
      <c r="L50" s="76" t="n">
        <v>9053.468</v>
      </c>
      <c r="M50" s="77" t="n">
        <v>29.3548</v>
      </c>
      <c r="N50" s="77" t="n">
        <v>35.9787</v>
      </c>
      <c r="O50" s="77" t="n">
        <v>36.6018</v>
      </c>
      <c r="P50" s="77" t="n">
        <v>2704.93</v>
      </c>
      <c r="Q50" s="77" t="n">
        <v>30.81</v>
      </c>
      <c r="R50" s="63" t="n">
        <f aca="false">P50/3600</f>
        <v>0.75136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886.38</v>
      </c>
      <c r="I51" s="73" t="n">
        <v>20.43</v>
      </c>
      <c r="J51" s="52" t="n">
        <f aca="false">H51/3600</f>
        <v>0.523994444444444</v>
      </c>
      <c r="L51" s="72" t="n">
        <v>15908.7608</v>
      </c>
      <c r="M51" s="73" t="n">
        <v>42.4589</v>
      </c>
      <c r="N51" s="73" t="n">
        <v>43.6957</v>
      </c>
      <c r="O51" s="73" t="n">
        <v>44.486</v>
      </c>
      <c r="P51" s="73" t="n">
        <v>1967.03</v>
      </c>
      <c r="Q51" s="73" t="n">
        <v>20</v>
      </c>
      <c r="R51" s="52" t="n">
        <f aca="false">P51/3600</f>
        <v>0.5463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751.47</v>
      </c>
      <c r="I52" s="75" t="n">
        <v>18.13</v>
      </c>
      <c r="J52" s="57" t="n">
        <f aca="false">H52/3600</f>
        <v>0.486519444444444</v>
      </c>
      <c r="L52" s="74" t="n">
        <v>9501.904</v>
      </c>
      <c r="M52" s="75" t="n">
        <v>39.0576</v>
      </c>
      <c r="N52" s="75" t="n">
        <v>40.457</v>
      </c>
      <c r="O52" s="75" t="n">
        <v>41.8333</v>
      </c>
      <c r="P52" s="75" t="n">
        <v>1794.9</v>
      </c>
      <c r="Q52" s="75" t="n">
        <v>18.16</v>
      </c>
      <c r="R52" s="57" t="n">
        <f aca="false">P52/3600</f>
        <v>0.4985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630.12</v>
      </c>
      <c r="I53" s="75" t="n">
        <v>16.36</v>
      </c>
      <c r="J53" s="57" t="n">
        <f aca="false">H53/3600</f>
        <v>0.452811111111111</v>
      </c>
      <c r="L53" s="74" t="n">
        <v>5362.012</v>
      </c>
      <c r="M53" s="75" t="n">
        <v>35.6061</v>
      </c>
      <c r="N53" s="75" t="n">
        <v>38.2107</v>
      </c>
      <c r="O53" s="75" t="n">
        <v>39.9407</v>
      </c>
      <c r="P53" s="75" t="n">
        <v>1629.64</v>
      </c>
      <c r="Q53" s="75" t="n">
        <v>16.45</v>
      </c>
      <c r="R53" s="57" t="n">
        <f aca="false">P53/3600</f>
        <v>0.45267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518.55</v>
      </c>
      <c r="I54" s="77" t="n">
        <v>14.76</v>
      </c>
      <c r="J54" s="63" t="n">
        <f aca="false">H54/3600</f>
        <v>0.421819444444444</v>
      </c>
      <c r="L54" s="76" t="n">
        <v>2644.1736</v>
      </c>
      <c r="M54" s="77" t="n">
        <v>32.1356</v>
      </c>
      <c r="N54" s="77" t="n">
        <v>36.7903</v>
      </c>
      <c r="O54" s="77" t="n">
        <v>38.5708</v>
      </c>
      <c r="P54" s="77" t="n">
        <v>1472.81</v>
      </c>
      <c r="Q54" s="77" t="n">
        <v>14.58</v>
      </c>
      <c r="R54" s="63" t="n">
        <f aca="false">P54/3600</f>
        <v>0.4091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679.7</v>
      </c>
      <c r="I55" s="73" t="n">
        <v>7.81</v>
      </c>
      <c r="J55" s="52" t="n">
        <f aca="false">H55/3600</f>
        <v>0.188805555555556</v>
      </c>
      <c r="L55" s="72" t="n">
        <v>5551.86</v>
      </c>
      <c r="M55" s="73" t="n">
        <v>42.9728</v>
      </c>
      <c r="N55" s="73" t="n">
        <v>45.1855</v>
      </c>
      <c r="O55" s="73" t="n">
        <v>44.9843</v>
      </c>
      <c r="P55" s="73" t="n">
        <v>714.43</v>
      </c>
      <c r="Q55" s="73" t="n">
        <v>8.09</v>
      </c>
      <c r="R55" s="52" t="n">
        <f aca="false">P55/3600</f>
        <v>0.1984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663.29</v>
      </c>
      <c r="I56" s="75" t="n">
        <v>7.31</v>
      </c>
      <c r="J56" s="57" t="n">
        <f aca="false">H56/3600</f>
        <v>0.184247222222222</v>
      </c>
      <c r="L56" s="74" t="n">
        <v>3284.1584</v>
      </c>
      <c r="M56" s="75" t="n">
        <v>39.369</v>
      </c>
      <c r="N56" s="75" t="n">
        <v>42.2615</v>
      </c>
      <c r="O56" s="75" t="n">
        <v>41.83</v>
      </c>
      <c r="P56" s="75" t="n">
        <v>676.15</v>
      </c>
      <c r="Q56" s="75" t="n">
        <v>7.58</v>
      </c>
      <c r="R56" s="57" t="n">
        <f aca="false">P56/3600</f>
        <v>0.1878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627.16</v>
      </c>
      <c r="I57" s="75" t="n">
        <v>6.67</v>
      </c>
      <c r="J57" s="57" t="n">
        <f aca="false">H57/3600</f>
        <v>0.174211111111111</v>
      </c>
      <c r="L57" s="74" t="n">
        <v>1866.2016</v>
      </c>
      <c r="M57" s="75" t="n">
        <v>35.9418</v>
      </c>
      <c r="N57" s="75" t="n">
        <v>40.0514</v>
      </c>
      <c r="O57" s="75" t="n">
        <v>39.474</v>
      </c>
      <c r="P57" s="75" t="n">
        <v>628.51</v>
      </c>
      <c r="Q57" s="75" t="n">
        <v>6.75</v>
      </c>
      <c r="R57" s="57" t="n">
        <f aca="false">P57/3600</f>
        <v>0.1745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590.25</v>
      </c>
      <c r="I58" s="77" t="n">
        <v>5.92</v>
      </c>
      <c r="J58" s="63" t="n">
        <f aca="false">H58/3600</f>
        <v>0.163958333333333</v>
      </c>
      <c r="L58" s="76" t="n">
        <v>1031.4872</v>
      </c>
      <c r="M58" s="77" t="n">
        <v>32.7446</v>
      </c>
      <c r="N58" s="77" t="n">
        <v>38.5053</v>
      </c>
      <c r="O58" s="77" t="n">
        <v>37.7547</v>
      </c>
      <c r="P58" s="77" t="n">
        <v>582.72</v>
      </c>
      <c r="Q58" s="77" t="n">
        <v>5.98</v>
      </c>
      <c r="R58" s="63" t="n">
        <f aca="false">P58/3600</f>
        <v>0.161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96.06</v>
      </c>
      <c r="I59" s="73" t="n">
        <v>12</v>
      </c>
      <c r="J59" s="52" t="n">
        <f aca="false">H59/3600</f>
        <v>0.248905555555556</v>
      </c>
      <c r="L59" s="72" t="n">
        <v>13616.3448</v>
      </c>
      <c r="M59" s="73" t="n">
        <v>41.1992</v>
      </c>
      <c r="N59" s="73" t="n">
        <v>43.3005</v>
      </c>
      <c r="O59" s="73" t="n">
        <v>44.2569</v>
      </c>
      <c r="P59" s="73" t="n">
        <v>1021.56</v>
      </c>
      <c r="Q59" s="73" t="n">
        <v>11.42</v>
      </c>
      <c r="R59" s="52" t="n">
        <f aca="false">P59/3600</f>
        <v>0.2837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879.37</v>
      </c>
      <c r="I60" s="75" t="n">
        <v>10.89</v>
      </c>
      <c r="J60" s="57" t="n">
        <f aca="false">H60/3600</f>
        <v>0.244269444444444</v>
      </c>
      <c r="L60" s="74" t="n">
        <v>8666.6408</v>
      </c>
      <c r="M60" s="75" t="n">
        <v>36.7899</v>
      </c>
      <c r="N60" s="75" t="n">
        <v>40.7108</v>
      </c>
      <c r="O60" s="75" t="n">
        <v>41.7469</v>
      </c>
      <c r="P60" s="75" t="n">
        <v>924.58</v>
      </c>
      <c r="Q60" s="75" t="n">
        <v>10.69</v>
      </c>
      <c r="R60" s="57" t="n">
        <f aca="false">P60/3600</f>
        <v>0.2568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849.41</v>
      </c>
      <c r="I61" s="75" t="n">
        <v>9.81</v>
      </c>
      <c r="J61" s="57" t="n">
        <f aca="false">H61/3600</f>
        <v>0.235947222222222</v>
      </c>
      <c r="L61" s="74" t="n">
        <v>5298.0336</v>
      </c>
      <c r="M61" s="75" t="n">
        <v>32.9989</v>
      </c>
      <c r="N61" s="75" t="n">
        <v>39.0399</v>
      </c>
      <c r="O61" s="75" t="n">
        <v>40.0272</v>
      </c>
      <c r="P61" s="75" t="n">
        <v>862.47</v>
      </c>
      <c r="Q61" s="75" t="n">
        <v>9.58</v>
      </c>
      <c r="R61" s="57" t="n">
        <f aca="false">P61/3600</f>
        <v>0.2395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789.57</v>
      </c>
      <c r="I62" s="77" t="n">
        <v>8.68</v>
      </c>
      <c r="J62" s="63" t="n">
        <f aca="false">H62/3600</f>
        <v>0.219325</v>
      </c>
      <c r="L62" s="76" t="n">
        <v>3121.1048</v>
      </c>
      <c r="M62" s="77" t="n">
        <v>29.5038</v>
      </c>
      <c r="N62" s="77" t="n">
        <v>37.9727</v>
      </c>
      <c r="O62" s="77" t="n">
        <v>38.8653</v>
      </c>
      <c r="P62" s="77" t="n">
        <v>795.67</v>
      </c>
      <c r="Q62" s="77" t="n">
        <v>8.58</v>
      </c>
      <c r="R62" s="63" t="n">
        <f aca="false">P62/3600</f>
        <v>0.2210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70.43</v>
      </c>
      <c r="I63" s="73" t="n">
        <v>10.63</v>
      </c>
      <c r="J63" s="52" t="n">
        <f aca="false">H63/3600</f>
        <v>0.214008333333333</v>
      </c>
      <c r="L63" s="72" t="n">
        <v>11836.7152</v>
      </c>
      <c r="M63" s="73" t="n">
        <v>40.9678</v>
      </c>
      <c r="N63" s="73" t="n">
        <v>42.1778</v>
      </c>
      <c r="O63" s="73" t="n">
        <v>42.8648</v>
      </c>
      <c r="P63" s="73" t="n">
        <v>839.71</v>
      </c>
      <c r="Q63" s="73" t="n">
        <v>9.91</v>
      </c>
      <c r="R63" s="52" t="n">
        <f aca="false">P63/3600</f>
        <v>0.2332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786.19</v>
      </c>
      <c r="I64" s="75" t="n">
        <v>10.23</v>
      </c>
      <c r="J64" s="57" t="n">
        <f aca="false">H64/3600</f>
        <v>0.218386111111111</v>
      </c>
      <c r="L64" s="74" t="n">
        <v>7310.0168</v>
      </c>
      <c r="M64" s="75" t="n">
        <v>36.6822</v>
      </c>
      <c r="N64" s="75" t="n">
        <v>39.2049</v>
      </c>
      <c r="O64" s="75" t="n">
        <v>39.7434</v>
      </c>
      <c r="P64" s="75" t="n">
        <v>822.57</v>
      </c>
      <c r="Q64" s="75" t="n">
        <v>9.83</v>
      </c>
      <c r="R64" s="57" t="n">
        <f aca="false">P64/3600</f>
        <v>0.2284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739.28</v>
      </c>
      <c r="I65" s="75" t="n">
        <v>8.94</v>
      </c>
      <c r="J65" s="57" t="n">
        <f aca="false">H65/3600</f>
        <v>0.205355555555556</v>
      </c>
      <c r="L65" s="74" t="n">
        <v>4138.5768</v>
      </c>
      <c r="M65" s="75" t="n">
        <v>32.7201</v>
      </c>
      <c r="N65" s="75" t="n">
        <v>37.0078</v>
      </c>
      <c r="O65" s="75" t="n">
        <v>37.464</v>
      </c>
      <c r="P65" s="75" t="n">
        <v>749.03</v>
      </c>
      <c r="Q65" s="75" t="n">
        <v>8.82</v>
      </c>
      <c r="R65" s="57" t="n">
        <f aca="false">P65/3600</f>
        <v>0.2080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674.37</v>
      </c>
      <c r="I66" s="77" t="n">
        <v>7.57</v>
      </c>
      <c r="J66" s="63" t="n">
        <f aca="false">H66/3600</f>
        <v>0.187325</v>
      </c>
      <c r="L66" s="76" t="n">
        <v>2130.1536</v>
      </c>
      <c r="M66" s="77" t="n">
        <v>29.1894</v>
      </c>
      <c r="N66" s="77" t="n">
        <v>35.5024</v>
      </c>
      <c r="O66" s="77" t="n">
        <v>35.9214</v>
      </c>
      <c r="P66" s="77" t="n">
        <v>662.99</v>
      </c>
      <c r="Q66" s="77" t="n">
        <v>7.48</v>
      </c>
      <c r="R66" s="63" t="n">
        <f aca="false">P66/3600</f>
        <v>0.1841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89.7</v>
      </c>
      <c r="I67" s="73" t="n">
        <v>5.68</v>
      </c>
      <c r="J67" s="52" t="n">
        <f aca="false">H67/3600</f>
        <v>0.136027777777778</v>
      </c>
      <c r="L67" s="72" t="n">
        <v>4750.4392</v>
      </c>
      <c r="M67" s="73" t="n">
        <v>42.6387</v>
      </c>
      <c r="N67" s="73" t="n">
        <v>43.2373</v>
      </c>
      <c r="O67" s="73" t="n">
        <v>44.1045</v>
      </c>
      <c r="P67" s="73" t="n">
        <v>518.91</v>
      </c>
      <c r="Q67" s="73" t="n">
        <v>5.49</v>
      </c>
      <c r="R67" s="52" t="n">
        <f aca="false">P67/3600</f>
        <v>0.1441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458.25</v>
      </c>
      <c r="I68" s="75" t="n">
        <v>5.05</v>
      </c>
      <c r="J68" s="57" t="n">
        <f aca="false">H68/3600</f>
        <v>0.127291666666667</v>
      </c>
      <c r="L68" s="74" t="n">
        <v>2826.3728</v>
      </c>
      <c r="M68" s="75" t="n">
        <v>38.5559</v>
      </c>
      <c r="N68" s="75" t="n">
        <v>40.0125</v>
      </c>
      <c r="O68" s="75" t="n">
        <v>41.2544</v>
      </c>
      <c r="P68" s="75" t="n">
        <v>471.6</v>
      </c>
      <c r="Q68" s="75" t="n">
        <v>5.01</v>
      </c>
      <c r="R68" s="57" t="n">
        <f aca="false">P68/3600</f>
        <v>0.13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422.51</v>
      </c>
      <c r="I69" s="75" t="n">
        <v>4.44</v>
      </c>
      <c r="J69" s="57" t="n">
        <f aca="false">H69/3600</f>
        <v>0.117363888888889</v>
      </c>
      <c r="L69" s="74" t="n">
        <v>1521.568</v>
      </c>
      <c r="M69" s="75" t="n">
        <v>34.6584</v>
      </c>
      <c r="N69" s="75" t="n">
        <v>37.8579</v>
      </c>
      <c r="O69" s="75" t="n">
        <v>39.0336</v>
      </c>
      <c r="P69" s="75" t="n">
        <v>419.42</v>
      </c>
      <c r="Q69" s="75" t="n">
        <v>4.4</v>
      </c>
      <c r="R69" s="57" t="n">
        <f aca="false">P69/3600</f>
        <v>0.1165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84.03</v>
      </c>
      <c r="I70" s="77" t="n">
        <v>3.85</v>
      </c>
      <c r="J70" s="63" t="n">
        <f aca="false">H70/3600</f>
        <v>0.106675</v>
      </c>
      <c r="L70" s="76" t="n">
        <v>770.892</v>
      </c>
      <c r="M70" s="77" t="n">
        <v>31.3558</v>
      </c>
      <c r="N70" s="77" t="n">
        <v>36.3463</v>
      </c>
      <c r="O70" s="77" t="n">
        <v>37.3651</v>
      </c>
      <c r="P70" s="77" t="n">
        <v>378.8</v>
      </c>
      <c r="Q70" s="77" t="n">
        <v>3.83</v>
      </c>
      <c r="R70" s="63" t="n">
        <f aca="false">P70/3600</f>
        <v>0.1052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7248.76</v>
      </c>
      <c r="I71" s="73" t="n">
        <v>75.4</v>
      </c>
      <c r="J71" s="52" t="n">
        <f aca="false">H71/3600</f>
        <v>2.01354444444444</v>
      </c>
      <c r="L71" s="72" t="n">
        <v>22549.336</v>
      </c>
      <c r="M71" s="73" t="n">
        <v>44.673</v>
      </c>
      <c r="N71" s="73" t="n">
        <v>47.4118</v>
      </c>
      <c r="O71" s="73" t="n">
        <v>48.3012</v>
      </c>
      <c r="P71" s="73" t="n">
        <v>7222.27</v>
      </c>
      <c r="Q71" s="73" t="n">
        <v>75.14</v>
      </c>
      <c r="R71" s="52" t="n">
        <f aca="false">P71/3600</f>
        <v>2.0061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6947.85</v>
      </c>
      <c r="I72" s="75" t="n">
        <v>67.77</v>
      </c>
      <c r="J72" s="57" t="n">
        <f aca="false">H72/3600</f>
        <v>1.92995833333333</v>
      </c>
      <c r="L72" s="74" t="n">
        <v>13083.736</v>
      </c>
      <c r="M72" s="75" t="n">
        <v>42.2615</v>
      </c>
      <c r="N72" s="75" t="n">
        <v>45.7275</v>
      </c>
      <c r="O72" s="75" t="n">
        <v>46.4087</v>
      </c>
      <c r="P72" s="75" t="n">
        <v>6853.69</v>
      </c>
      <c r="Q72" s="75" t="n">
        <v>68.38</v>
      </c>
      <c r="R72" s="57" t="n">
        <f aca="false">P72/3600</f>
        <v>1.9038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6633.87</v>
      </c>
      <c r="I73" s="75" t="n">
        <v>64.09</v>
      </c>
      <c r="J73" s="57" t="n">
        <f aca="false">H73/3600</f>
        <v>1.84274166666667</v>
      </c>
      <c r="L73" s="74" t="n">
        <v>7778.78</v>
      </c>
      <c r="M73" s="75" t="n">
        <v>39.6064</v>
      </c>
      <c r="N73" s="75" t="n">
        <v>44.1523</v>
      </c>
      <c r="O73" s="75" t="n">
        <v>44.6855</v>
      </c>
      <c r="P73" s="75" t="n">
        <v>6556.15</v>
      </c>
      <c r="Q73" s="75" t="n">
        <v>63.28</v>
      </c>
      <c r="R73" s="57" t="n">
        <f aca="false">P73/3600</f>
        <v>1.8211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6398.25</v>
      </c>
      <c r="I74" s="77" t="n">
        <v>60.27</v>
      </c>
      <c r="J74" s="63" t="n">
        <f aca="false">H74/3600</f>
        <v>1.77729166666667</v>
      </c>
      <c r="L74" s="76" t="n">
        <v>4645.628</v>
      </c>
      <c r="M74" s="77" t="n">
        <v>36.719</v>
      </c>
      <c r="N74" s="77" t="n">
        <v>43.0319</v>
      </c>
      <c r="O74" s="77" t="n">
        <v>43.4343</v>
      </c>
      <c r="P74" s="77" t="n">
        <v>6188.36</v>
      </c>
      <c r="Q74" s="77" t="n">
        <v>58.72</v>
      </c>
      <c r="R74" s="63" t="n">
        <f aca="false">P74/3600</f>
        <v>1.7189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7002.2</v>
      </c>
      <c r="I75" s="73" t="n">
        <v>73.7</v>
      </c>
      <c r="J75" s="52" t="n">
        <f aca="false">H75/3600</f>
        <v>1.94505555555556</v>
      </c>
      <c r="L75" s="72" t="n">
        <v>23327.2776</v>
      </c>
      <c r="M75" s="73" t="n">
        <v>44.703</v>
      </c>
      <c r="N75" s="73" t="n">
        <v>48.6336</v>
      </c>
      <c r="O75" s="73" t="n">
        <v>48.511</v>
      </c>
      <c r="P75" s="73" t="n">
        <v>7020.18</v>
      </c>
      <c r="Q75" s="73" t="n">
        <v>71.59</v>
      </c>
      <c r="R75" s="52" t="n">
        <f aca="false">P75/3600</f>
        <v>1.9500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6694.65</v>
      </c>
      <c r="I76" s="75" t="n">
        <v>67.22</v>
      </c>
      <c r="J76" s="57" t="n">
        <f aca="false">H76/3600</f>
        <v>1.859625</v>
      </c>
      <c r="L76" s="74" t="n">
        <v>14156.428</v>
      </c>
      <c r="M76" s="75" t="n">
        <v>42.2996</v>
      </c>
      <c r="N76" s="75" t="n">
        <v>46.9355</v>
      </c>
      <c r="O76" s="75" t="n">
        <v>46.2358</v>
      </c>
      <c r="P76" s="75" t="n">
        <v>6746.04</v>
      </c>
      <c r="Q76" s="75" t="n">
        <v>66.42</v>
      </c>
      <c r="R76" s="57" t="n">
        <f aca="false">P76/3600</f>
        <v>1.873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6589.48</v>
      </c>
      <c r="I77" s="75" t="n">
        <v>63.25</v>
      </c>
      <c r="J77" s="57" t="n">
        <f aca="false">H77/3600</f>
        <v>1.83041111111111</v>
      </c>
      <c r="L77" s="74" t="n">
        <v>8748.7104</v>
      </c>
      <c r="M77" s="75" t="n">
        <v>39.5593</v>
      </c>
      <c r="N77" s="75" t="n">
        <v>45.6401</v>
      </c>
      <c r="O77" s="75" t="n">
        <v>44.1583</v>
      </c>
      <c r="P77" s="75" t="n">
        <v>6531.04</v>
      </c>
      <c r="Q77" s="75" t="n">
        <v>62.64</v>
      </c>
      <c r="R77" s="57" t="n">
        <f aca="false">P77/3600</f>
        <v>1.81417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6425.37</v>
      </c>
      <c r="I78" s="77" t="n">
        <v>58.7</v>
      </c>
      <c r="J78" s="63" t="n">
        <f aca="false">H78/3600</f>
        <v>1.784825</v>
      </c>
      <c r="L78" s="76" t="n">
        <v>5233.9296</v>
      </c>
      <c r="M78" s="77" t="n">
        <v>36.4182</v>
      </c>
      <c r="N78" s="77" t="n">
        <v>44.6969</v>
      </c>
      <c r="O78" s="77" t="n">
        <v>42.805</v>
      </c>
      <c r="P78" s="77" t="n">
        <v>6282.06</v>
      </c>
      <c r="Q78" s="77" t="n">
        <v>58.16</v>
      </c>
      <c r="R78" s="63" t="n">
        <f aca="false">P78/3600</f>
        <v>1.7450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7057.34</v>
      </c>
      <c r="I79" s="73" t="n">
        <v>71.77</v>
      </c>
      <c r="J79" s="52" t="n">
        <f aca="false">H79/3600</f>
        <v>1.96037222222222</v>
      </c>
      <c r="L79" s="72" t="n">
        <v>24698.9416</v>
      </c>
      <c r="M79" s="73" t="n">
        <v>44.6735</v>
      </c>
      <c r="N79" s="73" t="n">
        <v>48.6306</v>
      </c>
      <c r="O79" s="73" t="n">
        <v>48.8196</v>
      </c>
      <c r="P79" s="73" t="n">
        <v>7118.04</v>
      </c>
      <c r="Q79" s="73" t="n">
        <v>72.06</v>
      </c>
      <c r="R79" s="52" t="n">
        <f aca="false">P79/3600</f>
        <v>1.9772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6717.54</v>
      </c>
      <c r="I80" s="75" t="n">
        <v>65.64</v>
      </c>
      <c r="J80" s="57" t="n">
        <f aca="false">H80/3600</f>
        <v>1.86598333333333</v>
      </c>
      <c r="L80" s="74" t="n">
        <v>14096.9568</v>
      </c>
      <c r="M80" s="75" t="n">
        <v>41.943</v>
      </c>
      <c r="N80" s="75" t="n">
        <v>46.688</v>
      </c>
      <c r="O80" s="75" t="n">
        <v>46.8913</v>
      </c>
      <c r="P80" s="75" t="n">
        <v>6757.08</v>
      </c>
      <c r="Q80" s="75" t="n">
        <v>67.1</v>
      </c>
      <c r="R80" s="57" t="n">
        <f aca="false">P80/3600</f>
        <v>1.8769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6495.36</v>
      </c>
      <c r="I81" s="75" t="n">
        <v>61.17</v>
      </c>
      <c r="J81" s="57" t="n">
        <f aca="false">H81/3600</f>
        <v>1.80426666666667</v>
      </c>
      <c r="L81" s="74" t="n">
        <v>8049.9232</v>
      </c>
      <c r="M81" s="75" t="n">
        <v>39.1643</v>
      </c>
      <c r="N81" s="75" t="n">
        <v>44.9702</v>
      </c>
      <c r="O81" s="75" t="n">
        <v>45.1355</v>
      </c>
      <c r="P81" s="75" t="n">
        <v>6464.1</v>
      </c>
      <c r="Q81" s="75" t="n">
        <v>61.76</v>
      </c>
      <c r="R81" s="57" t="n">
        <f aca="false">P81/3600</f>
        <v>1.7955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6340.86</v>
      </c>
      <c r="I82" s="77" t="n">
        <v>56.51</v>
      </c>
      <c r="J82" s="63" t="n">
        <f aca="false">H82/3600</f>
        <v>1.76135</v>
      </c>
      <c r="L82" s="76" t="n">
        <v>4556.2896</v>
      </c>
      <c r="M82" s="77" t="n">
        <v>36.3493</v>
      </c>
      <c r="N82" s="77" t="n">
        <v>43.6519</v>
      </c>
      <c r="O82" s="77" t="n">
        <v>43.8184</v>
      </c>
      <c r="P82" s="77" t="n">
        <v>6239.4</v>
      </c>
      <c r="Q82" s="77" t="n">
        <v>58.57</v>
      </c>
      <c r="R82" s="63" t="n">
        <f aca="false">P82/3600</f>
        <v>1.7331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912.1</v>
      </c>
      <c r="I83" s="73" t="n">
        <v>35.51</v>
      </c>
      <c r="J83" s="52" t="n">
        <f aca="false">H83/3600</f>
        <v>0.808916666666667</v>
      </c>
      <c r="L83" s="72" t="n">
        <v>23252.7824</v>
      </c>
      <c r="M83" s="73" t="n">
        <v>41.8057</v>
      </c>
      <c r="N83" s="73" t="n">
        <v>43.8434</v>
      </c>
      <c r="O83" s="73" t="n">
        <v>44.4297</v>
      </c>
      <c r="P83" s="73" t="n">
        <v>3053.75</v>
      </c>
      <c r="Q83" s="73" t="n">
        <v>35.44</v>
      </c>
      <c r="R83" s="52" t="n">
        <f aca="false">P83/3600</f>
        <v>0.8482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769.09</v>
      </c>
      <c r="I84" s="75" t="n">
        <v>32.01</v>
      </c>
      <c r="J84" s="57" t="n">
        <f aca="false">H84/3600</f>
        <v>0.769191666666667</v>
      </c>
      <c r="L84" s="74" t="n">
        <v>13280.508</v>
      </c>
      <c r="M84" s="75" t="n">
        <v>38.415</v>
      </c>
      <c r="N84" s="75" t="n">
        <v>40.9771</v>
      </c>
      <c r="O84" s="75" t="n">
        <v>41.3554</v>
      </c>
      <c r="P84" s="75" t="n">
        <v>2797.28</v>
      </c>
      <c r="Q84" s="75" t="n">
        <v>32.47</v>
      </c>
      <c r="R84" s="57" t="n">
        <f aca="false">P84/3600</f>
        <v>0.77702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616.87</v>
      </c>
      <c r="I85" s="75" t="n">
        <v>28.08</v>
      </c>
      <c r="J85" s="57" t="n">
        <f aca="false">H85/3600</f>
        <v>0.726908333333333</v>
      </c>
      <c r="L85" s="74" t="n">
        <v>7620.5016</v>
      </c>
      <c r="M85" s="75" t="n">
        <v>35.4011</v>
      </c>
      <c r="N85" s="75" t="n">
        <v>38.8723</v>
      </c>
      <c r="O85" s="75" t="n">
        <v>39.0684</v>
      </c>
      <c r="P85" s="75" t="n">
        <v>2594.96</v>
      </c>
      <c r="Q85" s="75" t="n">
        <v>27.75</v>
      </c>
      <c r="R85" s="57" t="n">
        <f aca="false">P85/3600</f>
        <v>0.72082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466.62</v>
      </c>
      <c r="I86" s="77" t="n">
        <v>24.59</v>
      </c>
      <c r="J86" s="63" t="n">
        <f aca="false">H86/3600</f>
        <v>0.685172222222222</v>
      </c>
      <c r="L86" s="76" t="n">
        <v>4496.1016</v>
      </c>
      <c r="M86" s="77" t="n">
        <v>32.6002</v>
      </c>
      <c r="N86" s="77" t="n">
        <v>37.2309</v>
      </c>
      <c r="O86" s="77" t="n">
        <v>37.3007</v>
      </c>
      <c r="P86" s="77" t="n">
        <v>2429.38</v>
      </c>
      <c r="Q86" s="77" t="n">
        <v>24.54</v>
      </c>
      <c r="R86" s="63" t="n">
        <f aca="false">P86/3600</f>
        <v>0.67482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5058.18</v>
      </c>
      <c r="I87" s="73" t="n">
        <v>59.57</v>
      </c>
      <c r="J87" s="52" t="n">
        <f aca="false">H87/3600</f>
        <v>1.40505</v>
      </c>
      <c r="L87" s="72" t="n">
        <v>25447.0061</v>
      </c>
      <c r="M87" s="73" t="n">
        <v>44.6944</v>
      </c>
      <c r="N87" s="73" t="n">
        <v>46.5949</v>
      </c>
      <c r="O87" s="73" t="n">
        <v>46.8837</v>
      </c>
      <c r="P87" s="73" t="n">
        <v>5382.13</v>
      </c>
      <c r="Q87" s="73" t="n">
        <v>59.21</v>
      </c>
      <c r="R87" s="52" t="n">
        <f aca="false">P87/3600</f>
        <v>1.4950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811.46</v>
      </c>
      <c r="I88" s="75" t="n">
        <v>53.57</v>
      </c>
      <c r="J88" s="57" t="n">
        <f aca="false">H88/3600</f>
        <v>1.33651666666667</v>
      </c>
      <c r="L88" s="74" t="n">
        <v>17024.749</v>
      </c>
      <c r="M88" s="75" t="n">
        <v>40.6892</v>
      </c>
      <c r="N88" s="75" t="n">
        <v>43.4644</v>
      </c>
      <c r="O88" s="75" t="n">
        <v>43.6689</v>
      </c>
      <c r="P88" s="75" t="n">
        <v>4997.58</v>
      </c>
      <c r="Q88" s="75" t="n">
        <v>53.93</v>
      </c>
      <c r="R88" s="57" t="n">
        <f aca="false">P88/3600</f>
        <v>1.3882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4538.55</v>
      </c>
      <c r="I89" s="75" t="n">
        <v>49.87</v>
      </c>
      <c r="J89" s="57" t="n">
        <f aca="false">H89/3600</f>
        <v>1.26070833333333</v>
      </c>
      <c r="L89" s="74" t="n">
        <v>11105.7384</v>
      </c>
      <c r="M89" s="75" t="n">
        <v>36.9396</v>
      </c>
      <c r="N89" s="75" t="n">
        <v>41.1349</v>
      </c>
      <c r="O89" s="75" t="n">
        <v>40.9094</v>
      </c>
      <c r="P89" s="75" t="n">
        <v>4604.52</v>
      </c>
      <c r="Q89" s="75" t="n">
        <v>49.37</v>
      </c>
      <c r="R89" s="57" t="n">
        <f aca="false">P89/3600</f>
        <v>1.2790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4320.41</v>
      </c>
      <c r="I90" s="77" t="n">
        <v>47.29</v>
      </c>
      <c r="J90" s="63" t="n">
        <f aca="false">H90/3600</f>
        <v>1.20011388888889</v>
      </c>
      <c r="L90" s="76" t="n">
        <v>7105.8754</v>
      </c>
      <c r="M90" s="77" t="n">
        <v>33.312</v>
      </c>
      <c r="N90" s="77" t="n">
        <v>39.4924</v>
      </c>
      <c r="O90" s="77" t="n">
        <v>38.7395</v>
      </c>
      <c r="P90" s="77" t="n">
        <v>4342.87</v>
      </c>
      <c r="Q90" s="77" t="n">
        <v>47.26</v>
      </c>
      <c r="R90" s="63" t="n">
        <f aca="false">P90/3600</f>
        <v>1.2063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829.68</v>
      </c>
      <c r="I91" s="73" t="n">
        <v>45.66</v>
      </c>
      <c r="J91" s="52" t="n">
        <f aca="false">H91/3600</f>
        <v>1.0638</v>
      </c>
      <c r="L91" s="72" t="n">
        <v>40106.2944</v>
      </c>
      <c r="M91" s="73" t="n">
        <v>46.1927</v>
      </c>
      <c r="N91" s="73" t="n">
        <v>44.7044</v>
      </c>
      <c r="O91" s="73" t="n">
        <v>44.8115</v>
      </c>
      <c r="P91" s="73" t="n">
        <v>4224.52</v>
      </c>
      <c r="Q91" s="73" t="n">
        <v>44.01</v>
      </c>
      <c r="R91" s="52" t="n">
        <f aca="false">P91/3600</f>
        <v>1.1734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766.34</v>
      </c>
      <c r="I92" s="75" t="n">
        <v>43.1</v>
      </c>
      <c r="J92" s="57" t="n">
        <f aca="false">H92/3600</f>
        <v>1.04620555555556</v>
      </c>
      <c r="L92" s="74" t="n">
        <v>30084.5624</v>
      </c>
      <c r="M92" s="75" t="n">
        <v>41.7943</v>
      </c>
      <c r="N92" s="75" t="n">
        <v>40.9293</v>
      </c>
      <c r="O92" s="75" t="n">
        <v>41.3089</v>
      </c>
      <c r="P92" s="75" t="n">
        <v>4023.97</v>
      </c>
      <c r="Q92" s="75" t="n">
        <v>41.67</v>
      </c>
      <c r="R92" s="57" t="n">
        <f aca="false">P92/3600</f>
        <v>1.1177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716.84</v>
      </c>
      <c r="I93" s="75" t="n">
        <v>41.07</v>
      </c>
      <c r="J93" s="57" t="n">
        <f aca="false">H93/3600</f>
        <v>1.03245555555556</v>
      </c>
      <c r="L93" s="74" t="n">
        <v>22403.6152</v>
      </c>
      <c r="M93" s="75" t="n">
        <v>37.1605</v>
      </c>
      <c r="N93" s="75" t="n">
        <v>38.9011</v>
      </c>
      <c r="O93" s="75" t="n">
        <v>39.4541</v>
      </c>
      <c r="P93" s="75" t="n">
        <v>3858.82</v>
      </c>
      <c r="Q93" s="75" t="n">
        <v>40.23</v>
      </c>
      <c r="R93" s="57" t="n">
        <f aca="false">P93/3600</f>
        <v>1.0718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599.88</v>
      </c>
      <c r="I94" s="77" t="n">
        <v>39.92</v>
      </c>
      <c r="J94" s="63" t="n">
        <f aca="false">H94/3600</f>
        <v>0.999966666666667</v>
      </c>
      <c r="L94" s="76" t="n">
        <v>15993.4056</v>
      </c>
      <c r="M94" s="77" t="n">
        <v>32.3166</v>
      </c>
      <c r="N94" s="77" t="n">
        <v>37.8005</v>
      </c>
      <c r="O94" s="77" t="n">
        <v>38.1238</v>
      </c>
      <c r="P94" s="77" t="n">
        <v>3617.67</v>
      </c>
      <c r="Q94" s="77" t="n">
        <v>39.19</v>
      </c>
      <c r="R94" s="63" t="n">
        <f aca="false">P94/3600</f>
        <v>1.0049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4491.18</v>
      </c>
      <c r="I95" s="73" t="n">
        <v>46.19</v>
      </c>
      <c r="J95" s="52" t="n">
        <f aca="false">H95/3600</f>
        <v>1.24755</v>
      </c>
      <c r="L95" s="72" t="n">
        <v>5613.1181</v>
      </c>
      <c r="M95" s="73" t="n">
        <v>50.449</v>
      </c>
      <c r="N95" s="73" t="n">
        <v>53.4524</v>
      </c>
      <c r="O95" s="73" t="n">
        <v>54.3591</v>
      </c>
      <c r="P95" s="73" t="n">
        <v>4559.3</v>
      </c>
      <c r="Q95" s="73" t="n">
        <v>47.1</v>
      </c>
      <c r="R95" s="52" t="n">
        <f aca="false">P95/3600</f>
        <v>1.2664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4485.18</v>
      </c>
      <c r="I96" s="75" t="n">
        <v>47.68</v>
      </c>
      <c r="J96" s="57" t="n">
        <f aca="false">H96/3600</f>
        <v>1.24588333333333</v>
      </c>
      <c r="L96" s="74" t="n">
        <v>3770.1098</v>
      </c>
      <c r="M96" s="75" t="n">
        <v>46.9134</v>
      </c>
      <c r="N96" s="75" t="n">
        <v>50.2455</v>
      </c>
      <c r="O96" s="75" t="n">
        <v>51.3662</v>
      </c>
      <c r="P96" s="75" t="n">
        <v>4500.58</v>
      </c>
      <c r="Q96" s="75" t="n">
        <v>46.89</v>
      </c>
      <c r="R96" s="57" t="n">
        <f aca="false">P96/3600</f>
        <v>1.2501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4449.15</v>
      </c>
      <c r="I97" s="75" t="n">
        <v>46.05</v>
      </c>
      <c r="J97" s="57" t="n">
        <f aca="false">H97/3600</f>
        <v>1.235875</v>
      </c>
      <c r="L97" s="74" t="n">
        <v>2537.6608</v>
      </c>
      <c r="M97" s="75" t="n">
        <v>43.327</v>
      </c>
      <c r="N97" s="75" t="n">
        <v>47.9607</v>
      </c>
      <c r="O97" s="75" t="n">
        <v>49.1222</v>
      </c>
      <c r="P97" s="75" t="n">
        <v>4405.61</v>
      </c>
      <c r="Q97" s="75" t="n">
        <v>46.15</v>
      </c>
      <c r="R97" s="57" t="n">
        <f aca="false">P97/3600</f>
        <v>1.2237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4354.93</v>
      </c>
      <c r="I98" s="77" t="n">
        <v>44.48</v>
      </c>
      <c r="J98" s="63" t="n">
        <f aca="false">H98/3600</f>
        <v>1.20970277777778</v>
      </c>
      <c r="L98" s="76" t="n">
        <v>1683.9802</v>
      </c>
      <c r="M98" s="77" t="n">
        <v>39.5791</v>
      </c>
      <c r="N98" s="77" t="n">
        <v>46.0776</v>
      </c>
      <c r="O98" s="77" t="n">
        <v>47.4174</v>
      </c>
      <c r="P98" s="77" t="n">
        <v>4335.29</v>
      </c>
      <c r="Q98" s="77" t="n">
        <v>44.81</v>
      </c>
      <c r="R98" s="63" t="n">
        <f aca="false">P98/3600</f>
        <v>1.2042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39.3948269793758</v>
      </c>
      <c r="J106" s="81" t="n">
        <f aca="false">GEOMEAN(J3:J98)</f>
        <v>0</v>
      </c>
      <c r="Q106" s="81" t="n">
        <f aca="false">GEOMEAN(Q3:Q98)</f>
        <v>39.082644288406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0.99207554100610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1.38422222222222</v>
      </c>
      <c r="J108" s="81" t="n">
        <f aca="false">SUM(J3:J98)</f>
        <v>135.748508333333</v>
      </c>
      <c r="Q108" s="81" t="n">
        <f aca="false">SUM(Q3:Q98)/3600</f>
        <v>1.37109722222222</v>
      </c>
      <c r="R108" s="81" t="n">
        <f aca="false">SUM(R3:R98)</f>
        <v>135.251088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38.8849763640736</v>
      </c>
      <c r="J113" s="81" t="n">
        <f aca="false">GEOMEAN(J3:J10,J19:J82)</f>
        <v>1.03841708897699</v>
      </c>
      <c r="Q113" s="81" t="n">
        <f aca="false">GEOMEAN(Q3:Q10,Q19:Q82)</f>
        <v>38.5670013825743</v>
      </c>
      <c r="R113" s="81" t="n">
        <f aca="false">GEOMEAN(R3:R10,R19:R82)</f>
        <v>1.04051520206912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0.991822677773488</v>
      </c>
      <c r="R114" s="82" t="n">
        <f aca="false">R113/J113</f>
        <v>1.0020204916833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3725.05</v>
      </c>
      <c r="I3" s="51" t="n">
        <v>41.67</v>
      </c>
      <c r="J3" s="52" t="n">
        <f aca="false">H3/3600</f>
        <v>6.59029166666667</v>
      </c>
      <c r="L3" s="50" t="n">
        <v>13557.1024</v>
      </c>
      <c r="M3" s="51" t="n">
        <v>41.7467</v>
      </c>
      <c r="N3" s="51" t="n">
        <v>41.5392</v>
      </c>
      <c r="O3" s="51" t="n">
        <v>44.1821</v>
      </c>
      <c r="P3" s="51" t="n">
        <v>23091.75</v>
      </c>
      <c r="Q3" s="51" t="n">
        <v>42.11</v>
      </c>
      <c r="R3" s="53" t="n">
        <f aca="false">P3/3600</f>
        <v>6.4143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1012.41</v>
      </c>
      <c r="I4" s="56" t="n">
        <v>36.05</v>
      </c>
      <c r="J4" s="57" t="n">
        <f aca="false">H4/3600</f>
        <v>5.83678055555556</v>
      </c>
      <c r="L4" s="55" t="n">
        <v>5459.8416</v>
      </c>
      <c r="M4" s="56" t="n">
        <v>39.2527</v>
      </c>
      <c r="N4" s="56" t="n">
        <v>39.8713</v>
      </c>
      <c r="O4" s="56" t="n">
        <v>42.2772</v>
      </c>
      <c r="P4" s="56" t="n">
        <v>20502</v>
      </c>
      <c r="Q4" s="56" t="n">
        <v>36.47</v>
      </c>
      <c r="R4" s="58" t="n">
        <f aca="false">P4/3600</f>
        <v>5.69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9441.07</v>
      </c>
      <c r="I5" s="56" t="n">
        <v>31.82</v>
      </c>
      <c r="J5" s="57" t="n">
        <f aca="false">H5/3600</f>
        <v>5.40029722222222</v>
      </c>
      <c r="L5" s="55" t="n">
        <v>2615.936</v>
      </c>
      <c r="M5" s="56" t="n">
        <v>36.6995</v>
      </c>
      <c r="N5" s="56" t="n">
        <v>38.5979</v>
      </c>
      <c r="O5" s="56" t="n">
        <v>40.7888</v>
      </c>
      <c r="P5" s="56" t="n">
        <v>19020.28</v>
      </c>
      <c r="Q5" s="56" t="n">
        <v>31.66</v>
      </c>
      <c r="R5" s="58" t="n">
        <f aca="false">P5/3600</f>
        <v>5.2834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8535.68</v>
      </c>
      <c r="I6" s="62" t="n">
        <v>29.57</v>
      </c>
      <c r="J6" s="63" t="n">
        <f aca="false">H6/3600</f>
        <v>5.1488</v>
      </c>
      <c r="L6" s="61" t="n">
        <v>1353.9584</v>
      </c>
      <c r="M6" s="62" t="n">
        <v>34.0268</v>
      </c>
      <c r="N6" s="62" t="n">
        <v>37.6419</v>
      </c>
      <c r="O6" s="62" t="n">
        <v>39.7359</v>
      </c>
      <c r="P6" s="62" t="n">
        <v>18157.76</v>
      </c>
      <c r="Q6" s="62" t="n">
        <v>29.4</v>
      </c>
      <c r="R6" s="64" t="n">
        <f aca="false">P6/3600</f>
        <v>5.0438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3820.24</v>
      </c>
      <c r="I7" s="51" t="n">
        <v>66.67</v>
      </c>
      <c r="J7" s="52" t="n">
        <f aca="false">H7/3600</f>
        <v>9.39451111111111</v>
      </c>
      <c r="L7" s="50" t="n">
        <v>33899.2624</v>
      </c>
      <c r="M7" s="51" t="n">
        <v>40.3658</v>
      </c>
      <c r="N7" s="51" t="n">
        <v>45.0624</v>
      </c>
      <c r="O7" s="51" t="n">
        <v>44.7047</v>
      </c>
      <c r="P7" s="51" t="n">
        <v>33577.23</v>
      </c>
      <c r="Q7" s="51" t="n">
        <v>66.38</v>
      </c>
      <c r="R7" s="53" t="n">
        <f aca="false">P7/3600</f>
        <v>9.3270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9494.74</v>
      </c>
      <c r="I8" s="56" t="n">
        <v>58.12</v>
      </c>
      <c r="J8" s="57" t="n">
        <f aca="false">H8/3600</f>
        <v>8.19298333333333</v>
      </c>
      <c r="L8" s="55" t="n">
        <v>16245.7296</v>
      </c>
      <c r="M8" s="56" t="n">
        <v>37.4104</v>
      </c>
      <c r="N8" s="56" t="n">
        <v>43.2029</v>
      </c>
      <c r="O8" s="56" t="n">
        <v>43.361</v>
      </c>
      <c r="P8" s="56" t="n">
        <v>29326.96</v>
      </c>
      <c r="Q8" s="56" t="n">
        <v>58.34</v>
      </c>
      <c r="R8" s="58" t="n">
        <f aca="false">P8/3600</f>
        <v>8.1463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6633.3</v>
      </c>
      <c r="I9" s="56" t="n">
        <v>48.68</v>
      </c>
      <c r="J9" s="57" t="n">
        <f aca="false">H9/3600</f>
        <v>7.39813888888889</v>
      </c>
      <c r="L9" s="55" t="n">
        <v>8502.2784</v>
      </c>
      <c r="M9" s="56" t="n">
        <v>34.466</v>
      </c>
      <c r="N9" s="56" t="n">
        <v>41.5986</v>
      </c>
      <c r="O9" s="56" t="n">
        <v>42.0818</v>
      </c>
      <c r="P9" s="56" t="n">
        <v>26374.89</v>
      </c>
      <c r="Q9" s="56" t="n">
        <v>49.21</v>
      </c>
      <c r="R9" s="58" t="n">
        <f aca="false">P9/3600</f>
        <v>7.3263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4644.84</v>
      </c>
      <c r="I10" s="62" t="n">
        <v>44.07</v>
      </c>
      <c r="J10" s="63" t="n">
        <f aca="false">H10/3600</f>
        <v>6.84578888888889</v>
      </c>
      <c r="L10" s="61" t="n">
        <v>4749.4576</v>
      </c>
      <c r="M10" s="62" t="n">
        <v>31.7017</v>
      </c>
      <c r="N10" s="62" t="n">
        <v>40.3501</v>
      </c>
      <c r="O10" s="62" t="n">
        <v>41.0748</v>
      </c>
      <c r="P10" s="62" t="n">
        <v>24309.97</v>
      </c>
      <c r="Q10" s="62" t="n">
        <v>44.35</v>
      </c>
      <c r="R10" s="64" t="n">
        <f aca="false">P10/3600</f>
        <v>6.752769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1900.31</v>
      </c>
      <c r="I19" s="73" t="n">
        <v>39.22</v>
      </c>
      <c r="J19" s="52" t="n">
        <f aca="false">H19/3600</f>
        <v>6.08341944444445</v>
      </c>
      <c r="L19" s="72" t="n">
        <v>5002.8408</v>
      </c>
      <c r="M19" s="73" t="n">
        <v>41.69</v>
      </c>
      <c r="N19" s="73" t="n">
        <v>43.5577</v>
      </c>
      <c r="O19" s="73" t="n">
        <v>45.2431</v>
      </c>
      <c r="P19" s="73" t="n">
        <v>21590.14</v>
      </c>
      <c r="Q19" s="73" t="n">
        <v>39.67</v>
      </c>
      <c r="R19" s="52" t="n">
        <f aca="false">P19/3600</f>
        <v>5.9972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9400.97</v>
      </c>
      <c r="I20" s="75" t="n">
        <v>32.94</v>
      </c>
      <c r="J20" s="57" t="n">
        <f aca="false">H20/3600</f>
        <v>5.38915833333333</v>
      </c>
      <c r="L20" s="74" t="n">
        <v>2284.4584</v>
      </c>
      <c r="M20" s="75" t="n">
        <v>39.8082</v>
      </c>
      <c r="N20" s="75" t="n">
        <v>42.2589</v>
      </c>
      <c r="O20" s="75" t="n">
        <v>43.4228</v>
      </c>
      <c r="P20" s="75" t="n">
        <v>19249.02</v>
      </c>
      <c r="Q20" s="75" t="n">
        <v>33.48</v>
      </c>
      <c r="R20" s="57" t="n">
        <f aca="false">P20/3600</f>
        <v>5.3469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7785.47</v>
      </c>
      <c r="I21" s="75" t="n">
        <v>29.51</v>
      </c>
      <c r="J21" s="57" t="n">
        <f aca="false">H21/3600</f>
        <v>4.94040833333333</v>
      </c>
      <c r="L21" s="74" t="n">
        <v>1113.7288</v>
      </c>
      <c r="M21" s="75" t="n">
        <v>37.473</v>
      </c>
      <c r="N21" s="75" t="n">
        <v>41.149</v>
      </c>
      <c r="O21" s="75" t="n">
        <v>42.1244</v>
      </c>
      <c r="P21" s="75" t="n">
        <v>17609.07</v>
      </c>
      <c r="Q21" s="75" t="n">
        <v>30.11</v>
      </c>
      <c r="R21" s="57" t="n">
        <f aca="false">P21/3600</f>
        <v>4.8914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6522.92</v>
      </c>
      <c r="I22" s="77" t="n">
        <v>26.74</v>
      </c>
      <c r="J22" s="63" t="n">
        <f aca="false">H22/3600</f>
        <v>4.5897</v>
      </c>
      <c r="L22" s="76" t="n">
        <v>559.5912</v>
      </c>
      <c r="M22" s="77" t="n">
        <v>35.081</v>
      </c>
      <c r="N22" s="77" t="n">
        <v>40.3385</v>
      </c>
      <c r="O22" s="77" t="n">
        <v>41.3076</v>
      </c>
      <c r="P22" s="77" t="n">
        <v>16325.1</v>
      </c>
      <c r="Q22" s="77" t="n">
        <v>26.96</v>
      </c>
      <c r="R22" s="63" t="n">
        <f aca="false">P22/3600</f>
        <v>4.534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0316.78</v>
      </c>
      <c r="I23" s="73" t="n">
        <v>40.61</v>
      </c>
      <c r="J23" s="52" t="n">
        <f aca="false">H23/3600</f>
        <v>5.64355</v>
      </c>
      <c r="L23" s="72" t="n">
        <v>7948.4224</v>
      </c>
      <c r="M23" s="73" t="n">
        <v>40.1136</v>
      </c>
      <c r="N23" s="73" t="n">
        <v>42.4914</v>
      </c>
      <c r="O23" s="73" t="n">
        <v>43.7806</v>
      </c>
      <c r="P23" s="73" t="n">
        <v>19623.16</v>
      </c>
      <c r="Q23" s="73" t="n">
        <v>40.82</v>
      </c>
      <c r="R23" s="52" t="n">
        <f aca="false">P23/3600</f>
        <v>5.4508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7700.61</v>
      </c>
      <c r="I24" s="75" t="n">
        <v>31.88</v>
      </c>
      <c r="J24" s="57" t="n">
        <f aca="false">H24/3600</f>
        <v>4.91683611111111</v>
      </c>
      <c r="L24" s="74" t="n">
        <v>3446.2096</v>
      </c>
      <c r="M24" s="75" t="n">
        <v>37.6041</v>
      </c>
      <c r="N24" s="75" t="n">
        <v>40.7171</v>
      </c>
      <c r="O24" s="75" t="n">
        <v>41.4952</v>
      </c>
      <c r="P24" s="75" t="n">
        <v>17362.73</v>
      </c>
      <c r="Q24" s="75" t="n">
        <v>31.87</v>
      </c>
      <c r="R24" s="57" t="n">
        <f aca="false">P24/3600</f>
        <v>4.8229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6291.8</v>
      </c>
      <c r="I25" s="75" t="n">
        <v>26.86</v>
      </c>
      <c r="J25" s="57" t="n">
        <f aca="false">H25/3600</f>
        <v>4.5255</v>
      </c>
      <c r="L25" s="74" t="n">
        <v>1587.5736</v>
      </c>
      <c r="M25" s="75" t="n">
        <v>34.9992</v>
      </c>
      <c r="N25" s="75" t="n">
        <v>39.2247</v>
      </c>
      <c r="O25" s="75" t="n">
        <v>39.9688</v>
      </c>
      <c r="P25" s="75" t="n">
        <v>16008.72</v>
      </c>
      <c r="Q25" s="75" t="n">
        <v>26.87</v>
      </c>
      <c r="R25" s="57" t="n">
        <f aca="false">P25/3600</f>
        <v>4.4468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5436.47</v>
      </c>
      <c r="I26" s="77" t="n">
        <v>24.52</v>
      </c>
      <c r="J26" s="63" t="n">
        <f aca="false">H26/3600</f>
        <v>4.28790833333333</v>
      </c>
      <c r="L26" s="76" t="n">
        <v>734.3672</v>
      </c>
      <c r="M26" s="77" t="n">
        <v>32.4561</v>
      </c>
      <c r="N26" s="77" t="n">
        <v>38.1227</v>
      </c>
      <c r="O26" s="77" t="n">
        <v>39.1325</v>
      </c>
      <c r="P26" s="77" t="n">
        <v>15222.42</v>
      </c>
      <c r="Q26" s="77" t="n">
        <v>24.55</v>
      </c>
      <c r="R26" s="63" t="n">
        <f aca="false">P26/3600</f>
        <v>4.228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7000.99</v>
      </c>
      <c r="I27" s="73" t="n">
        <v>79.18</v>
      </c>
      <c r="J27" s="52" t="n">
        <f aca="false">H27/3600</f>
        <v>13.0558305555556</v>
      </c>
      <c r="L27" s="72" t="n">
        <v>18396.7008</v>
      </c>
      <c r="M27" s="73" t="n">
        <v>38.5295</v>
      </c>
      <c r="N27" s="73" t="n">
        <v>40.1177</v>
      </c>
      <c r="O27" s="73" t="n">
        <v>43.6262</v>
      </c>
      <c r="P27" s="73" t="n">
        <v>45150.43</v>
      </c>
      <c r="Q27" s="73" t="n">
        <v>78.8</v>
      </c>
      <c r="R27" s="52" t="n">
        <f aca="false">P27/3600</f>
        <v>12.5417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8273.2</v>
      </c>
      <c r="I28" s="75" t="n">
        <v>60.24</v>
      </c>
      <c r="J28" s="57" t="n">
        <f aca="false">H28/3600</f>
        <v>10.6314444444444</v>
      </c>
      <c r="L28" s="74" t="n">
        <v>6001.8904</v>
      </c>
      <c r="M28" s="75" t="n">
        <v>36.9365</v>
      </c>
      <c r="N28" s="75" t="n">
        <v>39.1776</v>
      </c>
      <c r="O28" s="75" t="n">
        <v>41.966</v>
      </c>
      <c r="P28" s="75" t="n">
        <v>37399.06</v>
      </c>
      <c r="Q28" s="75" t="n">
        <v>61.23</v>
      </c>
      <c r="R28" s="57" t="n">
        <f aca="false">P28/3600</f>
        <v>10.3886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4605.7</v>
      </c>
      <c r="I29" s="75" t="n">
        <v>53.2</v>
      </c>
      <c r="J29" s="57" t="n">
        <f aca="false">H29/3600</f>
        <v>9.61269444444444</v>
      </c>
      <c r="L29" s="74" t="n">
        <v>2801.304</v>
      </c>
      <c r="M29" s="75" t="n">
        <v>35.0303</v>
      </c>
      <c r="N29" s="75" t="n">
        <v>38.3837</v>
      </c>
      <c r="O29" s="75" t="n">
        <v>40.493</v>
      </c>
      <c r="P29" s="75" t="n">
        <v>34160.25</v>
      </c>
      <c r="Q29" s="75" t="n">
        <v>53.41</v>
      </c>
      <c r="R29" s="57" t="n">
        <f aca="false">P29/3600</f>
        <v>9.4889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2622.86</v>
      </c>
      <c r="I30" s="77" t="n">
        <v>50.15</v>
      </c>
      <c r="J30" s="63" t="n">
        <f aca="false">H30/3600</f>
        <v>9.06190555555556</v>
      </c>
      <c r="L30" s="76" t="n">
        <v>1424.3096</v>
      </c>
      <c r="M30" s="77" t="n">
        <v>32.861</v>
      </c>
      <c r="N30" s="77" t="n">
        <v>37.6965</v>
      </c>
      <c r="O30" s="77" t="n">
        <v>39.3724</v>
      </c>
      <c r="P30" s="77" t="n">
        <v>32262.58</v>
      </c>
      <c r="Q30" s="77" t="n">
        <v>50.75</v>
      </c>
      <c r="R30" s="63" t="n">
        <f aca="false">P30/3600</f>
        <v>8.9618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53847.95</v>
      </c>
      <c r="I31" s="73" t="n">
        <v>89.48</v>
      </c>
      <c r="J31" s="52" t="n">
        <f aca="false">H31/3600</f>
        <v>14.9577638888889</v>
      </c>
      <c r="L31" s="72" t="n">
        <v>17622.352</v>
      </c>
      <c r="M31" s="73" t="n">
        <v>39.1832</v>
      </c>
      <c r="N31" s="73" t="n">
        <v>43.8517</v>
      </c>
      <c r="O31" s="73" t="n">
        <v>45.1334</v>
      </c>
      <c r="P31" s="73" t="n">
        <v>52388.74</v>
      </c>
      <c r="Q31" s="73" t="n">
        <v>89.62</v>
      </c>
      <c r="R31" s="52" t="n">
        <f aca="false">P31/3600</f>
        <v>14.5524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45864.75</v>
      </c>
      <c r="I32" s="75" t="n">
        <v>74.58</v>
      </c>
      <c r="J32" s="57" t="n">
        <f aca="false">H32/3600</f>
        <v>12.7402083333333</v>
      </c>
      <c r="L32" s="74" t="n">
        <v>6359.6656</v>
      </c>
      <c r="M32" s="75" t="n">
        <v>37.5423</v>
      </c>
      <c r="N32" s="75" t="n">
        <v>42.6231</v>
      </c>
      <c r="O32" s="75" t="n">
        <v>43.2294</v>
      </c>
      <c r="P32" s="75" t="n">
        <v>45517.36</v>
      </c>
      <c r="Q32" s="75" t="n">
        <v>75.53</v>
      </c>
      <c r="R32" s="57" t="n">
        <f aca="false">P32/3600</f>
        <v>12.6437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1483.22</v>
      </c>
      <c r="I33" s="75" t="n">
        <v>67.91</v>
      </c>
      <c r="J33" s="57" t="n">
        <f aca="false">H33/3600</f>
        <v>11.5231166666667</v>
      </c>
      <c r="L33" s="74" t="n">
        <v>2957.8168</v>
      </c>
      <c r="M33" s="75" t="n">
        <v>35.7019</v>
      </c>
      <c r="N33" s="75" t="n">
        <v>41.4703</v>
      </c>
      <c r="O33" s="75" t="n">
        <v>41.4886</v>
      </c>
      <c r="P33" s="75" t="n">
        <v>41373.23</v>
      </c>
      <c r="Q33" s="75" t="n">
        <v>68.77</v>
      </c>
      <c r="R33" s="57" t="n">
        <f aca="false">P33/3600</f>
        <v>11.4925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8530.15</v>
      </c>
      <c r="I34" s="77" t="n">
        <v>63.81</v>
      </c>
      <c r="J34" s="63" t="n">
        <f aca="false">H34/3600</f>
        <v>10.7028194444444</v>
      </c>
      <c r="L34" s="76" t="n">
        <v>1540.9808</v>
      </c>
      <c r="M34" s="77" t="n">
        <v>33.7384</v>
      </c>
      <c r="N34" s="77" t="n">
        <v>40.5576</v>
      </c>
      <c r="O34" s="77" t="n">
        <v>40.2092</v>
      </c>
      <c r="P34" s="77" t="n">
        <v>38389.78</v>
      </c>
      <c r="Q34" s="77" t="n">
        <v>67.68</v>
      </c>
      <c r="R34" s="63" t="n">
        <f aca="false">P34/3600</f>
        <v>10.6638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62736.3</v>
      </c>
      <c r="I35" s="73" t="n">
        <v>126.43</v>
      </c>
      <c r="J35" s="52" t="n">
        <f aca="false">H35/3600</f>
        <v>17.42675</v>
      </c>
      <c r="L35" s="72" t="n">
        <v>38164.8608</v>
      </c>
      <c r="M35" s="73" t="n">
        <v>37.3048</v>
      </c>
      <c r="N35" s="73" t="n">
        <v>42.1735</v>
      </c>
      <c r="O35" s="73" t="n">
        <v>44.2778</v>
      </c>
      <c r="P35" s="73" t="n">
        <v>59592.85</v>
      </c>
      <c r="Q35" s="73" t="n">
        <v>122.54</v>
      </c>
      <c r="R35" s="52" t="n">
        <f aca="false">P35/3600</f>
        <v>16.553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6485.81</v>
      </c>
      <c r="I36" s="75" t="n">
        <v>77.84</v>
      </c>
      <c r="J36" s="57" t="n">
        <f aca="false">H36/3600</f>
        <v>12.912725</v>
      </c>
      <c r="L36" s="74" t="n">
        <v>7272.7568</v>
      </c>
      <c r="M36" s="75" t="n">
        <v>35.3635</v>
      </c>
      <c r="N36" s="75" t="n">
        <v>40.8901</v>
      </c>
      <c r="O36" s="75" t="n">
        <v>43.1026</v>
      </c>
      <c r="P36" s="75" t="n">
        <v>44350.73</v>
      </c>
      <c r="Q36" s="75" t="n">
        <v>77.45</v>
      </c>
      <c r="R36" s="57" t="n">
        <f aca="false">P36/3600</f>
        <v>12.3196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1203.8</v>
      </c>
      <c r="I37" s="75" t="n">
        <v>64.56</v>
      </c>
      <c r="J37" s="57" t="n">
        <f aca="false">H37/3600</f>
        <v>11.4455</v>
      </c>
      <c r="L37" s="74" t="n">
        <v>2316.4448</v>
      </c>
      <c r="M37" s="75" t="n">
        <v>33.9548</v>
      </c>
      <c r="N37" s="75" t="n">
        <v>39.6925</v>
      </c>
      <c r="O37" s="75" t="n">
        <v>42.1002</v>
      </c>
      <c r="P37" s="75" t="n">
        <v>40232.01</v>
      </c>
      <c r="Q37" s="75" t="n">
        <v>65.02</v>
      </c>
      <c r="R37" s="57" t="n">
        <f aca="false">P37/3600</f>
        <v>11.1755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9158.9</v>
      </c>
      <c r="I38" s="77" t="n">
        <v>61.44</v>
      </c>
      <c r="J38" s="63" t="n">
        <f aca="false">H38/3600</f>
        <v>10.8774722222222</v>
      </c>
      <c r="L38" s="76" t="n">
        <v>1013.0736</v>
      </c>
      <c r="M38" s="77" t="n">
        <v>32.1527</v>
      </c>
      <c r="N38" s="77" t="n">
        <v>38.786</v>
      </c>
      <c r="O38" s="77" t="n">
        <v>41.3438</v>
      </c>
      <c r="P38" s="77" t="n">
        <v>38414.95</v>
      </c>
      <c r="Q38" s="77" t="n">
        <v>61.78</v>
      </c>
      <c r="R38" s="63" t="n">
        <f aca="false">P38/3600</f>
        <v>10.6708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9557.5</v>
      </c>
      <c r="I39" s="73" t="n">
        <v>15.82</v>
      </c>
      <c r="J39" s="52" t="n">
        <f aca="false">H39/3600</f>
        <v>2.65486111111111</v>
      </c>
      <c r="L39" s="72" t="n">
        <v>3601.908</v>
      </c>
      <c r="M39" s="73" t="n">
        <v>40.4183</v>
      </c>
      <c r="N39" s="73" t="n">
        <v>43.1645</v>
      </c>
      <c r="O39" s="73" t="n">
        <v>43.7754</v>
      </c>
      <c r="P39" s="73" t="n">
        <v>9283.35</v>
      </c>
      <c r="Q39" s="73" t="n">
        <v>15.9</v>
      </c>
      <c r="R39" s="52" t="n">
        <f aca="false">P39/3600</f>
        <v>2.5787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8437.05</v>
      </c>
      <c r="I40" s="75" t="n">
        <v>13.09</v>
      </c>
      <c r="J40" s="57" t="n">
        <f aca="false">H40/3600</f>
        <v>2.343625</v>
      </c>
      <c r="L40" s="74" t="n">
        <v>1724.564</v>
      </c>
      <c r="M40" s="75" t="n">
        <v>37.3326</v>
      </c>
      <c r="N40" s="75" t="n">
        <v>40.9052</v>
      </c>
      <c r="O40" s="75" t="n">
        <v>41.2171</v>
      </c>
      <c r="P40" s="75" t="n">
        <v>8213.11</v>
      </c>
      <c r="Q40" s="75" t="n">
        <v>13.38</v>
      </c>
      <c r="R40" s="57" t="n">
        <f aca="false">P40/3600</f>
        <v>2.2814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7539.82</v>
      </c>
      <c r="I41" s="75" t="n">
        <v>11.58</v>
      </c>
      <c r="J41" s="57" t="n">
        <f aca="false">H41/3600</f>
        <v>2.09439444444444</v>
      </c>
      <c r="L41" s="74" t="n">
        <v>845.8144</v>
      </c>
      <c r="M41" s="75" t="n">
        <v>34.4892</v>
      </c>
      <c r="N41" s="75" t="n">
        <v>39.0667</v>
      </c>
      <c r="O41" s="75" t="n">
        <v>39.1341</v>
      </c>
      <c r="P41" s="75" t="n">
        <v>7418.56</v>
      </c>
      <c r="Q41" s="75" t="n">
        <v>11.44</v>
      </c>
      <c r="R41" s="57" t="n">
        <f aca="false">P41/3600</f>
        <v>2.0607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919.63</v>
      </c>
      <c r="I42" s="77" t="n">
        <v>9.46</v>
      </c>
      <c r="J42" s="63" t="n">
        <f aca="false">H42/3600</f>
        <v>1.92211944444444</v>
      </c>
      <c r="L42" s="76" t="n">
        <v>446.5696</v>
      </c>
      <c r="M42" s="77" t="n">
        <v>32.0476</v>
      </c>
      <c r="N42" s="77" t="n">
        <v>37.6669</v>
      </c>
      <c r="O42" s="77" t="n">
        <v>37.576</v>
      </c>
      <c r="P42" s="77" t="n">
        <v>6837.44</v>
      </c>
      <c r="Q42" s="77" t="n">
        <v>9.66</v>
      </c>
      <c r="R42" s="63" t="n">
        <f aca="false">P42/3600</f>
        <v>1.8992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0715.28</v>
      </c>
      <c r="I43" s="73" t="n">
        <v>17.32</v>
      </c>
      <c r="J43" s="52" t="n">
        <f aca="false">H43/3600</f>
        <v>2.97646666666667</v>
      </c>
      <c r="L43" s="72" t="n">
        <v>3798.2912</v>
      </c>
      <c r="M43" s="73" t="n">
        <v>40.2679</v>
      </c>
      <c r="N43" s="73" t="n">
        <v>43.6148</v>
      </c>
      <c r="O43" s="73" t="n">
        <v>45.1254</v>
      </c>
      <c r="P43" s="73" t="n">
        <v>10467.97</v>
      </c>
      <c r="Q43" s="73" t="n">
        <v>18.24</v>
      </c>
      <c r="R43" s="52" t="n">
        <f aca="false">P43/3600</f>
        <v>2.9077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9509.98</v>
      </c>
      <c r="I44" s="75" t="n">
        <v>14.66</v>
      </c>
      <c r="J44" s="57" t="n">
        <f aca="false">H44/3600</f>
        <v>2.64166111111111</v>
      </c>
      <c r="L44" s="74" t="n">
        <v>1773.232</v>
      </c>
      <c r="M44" s="75" t="n">
        <v>37.7876</v>
      </c>
      <c r="N44" s="75" t="n">
        <v>41.7136</v>
      </c>
      <c r="O44" s="75" t="n">
        <v>42.8882</v>
      </c>
      <c r="P44" s="75" t="n">
        <v>9331</v>
      </c>
      <c r="Q44" s="75" t="n">
        <v>14.84</v>
      </c>
      <c r="R44" s="57" t="n">
        <f aca="false">P44/3600</f>
        <v>2.5919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8726.29</v>
      </c>
      <c r="I45" s="75" t="n">
        <v>12.76</v>
      </c>
      <c r="J45" s="57" t="n">
        <f aca="false">H45/3600</f>
        <v>2.42396944444445</v>
      </c>
      <c r="L45" s="74" t="n">
        <v>888.1216</v>
      </c>
      <c r="M45" s="75" t="n">
        <v>35.047</v>
      </c>
      <c r="N45" s="75" t="n">
        <v>40.0464</v>
      </c>
      <c r="O45" s="75" t="n">
        <v>41.0312</v>
      </c>
      <c r="P45" s="75" t="n">
        <v>8579.79</v>
      </c>
      <c r="Q45" s="75" t="n">
        <v>12.87</v>
      </c>
      <c r="R45" s="57" t="n">
        <f aca="false">P45/3600</f>
        <v>2.3832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8254.09</v>
      </c>
      <c r="I46" s="77" t="n">
        <v>11.15</v>
      </c>
      <c r="J46" s="63" t="n">
        <f aca="false">H46/3600</f>
        <v>2.29280277777778</v>
      </c>
      <c r="L46" s="76" t="n">
        <v>469.396</v>
      </c>
      <c r="M46" s="77" t="n">
        <v>32.2964</v>
      </c>
      <c r="N46" s="77" t="n">
        <v>38.7906</v>
      </c>
      <c r="O46" s="77" t="n">
        <v>39.658</v>
      </c>
      <c r="P46" s="77" t="n">
        <v>8103.57</v>
      </c>
      <c r="Q46" s="77" t="n">
        <v>11.31</v>
      </c>
      <c r="R46" s="63" t="n">
        <f aca="false">P46/3600</f>
        <v>2.2509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0339.46</v>
      </c>
      <c r="I47" s="73" t="n">
        <v>20.31</v>
      </c>
      <c r="J47" s="52" t="n">
        <f aca="false">H47/3600</f>
        <v>2.87207222222222</v>
      </c>
      <c r="L47" s="72" t="n">
        <v>7044.9528</v>
      </c>
      <c r="M47" s="73" t="n">
        <v>38.3878</v>
      </c>
      <c r="N47" s="73" t="n">
        <v>41.5379</v>
      </c>
      <c r="O47" s="73" t="n">
        <v>42.5656</v>
      </c>
      <c r="P47" s="73" t="n">
        <v>10017</v>
      </c>
      <c r="Q47" s="73" t="n">
        <v>20.74</v>
      </c>
      <c r="R47" s="52" t="n">
        <f aca="false">P47/3600</f>
        <v>2.78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8849.94</v>
      </c>
      <c r="I48" s="75" t="n">
        <v>16.08</v>
      </c>
      <c r="J48" s="57" t="n">
        <f aca="false">H48/3600</f>
        <v>2.45831666666667</v>
      </c>
      <c r="L48" s="74" t="n">
        <v>3205.3048</v>
      </c>
      <c r="M48" s="75" t="n">
        <v>34.9359</v>
      </c>
      <c r="N48" s="75" t="n">
        <v>39.0109</v>
      </c>
      <c r="O48" s="75" t="n">
        <v>39.9339</v>
      </c>
      <c r="P48" s="75" t="n">
        <v>8541.42</v>
      </c>
      <c r="Q48" s="75" t="n">
        <v>16.11</v>
      </c>
      <c r="R48" s="57" t="n">
        <f aca="false">P48/3600</f>
        <v>2.3726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856.77</v>
      </c>
      <c r="I49" s="75" t="n">
        <v>14.42</v>
      </c>
      <c r="J49" s="57" t="n">
        <f aca="false">H49/3600</f>
        <v>2.18243611111111</v>
      </c>
      <c r="L49" s="74" t="n">
        <v>1511.4584</v>
      </c>
      <c r="M49" s="75" t="n">
        <v>31.7416</v>
      </c>
      <c r="N49" s="75" t="n">
        <v>37.1721</v>
      </c>
      <c r="O49" s="75" t="n">
        <v>37.9738</v>
      </c>
      <c r="P49" s="75" t="n">
        <v>7595</v>
      </c>
      <c r="Q49" s="75" t="n">
        <v>13.45</v>
      </c>
      <c r="R49" s="57" t="n">
        <f aca="false">P49/3600</f>
        <v>2.109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176.92</v>
      </c>
      <c r="I50" s="77" t="n">
        <v>11.79</v>
      </c>
      <c r="J50" s="63" t="n">
        <f aca="false">H50/3600</f>
        <v>1.99358888888889</v>
      </c>
      <c r="L50" s="76" t="n">
        <v>717.0992</v>
      </c>
      <c r="M50" s="77" t="n">
        <v>28.7546</v>
      </c>
      <c r="N50" s="77" t="n">
        <v>35.8743</v>
      </c>
      <c r="O50" s="77" t="n">
        <v>36.6243</v>
      </c>
      <c r="P50" s="77" t="n">
        <v>6971.55</v>
      </c>
      <c r="Q50" s="77" t="n">
        <v>11.91</v>
      </c>
      <c r="R50" s="63" t="n">
        <f aca="false">P50/3600</f>
        <v>1.9365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7582.43</v>
      </c>
      <c r="I51" s="73" t="n">
        <v>14.4</v>
      </c>
      <c r="J51" s="52" t="n">
        <f aca="false">H51/3600</f>
        <v>2.10623055555556</v>
      </c>
      <c r="L51" s="72" t="n">
        <v>4927.6016</v>
      </c>
      <c r="M51" s="73" t="n">
        <v>39.0113</v>
      </c>
      <c r="N51" s="73" t="n">
        <v>41.5341</v>
      </c>
      <c r="O51" s="73" t="n">
        <v>42.9639</v>
      </c>
      <c r="P51" s="73" t="n">
        <v>7558.4</v>
      </c>
      <c r="Q51" s="73" t="n">
        <v>14.46</v>
      </c>
      <c r="R51" s="52" t="n">
        <f aca="false">P51/3600</f>
        <v>2.099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6448.46</v>
      </c>
      <c r="I52" s="75" t="n">
        <v>11.4</v>
      </c>
      <c r="J52" s="57" t="n">
        <f aca="false">H52/3600</f>
        <v>1.79123888888889</v>
      </c>
      <c r="L52" s="74" t="n">
        <v>2095.6304</v>
      </c>
      <c r="M52" s="75" t="n">
        <v>35.8901</v>
      </c>
      <c r="N52" s="75" t="n">
        <v>39.2822</v>
      </c>
      <c r="O52" s="75" t="n">
        <v>40.8552</v>
      </c>
      <c r="P52" s="75" t="n">
        <v>6375.49</v>
      </c>
      <c r="Q52" s="75" t="n">
        <v>11.5</v>
      </c>
      <c r="R52" s="57" t="n">
        <f aca="false">P52/3600</f>
        <v>1.77096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5622.67</v>
      </c>
      <c r="I53" s="75" t="n">
        <v>9.09</v>
      </c>
      <c r="J53" s="57" t="n">
        <f aca="false">H53/3600</f>
        <v>1.56185277777778</v>
      </c>
      <c r="L53" s="74" t="n">
        <v>979.5528</v>
      </c>
      <c r="M53" s="75" t="n">
        <v>33.0463</v>
      </c>
      <c r="N53" s="75" t="n">
        <v>37.4499</v>
      </c>
      <c r="O53" s="75" t="n">
        <v>39.1714</v>
      </c>
      <c r="P53" s="75" t="n">
        <v>5535.57</v>
      </c>
      <c r="Q53" s="75" t="n">
        <v>9.15</v>
      </c>
      <c r="R53" s="57" t="n">
        <f aca="false">P53/3600</f>
        <v>1.5376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020.59</v>
      </c>
      <c r="I54" s="77" t="n">
        <v>7.33</v>
      </c>
      <c r="J54" s="63" t="n">
        <f aca="false">H54/3600</f>
        <v>1.39460833333333</v>
      </c>
      <c r="L54" s="76" t="n">
        <v>475.116</v>
      </c>
      <c r="M54" s="77" t="n">
        <v>30.3878</v>
      </c>
      <c r="N54" s="77" t="n">
        <v>36.1543</v>
      </c>
      <c r="O54" s="77" t="n">
        <v>37.8991</v>
      </c>
      <c r="P54" s="77" t="n">
        <v>4959.14</v>
      </c>
      <c r="Q54" s="77" t="n">
        <v>7.37</v>
      </c>
      <c r="R54" s="63" t="n">
        <f aca="false">P54/3600</f>
        <v>1.3775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578.88</v>
      </c>
      <c r="I55" s="73" t="n">
        <v>4.78</v>
      </c>
      <c r="J55" s="52" t="n">
        <f aca="false">H55/3600</f>
        <v>0.716355555555556</v>
      </c>
      <c r="L55" s="72" t="n">
        <v>1564.732</v>
      </c>
      <c r="M55" s="73" t="n">
        <v>40.7042</v>
      </c>
      <c r="N55" s="73" t="n">
        <v>44.0898</v>
      </c>
      <c r="O55" s="73" t="n">
        <v>43.2798</v>
      </c>
      <c r="P55" s="73" t="n">
        <v>2551.68</v>
      </c>
      <c r="Q55" s="73" t="n">
        <v>4.84</v>
      </c>
      <c r="R55" s="52" t="n">
        <f aca="false">P55/3600</f>
        <v>0.708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304.33</v>
      </c>
      <c r="I56" s="75" t="n">
        <v>3.99</v>
      </c>
      <c r="J56" s="57" t="n">
        <f aca="false">H56/3600</f>
        <v>0.640091666666667</v>
      </c>
      <c r="L56" s="74" t="n">
        <v>779.8736</v>
      </c>
      <c r="M56" s="75" t="n">
        <v>36.9699</v>
      </c>
      <c r="N56" s="75" t="n">
        <v>41.5292</v>
      </c>
      <c r="O56" s="75" t="n">
        <v>40.3137</v>
      </c>
      <c r="P56" s="75" t="n">
        <v>2269.75</v>
      </c>
      <c r="Q56" s="75" t="n">
        <v>4.03</v>
      </c>
      <c r="R56" s="57" t="n">
        <f aca="false">P56/3600</f>
        <v>0.6304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053.25</v>
      </c>
      <c r="I57" s="75" t="n">
        <v>3.17</v>
      </c>
      <c r="J57" s="57" t="n">
        <f aca="false">H57/3600</f>
        <v>0.570347222222222</v>
      </c>
      <c r="L57" s="74" t="n">
        <v>385.9808</v>
      </c>
      <c r="M57" s="75" t="n">
        <v>33.6216</v>
      </c>
      <c r="N57" s="75" t="n">
        <v>39.5351</v>
      </c>
      <c r="O57" s="75" t="n">
        <v>38.0509</v>
      </c>
      <c r="P57" s="75" t="n">
        <v>2027.04</v>
      </c>
      <c r="Q57" s="75" t="n">
        <v>3.19</v>
      </c>
      <c r="R57" s="57" t="n">
        <f aca="false">P57/3600</f>
        <v>0.5630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870.21</v>
      </c>
      <c r="I58" s="77" t="n">
        <v>2.58</v>
      </c>
      <c r="J58" s="63" t="n">
        <f aca="false">H58/3600</f>
        <v>0.519502777777778</v>
      </c>
      <c r="L58" s="76" t="n">
        <v>200.5104</v>
      </c>
      <c r="M58" s="77" t="n">
        <v>30.827</v>
      </c>
      <c r="N58" s="77" t="n">
        <v>38.1055</v>
      </c>
      <c r="O58" s="77" t="n">
        <v>36.4562</v>
      </c>
      <c r="P58" s="77" t="n">
        <v>1842.15</v>
      </c>
      <c r="Q58" s="77" t="n">
        <v>2.61</v>
      </c>
      <c r="R58" s="63" t="n">
        <f aca="false">P58/3600</f>
        <v>0.5117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807.41</v>
      </c>
      <c r="I59" s="73" t="n">
        <v>5.63</v>
      </c>
      <c r="J59" s="52" t="n">
        <f aca="false">H59/3600</f>
        <v>0.779836111111111</v>
      </c>
      <c r="L59" s="72" t="n">
        <v>1661.7072</v>
      </c>
      <c r="M59" s="73" t="n">
        <v>38.1812</v>
      </c>
      <c r="N59" s="73" t="n">
        <v>43.2107</v>
      </c>
      <c r="O59" s="73" t="n">
        <v>44.2498</v>
      </c>
      <c r="P59" s="73" t="n">
        <v>2708.3</v>
      </c>
      <c r="Q59" s="73" t="n">
        <v>5.68</v>
      </c>
      <c r="R59" s="52" t="n">
        <f aca="false">P59/3600</f>
        <v>0.752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342.98</v>
      </c>
      <c r="I60" s="75" t="n">
        <v>4.23</v>
      </c>
      <c r="J60" s="57" t="n">
        <f aca="false">H60/3600</f>
        <v>0.650827777777778</v>
      </c>
      <c r="L60" s="74" t="n">
        <v>639.3952</v>
      </c>
      <c r="M60" s="75" t="n">
        <v>35.0457</v>
      </c>
      <c r="N60" s="75" t="n">
        <v>41.0237</v>
      </c>
      <c r="O60" s="75" t="n">
        <v>41.9835</v>
      </c>
      <c r="P60" s="75" t="n">
        <v>2250.26</v>
      </c>
      <c r="Q60" s="75" t="n">
        <v>4.25</v>
      </c>
      <c r="R60" s="57" t="n">
        <f aca="false">P60/3600</f>
        <v>0.6250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089.91</v>
      </c>
      <c r="I61" s="75" t="n">
        <v>3.64</v>
      </c>
      <c r="J61" s="57" t="n">
        <f aca="false">H61/3600</f>
        <v>0.580530555555556</v>
      </c>
      <c r="L61" s="74" t="n">
        <v>290.8536</v>
      </c>
      <c r="M61" s="75" t="n">
        <v>32.2191</v>
      </c>
      <c r="N61" s="75" t="n">
        <v>39.4417</v>
      </c>
      <c r="O61" s="75" t="n">
        <v>40.3865</v>
      </c>
      <c r="P61" s="75" t="n">
        <v>2018.15</v>
      </c>
      <c r="Q61" s="75" t="n">
        <v>3.64</v>
      </c>
      <c r="R61" s="57" t="n">
        <f aca="false">P61/3600</f>
        <v>0.5605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957.35</v>
      </c>
      <c r="I62" s="77" t="n">
        <v>3.21</v>
      </c>
      <c r="J62" s="63" t="n">
        <f aca="false">H62/3600</f>
        <v>0.543708333333333</v>
      </c>
      <c r="L62" s="76" t="n">
        <v>146.6576</v>
      </c>
      <c r="M62" s="77" t="n">
        <v>29.4486</v>
      </c>
      <c r="N62" s="77" t="n">
        <v>38.351</v>
      </c>
      <c r="O62" s="77" t="n">
        <v>39.3432</v>
      </c>
      <c r="P62" s="77" t="n">
        <v>1911.07</v>
      </c>
      <c r="Q62" s="77" t="n">
        <v>3.22</v>
      </c>
      <c r="R62" s="63" t="n">
        <f aca="false">P62/3600</f>
        <v>0.5308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335.62</v>
      </c>
      <c r="I63" s="73" t="n">
        <v>4.75</v>
      </c>
      <c r="J63" s="52" t="n">
        <f aca="false">H63/3600</f>
        <v>0.648783333333333</v>
      </c>
      <c r="L63" s="72" t="n">
        <v>1693.9088</v>
      </c>
      <c r="M63" s="73" t="n">
        <v>38.2992</v>
      </c>
      <c r="N63" s="73" t="n">
        <v>41.3689</v>
      </c>
      <c r="O63" s="73" t="n">
        <v>42.2992</v>
      </c>
      <c r="P63" s="73" t="n">
        <v>2264.33</v>
      </c>
      <c r="Q63" s="73" t="n">
        <v>4.73</v>
      </c>
      <c r="R63" s="52" t="n">
        <f aca="false">P63/3600</f>
        <v>0.6289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004.74</v>
      </c>
      <c r="I64" s="75" t="n">
        <v>3.79</v>
      </c>
      <c r="J64" s="57" t="n">
        <f aca="false">H64/3600</f>
        <v>0.556872222222222</v>
      </c>
      <c r="L64" s="74" t="n">
        <v>778.9624</v>
      </c>
      <c r="M64" s="75" t="n">
        <v>34.9515</v>
      </c>
      <c r="N64" s="75" t="n">
        <v>38.8121</v>
      </c>
      <c r="O64" s="75" t="n">
        <v>39.5461</v>
      </c>
      <c r="P64" s="75" t="n">
        <v>1935.33</v>
      </c>
      <c r="Q64" s="75" t="n">
        <v>3.81</v>
      </c>
      <c r="R64" s="57" t="n">
        <f aca="false">P64/3600</f>
        <v>0.5375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768.21</v>
      </c>
      <c r="I65" s="75" t="n">
        <v>2.87</v>
      </c>
      <c r="J65" s="57" t="n">
        <f aca="false">H65/3600</f>
        <v>0.491169444444444</v>
      </c>
      <c r="L65" s="74" t="n">
        <v>364.7984</v>
      </c>
      <c r="M65" s="75" t="n">
        <v>31.73</v>
      </c>
      <c r="N65" s="75" t="n">
        <v>36.8427</v>
      </c>
      <c r="O65" s="75" t="n">
        <v>37.4963</v>
      </c>
      <c r="P65" s="75" t="n">
        <v>1717</v>
      </c>
      <c r="Q65" s="75" t="n">
        <v>2.92</v>
      </c>
      <c r="R65" s="57" t="n">
        <f aca="false">P65/3600</f>
        <v>0.4769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622.1</v>
      </c>
      <c r="I66" s="77" t="n">
        <v>2.31</v>
      </c>
      <c r="J66" s="63" t="n">
        <f aca="false">H66/3600</f>
        <v>0.450583333333333</v>
      </c>
      <c r="L66" s="76" t="n">
        <v>169.6416</v>
      </c>
      <c r="M66" s="77" t="n">
        <v>28.7688</v>
      </c>
      <c r="N66" s="77" t="n">
        <v>35.483</v>
      </c>
      <c r="O66" s="77" t="n">
        <v>36.0388</v>
      </c>
      <c r="P66" s="77" t="n">
        <v>1581</v>
      </c>
      <c r="Q66" s="77" t="n">
        <v>2.33</v>
      </c>
      <c r="R66" s="63" t="n">
        <f aca="false">P66/3600</f>
        <v>0.4391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753.22</v>
      </c>
      <c r="I67" s="73" t="n">
        <v>3.54</v>
      </c>
      <c r="J67" s="52" t="n">
        <f aca="false">H67/3600</f>
        <v>0.487005555555556</v>
      </c>
      <c r="L67" s="72" t="n">
        <v>1250.1712</v>
      </c>
      <c r="M67" s="73" t="n">
        <v>39.5369</v>
      </c>
      <c r="N67" s="73" t="n">
        <v>41.6522</v>
      </c>
      <c r="O67" s="73" t="n">
        <v>42.6991</v>
      </c>
      <c r="P67" s="73" t="n">
        <v>1748.34</v>
      </c>
      <c r="Q67" s="73" t="n">
        <v>3.55</v>
      </c>
      <c r="R67" s="52" t="n">
        <f aca="false">P67/3600</f>
        <v>0.4856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530.01</v>
      </c>
      <c r="I68" s="75" t="n">
        <v>2.8</v>
      </c>
      <c r="J68" s="57" t="n">
        <f aca="false">H68/3600</f>
        <v>0.425002777777778</v>
      </c>
      <c r="L68" s="74" t="n">
        <v>608.368</v>
      </c>
      <c r="M68" s="75" t="n">
        <v>35.7949</v>
      </c>
      <c r="N68" s="75" t="n">
        <v>39.0218</v>
      </c>
      <c r="O68" s="75" t="n">
        <v>40.2225</v>
      </c>
      <c r="P68" s="75" t="n">
        <v>1503.61</v>
      </c>
      <c r="Q68" s="75" t="n">
        <v>2.8</v>
      </c>
      <c r="R68" s="57" t="n">
        <f aca="false">P68/3600</f>
        <v>0.4176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332.3</v>
      </c>
      <c r="I69" s="75" t="n">
        <v>2.17</v>
      </c>
      <c r="J69" s="57" t="n">
        <f aca="false">H69/3600</f>
        <v>0.370083333333333</v>
      </c>
      <c r="L69" s="74" t="n">
        <v>294.0488</v>
      </c>
      <c r="M69" s="75" t="n">
        <v>32.3843</v>
      </c>
      <c r="N69" s="75" t="n">
        <v>37.0926</v>
      </c>
      <c r="O69" s="75" t="n">
        <v>38.2714</v>
      </c>
      <c r="P69" s="75" t="n">
        <v>1315.92</v>
      </c>
      <c r="Q69" s="75" t="n">
        <v>2.19</v>
      </c>
      <c r="R69" s="57" t="n">
        <f aca="false">P69/3600</f>
        <v>0.3655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186.68</v>
      </c>
      <c r="I70" s="77" t="n">
        <v>1.71</v>
      </c>
      <c r="J70" s="63" t="n">
        <f aca="false">H70/3600</f>
        <v>0.329633333333333</v>
      </c>
      <c r="L70" s="76" t="n">
        <v>144.5504</v>
      </c>
      <c r="M70" s="77" t="n">
        <v>29.5875</v>
      </c>
      <c r="N70" s="77" t="n">
        <v>35.6806</v>
      </c>
      <c r="O70" s="77" t="n">
        <v>36.7582</v>
      </c>
      <c r="P70" s="77" t="n">
        <v>1174.33</v>
      </c>
      <c r="Q70" s="77" t="n">
        <v>1.71</v>
      </c>
      <c r="R70" s="63" t="n">
        <f aca="false">P70/3600</f>
        <v>0.3262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9454.28</v>
      </c>
      <c r="I83" s="73" t="n">
        <v>15.7</v>
      </c>
      <c r="J83" s="52" t="n">
        <f aca="false">H83/3600</f>
        <v>2.62618888888889</v>
      </c>
      <c r="L83" s="72" t="n">
        <v>3743.8584</v>
      </c>
      <c r="M83" s="73" t="n">
        <v>40.5552</v>
      </c>
      <c r="N83" s="73" t="n">
        <v>43.095</v>
      </c>
      <c r="O83" s="73" t="n">
        <v>43.6462</v>
      </c>
      <c r="P83" s="73" t="n">
        <v>9228.9</v>
      </c>
      <c r="Q83" s="73" t="n">
        <v>15.84</v>
      </c>
      <c r="R83" s="52" t="n">
        <f aca="false">P83/3600</f>
        <v>2.563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8357.54</v>
      </c>
      <c r="I84" s="75" t="n">
        <v>13.48</v>
      </c>
      <c r="J84" s="57" t="n">
        <f aca="false">H84/3600</f>
        <v>2.32153888888889</v>
      </c>
      <c r="L84" s="74" t="n">
        <v>1838.4656</v>
      </c>
      <c r="M84" s="75" t="n">
        <v>37.4026</v>
      </c>
      <c r="N84" s="75" t="n">
        <v>40.6029</v>
      </c>
      <c r="O84" s="75" t="n">
        <v>40.8675</v>
      </c>
      <c r="P84" s="75" t="n">
        <v>8180.39</v>
      </c>
      <c r="Q84" s="75" t="n">
        <v>13.72</v>
      </c>
      <c r="R84" s="57" t="n">
        <f aca="false">P84/3600</f>
        <v>2.2723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7494.43</v>
      </c>
      <c r="I85" s="75" t="n">
        <v>11.41</v>
      </c>
      <c r="J85" s="57" t="n">
        <f aca="false">H85/3600</f>
        <v>2.08178611111111</v>
      </c>
      <c r="L85" s="74" t="n">
        <v>923.428</v>
      </c>
      <c r="M85" s="75" t="n">
        <v>34.459</v>
      </c>
      <c r="N85" s="75" t="n">
        <v>38.5482</v>
      </c>
      <c r="O85" s="75" t="n">
        <v>38.5914</v>
      </c>
      <c r="P85" s="75" t="n">
        <v>7344.02</v>
      </c>
      <c r="Q85" s="75" t="n">
        <v>11.61</v>
      </c>
      <c r="R85" s="57" t="n">
        <f aca="false">P85/3600</f>
        <v>2.0400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881.19</v>
      </c>
      <c r="I86" s="77" t="n">
        <v>9.95</v>
      </c>
      <c r="J86" s="63" t="n">
        <f aca="false">H86/3600</f>
        <v>1.91144166666667</v>
      </c>
      <c r="L86" s="76" t="n">
        <v>496.2624</v>
      </c>
      <c r="M86" s="77" t="n">
        <v>31.8521</v>
      </c>
      <c r="N86" s="77" t="n">
        <v>36.9798</v>
      </c>
      <c r="O86" s="77" t="n">
        <v>36.8916</v>
      </c>
      <c r="P86" s="77" t="n">
        <v>6777.17</v>
      </c>
      <c r="Q86" s="77" t="n">
        <v>10.6</v>
      </c>
      <c r="R86" s="63" t="n">
        <f aca="false">P86/3600</f>
        <v>1.8825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0104.03</v>
      </c>
      <c r="I87" s="73" t="n">
        <v>31.64</v>
      </c>
      <c r="J87" s="52" t="n">
        <f aca="false">H87/3600</f>
        <v>5.58445277777778</v>
      </c>
      <c r="L87" s="72" t="n">
        <v>5756.9837</v>
      </c>
      <c r="M87" s="73" t="n">
        <v>42.2549</v>
      </c>
      <c r="N87" s="73" t="n">
        <v>45.8268</v>
      </c>
      <c r="O87" s="73" t="n">
        <v>45.9088</v>
      </c>
      <c r="P87" s="73" t="n">
        <v>20172.7</v>
      </c>
      <c r="Q87" s="73" t="n">
        <v>32.48</v>
      </c>
      <c r="R87" s="52" t="n">
        <f aca="false">P87/3600</f>
        <v>5.6035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7462.03</v>
      </c>
      <c r="I88" s="75" t="n">
        <v>27.98</v>
      </c>
      <c r="J88" s="57" t="n">
        <f aca="false">H88/3600</f>
        <v>4.85056388888889</v>
      </c>
      <c r="L88" s="74" t="n">
        <v>2941.3958</v>
      </c>
      <c r="M88" s="75" t="n">
        <v>38.3024</v>
      </c>
      <c r="N88" s="75" t="n">
        <v>43.1603</v>
      </c>
      <c r="O88" s="75" t="n">
        <v>43.2059</v>
      </c>
      <c r="P88" s="75" t="n">
        <v>17300.36</v>
      </c>
      <c r="Q88" s="75" t="n">
        <v>28.77</v>
      </c>
      <c r="R88" s="57" t="n">
        <f aca="false">P88/3600</f>
        <v>4.8056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5112.75</v>
      </c>
      <c r="I89" s="75" t="n">
        <v>24.56</v>
      </c>
      <c r="J89" s="57" t="n">
        <f aca="false">H89/3600</f>
        <v>4.19798611111111</v>
      </c>
      <c r="L89" s="74" t="n">
        <v>1439.6808</v>
      </c>
      <c r="M89" s="75" t="n">
        <v>34.6769</v>
      </c>
      <c r="N89" s="75" t="n">
        <v>41.093</v>
      </c>
      <c r="O89" s="75" t="n">
        <v>40.8031</v>
      </c>
      <c r="P89" s="75" t="n">
        <v>14906.61</v>
      </c>
      <c r="Q89" s="75" t="n">
        <v>23.6</v>
      </c>
      <c r="R89" s="57" t="n">
        <f aca="false">P89/3600</f>
        <v>4.1407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3509.98</v>
      </c>
      <c r="I90" s="77" t="n">
        <v>20.02</v>
      </c>
      <c r="J90" s="63" t="n">
        <f aca="false">H90/3600</f>
        <v>3.75277222222222</v>
      </c>
      <c r="L90" s="76" t="n">
        <v>717.803</v>
      </c>
      <c r="M90" s="77" t="n">
        <v>31.6708</v>
      </c>
      <c r="N90" s="77" t="n">
        <v>39.6391</v>
      </c>
      <c r="O90" s="77" t="n">
        <v>38.8645</v>
      </c>
      <c r="P90" s="77" t="n">
        <v>13292.28</v>
      </c>
      <c r="Q90" s="77" t="n">
        <v>20.26</v>
      </c>
      <c r="R90" s="63" t="n">
        <f aca="false">P90/3600</f>
        <v>3.692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7675.61</v>
      </c>
      <c r="I91" s="73" t="n">
        <v>8.94</v>
      </c>
      <c r="J91" s="52" t="n">
        <f aca="false">H91/3600</f>
        <v>2.13211388888889</v>
      </c>
      <c r="L91" s="72" t="n">
        <v>1585.0768</v>
      </c>
      <c r="M91" s="73" t="n">
        <v>47.5655</v>
      </c>
      <c r="N91" s="73" t="n">
        <v>45.4161</v>
      </c>
      <c r="O91" s="73" t="n">
        <v>45.4792</v>
      </c>
      <c r="P91" s="73" t="n">
        <v>7562.04</v>
      </c>
      <c r="Q91" s="73" t="n">
        <v>8.92</v>
      </c>
      <c r="R91" s="52" t="n">
        <f aca="false">P91/3600</f>
        <v>2.1005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7474.24</v>
      </c>
      <c r="I92" s="75" t="n">
        <v>9.13</v>
      </c>
      <c r="J92" s="57" t="n">
        <f aca="false">H92/3600</f>
        <v>2.07617777777778</v>
      </c>
      <c r="L92" s="74" t="n">
        <v>1189.96</v>
      </c>
      <c r="M92" s="75" t="n">
        <v>43.5254</v>
      </c>
      <c r="N92" s="75" t="n">
        <v>41.6004</v>
      </c>
      <c r="O92" s="75" t="n">
        <v>41.8359</v>
      </c>
      <c r="P92" s="75" t="n">
        <v>7195.82</v>
      </c>
      <c r="Q92" s="75" t="n">
        <v>9.13</v>
      </c>
      <c r="R92" s="57" t="n">
        <f aca="false">P92/3600</f>
        <v>1.9988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7190.67</v>
      </c>
      <c r="I93" s="75" t="n">
        <v>10.07</v>
      </c>
      <c r="J93" s="57" t="n">
        <f aca="false">H93/3600</f>
        <v>1.99740833333333</v>
      </c>
      <c r="L93" s="74" t="n">
        <v>888.6432</v>
      </c>
      <c r="M93" s="75" t="n">
        <v>38.9287</v>
      </c>
      <c r="N93" s="75" t="n">
        <v>39.5005</v>
      </c>
      <c r="O93" s="75" t="n">
        <v>39.9199</v>
      </c>
      <c r="P93" s="75" t="n">
        <v>7043.82</v>
      </c>
      <c r="Q93" s="75" t="n">
        <v>10.24</v>
      </c>
      <c r="R93" s="57" t="n">
        <f aca="false">P93/3600</f>
        <v>1.9566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7203.14</v>
      </c>
      <c r="I94" s="77" t="n">
        <v>11.13</v>
      </c>
      <c r="J94" s="63" t="n">
        <f aca="false">H94/3600</f>
        <v>2.00087222222222</v>
      </c>
      <c r="L94" s="76" t="n">
        <v>640.7072</v>
      </c>
      <c r="M94" s="77" t="n">
        <v>34.081</v>
      </c>
      <c r="N94" s="77" t="n">
        <v>38.3199</v>
      </c>
      <c r="O94" s="77" t="n">
        <v>38.6553</v>
      </c>
      <c r="P94" s="77" t="n">
        <v>7092.46</v>
      </c>
      <c r="Q94" s="77" t="n">
        <v>11.36</v>
      </c>
      <c r="R94" s="63" t="n">
        <f aca="false">P94/3600</f>
        <v>1.9701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2935.41</v>
      </c>
      <c r="I95" s="73" t="n">
        <v>20.88</v>
      </c>
      <c r="J95" s="52" t="n">
        <f aca="false">H95/3600</f>
        <v>3.59316944444444</v>
      </c>
      <c r="L95" s="72" t="n">
        <v>884.5392</v>
      </c>
      <c r="M95" s="73" t="n">
        <v>50.1755</v>
      </c>
      <c r="N95" s="73" t="n">
        <v>53.5118</v>
      </c>
      <c r="O95" s="73" t="n">
        <v>54.4553</v>
      </c>
      <c r="P95" s="73" t="n">
        <v>12850.4</v>
      </c>
      <c r="Q95" s="73" t="n">
        <v>20.13</v>
      </c>
      <c r="R95" s="52" t="n">
        <f aca="false">P95/3600</f>
        <v>3.569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2381.24</v>
      </c>
      <c r="I96" s="75" t="n">
        <v>20.5</v>
      </c>
      <c r="J96" s="57" t="n">
        <f aca="false">H96/3600</f>
        <v>3.43923333333333</v>
      </c>
      <c r="L96" s="74" t="n">
        <v>547.1914</v>
      </c>
      <c r="M96" s="75" t="n">
        <v>46.5423</v>
      </c>
      <c r="N96" s="75" t="n">
        <v>50.4977</v>
      </c>
      <c r="O96" s="75" t="n">
        <v>51.65</v>
      </c>
      <c r="P96" s="75" t="n">
        <v>12290.98</v>
      </c>
      <c r="Q96" s="75" t="n">
        <v>20.7</v>
      </c>
      <c r="R96" s="57" t="n">
        <f aca="false">P96/3600</f>
        <v>3.4141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1932.41</v>
      </c>
      <c r="I97" s="75" t="n">
        <v>20.21</v>
      </c>
      <c r="J97" s="57" t="n">
        <f aca="false">H97/3600</f>
        <v>3.31455833333333</v>
      </c>
      <c r="L97" s="74" t="n">
        <v>348.367</v>
      </c>
      <c r="M97" s="75" t="n">
        <v>43.0047</v>
      </c>
      <c r="N97" s="75" t="n">
        <v>48.2207</v>
      </c>
      <c r="O97" s="75" t="n">
        <v>49.4261</v>
      </c>
      <c r="P97" s="75" t="n">
        <v>11891.23</v>
      </c>
      <c r="Q97" s="75" t="n">
        <v>20.36</v>
      </c>
      <c r="R97" s="57" t="n">
        <f aca="false">P97/3600</f>
        <v>3.3031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1732.48</v>
      </c>
      <c r="I98" s="77" t="n">
        <v>19.82</v>
      </c>
      <c r="J98" s="63" t="n">
        <f aca="false">H98/3600</f>
        <v>3.25902222222222</v>
      </c>
      <c r="L98" s="76" t="n">
        <v>227.5523</v>
      </c>
      <c r="M98" s="77" t="n">
        <v>39.4846</v>
      </c>
      <c r="N98" s="77" t="n">
        <v>46.4654</v>
      </c>
      <c r="O98" s="77" t="n">
        <v>47.7953</v>
      </c>
      <c r="P98" s="77" t="n">
        <v>11679.16</v>
      </c>
      <c r="Q98" s="77" t="n">
        <v>20.89</v>
      </c>
      <c r="R98" s="63" t="n">
        <f aca="false">P98/3600</f>
        <v>3.2442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6.4150437793506</v>
      </c>
      <c r="J106" s="81" t="n">
        <f aca="false">GEOMEAN(J3:J98)</f>
        <v>0</v>
      </c>
      <c r="Q106" s="81" t="n">
        <f aca="false">GEOMEAN(Q3:Q98)</f>
        <v>16.54244913106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0077614993554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560833333333333</v>
      </c>
      <c r="J108" s="81" t="n">
        <f aca="false">SUM(J3:J98)</f>
        <v>333.742166666667</v>
      </c>
      <c r="Q108" s="81" t="n">
        <f aca="false">SUM(Q3:Q98)/3600</f>
        <v>0.564241666666667</v>
      </c>
      <c r="R108" s="81" t="n">
        <f aca="false">SUM(R3:R98)</f>
        <v>327.221702777778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70)</f>
        <v>16.5598813871691</v>
      </c>
      <c r="J113" s="81" t="n">
        <f aca="false">GEOMEAN(J3:J10,J19:J70)</f>
        <v>2.73397571928019</v>
      </c>
      <c r="Q113" s="81" t="n">
        <f aca="false">GEOMEAN(Q3:Q10,Q19:Q70)</f>
        <v>16.6668339021745</v>
      </c>
      <c r="R113" s="81" t="n">
        <f aca="false">GEOMEAN(R3:R10,R19:R70)</f>
        <v>2.67903954790512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00645853146559</v>
      </c>
      <c r="R114" s="82" t="n">
        <f aca="false">R113/J113</f>
        <v>0.9799061231642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3118.38</v>
      </c>
      <c r="I19" s="73" t="n">
        <v>42.02</v>
      </c>
      <c r="J19" s="52" t="n">
        <f aca="false">H19/3600</f>
        <v>9.19955</v>
      </c>
      <c r="L19" s="72" t="n">
        <v>5467.8976</v>
      </c>
      <c r="M19" s="73" t="n">
        <v>41.742</v>
      </c>
      <c r="N19" s="73" t="n">
        <v>43.3141</v>
      </c>
      <c r="O19" s="73" t="n">
        <v>44.7362</v>
      </c>
      <c r="P19" s="73" t="n">
        <v>32138.77</v>
      </c>
      <c r="Q19" s="73" t="n">
        <v>42.98</v>
      </c>
      <c r="R19" s="52" t="n">
        <f aca="false">P19/3600</f>
        <v>8.9274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9407.17</v>
      </c>
      <c r="I20" s="75" t="n">
        <v>36.46</v>
      </c>
      <c r="J20" s="57" t="n">
        <f aca="false">H20/3600</f>
        <v>8.16865833333333</v>
      </c>
      <c r="L20" s="74" t="n">
        <v>2531.9488</v>
      </c>
      <c r="M20" s="75" t="n">
        <v>39.7061</v>
      </c>
      <c r="N20" s="75" t="n">
        <v>41.7297</v>
      </c>
      <c r="O20" s="75" t="n">
        <v>42.8411</v>
      </c>
      <c r="P20" s="75" t="n">
        <v>28939.96</v>
      </c>
      <c r="Q20" s="75" t="n">
        <v>37.63</v>
      </c>
      <c r="R20" s="57" t="n">
        <f aca="false">P20/3600</f>
        <v>8.0388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6857.29</v>
      </c>
      <c r="I21" s="75" t="n">
        <v>31.21</v>
      </c>
      <c r="J21" s="57" t="n">
        <f aca="false">H21/3600</f>
        <v>7.46035833333333</v>
      </c>
      <c r="L21" s="74" t="n">
        <v>1218.8816</v>
      </c>
      <c r="M21" s="75" t="n">
        <v>37.1751</v>
      </c>
      <c r="N21" s="75" t="n">
        <v>40.5103</v>
      </c>
      <c r="O21" s="75" t="n">
        <v>41.5816</v>
      </c>
      <c r="P21" s="75" t="n">
        <v>26126.06</v>
      </c>
      <c r="Q21" s="75" t="n">
        <v>32.21</v>
      </c>
      <c r="R21" s="57" t="n">
        <f aca="false">P21/3600</f>
        <v>7.2572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4421.96</v>
      </c>
      <c r="I22" s="77" t="n">
        <v>27.4</v>
      </c>
      <c r="J22" s="63" t="n">
        <f aca="false">H22/3600</f>
        <v>6.78387777777778</v>
      </c>
      <c r="L22" s="76" t="n">
        <v>590.2648</v>
      </c>
      <c r="M22" s="77" t="n">
        <v>34.5927</v>
      </c>
      <c r="N22" s="77" t="n">
        <v>39.6821</v>
      </c>
      <c r="O22" s="77" t="n">
        <v>40.8601</v>
      </c>
      <c r="P22" s="77" t="n">
        <v>23782.63</v>
      </c>
      <c r="Q22" s="77" t="n">
        <v>27.96</v>
      </c>
      <c r="R22" s="63" t="n">
        <f aca="false">P22/3600</f>
        <v>6.6062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0899.68</v>
      </c>
      <c r="I23" s="73" t="n">
        <v>44.69</v>
      </c>
      <c r="J23" s="52" t="n">
        <f aca="false">H23/3600</f>
        <v>8.58324444444444</v>
      </c>
      <c r="L23" s="72" t="n">
        <v>8176.7968</v>
      </c>
      <c r="M23" s="73" t="n">
        <v>39.9099</v>
      </c>
      <c r="N23" s="73" t="n">
        <v>41.9594</v>
      </c>
      <c r="O23" s="73" t="n">
        <v>43.0434</v>
      </c>
      <c r="P23" s="73" t="n">
        <v>29772.76</v>
      </c>
      <c r="Q23" s="73" t="n">
        <v>45.04</v>
      </c>
      <c r="R23" s="52" t="n">
        <f aca="false">P23/3600</f>
        <v>8.270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6838.13</v>
      </c>
      <c r="I24" s="75" t="n">
        <v>34.63</v>
      </c>
      <c r="J24" s="57" t="n">
        <f aca="false">H24/3600</f>
        <v>7.45503611111111</v>
      </c>
      <c r="L24" s="74" t="n">
        <v>3271.3752</v>
      </c>
      <c r="M24" s="75" t="n">
        <v>37.0346</v>
      </c>
      <c r="N24" s="75" t="n">
        <v>39.8431</v>
      </c>
      <c r="O24" s="75" t="n">
        <v>40.7935</v>
      </c>
      <c r="P24" s="75" t="n">
        <v>25862.69</v>
      </c>
      <c r="Q24" s="75" t="n">
        <v>34.8</v>
      </c>
      <c r="R24" s="57" t="n">
        <f aca="false">P24/3600</f>
        <v>7.1840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4265.66</v>
      </c>
      <c r="I25" s="75" t="n">
        <v>30.01</v>
      </c>
      <c r="J25" s="57" t="n">
        <f aca="false">H25/3600</f>
        <v>6.74046111111111</v>
      </c>
      <c r="L25" s="74" t="n">
        <v>1384.748</v>
      </c>
      <c r="M25" s="75" t="n">
        <v>34.2645</v>
      </c>
      <c r="N25" s="75" t="n">
        <v>38.2449</v>
      </c>
      <c r="O25" s="75" t="n">
        <v>39.4366</v>
      </c>
      <c r="P25" s="75" t="n">
        <v>23415.93</v>
      </c>
      <c r="Q25" s="75" t="n">
        <v>29.8</v>
      </c>
      <c r="R25" s="57" t="n">
        <f aca="false">P25/3600</f>
        <v>6.5044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2582.08</v>
      </c>
      <c r="I26" s="77" t="n">
        <v>25.66</v>
      </c>
      <c r="J26" s="63" t="n">
        <f aca="false">H26/3600</f>
        <v>6.2728</v>
      </c>
      <c r="L26" s="76" t="n">
        <v>595.684</v>
      </c>
      <c r="M26" s="77" t="n">
        <v>31.6712</v>
      </c>
      <c r="N26" s="77" t="n">
        <v>37.1607</v>
      </c>
      <c r="O26" s="77" t="n">
        <v>38.7127</v>
      </c>
      <c r="P26" s="77" t="n">
        <v>21723.7</v>
      </c>
      <c r="Q26" s="77" t="n">
        <v>25.52</v>
      </c>
      <c r="R26" s="63" t="n">
        <f aca="false">P26/3600</f>
        <v>6.0343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63830.4</v>
      </c>
      <c r="I27" s="73" t="n">
        <v>88.98</v>
      </c>
      <c r="J27" s="52" t="n">
        <f aca="false">H27/3600</f>
        <v>17.7306666666667</v>
      </c>
      <c r="L27" s="72" t="n">
        <v>19694.5768</v>
      </c>
      <c r="M27" s="73" t="n">
        <v>38.6848</v>
      </c>
      <c r="N27" s="73" t="n">
        <v>40.1328</v>
      </c>
      <c r="O27" s="73" t="n">
        <v>43.3612</v>
      </c>
      <c r="P27" s="73" t="n">
        <v>61775.57</v>
      </c>
      <c r="Q27" s="73" t="n">
        <v>88.48</v>
      </c>
      <c r="R27" s="52" t="n">
        <f aca="false">P27/3600</f>
        <v>17.1598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52709.75</v>
      </c>
      <c r="I28" s="75" t="n">
        <v>65.24</v>
      </c>
      <c r="J28" s="57" t="n">
        <f aca="false">H28/3600</f>
        <v>14.6415972222222</v>
      </c>
      <c r="L28" s="74" t="n">
        <v>6050.824</v>
      </c>
      <c r="M28" s="75" t="n">
        <v>36.7833</v>
      </c>
      <c r="N28" s="75" t="n">
        <v>38.9588</v>
      </c>
      <c r="O28" s="75" t="n">
        <v>41.489</v>
      </c>
      <c r="P28" s="75" t="n">
        <v>51778.99</v>
      </c>
      <c r="Q28" s="75" t="n">
        <v>66.92</v>
      </c>
      <c r="R28" s="57" t="n">
        <f aca="false">P28/3600</f>
        <v>14.3830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7483.3</v>
      </c>
      <c r="I29" s="75" t="n">
        <v>57.16</v>
      </c>
      <c r="J29" s="57" t="n">
        <f aca="false">H29/3600</f>
        <v>13.1898055555556</v>
      </c>
      <c r="L29" s="74" t="n">
        <v>2748.4728</v>
      </c>
      <c r="M29" s="75" t="n">
        <v>34.6756</v>
      </c>
      <c r="N29" s="75" t="n">
        <v>38.0421</v>
      </c>
      <c r="O29" s="75" t="n">
        <v>39.8895</v>
      </c>
      <c r="P29" s="75" t="n">
        <v>47111.44</v>
      </c>
      <c r="Q29" s="75" t="n">
        <v>58.48</v>
      </c>
      <c r="R29" s="57" t="n">
        <f aca="false">P29/3600</f>
        <v>13.0865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4381.31</v>
      </c>
      <c r="I30" s="77" t="n">
        <v>50.15</v>
      </c>
      <c r="J30" s="63" t="n">
        <f aca="false">H30/3600</f>
        <v>12.3281416666667</v>
      </c>
      <c r="L30" s="76" t="n">
        <v>1348.6088</v>
      </c>
      <c r="M30" s="77" t="n">
        <v>32.4098</v>
      </c>
      <c r="N30" s="77" t="n">
        <v>37.3228</v>
      </c>
      <c r="O30" s="77" t="n">
        <v>38.7586</v>
      </c>
      <c r="P30" s="77" t="n">
        <v>43900.31</v>
      </c>
      <c r="Q30" s="77" t="n">
        <v>51.39</v>
      </c>
      <c r="R30" s="63" t="n">
        <f aca="false">P30/3600</f>
        <v>12.19453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75298.23</v>
      </c>
      <c r="I31" s="73" t="n">
        <v>92.65</v>
      </c>
      <c r="J31" s="52" t="n">
        <f aca="false">H31/3600</f>
        <v>20.916175</v>
      </c>
      <c r="L31" s="72" t="n">
        <v>20106.808</v>
      </c>
      <c r="M31" s="73" t="n">
        <v>39.3822</v>
      </c>
      <c r="N31" s="73" t="n">
        <v>43.712</v>
      </c>
      <c r="O31" s="73" t="n">
        <v>44.9758</v>
      </c>
      <c r="P31" s="73" t="n">
        <v>73732.98</v>
      </c>
      <c r="Q31" s="73" t="n">
        <v>93.24</v>
      </c>
      <c r="R31" s="52" t="n">
        <f aca="false">P31/3600</f>
        <v>20.4813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64044.21</v>
      </c>
      <c r="I32" s="75" t="n">
        <v>78.58</v>
      </c>
      <c r="J32" s="57" t="n">
        <f aca="false">H32/3600</f>
        <v>17.7900583333333</v>
      </c>
      <c r="L32" s="74" t="n">
        <v>7147.2824</v>
      </c>
      <c r="M32" s="75" t="n">
        <v>37.5598</v>
      </c>
      <c r="N32" s="75" t="n">
        <v>42.3536</v>
      </c>
      <c r="O32" s="75" t="n">
        <v>42.9371</v>
      </c>
      <c r="P32" s="75" t="n">
        <v>64056.44</v>
      </c>
      <c r="Q32" s="75" t="n">
        <v>79.94</v>
      </c>
      <c r="R32" s="57" t="n">
        <f aca="false">P32/3600</f>
        <v>17.7934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57100.94</v>
      </c>
      <c r="I33" s="75" t="n">
        <v>71.85</v>
      </c>
      <c r="J33" s="57" t="n">
        <f aca="false">H33/3600</f>
        <v>15.8613722222222</v>
      </c>
      <c r="L33" s="74" t="n">
        <v>3310.7536</v>
      </c>
      <c r="M33" s="75" t="n">
        <v>35.6393</v>
      </c>
      <c r="N33" s="75" t="n">
        <v>41.0973</v>
      </c>
      <c r="O33" s="75" t="n">
        <v>41.1506</v>
      </c>
      <c r="P33" s="75" t="n">
        <v>57204.16</v>
      </c>
      <c r="Q33" s="75" t="n">
        <v>73.05</v>
      </c>
      <c r="R33" s="57" t="n">
        <f aca="false">P33/3600</f>
        <v>15.8900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52302.42</v>
      </c>
      <c r="I34" s="77" t="n">
        <v>70.74</v>
      </c>
      <c r="J34" s="63" t="n">
        <f aca="false">H34/3600</f>
        <v>14.52845</v>
      </c>
      <c r="L34" s="76" t="n">
        <v>1671.1232</v>
      </c>
      <c r="M34" s="77" t="n">
        <v>33.566</v>
      </c>
      <c r="N34" s="77" t="n">
        <v>40.1531</v>
      </c>
      <c r="O34" s="77" t="n">
        <v>39.8068</v>
      </c>
      <c r="P34" s="77" t="n">
        <v>52343.69</v>
      </c>
      <c r="Q34" s="77" t="n">
        <v>68.75</v>
      </c>
      <c r="R34" s="63" t="n">
        <f aca="false">P34/3600</f>
        <v>14.5399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85310.84</v>
      </c>
      <c r="I35" s="73" t="n">
        <v>140.55</v>
      </c>
      <c r="J35" s="52" t="n">
        <f aca="false">H35/3600</f>
        <v>23.6974555555556</v>
      </c>
      <c r="L35" s="72" t="n">
        <v>47826.6696</v>
      </c>
      <c r="M35" s="73" t="n">
        <v>37.8581</v>
      </c>
      <c r="N35" s="73" t="n">
        <v>41.9837</v>
      </c>
      <c r="O35" s="73" t="n">
        <v>44.0689</v>
      </c>
      <c r="P35" s="73" t="n">
        <v>81499.1</v>
      </c>
      <c r="Q35" s="73" t="n">
        <v>136.02</v>
      </c>
      <c r="R35" s="52" t="n">
        <f aca="false">P35/3600</f>
        <v>22.638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62612.73</v>
      </c>
      <c r="I36" s="75" t="n">
        <v>85.33</v>
      </c>
      <c r="J36" s="57" t="n">
        <f aca="false">H36/3600</f>
        <v>17.392425</v>
      </c>
      <c r="L36" s="74" t="n">
        <v>7356.3312</v>
      </c>
      <c r="M36" s="75" t="n">
        <v>35.4192</v>
      </c>
      <c r="N36" s="75" t="n">
        <v>40.5188</v>
      </c>
      <c r="O36" s="75" t="n">
        <v>42.8451</v>
      </c>
      <c r="P36" s="75" t="n">
        <v>60579.85</v>
      </c>
      <c r="Q36" s="75" t="n">
        <v>80.28</v>
      </c>
      <c r="R36" s="57" t="n">
        <f aca="false">P36/3600</f>
        <v>16.8277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4797.55</v>
      </c>
      <c r="I37" s="75" t="n">
        <v>63.24</v>
      </c>
      <c r="J37" s="57" t="n">
        <f aca="false">H37/3600</f>
        <v>15.2215416666667</v>
      </c>
      <c r="L37" s="74" t="n">
        <v>1986.196</v>
      </c>
      <c r="M37" s="75" t="n">
        <v>33.6896</v>
      </c>
      <c r="N37" s="75" t="n">
        <v>39.3</v>
      </c>
      <c r="O37" s="75" t="n">
        <v>41.8529</v>
      </c>
      <c r="P37" s="75" t="n">
        <v>53748.78</v>
      </c>
      <c r="Q37" s="75" t="n">
        <v>63.71</v>
      </c>
      <c r="R37" s="57" t="n">
        <f aca="false">P37/3600</f>
        <v>14.9302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51644.21</v>
      </c>
      <c r="I38" s="77" t="n">
        <v>56.55</v>
      </c>
      <c r="J38" s="63" t="n">
        <f aca="false">H38/3600</f>
        <v>14.3456138888889</v>
      </c>
      <c r="L38" s="76" t="n">
        <v>782.1072</v>
      </c>
      <c r="M38" s="77" t="n">
        <v>31.6461</v>
      </c>
      <c r="N38" s="77" t="n">
        <v>38.418</v>
      </c>
      <c r="O38" s="77" t="n">
        <v>41.0962</v>
      </c>
      <c r="P38" s="77" t="n">
        <v>51033.92</v>
      </c>
      <c r="Q38" s="77" t="n">
        <v>56.96</v>
      </c>
      <c r="R38" s="63" t="n">
        <f aca="false">P38/3600</f>
        <v>14.1760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3047.09</v>
      </c>
      <c r="I39" s="73" t="n">
        <v>17.39</v>
      </c>
      <c r="J39" s="52" t="n">
        <f aca="false">H39/3600</f>
        <v>3.62419166666667</v>
      </c>
      <c r="L39" s="72" t="n">
        <v>3844.812</v>
      </c>
      <c r="M39" s="73" t="n">
        <v>40.215</v>
      </c>
      <c r="N39" s="73" t="n">
        <v>42.8028</v>
      </c>
      <c r="O39" s="73" t="n">
        <v>43.3787</v>
      </c>
      <c r="P39" s="73" t="n">
        <v>12775.13</v>
      </c>
      <c r="Q39" s="73" t="n">
        <v>17.64</v>
      </c>
      <c r="R39" s="52" t="n">
        <f aca="false">P39/3600</f>
        <v>3.5486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1558.99</v>
      </c>
      <c r="I40" s="75" t="n">
        <v>14.62</v>
      </c>
      <c r="J40" s="57" t="n">
        <f aca="false">H40/3600</f>
        <v>3.21083055555556</v>
      </c>
      <c r="L40" s="74" t="n">
        <v>1803.3816</v>
      </c>
      <c r="M40" s="75" t="n">
        <v>37.0694</v>
      </c>
      <c r="N40" s="75" t="n">
        <v>40.3271</v>
      </c>
      <c r="O40" s="75" t="n">
        <v>40.7141</v>
      </c>
      <c r="P40" s="75" t="n">
        <v>11334.74</v>
      </c>
      <c r="Q40" s="75" t="n">
        <v>15.12</v>
      </c>
      <c r="R40" s="57" t="n">
        <f aca="false">P40/3600</f>
        <v>3.1485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0336.18</v>
      </c>
      <c r="I41" s="75" t="n">
        <v>12.2</v>
      </c>
      <c r="J41" s="57" t="n">
        <f aca="false">H41/3600</f>
        <v>2.87116111111111</v>
      </c>
      <c r="L41" s="74" t="n">
        <v>864.78</v>
      </c>
      <c r="M41" s="75" t="n">
        <v>34.3392</v>
      </c>
      <c r="N41" s="75" t="n">
        <v>38.3449</v>
      </c>
      <c r="O41" s="75" t="n">
        <v>38.6099</v>
      </c>
      <c r="P41" s="75" t="n">
        <v>10230.49</v>
      </c>
      <c r="Q41" s="75" t="n">
        <v>12.62</v>
      </c>
      <c r="R41" s="57" t="n">
        <f aca="false">P41/3600</f>
        <v>2.8418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9360.99</v>
      </c>
      <c r="I42" s="77" t="n">
        <v>10.27</v>
      </c>
      <c r="J42" s="63" t="n">
        <f aca="false">H42/3600</f>
        <v>2.600275</v>
      </c>
      <c r="L42" s="76" t="n">
        <v>441.124</v>
      </c>
      <c r="M42" s="77" t="n">
        <v>31.9359</v>
      </c>
      <c r="N42" s="77" t="n">
        <v>36.9391</v>
      </c>
      <c r="O42" s="77" t="n">
        <v>37.1055</v>
      </c>
      <c r="P42" s="77" t="n">
        <v>9289.66</v>
      </c>
      <c r="Q42" s="77" t="n">
        <v>10.61</v>
      </c>
      <c r="R42" s="63" t="n">
        <f aca="false">P42/3600</f>
        <v>2.5804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5001.31</v>
      </c>
      <c r="I43" s="73" t="n">
        <v>19.49</v>
      </c>
      <c r="J43" s="52" t="n">
        <f aca="false">H43/3600</f>
        <v>4.16703055555556</v>
      </c>
      <c r="L43" s="72" t="n">
        <v>4352.2272</v>
      </c>
      <c r="M43" s="73" t="n">
        <v>40.1355</v>
      </c>
      <c r="N43" s="73" t="n">
        <v>43.1178</v>
      </c>
      <c r="O43" s="73" t="n">
        <v>44.4706</v>
      </c>
      <c r="P43" s="73" t="n">
        <v>14699.5</v>
      </c>
      <c r="Q43" s="73" t="n">
        <v>19.72</v>
      </c>
      <c r="R43" s="52" t="n">
        <f aca="false">P43/3600</f>
        <v>4.0831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3215.6</v>
      </c>
      <c r="I44" s="75" t="n">
        <v>16.22</v>
      </c>
      <c r="J44" s="57" t="n">
        <f aca="false">H44/3600</f>
        <v>3.671</v>
      </c>
      <c r="L44" s="74" t="n">
        <v>1942.7288</v>
      </c>
      <c r="M44" s="75" t="n">
        <v>37.3457</v>
      </c>
      <c r="N44" s="75" t="n">
        <v>41.0388</v>
      </c>
      <c r="O44" s="75" t="n">
        <v>42.1208</v>
      </c>
      <c r="P44" s="75" t="n">
        <v>13083.22</v>
      </c>
      <c r="Q44" s="75" t="n">
        <v>16.48</v>
      </c>
      <c r="R44" s="57" t="n">
        <f aca="false">P44/3600</f>
        <v>3.6342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2037.68</v>
      </c>
      <c r="I45" s="75" t="n">
        <v>14.54</v>
      </c>
      <c r="J45" s="57" t="n">
        <f aca="false">H45/3600</f>
        <v>3.3438</v>
      </c>
      <c r="L45" s="74" t="n">
        <v>939.76</v>
      </c>
      <c r="M45" s="75" t="n">
        <v>34.4595</v>
      </c>
      <c r="N45" s="75" t="n">
        <v>39.3098</v>
      </c>
      <c r="O45" s="75" t="n">
        <v>40.2508</v>
      </c>
      <c r="P45" s="75" t="n">
        <v>11847.74</v>
      </c>
      <c r="Q45" s="75" t="n">
        <v>14.17</v>
      </c>
      <c r="R45" s="57" t="n">
        <f aca="false">P45/3600</f>
        <v>3.2910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1172.81</v>
      </c>
      <c r="I46" s="77" t="n">
        <v>11.77</v>
      </c>
      <c r="J46" s="63" t="n">
        <f aca="false">H46/3600</f>
        <v>3.10355833333333</v>
      </c>
      <c r="L46" s="76" t="n">
        <v>477.6832</v>
      </c>
      <c r="M46" s="77" t="n">
        <v>31.6113</v>
      </c>
      <c r="N46" s="77" t="n">
        <v>38.0308</v>
      </c>
      <c r="O46" s="77" t="n">
        <v>38.8934</v>
      </c>
      <c r="P46" s="77" t="n">
        <v>11009.12</v>
      </c>
      <c r="Q46" s="77" t="n">
        <v>12.02</v>
      </c>
      <c r="R46" s="63" t="n">
        <f aca="false">P46/3600</f>
        <v>3.0580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4627.11</v>
      </c>
      <c r="I47" s="73" t="n">
        <v>23.77</v>
      </c>
      <c r="J47" s="52" t="n">
        <f aca="false">H47/3600</f>
        <v>4.06308611111111</v>
      </c>
      <c r="L47" s="72" t="n">
        <v>8257.0432</v>
      </c>
      <c r="M47" s="73" t="n">
        <v>38.3436</v>
      </c>
      <c r="N47" s="73" t="n">
        <v>41.0402</v>
      </c>
      <c r="O47" s="73" t="n">
        <v>41.9446</v>
      </c>
      <c r="P47" s="73" t="n">
        <v>14378.45</v>
      </c>
      <c r="Q47" s="73" t="n">
        <v>23.35</v>
      </c>
      <c r="R47" s="52" t="n">
        <f aca="false">P47/3600</f>
        <v>3.9940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2562.86</v>
      </c>
      <c r="I48" s="75" t="n">
        <v>17.81</v>
      </c>
      <c r="J48" s="57" t="n">
        <f aca="false">H48/3600</f>
        <v>3.48968333333333</v>
      </c>
      <c r="L48" s="74" t="n">
        <v>3526.5512</v>
      </c>
      <c r="M48" s="75" t="n">
        <v>34.5963</v>
      </c>
      <c r="N48" s="75" t="n">
        <v>38.3742</v>
      </c>
      <c r="O48" s="75" t="n">
        <v>39.1896</v>
      </c>
      <c r="P48" s="75" t="n">
        <v>12226.06</v>
      </c>
      <c r="Q48" s="75" t="n">
        <v>17.96</v>
      </c>
      <c r="R48" s="57" t="n">
        <f aca="false">P48/3600</f>
        <v>3.3961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0946.19</v>
      </c>
      <c r="I49" s="75" t="n">
        <v>14.2</v>
      </c>
      <c r="J49" s="57" t="n">
        <f aca="false">H49/3600</f>
        <v>3.04060833333333</v>
      </c>
      <c r="L49" s="74" t="n">
        <v>1545.3552</v>
      </c>
      <c r="M49" s="75" t="n">
        <v>31.1871</v>
      </c>
      <c r="N49" s="75" t="n">
        <v>36.4604</v>
      </c>
      <c r="O49" s="75" t="n">
        <v>37.2084</v>
      </c>
      <c r="P49" s="75" t="n">
        <v>10664.56</v>
      </c>
      <c r="Q49" s="75" t="n">
        <v>14.42</v>
      </c>
      <c r="R49" s="57" t="n">
        <f aca="false">P49/3600</f>
        <v>2.9623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9744.66</v>
      </c>
      <c r="I50" s="77" t="n">
        <v>11.66</v>
      </c>
      <c r="J50" s="63" t="n">
        <f aca="false">H50/3600</f>
        <v>2.70685</v>
      </c>
      <c r="L50" s="76" t="n">
        <v>671.9496</v>
      </c>
      <c r="M50" s="77" t="n">
        <v>28.0234</v>
      </c>
      <c r="N50" s="77" t="n">
        <v>35.1007</v>
      </c>
      <c r="O50" s="77" t="n">
        <v>35.8094</v>
      </c>
      <c r="P50" s="77" t="n">
        <v>9553.48</v>
      </c>
      <c r="Q50" s="77" t="n">
        <v>11.92</v>
      </c>
      <c r="R50" s="63" t="n">
        <f aca="false">P50/3600</f>
        <v>2.6537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0716.08</v>
      </c>
      <c r="I51" s="73" t="n">
        <v>15.87</v>
      </c>
      <c r="J51" s="52" t="n">
        <f aca="false">H51/3600</f>
        <v>2.97668888888889</v>
      </c>
      <c r="L51" s="72" t="n">
        <v>5809.6752</v>
      </c>
      <c r="M51" s="73" t="n">
        <v>39.7424</v>
      </c>
      <c r="N51" s="73" t="n">
        <v>41.5296</v>
      </c>
      <c r="O51" s="73" t="n">
        <v>42.8401</v>
      </c>
      <c r="P51" s="73" t="n">
        <v>10749.86</v>
      </c>
      <c r="Q51" s="73" t="n">
        <v>15.94</v>
      </c>
      <c r="R51" s="52" t="n">
        <f aca="false">P51/3600</f>
        <v>2.9860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9243.06</v>
      </c>
      <c r="I52" s="75" t="n">
        <v>12.5</v>
      </c>
      <c r="J52" s="57" t="n">
        <f aca="false">H52/3600</f>
        <v>2.56751666666667</v>
      </c>
      <c r="L52" s="74" t="n">
        <v>2324.4536</v>
      </c>
      <c r="M52" s="75" t="n">
        <v>36.2075</v>
      </c>
      <c r="N52" s="75" t="n">
        <v>38.9193</v>
      </c>
      <c r="O52" s="75" t="n">
        <v>40.4927</v>
      </c>
      <c r="P52" s="75" t="n">
        <v>9210.42</v>
      </c>
      <c r="Q52" s="75" t="n">
        <v>12.72</v>
      </c>
      <c r="R52" s="57" t="n">
        <f aca="false">P52/3600</f>
        <v>2.558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8115.59</v>
      </c>
      <c r="I53" s="75" t="n">
        <v>10.34</v>
      </c>
      <c r="J53" s="57" t="n">
        <f aca="false">H53/3600</f>
        <v>2.25433055555556</v>
      </c>
      <c r="L53" s="74" t="n">
        <v>1035.9056</v>
      </c>
      <c r="M53" s="75" t="n">
        <v>33.1009</v>
      </c>
      <c r="N53" s="75" t="n">
        <v>37.0251</v>
      </c>
      <c r="O53" s="75" t="n">
        <v>38.7429</v>
      </c>
      <c r="P53" s="75" t="n">
        <v>8043.74</v>
      </c>
      <c r="Q53" s="75" t="n">
        <v>10.55</v>
      </c>
      <c r="R53" s="57" t="n">
        <f aca="false">P53/3600</f>
        <v>2.2343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7182.99</v>
      </c>
      <c r="I54" s="77" t="n">
        <v>8.3</v>
      </c>
      <c r="J54" s="63" t="n">
        <f aca="false">H54/3600</f>
        <v>1.995275</v>
      </c>
      <c r="L54" s="76" t="n">
        <v>472.4512</v>
      </c>
      <c r="M54" s="77" t="n">
        <v>30.2566</v>
      </c>
      <c r="N54" s="77" t="n">
        <v>35.759</v>
      </c>
      <c r="O54" s="77" t="n">
        <v>37.4758</v>
      </c>
      <c r="P54" s="77" t="n">
        <v>7088.87</v>
      </c>
      <c r="Q54" s="77" t="n">
        <v>8.42</v>
      </c>
      <c r="R54" s="63" t="n">
        <f aca="false">P54/3600</f>
        <v>1.9691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517.28</v>
      </c>
      <c r="I55" s="73" t="n">
        <v>4.98</v>
      </c>
      <c r="J55" s="52" t="n">
        <f aca="false">H55/3600</f>
        <v>0.977022222222222</v>
      </c>
      <c r="L55" s="72" t="n">
        <v>1805.8512</v>
      </c>
      <c r="M55" s="73" t="n">
        <v>40.8625</v>
      </c>
      <c r="N55" s="73" t="n">
        <v>43.6362</v>
      </c>
      <c r="O55" s="73" t="n">
        <v>43.0559</v>
      </c>
      <c r="P55" s="73" t="n">
        <v>3520.68</v>
      </c>
      <c r="Q55" s="73" t="n">
        <v>5.04</v>
      </c>
      <c r="R55" s="52" t="n">
        <f aca="false">P55/3600</f>
        <v>0.9779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166.55</v>
      </c>
      <c r="I56" s="75" t="n">
        <v>4.26</v>
      </c>
      <c r="J56" s="57" t="n">
        <f aca="false">H56/3600</f>
        <v>0.879597222222222</v>
      </c>
      <c r="L56" s="74" t="n">
        <v>893.832</v>
      </c>
      <c r="M56" s="75" t="n">
        <v>37.0254</v>
      </c>
      <c r="N56" s="75" t="n">
        <v>40.9638</v>
      </c>
      <c r="O56" s="75" t="n">
        <v>39.9309</v>
      </c>
      <c r="P56" s="75" t="n">
        <v>3145.58</v>
      </c>
      <c r="Q56" s="75" t="n">
        <v>4.34</v>
      </c>
      <c r="R56" s="57" t="n">
        <f aca="false">P56/3600</f>
        <v>0.8737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850.52</v>
      </c>
      <c r="I57" s="75" t="n">
        <v>3.47</v>
      </c>
      <c r="J57" s="57" t="n">
        <f aca="false">H57/3600</f>
        <v>0.791811111111111</v>
      </c>
      <c r="L57" s="74" t="n">
        <v>436.8272</v>
      </c>
      <c r="M57" s="75" t="n">
        <v>33.5961</v>
      </c>
      <c r="N57" s="75" t="n">
        <v>38.9366</v>
      </c>
      <c r="O57" s="75" t="n">
        <v>37.6445</v>
      </c>
      <c r="P57" s="75" t="n">
        <v>2816.03</v>
      </c>
      <c r="Q57" s="75" t="n">
        <v>3.56</v>
      </c>
      <c r="R57" s="57" t="n">
        <f aca="false">P57/3600</f>
        <v>0.78223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569.1</v>
      </c>
      <c r="I58" s="77" t="n">
        <v>2.84</v>
      </c>
      <c r="J58" s="63" t="n">
        <f aca="false">H58/3600</f>
        <v>0.713638888888889</v>
      </c>
      <c r="L58" s="76" t="n">
        <v>220.784</v>
      </c>
      <c r="M58" s="77" t="n">
        <v>30.6815</v>
      </c>
      <c r="N58" s="77" t="n">
        <v>37.5227</v>
      </c>
      <c r="O58" s="77" t="n">
        <v>35.9796</v>
      </c>
      <c r="P58" s="77" t="n">
        <v>2545.81</v>
      </c>
      <c r="Q58" s="77" t="n">
        <v>2.9</v>
      </c>
      <c r="R58" s="63" t="n">
        <f aca="false">P58/3600</f>
        <v>0.7071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969.39</v>
      </c>
      <c r="I59" s="73" t="n">
        <v>6.56</v>
      </c>
      <c r="J59" s="52" t="n">
        <f aca="false">H59/3600</f>
        <v>1.10260833333333</v>
      </c>
      <c r="L59" s="72" t="n">
        <v>2210.1128</v>
      </c>
      <c r="M59" s="73" t="n">
        <v>38.2262</v>
      </c>
      <c r="N59" s="73" t="n">
        <v>42.6574</v>
      </c>
      <c r="O59" s="73" t="n">
        <v>43.6483</v>
      </c>
      <c r="P59" s="73" t="n">
        <v>3888.86</v>
      </c>
      <c r="Q59" s="73" t="n">
        <v>6.65</v>
      </c>
      <c r="R59" s="52" t="n">
        <f aca="false">P59/3600</f>
        <v>1.0802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349.87</v>
      </c>
      <c r="I60" s="75" t="n">
        <v>4.76</v>
      </c>
      <c r="J60" s="57" t="n">
        <f aca="false">H60/3600</f>
        <v>0.930519444444445</v>
      </c>
      <c r="L60" s="74" t="n">
        <v>768.804</v>
      </c>
      <c r="M60" s="75" t="n">
        <v>34.597</v>
      </c>
      <c r="N60" s="75" t="n">
        <v>40.5921</v>
      </c>
      <c r="O60" s="75" t="n">
        <v>41.5512</v>
      </c>
      <c r="P60" s="75" t="n">
        <v>3236.24</v>
      </c>
      <c r="Q60" s="75" t="n">
        <v>4.78</v>
      </c>
      <c r="R60" s="57" t="n">
        <f aca="false">P60/3600</f>
        <v>0.8989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926.55</v>
      </c>
      <c r="I61" s="75" t="n">
        <v>3.72</v>
      </c>
      <c r="J61" s="57" t="n">
        <f aca="false">H61/3600</f>
        <v>0.812930555555556</v>
      </c>
      <c r="L61" s="74" t="n">
        <v>306.2136</v>
      </c>
      <c r="M61" s="75" t="n">
        <v>31.5144</v>
      </c>
      <c r="N61" s="75" t="n">
        <v>39.0596</v>
      </c>
      <c r="O61" s="75" t="n">
        <v>40.0365</v>
      </c>
      <c r="P61" s="75" t="n">
        <v>2852.7</v>
      </c>
      <c r="Q61" s="75" t="n">
        <v>3.78</v>
      </c>
      <c r="R61" s="57" t="n">
        <f aca="false">P61/3600</f>
        <v>0.7924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636.46</v>
      </c>
      <c r="I62" s="77" t="n">
        <v>3.16</v>
      </c>
      <c r="J62" s="63" t="n">
        <f aca="false">H62/3600</f>
        <v>0.73235</v>
      </c>
      <c r="L62" s="76" t="n">
        <v>133.632</v>
      </c>
      <c r="M62" s="77" t="n">
        <v>28.5819</v>
      </c>
      <c r="N62" s="77" t="n">
        <v>38.1281</v>
      </c>
      <c r="O62" s="77" t="n">
        <v>39.1275</v>
      </c>
      <c r="P62" s="77" t="n">
        <v>2577.11</v>
      </c>
      <c r="Q62" s="77" t="n">
        <v>3.18</v>
      </c>
      <c r="R62" s="63" t="n">
        <f aca="false">P62/3600</f>
        <v>0.7158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338.78</v>
      </c>
      <c r="I63" s="73" t="n">
        <v>5.3</v>
      </c>
      <c r="J63" s="52" t="n">
        <f aca="false">H63/3600</f>
        <v>0.927438888888889</v>
      </c>
      <c r="L63" s="72" t="n">
        <v>1978.0976</v>
      </c>
      <c r="M63" s="73" t="n">
        <v>37.9748</v>
      </c>
      <c r="N63" s="73" t="n">
        <v>40.6952</v>
      </c>
      <c r="O63" s="73" t="n">
        <v>41.3947</v>
      </c>
      <c r="P63" s="73" t="n">
        <v>3261.87</v>
      </c>
      <c r="Q63" s="73" t="n">
        <v>5.39</v>
      </c>
      <c r="R63" s="52" t="n">
        <f aca="false">P63/3600</f>
        <v>0.9060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835.55</v>
      </c>
      <c r="I64" s="75" t="n">
        <v>3.95</v>
      </c>
      <c r="J64" s="57" t="n">
        <f aca="false">H64/3600</f>
        <v>0.787652777777778</v>
      </c>
      <c r="L64" s="74" t="n">
        <v>845.0104</v>
      </c>
      <c r="M64" s="75" t="n">
        <v>34.3111</v>
      </c>
      <c r="N64" s="75" t="n">
        <v>38.0545</v>
      </c>
      <c r="O64" s="75" t="n">
        <v>38.6203</v>
      </c>
      <c r="P64" s="75" t="n">
        <v>2757.93</v>
      </c>
      <c r="Q64" s="75" t="n">
        <v>4.04</v>
      </c>
      <c r="R64" s="57" t="n">
        <f aca="false">P64/3600</f>
        <v>0.7660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468.87</v>
      </c>
      <c r="I65" s="75" t="n">
        <v>2.93</v>
      </c>
      <c r="J65" s="57" t="n">
        <f aca="false">H65/3600</f>
        <v>0.685797222222222</v>
      </c>
      <c r="L65" s="74" t="n">
        <v>363.9464</v>
      </c>
      <c r="M65" s="75" t="n">
        <v>30.9392</v>
      </c>
      <c r="N65" s="75" t="n">
        <v>36.0876</v>
      </c>
      <c r="O65" s="75" t="n">
        <v>36.5976</v>
      </c>
      <c r="P65" s="75" t="n">
        <v>2398.73</v>
      </c>
      <c r="Q65" s="75" t="n">
        <v>3</v>
      </c>
      <c r="R65" s="57" t="n">
        <f aca="false">P65/3600</f>
        <v>0.6663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213.29</v>
      </c>
      <c r="I66" s="77" t="n">
        <v>2.32</v>
      </c>
      <c r="J66" s="63" t="n">
        <f aca="false">H66/3600</f>
        <v>0.614802777777778</v>
      </c>
      <c r="L66" s="76" t="n">
        <v>156.248</v>
      </c>
      <c r="M66" s="77" t="n">
        <v>27.9493</v>
      </c>
      <c r="N66" s="77" t="n">
        <v>34.7018</v>
      </c>
      <c r="O66" s="77" t="n">
        <v>35.1562</v>
      </c>
      <c r="P66" s="77" t="n">
        <v>2150.06</v>
      </c>
      <c r="Q66" s="77" t="n">
        <v>2.39</v>
      </c>
      <c r="R66" s="63" t="n">
        <f aca="false">P66/3600</f>
        <v>0.5972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505.46</v>
      </c>
      <c r="I67" s="73" t="n">
        <v>3.94</v>
      </c>
      <c r="J67" s="52" t="n">
        <f aca="false">H67/3600</f>
        <v>0.695961111111111</v>
      </c>
      <c r="L67" s="72" t="n">
        <v>1390.4608</v>
      </c>
      <c r="M67" s="73" t="n">
        <v>39.8761</v>
      </c>
      <c r="N67" s="73" t="n">
        <v>41.306</v>
      </c>
      <c r="O67" s="73" t="n">
        <v>42.3059</v>
      </c>
      <c r="P67" s="73" t="n">
        <v>2524.51</v>
      </c>
      <c r="Q67" s="73" t="n">
        <v>3.97</v>
      </c>
      <c r="R67" s="52" t="n">
        <f aca="false">P67/3600</f>
        <v>0.7012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225.94</v>
      </c>
      <c r="I68" s="75" t="n">
        <v>3.18</v>
      </c>
      <c r="J68" s="57" t="n">
        <f aca="false">H68/3600</f>
        <v>0.618316666666667</v>
      </c>
      <c r="L68" s="74" t="n">
        <v>657.8592</v>
      </c>
      <c r="M68" s="75" t="n">
        <v>35.8377</v>
      </c>
      <c r="N68" s="75" t="n">
        <v>38.4612</v>
      </c>
      <c r="O68" s="75" t="n">
        <v>39.6582</v>
      </c>
      <c r="P68" s="75" t="n">
        <v>2216.36</v>
      </c>
      <c r="Q68" s="75" t="n">
        <v>3.22</v>
      </c>
      <c r="R68" s="57" t="n">
        <f aca="false">P68/3600</f>
        <v>0.6156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958.41</v>
      </c>
      <c r="I69" s="75" t="n">
        <v>2.44</v>
      </c>
      <c r="J69" s="57" t="n">
        <f aca="false">H69/3600</f>
        <v>0.544002777777778</v>
      </c>
      <c r="L69" s="74" t="n">
        <v>309.4608</v>
      </c>
      <c r="M69" s="75" t="n">
        <v>32.2885</v>
      </c>
      <c r="N69" s="75" t="n">
        <v>36.4817</v>
      </c>
      <c r="O69" s="75" t="n">
        <v>37.6387</v>
      </c>
      <c r="P69" s="75" t="n">
        <v>1946.73</v>
      </c>
      <c r="Q69" s="75" t="n">
        <v>2.48</v>
      </c>
      <c r="R69" s="57" t="n">
        <f aca="false">P69/3600</f>
        <v>0.5407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727.41</v>
      </c>
      <c r="I70" s="77" t="n">
        <v>1.87</v>
      </c>
      <c r="J70" s="63" t="n">
        <f aca="false">H70/3600</f>
        <v>0.479836111111111</v>
      </c>
      <c r="L70" s="76" t="n">
        <v>148.7432</v>
      </c>
      <c r="M70" s="77" t="n">
        <v>29.4428</v>
      </c>
      <c r="N70" s="77" t="n">
        <v>35.052</v>
      </c>
      <c r="O70" s="77" t="n">
        <v>36.1275</v>
      </c>
      <c r="P70" s="77" t="n">
        <v>1718.6</v>
      </c>
      <c r="Q70" s="77" t="n">
        <v>1.9</v>
      </c>
      <c r="R70" s="63" t="n">
        <f aca="false">P70/3600</f>
        <v>0.4773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4277.22</v>
      </c>
      <c r="I71" s="73" t="n">
        <v>29.55</v>
      </c>
      <c r="J71" s="52" t="n">
        <f aca="false">H71/3600</f>
        <v>6.74367222222222</v>
      </c>
      <c r="L71" s="72" t="n">
        <v>2115.948</v>
      </c>
      <c r="M71" s="73" t="n">
        <v>43.4615</v>
      </c>
      <c r="N71" s="73" t="n">
        <v>46.7106</v>
      </c>
      <c r="O71" s="73" t="n">
        <v>47.6632</v>
      </c>
      <c r="P71" s="73" t="n">
        <v>23775.9</v>
      </c>
      <c r="Q71" s="73" t="n">
        <v>29.89</v>
      </c>
      <c r="R71" s="52" t="n">
        <f aca="false">P71/3600</f>
        <v>6.6044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2132.46</v>
      </c>
      <c r="I72" s="75" t="n">
        <v>24.04</v>
      </c>
      <c r="J72" s="57" t="n">
        <f aca="false">H72/3600</f>
        <v>6.14790555555556</v>
      </c>
      <c r="L72" s="74" t="n">
        <v>769.928</v>
      </c>
      <c r="M72" s="75" t="n">
        <v>41.253</v>
      </c>
      <c r="N72" s="75" t="n">
        <v>45.3652</v>
      </c>
      <c r="O72" s="75" t="n">
        <v>46.0267</v>
      </c>
      <c r="P72" s="75" t="n">
        <v>21792.04</v>
      </c>
      <c r="Q72" s="75" t="n">
        <v>24.48</v>
      </c>
      <c r="R72" s="57" t="n">
        <f aca="false">P72/3600</f>
        <v>6.05334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1151.97</v>
      </c>
      <c r="I73" s="75" t="n">
        <v>21.05</v>
      </c>
      <c r="J73" s="57" t="n">
        <f aca="false">H73/3600</f>
        <v>5.87554722222222</v>
      </c>
      <c r="L73" s="74" t="n">
        <v>364.4744</v>
      </c>
      <c r="M73" s="75" t="n">
        <v>38.7613</v>
      </c>
      <c r="N73" s="75" t="n">
        <v>44.0399</v>
      </c>
      <c r="O73" s="75" t="n">
        <v>44.4961</v>
      </c>
      <c r="P73" s="75" t="n">
        <v>20870.08</v>
      </c>
      <c r="Q73" s="75" t="n">
        <v>21.34</v>
      </c>
      <c r="R73" s="57" t="n">
        <f aca="false">P73/3600</f>
        <v>5.797244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0506.97</v>
      </c>
      <c r="I74" s="77" t="n">
        <v>19</v>
      </c>
      <c r="J74" s="63" t="n">
        <f aca="false">H74/3600</f>
        <v>5.69638055555556</v>
      </c>
      <c r="L74" s="76" t="n">
        <v>192.0448</v>
      </c>
      <c r="M74" s="77" t="n">
        <v>36.0499</v>
      </c>
      <c r="N74" s="77" t="n">
        <v>42.9491</v>
      </c>
      <c r="O74" s="77" t="n">
        <v>43.313</v>
      </c>
      <c r="P74" s="77" t="n">
        <v>20204.21</v>
      </c>
      <c r="Q74" s="77" t="n">
        <v>19.23</v>
      </c>
      <c r="R74" s="63" t="n">
        <f aca="false">P74/3600</f>
        <v>5.6122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4591.11</v>
      </c>
      <c r="I75" s="73" t="n">
        <v>30.96</v>
      </c>
      <c r="J75" s="52" t="n">
        <f aca="false">H75/3600</f>
        <v>6.83086388888889</v>
      </c>
      <c r="L75" s="72" t="n">
        <v>2721.0264</v>
      </c>
      <c r="M75" s="73" t="n">
        <v>43.2942</v>
      </c>
      <c r="N75" s="73" t="n">
        <v>48.2467</v>
      </c>
      <c r="O75" s="73" t="n">
        <v>47.8661</v>
      </c>
      <c r="P75" s="73" t="n">
        <v>24169.39</v>
      </c>
      <c r="Q75" s="73" t="n">
        <v>31.03</v>
      </c>
      <c r="R75" s="52" t="n">
        <f aca="false">P75/3600</f>
        <v>6.7137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2365.82</v>
      </c>
      <c r="I76" s="75" t="n">
        <v>25.4</v>
      </c>
      <c r="J76" s="57" t="n">
        <f aca="false">H76/3600</f>
        <v>6.21272777777778</v>
      </c>
      <c r="L76" s="74" t="n">
        <v>909.2784</v>
      </c>
      <c r="M76" s="75" t="n">
        <v>41.0599</v>
      </c>
      <c r="N76" s="75" t="n">
        <v>46.842</v>
      </c>
      <c r="O76" s="75" t="n">
        <v>46.0231</v>
      </c>
      <c r="P76" s="75" t="n">
        <v>22012.81</v>
      </c>
      <c r="Q76" s="75" t="n">
        <v>25.5</v>
      </c>
      <c r="R76" s="57" t="n">
        <f aca="false">P76/3600</f>
        <v>6.11466944444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1318.4</v>
      </c>
      <c r="I77" s="75" t="n">
        <v>22.59</v>
      </c>
      <c r="J77" s="57" t="n">
        <f aca="false">H77/3600</f>
        <v>5.92177777777778</v>
      </c>
      <c r="L77" s="74" t="n">
        <v>426.4208</v>
      </c>
      <c r="M77" s="75" t="n">
        <v>38.5669</v>
      </c>
      <c r="N77" s="75" t="n">
        <v>45.6342</v>
      </c>
      <c r="O77" s="75" t="n">
        <v>44.2792</v>
      </c>
      <c r="P77" s="75" t="n">
        <v>21013.21</v>
      </c>
      <c r="Q77" s="75" t="n">
        <v>23.05</v>
      </c>
      <c r="R77" s="57" t="n">
        <f aca="false">P77/3600</f>
        <v>5.8370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0615.44</v>
      </c>
      <c r="I78" s="77" t="n">
        <v>20.63</v>
      </c>
      <c r="J78" s="63" t="n">
        <f aca="false">H78/3600</f>
        <v>5.72651111111111</v>
      </c>
      <c r="L78" s="76" t="n">
        <v>226.008</v>
      </c>
      <c r="M78" s="77" t="n">
        <v>35.6691</v>
      </c>
      <c r="N78" s="77" t="n">
        <v>44.7318</v>
      </c>
      <c r="O78" s="77" t="n">
        <v>43.0223</v>
      </c>
      <c r="P78" s="77" t="n">
        <v>20349.25</v>
      </c>
      <c r="Q78" s="77" t="n">
        <v>20.95</v>
      </c>
      <c r="R78" s="63" t="n">
        <f aca="false">P78/3600</f>
        <v>5.6525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4613.63</v>
      </c>
      <c r="I79" s="73" t="n">
        <v>29.35</v>
      </c>
      <c r="J79" s="52" t="n">
        <f aca="false">H79/3600</f>
        <v>6.83711944444444</v>
      </c>
      <c r="L79" s="72" t="n">
        <v>2381.0264</v>
      </c>
      <c r="M79" s="73" t="n">
        <v>43.2157</v>
      </c>
      <c r="N79" s="73" t="n">
        <v>48.0576</v>
      </c>
      <c r="O79" s="73" t="n">
        <v>48.3147</v>
      </c>
      <c r="P79" s="73" t="n">
        <v>24118.37</v>
      </c>
      <c r="Q79" s="73" t="n">
        <v>29.53</v>
      </c>
      <c r="R79" s="52" t="n">
        <f aca="false">P79/3600</f>
        <v>6.6995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2319.16</v>
      </c>
      <c r="I80" s="75" t="n">
        <v>25</v>
      </c>
      <c r="J80" s="57" t="n">
        <f aca="false">H80/3600</f>
        <v>6.19976666666667</v>
      </c>
      <c r="L80" s="74" t="n">
        <v>764.448</v>
      </c>
      <c r="M80" s="75" t="n">
        <v>40.8723</v>
      </c>
      <c r="N80" s="75" t="n">
        <v>46.3431</v>
      </c>
      <c r="O80" s="75" t="n">
        <v>46.4637</v>
      </c>
      <c r="P80" s="75" t="n">
        <v>22019.44</v>
      </c>
      <c r="Q80" s="75" t="n">
        <v>26.99</v>
      </c>
      <c r="R80" s="57" t="n">
        <f aca="false">P80/3600</f>
        <v>6.1165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1165.08</v>
      </c>
      <c r="I81" s="75" t="n">
        <v>22.18</v>
      </c>
      <c r="J81" s="57" t="n">
        <f aca="false">H81/3600</f>
        <v>5.87918888888889</v>
      </c>
      <c r="L81" s="74" t="n">
        <v>333.428</v>
      </c>
      <c r="M81" s="75" t="n">
        <v>38.3699</v>
      </c>
      <c r="N81" s="75" t="n">
        <v>44.7628</v>
      </c>
      <c r="O81" s="75" t="n">
        <v>44.8391</v>
      </c>
      <c r="P81" s="75" t="n">
        <v>20894.64</v>
      </c>
      <c r="Q81" s="75" t="n">
        <v>22.53</v>
      </c>
      <c r="R81" s="57" t="n">
        <f aca="false">P81/3600</f>
        <v>5.8040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0576.76</v>
      </c>
      <c r="I82" s="77" t="n">
        <v>19.27</v>
      </c>
      <c r="J82" s="63" t="n">
        <f aca="false">H82/3600</f>
        <v>5.71576666666667</v>
      </c>
      <c r="L82" s="76" t="n">
        <v>171.1288</v>
      </c>
      <c r="M82" s="77" t="n">
        <v>35.751</v>
      </c>
      <c r="N82" s="77" t="n">
        <v>43.4571</v>
      </c>
      <c r="O82" s="77" t="n">
        <v>43.5085</v>
      </c>
      <c r="P82" s="77" t="n">
        <v>20347.44</v>
      </c>
      <c r="Q82" s="77" t="n">
        <v>20.97</v>
      </c>
      <c r="R82" s="63" t="n">
        <f aca="false">P82/3600</f>
        <v>5.6520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2867.19</v>
      </c>
      <c r="I83" s="73" t="n">
        <v>17.2</v>
      </c>
      <c r="J83" s="52" t="n">
        <f aca="false">H83/3600</f>
        <v>3.57421944444444</v>
      </c>
      <c r="L83" s="72" t="n">
        <v>4049.9912</v>
      </c>
      <c r="M83" s="73" t="n">
        <v>40.3395</v>
      </c>
      <c r="N83" s="73" t="n">
        <v>42.6132</v>
      </c>
      <c r="O83" s="73" t="n">
        <v>43.1617</v>
      </c>
      <c r="P83" s="73" t="n">
        <v>12644.46</v>
      </c>
      <c r="Q83" s="73" t="n">
        <v>17.51</v>
      </c>
      <c r="R83" s="52" t="n">
        <f aca="false">P83/3600</f>
        <v>3.5123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1422.91</v>
      </c>
      <c r="I84" s="75" t="n">
        <v>14.71</v>
      </c>
      <c r="J84" s="57" t="n">
        <f aca="false">H84/3600</f>
        <v>3.17303055555556</v>
      </c>
      <c r="L84" s="74" t="n">
        <v>1900.312</v>
      </c>
      <c r="M84" s="75" t="n">
        <v>37.0962</v>
      </c>
      <c r="N84" s="75" t="n">
        <v>39.9152</v>
      </c>
      <c r="O84" s="75" t="n">
        <v>40.2461</v>
      </c>
      <c r="P84" s="75" t="n">
        <v>11253.43</v>
      </c>
      <c r="Q84" s="75" t="n">
        <v>15.06</v>
      </c>
      <c r="R84" s="57" t="n">
        <f aca="false">P84/3600</f>
        <v>3.1259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0189.77</v>
      </c>
      <c r="I85" s="75" t="n">
        <v>12.16</v>
      </c>
      <c r="J85" s="57" t="n">
        <f aca="false">H85/3600</f>
        <v>2.83049166666667</v>
      </c>
      <c r="L85" s="74" t="n">
        <v>921.6072</v>
      </c>
      <c r="M85" s="75" t="n">
        <v>34.2421</v>
      </c>
      <c r="N85" s="75" t="n">
        <v>37.7421</v>
      </c>
      <c r="O85" s="75" t="n">
        <v>37.9816</v>
      </c>
      <c r="P85" s="75" t="n">
        <v>10057.47</v>
      </c>
      <c r="Q85" s="75" t="n">
        <v>13.13</v>
      </c>
      <c r="R85" s="57" t="n">
        <f aca="false">P85/3600</f>
        <v>2.7937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9296.46</v>
      </c>
      <c r="I86" s="77" t="n">
        <v>10.13</v>
      </c>
      <c r="J86" s="63" t="n">
        <f aca="false">H86/3600</f>
        <v>2.58235</v>
      </c>
      <c r="L86" s="76" t="n">
        <v>476.3192</v>
      </c>
      <c r="M86" s="77" t="n">
        <v>31.6301</v>
      </c>
      <c r="N86" s="77" t="n">
        <v>36.1984</v>
      </c>
      <c r="O86" s="77" t="n">
        <v>36.3191</v>
      </c>
      <c r="P86" s="77" t="n">
        <v>9204.62</v>
      </c>
      <c r="Q86" s="77" t="n">
        <v>10.41</v>
      </c>
      <c r="R86" s="63" t="n">
        <f aca="false">P86/3600</f>
        <v>2.5568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7728.06</v>
      </c>
      <c r="I87" s="73" t="n">
        <v>32.8</v>
      </c>
      <c r="J87" s="52" t="n">
        <f aca="false">H87/3600</f>
        <v>7.70223888888889</v>
      </c>
      <c r="L87" s="72" t="n">
        <v>6055.499</v>
      </c>
      <c r="M87" s="73" t="n">
        <v>42.7224</v>
      </c>
      <c r="N87" s="73" t="n">
        <v>45.5131</v>
      </c>
      <c r="O87" s="73" t="n">
        <v>45.7826</v>
      </c>
      <c r="P87" s="73" t="n">
        <v>27858.24</v>
      </c>
      <c r="Q87" s="73" t="n">
        <v>33.61</v>
      </c>
      <c r="R87" s="52" t="n">
        <f aca="false">P87/3600</f>
        <v>7.738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4391.71</v>
      </c>
      <c r="I88" s="75" t="n">
        <v>28.05</v>
      </c>
      <c r="J88" s="57" t="n">
        <f aca="false">H88/3600</f>
        <v>6.775475</v>
      </c>
      <c r="L88" s="74" t="n">
        <v>2999.8642</v>
      </c>
      <c r="M88" s="75" t="n">
        <v>38.7396</v>
      </c>
      <c r="N88" s="75" t="n">
        <v>42.6801</v>
      </c>
      <c r="O88" s="75" t="n">
        <v>42.943</v>
      </c>
      <c r="P88" s="75" t="n">
        <v>24275.87</v>
      </c>
      <c r="Q88" s="75" t="n">
        <v>29.15</v>
      </c>
      <c r="R88" s="57" t="n">
        <f aca="false">P88/3600</f>
        <v>6.7432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1366.19</v>
      </c>
      <c r="I89" s="75" t="n">
        <v>23.8</v>
      </c>
      <c r="J89" s="57" t="n">
        <f aca="false">H89/3600</f>
        <v>5.93505277777778</v>
      </c>
      <c r="L89" s="74" t="n">
        <v>1423.8586</v>
      </c>
      <c r="M89" s="75" t="n">
        <v>35.0541</v>
      </c>
      <c r="N89" s="75" t="n">
        <v>40.5467</v>
      </c>
      <c r="O89" s="75" t="n">
        <v>40.3519</v>
      </c>
      <c r="P89" s="75" t="n">
        <v>21151.31</v>
      </c>
      <c r="Q89" s="75" t="n">
        <v>24.92</v>
      </c>
      <c r="R89" s="57" t="n">
        <f aca="false">P89/3600</f>
        <v>5.8753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9169.02</v>
      </c>
      <c r="I90" s="77" t="n">
        <v>19.75</v>
      </c>
      <c r="J90" s="63" t="n">
        <f aca="false">H90/3600</f>
        <v>5.32472777777778</v>
      </c>
      <c r="L90" s="76" t="n">
        <v>649.559</v>
      </c>
      <c r="M90" s="77" t="n">
        <v>31.824</v>
      </c>
      <c r="N90" s="77" t="n">
        <v>39.0206</v>
      </c>
      <c r="O90" s="77" t="n">
        <v>38.2827</v>
      </c>
      <c r="P90" s="77" t="n">
        <v>18914.77</v>
      </c>
      <c r="Q90" s="77" t="n">
        <v>20.47</v>
      </c>
      <c r="R90" s="63" t="n">
        <f aca="false">P90/3600</f>
        <v>5.2541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0413.4</v>
      </c>
      <c r="I91" s="73" t="n">
        <v>8.68</v>
      </c>
      <c r="J91" s="52" t="n">
        <f aca="false">H91/3600</f>
        <v>2.89261111111111</v>
      </c>
      <c r="L91" s="72" t="n">
        <v>371.5152</v>
      </c>
      <c r="M91" s="73" t="n">
        <v>46.4601</v>
      </c>
      <c r="N91" s="73" t="n">
        <v>44.5541</v>
      </c>
      <c r="O91" s="73" t="n">
        <v>44.5933</v>
      </c>
      <c r="P91" s="73" t="n">
        <v>10250.23</v>
      </c>
      <c r="Q91" s="73" t="n">
        <v>8.76</v>
      </c>
      <c r="R91" s="52" t="n">
        <f aca="false">P91/3600</f>
        <v>2.8472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0341.89</v>
      </c>
      <c r="I92" s="75" t="n">
        <v>8.71</v>
      </c>
      <c r="J92" s="57" t="n">
        <f aca="false">H92/3600</f>
        <v>2.87274722222222</v>
      </c>
      <c r="L92" s="74" t="n">
        <v>272.0048</v>
      </c>
      <c r="M92" s="75" t="n">
        <v>42.403</v>
      </c>
      <c r="N92" s="75" t="n">
        <v>40.9927</v>
      </c>
      <c r="O92" s="75" t="n">
        <v>41.1373</v>
      </c>
      <c r="P92" s="75" t="n">
        <v>10094.75</v>
      </c>
      <c r="Q92" s="75" t="n">
        <v>8.87</v>
      </c>
      <c r="R92" s="57" t="n">
        <f aca="false">P92/3600</f>
        <v>2.8040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0173.79</v>
      </c>
      <c r="I93" s="75" t="n">
        <v>8.81</v>
      </c>
      <c r="J93" s="57" t="n">
        <f aca="false">H93/3600</f>
        <v>2.82605277777778</v>
      </c>
      <c r="L93" s="74" t="n">
        <v>198.8048</v>
      </c>
      <c r="M93" s="75" t="n">
        <v>37.8374</v>
      </c>
      <c r="N93" s="75" t="n">
        <v>39.0715</v>
      </c>
      <c r="O93" s="75" t="n">
        <v>39.2068</v>
      </c>
      <c r="P93" s="75" t="n">
        <v>9943.08</v>
      </c>
      <c r="Q93" s="75" t="n">
        <v>8.91</v>
      </c>
      <c r="R93" s="57" t="n">
        <f aca="false">P93/3600</f>
        <v>2.7619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9981.2</v>
      </c>
      <c r="I94" s="77" t="n">
        <v>8.82</v>
      </c>
      <c r="J94" s="63" t="n">
        <f aca="false">H94/3600</f>
        <v>2.77255555555556</v>
      </c>
      <c r="L94" s="76" t="n">
        <v>140.4712</v>
      </c>
      <c r="M94" s="77" t="n">
        <v>33.0799</v>
      </c>
      <c r="N94" s="77" t="n">
        <v>37.9756</v>
      </c>
      <c r="O94" s="77" t="n">
        <v>37.9469</v>
      </c>
      <c r="P94" s="77" t="n">
        <v>9865.03</v>
      </c>
      <c r="Q94" s="77" t="n">
        <v>8.99</v>
      </c>
      <c r="R94" s="63" t="n">
        <f aca="false">P94/3600</f>
        <v>2.7402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9222.59</v>
      </c>
      <c r="I95" s="73" t="n">
        <v>20.01</v>
      </c>
      <c r="J95" s="52" t="n">
        <f aca="false">H95/3600</f>
        <v>5.33960833333333</v>
      </c>
      <c r="L95" s="72" t="n">
        <v>738.0682</v>
      </c>
      <c r="M95" s="73" t="n">
        <v>48.7355</v>
      </c>
      <c r="N95" s="73" t="n">
        <v>52.1338</v>
      </c>
      <c r="O95" s="73" t="n">
        <v>53.1434</v>
      </c>
      <c r="P95" s="73" t="n">
        <v>19000.86</v>
      </c>
      <c r="Q95" s="73" t="n">
        <v>20.24</v>
      </c>
      <c r="R95" s="52" t="n">
        <f aca="false">P95/3600</f>
        <v>5.2780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8681.05</v>
      </c>
      <c r="I96" s="75" t="n">
        <v>20.08</v>
      </c>
      <c r="J96" s="57" t="n">
        <f aca="false">H96/3600</f>
        <v>5.18918055555556</v>
      </c>
      <c r="L96" s="74" t="n">
        <v>430.2026</v>
      </c>
      <c r="M96" s="75" t="n">
        <v>45.0734</v>
      </c>
      <c r="N96" s="75" t="n">
        <v>49.0933</v>
      </c>
      <c r="O96" s="75" t="n">
        <v>50.2621</v>
      </c>
      <c r="P96" s="75" t="n">
        <v>18409.32</v>
      </c>
      <c r="Q96" s="75" t="n">
        <v>20.01</v>
      </c>
      <c r="R96" s="57" t="n">
        <f aca="false">P96/3600</f>
        <v>5.113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8005.64</v>
      </c>
      <c r="I97" s="75" t="n">
        <v>20.61</v>
      </c>
      <c r="J97" s="57" t="n">
        <f aca="false">H97/3600</f>
        <v>5.00156666666667</v>
      </c>
      <c r="L97" s="74" t="n">
        <v>255.2739</v>
      </c>
      <c r="M97" s="75" t="n">
        <v>41.4654</v>
      </c>
      <c r="N97" s="75" t="n">
        <v>46.6532</v>
      </c>
      <c r="O97" s="75" t="n">
        <v>48.0033</v>
      </c>
      <c r="P97" s="75" t="n">
        <v>17836.79</v>
      </c>
      <c r="Q97" s="75" t="n">
        <v>19.75</v>
      </c>
      <c r="R97" s="57" t="n">
        <f aca="false">P97/3600</f>
        <v>4.9546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7568.35</v>
      </c>
      <c r="I98" s="77" t="n">
        <v>19.23</v>
      </c>
      <c r="J98" s="63" t="n">
        <f aca="false">H98/3600</f>
        <v>4.88009722222222</v>
      </c>
      <c r="L98" s="76" t="n">
        <v>158.2154</v>
      </c>
      <c r="M98" s="77" t="n">
        <v>37.8674</v>
      </c>
      <c r="N98" s="77" t="n">
        <v>45.0263</v>
      </c>
      <c r="O98" s="77" t="n">
        <v>46.43</v>
      </c>
      <c r="P98" s="77" t="n">
        <v>17373.38</v>
      </c>
      <c r="Q98" s="77" t="n">
        <v>19.25</v>
      </c>
      <c r="R98" s="63" t="n">
        <f aca="false">P98/3600</f>
        <v>4.8259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6.4714090297084</v>
      </c>
      <c r="J106" s="81" t="n">
        <f aca="false">GEOMEAN(J3:J98)</f>
        <v>0</v>
      </c>
      <c r="Q106" s="81" t="n">
        <f aca="false">GEOMEAN(Q3:Q98)</f>
        <v>16.716865116549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0149019483638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568416666666667</v>
      </c>
      <c r="J108" s="81" t="n">
        <f aca="false">SUM(J3:J98)</f>
        <v>463.746694444444</v>
      </c>
      <c r="Q108" s="81" t="n">
        <f aca="false">SUM(Q3:Q98)/3600</f>
        <v>0.572769444444444</v>
      </c>
      <c r="R108" s="81" t="n">
        <f aca="false">SUM(R3:R98)</f>
        <v>455.547488888889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19:I82)</f>
        <v>16.6903418288546</v>
      </c>
      <c r="J113" s="81" t="n">
        <f aca="false">GEOMEAN(J19:J82)</f>
        <v>3.74939641383866</v>
      </c>
      <c r="Q113" s="81" t="n">
        <f aca="false">GEOMEAN(Q19:Q82)</f>
        <v>16.9185658719818</v>
      </c>
      <c r="R113" s="81" t="n">
        <f aca="false">GEOMEAN(R19:R82)</f>
        <v>3.68500421789662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01367401851127</v>
      </c>
      <c r="R114" s="82" t="n">
        <f aca="false">R113/J113</f>
        <v>0.9828259834824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5605.96</v>
      </c>
      <c r="I19" s="73" t="n">
        <v>38.21</v>
      </c>
      <c r="J19" s="52" t="n">
        <f aca="false">H19/3600</f>
        <v>7.11276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1669.92</v>
      </c>
      <c r="I20" s="75" t="n">
        <v>32.93</v>
      </c>
      <c r="J20" s="57" t="n">
        <f aca="false">H20/3600</f>
        <v>6.019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8992.13</v>
      </c>
      <c r="I21" s="75" t="n">
        <v>28.63</v>
      </c>
      <c r="J21" s="57" t="n">
        <f aca="false">H21/3600</f>
        <v>5.2755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7039.98</v>
      </c>
      <c r="I22" s="77" t="n">
        <v>24.96</v>
      </c>
      <c r="J22" s="63" t="n">
        <f aca="false">H22/3600</f>
        <v>4.7333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3053.25</v>
      </c>
      <c r="I23" s="73" t="n">
        <v>41.36</v>
      </c>
      <c r="J23" s="52" t="n">
        <f aca="false">H23/3600</f>
        <v>6.4036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9081.81</v>
      </c>
      <c r="I24" s="75" t="n">
        <v>31.28</v>
      </c>
      <c r="J24" s="57" t="n">
        <f aca="false">H24/3600</f>
        <v>5.30050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6652.01</v>
      </c>
      <c r="I25" s="75" t="n">
        <v>26.54</v>
      </c>
      <c r="J25" s="57" t="n">
        <f aca="false">H25/3600</f>
        <v>4.6255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5050.89</v>
      </c>
      <c r="I26" s="77" t="n">
        <v>24.2</v>
      </c>
      <c r="J26" s="63" t="n">
        <f aca="false">H26/3600</f>
        <v>4.1808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7816.46</v>
      </c>
      <c r="I27" s="73" t="n">
        <v>82.63</v>
      </c>
      <c r="J27" s="52" t="n">
        <f aca="false">H27/3600</f>
        <v>13.2823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7156.51</v>
      </c>
      <c r="I28" s="75" t="n">
        <v>55.1</v>
      </c>
      <c r="J28" s="57" t="n">
        <f aca="false">H28/3600</f>
        <v>10.32125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2525.48</v>
      </c>
      <c r="I29" s="75" t="n">
        <v>49.47</v>
      </c>
      <c r="J29" s="57" t="n">
        <f aca="false">H29/3600</f>
        <v>9.0348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9716.37</v>
      </c>
      <c r="I30" s="77" t="n">
        <v>47.7</v>
      </c>
      <c r="J30" s="63" t="n">
        <f aca="false">H30/3600</f>
        <v>8.2545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9665.28</v>
      </c>
      <c r="I31" s="73" t="n">
        <v>84.75</v>
      </c>
      <c r="J31" s="52" t="n">
        <f aca="false">H31/3600</f>
        <v>16.5736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8042.81</v>
      </c>
      <c r="I32" s="75" t="n">
        <v>74.08</v>
      </c>
      <c r="J32" s="57" t="n">
        <f aca="false">H32/3600</f>
        <v>13.3452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1136.53</v>
      </c>
      <c r="I33" s="75" t="n">
        <v>67.32</v>
      </c>
      <c r="J33" s="57" t="n">
        <f aca="false">H33/3600</f>
        <v>11.426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6784.17</v>
      </c>
      <c r="I34" s="77" t="n">
        <v>60.13</v>
      </c>
      <c r="J34" s="63" t="n">
        <f aca="false">H34/3600</f>
        <v>10.2178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65765.32</v>
      </c>
      <c r="I35" s="73" t="n">
        <v>137.41</v>
      </c>
      <c r="J35" s="52" t="n">
        <f aca="false">H35/3600</f>
        <v>18.2681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44658.17</v>
      </c>
      <c r="I36" s="75" t="n">
        <v>76.26</v>
      </c>
      <c r="J36" s="57" t="n">
        <f aca="false">H36/3600</f>
        <v>12.40504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6280.1</v>
      </c>
      <c r="I37" s="75" t="n">
        <v>55.05</v>
      </c>
      <c r="J37" s="57" t="n">
        <f aca="false">H37/3600</f>
        <v>10.077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33046.14</v>
      </c>
      <c r="I38" s="77" t="n">
        <v>45.93</v>
      </c>
      <c r="J38" s="63" t="n">
        <f aca="false">H38/3600</f>
        <v>9.1794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9785.73</v>
      </c>
      <c r="I39" s="73" t="n">
        <v>15.34</v>
      </c>
      <c r="J39" s="52" t="n">
        <f aca="false">H39/3600</f>
        <v>2.71825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8487.89</v>
      </c>
      <c r="I40" s="75" t="n">
        <v>12.62</v>
      </c>
      <c r="J40" s="57" t="n">
        <f aca="false">H40/3600</f>
        <v>2.3577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7281.79</v>
      </c>
      <c r="I41" s="75" t="n">
        <v>10.53</v>
      </c>
      <c r="J41" s="57" t="n">
        <f aca="false">H41/3600</f>
        <v>2.0227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6330.45</v>
      </c>
      <c r="I42" s="77" t="n">
        <v>8.69</v>
      </c>
      <c r="J42" s="63" t="n">
        <f aca="false">H42/3600</f>
        <v>1.7584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1484.37</v>
      </c>
      <c r="I43" s="73" t="n">
        <v>17.59</v>
      </c>
      <c r="J43" s="52" t="n">
        <f aca="false">H43/3600</f>
        <v>3.1901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9575.69</v>
      </c>
      <c r="I44" s="75" t="n">
        <v>14.28</v>
      </c>
      <c r="J44" s="57" t="n">
        <f aca="false">H44/3600</f>
        <v>2.6599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8489.03</v>
      </c>
      <c r="I45" s="75" t="n">
        <v>12.16</v>
      </c>
      <c r="J45" s="57" t="n">
        <f aca="false">H45/3600</f>
        <v>2.3580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7547.71</v>
      </c>
      <c r="I46" s="77" t="n">
        <v>10.1</v>
      </c>
      <c r="J46" s="63" t="n">
        <f aca="false">H46/3600</f>
        <v>2.09658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1148.51</v>
      </c>
      <c r="I47" s="73" t="n">
        <v>21.31</v>
      </c>
      <c r="J47" s="52" t="n">
        <f aca="false">H47/3600</f>
        <v>3.0968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9161.84</v>
      </c>
      <c r="I48" s="75" t="n">
        <v>15.86</v>
      </c>
      <c r="J48" s="57" t="n">
        <f aca="false">H48/3600</f>
        <v>2.5449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7679.83</v>
      </c>
      <c r="I49" s="75" t="n">
        <v>12.46</v>
      </c>
      <c r="J49" s="57" t="n">
        <f aca="false">H49/3600</f>
        <v>2.13328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655.45</v>
      </c>
      <c r="I50" s="77" t="n">
        <v>9.41</v>
      </c>
      <c r="J50" s="63" t="n">
        <f aca="false">H50/3600</f>
        <v>1.8487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8735.01</v>
      </c>
      <c r="I51" s="73" t="n">
        <v>14.98</v>
      </c>
      <c r="J51" s="52" t="n">
        <f aca="false">H51/3600</f>
        <v>2.4263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7436.25</v>
      </c>
      <c r="I52" s="75" t="n">
        <v>11.88</v>
      </c>
      <c r="J52" s="57" t="n">
        <f aca="false">H52/3600</f>
        <v>2.0656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6245.08</v>
      </c>
      <c r="I53" s="75" t="n">
        <v>9.71</v>
      </c>
      <c r="J53" s="57" t="n">
        <f aca="false">H53/3600</f>
        <v>1.734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5259.29</v>
      </c>
      <c r="I54" s="77" t="n">
        <v>7.83</v>
      </c>
      <c r="J54" s="63" t="n">
        <f aca="false">H54/3600</f>
        <v>1.460913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737.62</v>
      </c>
      <c r="I55" s="73" t="n">
        <v>4.52</v>
      </c>
      <c r="J55" s="52" t="n">
        <f aca="false">H55/3600</f>
        <v>0.760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359.37</v>
      </c>
      <c r="I56" s="75" t="n">
        <v>3.81</v>
      </c>
      <c r="J56" s="57" t="n">
        <f aca="false">H56/3600</f>
        <v>0.6553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082.49</v>
      </c>
      <c r="I57" s="75" t="n">
        <v>3.11</v>
      </c>
      <c r="J57" s="57" t="n">
        <f aca="false">H57/3600</f>
        <v>0.5784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849.32</v>
      </c>
      <c r="I58" s="77" t="n">
        <v>2.51</v>
      </c>
      <c r="J58" s="63" t="n">
        <f aca="false">H58/3600</f>
        <v>0.513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960.77</v>
      </c>
      <c r="I59" s="73" t="n">
        <v>5.54</v>
      </c>
      <c r="J59" s="52" t="n">
        <f aca="false">H59/3600</f>
        <v>0.8224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318.25</v>
      </c>
      <c r="I60" s="75" t="n">
        <v>3.95</v>
      </c>
      <c r="J60" s="57" t="n">
        <f aca="false">H60/3600</f>
        <v>0.6439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918.59</v>
      </c>
      <c r="I61" s="75" t="n">
        <v>2.9</v>
      </c>
      <c r="J61" s="57" t="n">
        <f aca="false">H61/3600</f>
        <v>0.5329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758.82</v>
      </c>
      <c r="I62" s="77" t="n">
        <v>2.18</v>
      </c>
      <c r="J62" s="63" t="n">
        <f aca="false">H62/3600</f>
        <v>0.4885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564.02</v>
      </c>
      <c r="I63" s="73" t="n">
        <v>4.54</v>
      </c>
      <c r="J63" s="52" t="n">
        <f aca="false">H63/3600</f>
        <v>0.71222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061.88</v>
      </c>
      <c r="I64" s="75" t="n">
        <v>3.24</v>
      </c>
      <c r="J64" s="57" t="n">
        <f aca="false">H64/3600</f>
        <v>0.57274444444444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666.77</v>
      </c>
      <c r="I65" s="75" t="n">
        <v>2.46</v>
      </c>
      <c r="J65" s="57" t="n">
        <f aca="false">H65/3600</f>
        <v>0.4629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471.92</v>
      </c>
      <c r="I66" s="77" t="n">
        <v>1.88</v>
      </c>
      <c r="J66" s="63" t="n">
        <f aca="false">H66/3600</f>
        <v>0.408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2019.9</v>
      </c>
      <c r="I67" s="73" t="n">
        <v>3.71</v>
      </c>
      <c r="J67" s="52" t="n">
        <f aca="false">H67/3600</f>
        <v>0.5610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786.06</v>
      </c>
      <c r="I68" s="75" t="n">
        <v>2.98</v>
      </c>
      <c r="J68" s="57" t="n">
        <f aca="false">H68/3600</f>
        <v>0.4961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447</v>
      </c>
      <c r="I69" s="75" t="n">
        <v>2.28</v>
      </c>
      <c r="J69" s="57" t="n">
        <f aca="false">H69/3600</f>
        <v>0.4019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257.74</v>
      </c>
      <c r="I70" s="77" t="n">
        <v>1.7</v>
      </c>
      <c r="J70" s="63" t="n">
        <f aca="false">H70/3600</f>
        <v>0.3493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6264.26</v>
      </c>
      <c r="I71" s="73" t="n">
        <v>24.73</v>
      </c>
      <c r="J71" s="52" t="n">
        <f aca="false">H71/3600</f>
        <v>4.5178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4273.89</v>
      </c>
      <c r="I72" s="75" t="n">
        <v>18.75</v>
      </c>
      <c r="J72" s="57" t="n">
        <f aca="false">H72/3600</f>
        <v>3.96496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3448.93</v>
      </c>
      <c r="I73" s="75" t="n">
        <v>15.36</v>
      </c>
      <c r="J73" s="57" t="n">
        <f aca="false">H73/3600</f>
        <v>3.7358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3122.08</v>
      </c>
      <c r="I74" s="77" t="n">
        <v>13.2</v>
      </c>
      <c r="J74" s="63" t="n">
        <f aca="false">H74/3600</f>
        <v>3.6450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6625.92</v>
      </c>
      <c r="I75" s="73" t="n">
        <v>25.72</v>
      </c>
      <c r="J75" s="52" t="n">
        <f aca="false">H75/3600</f>
        <v>4.6183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4485.27</v>
      </c>
      <c r="I76" s="75" t="n">
        <v>20.6</v>
      </c>
      <c r="J76" s="57" t="n">
        <f aca="false">H76/3600</f>
        <v>4.0236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3685.17</v>
      </c>
      <c r="I77" s="75" t="n">
        <v>17.62</v>
      </c>
      <c r="J77" s="57" t="n">
        <f aca="false">H77/3600</f>
        <v>3.80143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3105.94</v>
      </c>
      <c r="I78" s="77" t="n">
        <v>15.18</v>
      </c>
      <c r="J78" s="63" t="n">
        <f aca="false">H78/3600</f>
        <v>3.6405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6606.33</v>
      </c>
      <c r="I79" s="73" t="n">
        <v>23.98</v>
      </c>
      <c r="J79" s="52" t="n">
        <f aca="false">H79/3600</f>
        <v>4.612869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4538.5</v>
      </c>
      <c r="I80" s="75" t="n">
        <v>19.44</v>
      </c>
      <c r="J80" s="57" t="n">
        <f aca="false">H80/3600</f>
        <v>4.0384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3697.78</v>
      </c>
      <c r="I81" s="75" t="n">
        <v>18.53</v>
      </c>
      <c r="J81" s="57" t="n">
        <f aca="false">H81/3600</f>
        <v>3.8049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3025.08</v>
      </c>
      <c r="I82" s="77" t="n">
        <v>13.68</v>
      </c>
      <c r="J82" s="63" t="n">
        <f aca="false">H82/3600</f>
        <v>3.6180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9827.8</v>
      </c>
      <c r="I83" s="73" t="n">
        <v>15.01</v>
      </c>
      <c r="J83" s="52" t="n">
        <f aca="false">H83/3600</f>
        <v>2.729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8415.69</v>
      </c>
      <c r="I84" s="75" t="n">
        <v>12.23</v>
      </c>
      <c r="J84" s="57" t="n">
        <f aca="false">H84/3600</f>
        <v>2.3376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7222.67</v>
      </c>
      <c r="I85" s="75" t="n">
        <v>9.77</v>
      </c>
      <c r="J85" s="57" t="n">
        <f aca="false">H85/3600</f>
        <v>2.0062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6478.8</v>
      </c>
      <c r="I86" s="77" t="n">
        <v>7.93</v>
      </c>
      <c r="J86" s="63" t="n">
        <f aca="false">H86/3600</f>
        <v>1.7996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1566.23</v>
      </c>
      <c r="I87" s="73" t="n">
        <v>29.21</v>
      </c>
      <c r="J87" s="52" t="n">
        <f aca="false">H87/3600</f>
        <v>5.9906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8282.21</v>
      </c>
      <c r="I88" s="75" t="n">
        <v>26.36</v>
      </c>
      <c r="J88" s="57" t="n">
        <f aca="false">H88/3600</f>
        <v>5.0783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5534.42</v>
      </c>
      <c r="I89" s="75" t="n">
        <v>19.67</v>
      </c>
      <c r="J89" s="57" t="n">
        <f aca="false">H89/3600</f>
        <v>4.3151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3374.18</v>
      </c>
      <c r="I90" s="77" t="n">
        <v>16.01</v>
      </c>
      <c r="J90" s="63" t="n">
        <f aca="false">H90/3600</f>
        <v>3.7150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6877.93</v>
      </c>
      <c r="I91" s="73" t="n">
        <v>5.14</v>
      </c>
      <c r="J91" s="52" t="n">
        <f aca="false">H91/3600</f>
        <v>1.9105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6699.72</v>
      </c>
      <c r="I92" s="75" t="n">
        <v>5.16</v>
      </c>
      <c r="J92" s="57" t="n">
        <f aca="false">H92/3600</f>
        <v>1.8610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6689.49</v>
      </c>
      <c r="I93" s="75" t="n">
        <v>5.81</v>
      </c>
      <c r="J93" s="57" t="n">
        <f aca="false">H93/3600</f>
        <v>1.85819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6569.17</v>
      </c>
      <c r="I94" s="77" t="n">
        <v>5.3</v>
      </c>
      <c r="J94" s="63" t="n">
        <f aca="false">H94/3600</f>
        <v>1.8247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2928.25</v>
      </c>
      <c r="I95" s="73" t="n">
        <v>15.62</v>
      </c>
      <c r="J95" s="52" t="n">
        <f aca="false">H95/3600</f>
        <v>3.5911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2437.72</v>
      </c>
      <c r="I96" s="75" t="n">
        <v>14.71</v>
      </c>
      <c r="J96" s="57" t="n">
        <f aca="false">H96/3600</f>
        <v>3.4549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1779.29</v>
      </c>
      <c r="I97" s="75" t="n">
        <v>14.46</v>
      </c>
      <c r="J97" s="57" t="n">
        <f aca="false">H97/3600</f>
        <v>3.2720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1383.17</v>
      </c>
      <c r="I98" s="77" t="n">
        <v>13.97</v>
      </c>
      <c r="J98" s="63" t="n">
        <f aca="false">H98/3600</f>
        <v>3.1619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3.8226436527887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495319444444445</v>
      </c>
      <c r="J108" s="81" t="n">
        <f aca="false">SUM(J3:J98)</f>
        <v>328.40267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19:I82)</f>
        <v>14.3977821039787</v>
      </c>
      <c r="J113" s="81" t="n">
        <f aca="false">GEOMEAN(J19:J82)</f>
        <v>2.6571597739265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109.33</v>
      </c>
      <c r="I3" s="51" t="n">
        <v>83.15</v>
      </c>
      <c r="J3" s="52" t="n">
        <f aca="false">H3/3600</f>
        <v>1.14148055555556</v>
      </c>
      <c r="L3" s="50" t="n">
        <v>113644.792</v>
      </c>
      <c r="M3" s="51" t="n">
        <v>43.4206</v>
      </c>
      <c r="N3" s="51" t="n">
        <v>43.0821</v>
      </c>
      <c r="O3" s="51" t="n">
        <v>44.8664</v>
      </c>
      <c r="P3" s="51" t="n">
        <v>4065</v>
      </c>
      <c r="Q3" s="51" t="n">
        <v>79.58</v>
      </c>
      <c r="R3" s="53" t="n">
        <f aca="false">P3/3600</f>
        <v>1.1291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818.44</v>
      </c>
      <c r="I4" s="56" t="n">
        <v>69.2</v>
      </c>
      <c r="J4" s="57" t="n">
        <f aca="false">H4/3600</f>
        <v>1.06067777777778</v>
      </c>
      <c r="L4" s="55" t="n">
        <v>64656.9696</v>
      </c>
      <c r="M4" s="56" t="n">
        <v>40.2379</v>
      </c>
      <c r="N4" s="56" t="n">
        <v>40.4679</v>
      </c>
      <c r="O4" s="56" t="n">
        <v>42.4083</v>
      </c>
      <c r="P4" s="56" t="n">
        <v>3786.94</v>
      </c>
      <c r="Q4" s="56" t="n">
        <v>67.91</v>
      </c>
      <c r="R4" s="58" t="n">
        <f aca="false">P4/3600</f>
        <v>1.05192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30.86</v>
      </c>
      <c r="I5" s="56" t="n">
        <v>60.34</v>
      </c>
      <c r="J5" s="57" t="n">
        <f aca="false">H5/3600</f>
        <v>0.980794444444445</v>
      </c>
      <c r="L5" s="55" t="n">
        <v>37014.4416</v>
      </c>
      <c r="M5" s="56" t="n">
        <v>37.2007</v>
      </c>
      <c r="N5" s="56" t="n">
        <v>38.6178</v>
      </c>
      <c r="O5" s="56" t="n">
        <v>40.6313</v>
      </c>
      <c r="P5" s="56" t="n">
        <v>3506.66</v>
      </c>
      <c r="Q5" s="56" t="n">
        <v>59.41</v>
      </c>
      <c r="R5" s="58" t="n">
        <f aca="false">P5/3600</f>
        <v>0.97407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533.68</v>
      </c>
      <c r="I6" s="62" t="n">
        <v>53.02</v>
      </c>
      <c r="J6" s="63" t="n">
        <f aca="false">H6/3600</f>
        <v>0.981577777777778</v>
      </c>
      <c r="L6" s="61" t="n">
        <v>21170.3952</v>
      </c>
      <c r="M6" s="62" t="n">
        <v>34.2452</v>
      </c>
      <c r="N6" s="62" t="n">
        <v>37.3244</v>
      </c>
      <c r="O6" s="62" t="n">
        <v>39.426</v>
      </c>
      <c r="P6" s="62" t="n">
        <v>3338.68</v>
      </c>
      <c r="Q6" s="62" t="n">
        <v>52.67</v>
      </c>
      <c r="R6" s="64" t="n">
        <f aca="false">P6/3600</f>
        <v>0.92741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201.91</v>
      </c>
      <c r="I7" s="51" t="n">
        <v>82.72</v>
      </c>
      <c r="J7" s="52" t="n">
        <f aca="false">H7/3600</f>
        <v>1.16719722222222</v>
      </c>
      <c r="L7" s="50" t="n">
        <v>114680.1792</v>
      </c>
      <c r="M7" s="51" t="n">
        <v>43.2226</v>
      </c>
      <c r="N7" s="51" t="n">
        <v>45.6743</v>
      </c>
      <c r="O7" s="51" t="n">
        <v>45.3931</v>
      </c>
      <c r="P7" s="51" t="n">
        <v>3954.67</v>
      </c>
      <c r="Q7" s="51" t="n">
        <v>76.78</v>
      </c>
      <c r="R7" s="53" t="n">
        <f aca="false">P7/3600</f>
        <v>1.0985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767.87</v>
      </c>
      <c r="I8" s="56" t="n">
        <v>72.65</v>
      </c>
      <c r="J8" s="57" t="n">
        <f aca="false">H8/3600</f>
        <v>1.04663055555556</v>
      </c>
      <c r="L8" s="55" t="n">
        <v>67601.0496</v>
      </c>
      <c r="M8" s="56" t="n">
        <v>39.8458</v>
      </c>
      <c r="N8" s="56" t="n">
        <v>43.286</v>
      </c>
      <c r="O8" s="56" t="n">
        <v>43.5068</v>
      </c>
      <c r="P8" s="56" t="n">
        <v>3759.56</v>
      </c>
      <c r="Q8" s="56" t="n">
        <v>69.13</v>
      </c>
      <c r="R8" s="58" t="n">
        <f aca="false">P8/3600</f>
        <v>1.0443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40.34</v>
      </c>
      <c r="I9" s="56" t="n">
        <v>65.34</v>
      </c>
      <c r="J9" s="57" t="n">
        <f aca="false">H9/3600</f>
        <v>0.983427777777778</v>
      </c>
      <c r="L9" s="55" t="n">
        <v>39183.3664</v>
      </c>
      <c r="M9" s="56" t="n">
        <v>36.7588</v>
      </c>
      <c r="N9" s="56" t="n">
        <v>41.3184</v>
      </c>
      <c r="O9" s="56" t="n">
        <v>41.8546</v>
      </c>
      <c r="P9" s="56" t="n">
        <v>3557.29</v>
      </c>
      <c r="Q9" s="56" t="n">
        <v>63.25</v>
      </c>
      <c r="R9" s="58" t="n">
        <f aca="false">P9/3600</f>
        <v>0.98813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401.38</v>
      </c>
      <c r="I10" s="62" t="n">
        <v>58.72</v>
      </c>
      <c r="J10" s="63" t="n">
        <f aca="false">H10/3600</f>
        <v>0.944827777777778</v>
      </c>
      <c r="L10" s="61" t="n">
        <v>22949.0672</v>
      </c>
      <c r="M10" s="62" t="n">
        <v>33.9179</v>
      </c>
      <c r="N10" s="62" t="n">
        <v>39.804</v>
      </c>
      <c r="O10" s="62" t="n">
        <v>40.5643</v>
      </c>
      <c r="P10" s="62" t="n">
        <v>3419.63</v>
      </c>
      <c r="Q10" s="62" t="n">
        <v>57.75</v>
      </c>
      <c r="R10" s="64" t="n">
        <f aca="false">P10/3600</f>
        <v>0.94989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58.98</v>
      </c>
      <c r="I19" s="73" t="n">
        <v>50.61</v>
      </c>
      <c r="J19" s="52" t="n">
        <f aca="false">H19/3600</f>
        <v>0.849716666666667</v>
      </c>
      <c r="L19" s="72" t="n">
        <v>27331.6344</v>
      </c>
      <c r="M19" s="73" t="n">
        <v>42.8371</v>
      </c>
      <c r="N19" s="73" t="n">
        <v>44.5864</v>
      </c>
      <c r="O19" s="73" t="n">
        <v>45.9712</v>
      </c>
      <c r="P19" s="73" t="n">
        <v>3072.44</v>
      </c>
      <c r="Q19" s="73" t="n">
        <v>48.94</v>
      </c>
      <c r="R19" s="52" t="n">
        <f aca="false">P19/3600</f>
        <v>0.8534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65.31</v>
      </c>
      <c r="I20" s="75" t="n">
        <v>41.03</v>
      </c>
      <c r="J20" s="57" t="n">
        <f aca="false">H20/3600</f>
        <v>0.768141666666667</v>
      </c>
      <c r="L20" s="74" t="n">
        <v>13800.6984</v>
      </c>
      <c r="M20" s="75" t="n">
        <v>41.0236</v>
      </c>
      <c r="N20" s="75" t="n">
        <v>42.7535</v>
      </c>
      <c r="O20" s="75" t="n">
        <v>43.829</v>
      </c>
      <c r="P20" s="75" t="n">
        <v>2883.28</v>
      </c>
      <c r="Q20" s="75" t="n">
        <v>40.22</v>
      </c>
      <c r="R20" s="57" t="n">
        <f aca="false">P20/3600</f>
        <v>0.80091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91.36</v>
      </c>
      <c r="I21" s="75" t="n">
        <v>36.81</v>
      </c>
      <c r="J21" s="57" t="n">
        <f aca="false">H21/3600</f>
        <v>0.7476</v>
      </c>
      <c r="L21" s="74" t="n">
        <v>7743.1592</v>
      </c>
      <c r="M21" s="75" t="n">
        <v>38.9637</v>
      </c>
      <c r="N21" s="75" t="n">
        <v>41.3316</v>
      </c>
      <c r="O21" s="75" t="n">
        <v>42.2993</v>
      </c>
      <c r="P21" s="75" t="n">
        <v>2779.37</v>
      </c>
      <c r="Q21" s="75" t="n">
        <v>36.65</v>
      </c>
      <c r="R21" s="57" t="n">
        <f aca="false">P21/3600</f>
        <v>0.7720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72.28</v>
      </c>
      <c r="I22" s="77" t="n">
        <v>33.99</v>
      </c>
      <c r="J22" s="63" t="n">
        <f aca="false">H22/3600</f>
        <v>0.714522222222222</v>
      </c>
      <c r="L22" s="76" t="n">
        <v>4346.4</v>
      </c>
      <c r="M22" s="77" t="n">
        <v>36.5782</v>
      </c>
      <c r="N22" s="77" t="n">
        <v>40.2888</v>
      </c>
      <c r="O22" s="77" t="n">
        <v>41.3344</v>
      </c>
      <c r="P22" s="77" t="n">
        <v>2641.1</v>
      </c>
      <c r="Q22" s="77" t="n">
        <v>35.66</v>
      </c>
      <c r="R22" s="63" t="n">
        <f aca="false">P22/3600</f>
        <v>0.73363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464.09</v>
      </c>
      <c r="I23" s="73" t="n">
        <v>74.04</v>
      </c>
      <c r="J23" s="52" t="n">
        <f aca="false">H23/3600</f>
        <v>0.962247222222222</v>
      </c>
      <c r="L23" s="72" t="n">
        <v>59652.4624</v>
      </c>
      <c r="M23" s="73" t="n">
        <v>41.8523</v>
      </c>
      <c r="N23" s="73" t="n">
        <v>43.3059</v>
      </c>
      <c r="O23" s="73" t="n">
        <v>44.1621</v>
      </c>
      <c r="P23" s="73" t="n">
        <v>3360.34</v>
      </c>
      <c r="Q23" s="73" t="n">
        <v>73.29</v>
      </c>
      <c r="R23" s="52" t="n">
        <f aca="false">P23/3600</f>
        <v>0.9334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086.39</v>
      </c>
      <c r="I24" s="75" t="n">
        <v>60.29</v>
      </c>
      <c r="J24" s="57" t="n">
        <f aca="false">H24/3600</f>
        <v>0.857330555555556</v>
      </c>
      <c r="L24" s="74" t="n">
        <v>32377.772</v>
      </c>
      <c r="M24" s="75" t="n">
        <v>38.72</v>
      </c>
      <c r="N24" s="75" t="n">
        <v>40.735</v>
      </c>
      <c r="O24" s="75" t="n">
        <v>41.5216</v>
      </c>
      <c r="P24" s="75" t="n">
        <v>3090.99</v>
      </c>
      <c r="Q24" s="75" t="n">
        <v>59.62</v>
      </c>
      <c r="R24" s="57" t="n">
        <f aca="false">P24/3600</f>
        <v>0.85860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07.79</v>
      </c>
      <c r="I25" s="75" t="n">
        <v>50.68</v>
      </c>
      <c r="J25" s="57" t="n">
        <f aca="false">H25/3600</f>
        <v>0.779941666666667</v>
      </c>
      <c r="L25" s="74" t="n">
        <v>17046.2232</v>
      </c>
      <c r="M25" s="75" t="n">
        <v>35.7393</v>
      </c>
      <c r="N25" s="75" t="n">
        <v>38.8617</v>
      </c>
      <c r="O25" s="75" t="n">
        <v>39.8593</v>
      </c>
      <c r="P25" s="75" t="n">
        <v>3003.13</v>
      </c>
      <c r="Q25" s="75" t="n">
        <v>50.38</v>
      </c>
      <c r="R25" s="57" t="n">
        <f aca="false">P25/3600</f>
        <v>0.83420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63.58</v>
      </c>
      <c r="I26" s="77" t="n">
        <v>42.67</v>
      </c>
      <c r="J26" s="63" t="n">
        <f aca="false">H26/3600</f>
        <v>0.739883333333333</v>
      </c>
      <c r="L26" s="76" t="n">
        <v>8579.3472</v>
      </c>
      <c r="M26" s="77" t="n">
        <v>32.9579</v>
      </c>
      <c r="N26" s="77" t="n">
        <v>37.6195</v>
      </c>
      <c r="O26" s="77" t="n">
        <v>38.9477</v>
      </c>
      <c r="P26" s="77" t="n">
        <v>2659.34</v>
      </c>
      <c r="Q26" s="77" t="n">
        <v>42.14</v>
      </c>
      <c r="R26" s="63" t="n">
        <f aca="false">P26/3600</f>
        <v>0.73870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488.17</v>
      </c>
      <c r="I27" s="73" t="n">
        <v>158.07</v>
      </c>
      <c r="J27" s="52" t="n">
        <f aca="false">H27/3600</f>
        <v>2.08004722222222</v>
      </c>
      <c r="L27" s="72" t="n">
        <v>132479.1424</v>
      </c>
      <c r="M27" s="73" t="n">
        <v>41.0367</v>
      </c>
      <c r="N27" s="73" t="n">
        <v>41.9652</v>
      </c>
      <c r="O27" s="73" t="n">
        <v>44.1875</v>
      </c>
      <c r="P27" s="73" t="n">
        <v>6926.44</v>
      </c>
      <c r="Q27" s="73" t="n">
        <v>150.83</v>
      </c>
      <c r="R27" s="52" t="n">
        <f aca="false">P27/3600</f>
        <v>1.9240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9.13</v>
      </c>
      <c r="I28" s="75" t="n">
        <v>118.39</v>
      </c>
      <c r="J28" s="57" t="n">
        <f aca="false">H28/3600</f>
        <v>1.77753611111111</v>
      </c>
      <c r="L28" s="74" t="n">
        <v>57640.6856</v>
      </c>
      <c r="M28" s="75" t="n">
        <v>38.0724</v>
      </c>
      <c r="N28" s="75" t="n">
        <v>39.6334</v>
      </c>
      <c r="O28" s="75" t="n">
        <v>42.0573</v>
      </c>
      <c r="P28" s="75" t="n">
        <v>6396.75</v>
      </c>
      <c r="Q28" s="75" t="n">
        <v>116.16</v>
      </c>
      <c r="R28" s="57" t="n">
        <f aca="false">P28/3600</f>
        <v>1.7768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947.11</v>
      </c>
      <c r="I29" s="75" t="n">
        <v>100.84</v>
      </c>
      <c r="J29" s="57" t="n">
        <f aca="false">H29/3600</f>
        <v>1.651975</v>
      </c>
      <c r="L29" s="74" t="n">
        <v>30017.0464</v>
      </c>
      <c r="M29" s="75" t="n">
        <v>35.793</v>
      </c>
      <c r="N29" s="75" t="n">
        <v>38.4243</v>
      </c>
      <c r="O29" s="75" t="n">
        <v>40.3615</v>
      </c>
      <c r="P29" s="75" t="n">
        <v>5804.17</v>
      </c>
      <c r="Q29" s="75" t="n">
        <v>98.45</v>
      </c>
      <c r="R29" s="57" t="n">
        <f aca="false">P29/3600</f>
        <v>1.6122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620.08</v>
      </c>
      <c r="I30" s="77" t="n">
        <v>87.01</v>
      </c>
      <c r="J30" s="63" t="n">
        <f aca="false">H30/3600</f>
        <v>1.56113333333333</v>
      </c>
      <c r="L30" s="76" t="n">
        <v>16453.3288</v>
      </c>
      <c r="M30" s="77" t="n">
        <v>33.4212</v>
      </c>
      <c r="N30" s="77" t="n">
        <v>37.5803</v>
      </c>
      <c r="O30" s="77" t="n">
        <v>39.0641</v>
      </c>
      <c r="P30" s="77" t="n">
        <v>5573.22</v>
      </c>
      <c r="Q30" s="77" t="n">
        <v>86.87</v>
      </c>
      <c r="R30" s="63" t="n">
        <f aca="false">P30/3600</f>
        <v>1.5481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032.5</v>
      </c>
      <c r="I31" s="73" t="n">
        <v>135.84</v>
      </c>
      <c r="J31" s="52" t="n">
        <f aca="false">H31/3600</f>
        <v>1.95347222222222</v>
      </c>
      <c r="L31" s="72" t="n">
        <v>94108.3144</v>
      </c>
      <c r="M31" s="73" t="n">
        <v>41.6319</v>
      </c>
      <c r="N31" s="73" t="n">
        <v>44.4432</v>
      </c>
      <c r="O31" s="73" t="n">
        <v>45.9402</v>
      </c>
      <c r="P31" s="73" t="n">
        <v>6612.68</v>
      </c>
      <c r="Q31" s="73" t="n">
        <v>134.84</v>
      </c>
      <c r="R31" s="52" t="n">
        <f aca="false">P31/3600</f>
        <v>1.8368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5984.12</v>
      </c>
      <c r="I32" s="75" t="n">
        <v>100.85</v>
      </c>
      <c r="J32" s="57" t="n">
        <f aca="false">H32/3600</f>
        <v>1.66225555555556</v>
      </c>
      <c r="L32" s="74" t="n">
        <v>36469.5776</v>
      </c>
      <c r="M32" s="75" t="n">
        <v>38.8687</v>
      </c>
      <c r="N32" s="75" t="n">
        <v>42.7851</v>
      </c>
      <c r="O32" s="75" t="n">
        <v>43.699</v>
      </c>
      <c r="P32" s="75" t="n">
        <v>6061.6</v>
      </c>
      <c r="Q32" s="75" t="n">
        <v>108.51</v>
      </c>
      <c r="R32" s="57" t="n">
        <f aca="false">P32/3600</f>
        <v>1.6837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541.56</v>
      </c>
      <c r="I33" s="75" t="n">
        <v>86.24</v>
      </c>
      <c r="J33" s="57" t="n">
        <f aca="false">H33/3600</f>
        <v>1.53932222222222</v>
      </c>
      <c r="L33" s="74" t="n">
        <v>17942.4672</v>
      </c>
      <c r="M33" s="75" t="n">
        <v>37.0099</v>
      </c>
      <c r="N33" s="75" t="n">
        <v>41.4376</v>
      </c>
      <c r="O33" s="75" t="n">
        <v>41.8956</v>
      </c>
      <c r="P33" s="75" t="n">
        <v>5591.48</v>
      </c>
      <c r="Q33" s="75" t="n">
        <v>90.3</v>
      </c>
      <c r="R33" s="57" t="n">
        <f aca="false">P33/3600</f>
        <v>1.5531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558.85</v>
      </c>
      <c r="I34" s="77" t="n">
        <v>77.88</v>
      </c>
      <c r="J34" s="63" t="n">
        <f aca="false">H34/3600</f>
        <v>1.544125</v>
      </c>
      <c r="L34" s="76" t="n">
        <v>10010.8096</v>
      </c>
      <c r="M34" s="77" t="n">
        <v>35.0576</v>
      </c>
      <c r="N34" s="77" t="n">
        <v>40.3851</v>
      </c>
      <c r="O34" s="77" t="n">
        <v>40.5223</v>
      </c>
      <c r="P34" s="77" t="n">
        <v>5380.19</v>
      </c>
      <c r="Q34" s="77" t="n">
        <v>80.65</v>
      </c>
      <c r="R34" s="63" t="n">
        <f aca="false">P34/3600</f>
        <v>1.4944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050.93</v>
      </c>
      <c r="I35" s="73" t="n">
        <v>195.69</v>
      </c>
      <c r="J35" s="52" t="n">
        <f aca="false">H35/3600</f>
        <v>2.51414722222222</v>
      </c>
      <c r="L35" s="72" t="n">
        <v>196568.7696</v>
      </c>
      <c r="M35" s="73" t="n">
        <v>42.2106</v>
      </c>
      <c r="N35" s="73" t="n">
        <v>42.9392</v>
      </c>
      <c r="O35" s="73" t="n">
        <v>44.5143</v>
      </c>
      <c r="P35" s="73" t="n">
        <v>8794.69</v>
      </c>
      <c r="Q35" s="73" t="n">
        <v>180.8</v>
      </c>
      <c r="R35" s="52" t="n">
        <f aca="false">P35/3600</f>
        <v>2.4429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020.26</v>
      </c>
      <c r="I36" s="75" t="n">
        <v>156.44</v>
      </c>
      <c r="J36" s="57" t="n">
        <f aca="false">H36/3600</f>
        <v>2.22785</v>
      </c>
      <c r="L36" s="74" t="n">
        <v>98210.5344</v>
      </c>
      <c r="M36" s="75" t="n">
        <v>37.3406</v>
      </c>
      <c r="N36" s="75" t="n">
        <v>40.9082</v>
      </c>
      <c r="O36" s="75" t="n">
        <v>42.8814</v>
      </c>
      <c r="P36" s="75" t="n">
        <v>7953.05</v>
      </c>
      <c r="Q36" s="75" t="n">
        <v>155.48</v>
      </c>
      <c r="R36" s="57" t="n">
        <f aca="false">P36/3600</f>
        <v>2.2091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121.88</v>
      </c>
      <c r="I37" s="75" t="n">
        <v>128.52</v>
      </c>
      <c r="J37" s="57" t="n">
        <f aca="false">H37/3600</f>
        <v>1.9783</v>
      </c>
      <c r="L37" s="74" t="n">
        <v>46798.1096</v>
      </c>
      <c r="M37" s="75" t="n">
        <v>34.5652</v>
      </c>
      <c r="N37" s="75" t="n">
        <v>39.4067</v>
      </c>
      <c r="O37" s="75" t="n">
        <v>41.5347</v>
      </c>
      <c r="P37" s="75" t="n">
        <v>7222.91</v>
      </c>
      <c r="Q37" s="75" t="n">
        <v>131.49</v>
      </c>
      <c r="R37" s="57" t="n">
        <f aca="false">P37/3600</f>
        <v>2.0063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585.67</v>
      </c>
      <c r="I38" s="77" t="n">
        <v>112.16</v>
      </c>
      <c r="J38" s="63" t="n">
        <f aca="false">H38/3600</f>
        <v>1.82935277777778</v>
      </c>
      <c r="L38" s="76" t="n">
        <v>25469.1936</v>
      </c>
      <c r="M38" s="77" t="n">
        <v>32.1521</v>
      </c>
      <c r="N38" s="77" t="n">
        <v>38.3538</v>
      </c>
      <c r="O38" s="77" t="n">
        <v>40.5849</v>
      </c>
      <c r="P38" s="77" t="n">
        <v>6875.01</v>
      </c>
      <c r="Q38" s="77" t="n">
        <v>114.42</v>
      </c>
      <c r="R38" s="63" t="n">
        <f aca="false">P38/3600</f>
        <v>1.9097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35.14</v>
      </c>
      <c r="I39" s="73" t="n">
        <v>32.23</v>
      </c>
      <c r="J39" s="52" t="n">
        <f aca="false">H39/3600</f>
        <v>0.39865</v>
      </c>
      <c r="L39" s="72" t="n">
        <v>23703.2424</v>
      </c>
      <c r="M39" s="73" t="n">
        <v>41.823</v>
      </c>
      <c r="N39" s="73" t="n">
        <v>43.8224</v>
      </c>
      <c r="O39" s="73" t="n">
        <v>44.3621</v>
      </c>
      <c r="P39" s="73" t="n">
        <v>1422.25</v>
      </c>
      <c r="Q39" s="73" t="n">
        <v>31.06</v>
      </c>
      <c r="R39" s="52" t="n">
        <f aca="false">P39/3600</f>
        <v>0.3950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71.15</v>
      </c>
      <c r="I40" s="75" t="n">
        <v>26.59</v>
      </c>
      <c r="J40" s="57" t="n">
        <f aca="false">H40/3600</f>
        <v>0.353097222222222</v>
      </c>
      <c r="L40" s="74" t="n">
        <v>13045.2528</v>
      </c>
      <c r="M40" s="75" t="n">
        <v>38.4664</v>
      </c>
      <c r="N40" s="75" t="n">
        <v>41.0338</v>
      </c>
      <c r="O40" s="75" t="n">
        <v>41.178</v>
      </c>
      <c r="P40" s="75" t="n">
        <v>1313.72</v>
      </c>
      <c r="Q40" s="75" t="n">
        <v>26.91</v>
      </c>
      <c r="R40" s="57" t="n">
        <f aca="false">P40/3600</f>
        <v>0.3649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30.33</v>
      </c>
      <c r="I41" s="75" t="n">
        <v>21.58</v>
      </c>
      <c r="J41" s="57" t="n">
        <f aca="false">H41/3600</f>
        <v>0.313980555555556</v>
      </c>
      <c r="L41" s="74" t="n">
        <v>6991.9304</v>
      </c>
      <c r="M41" s="75" t="n">
        <v>35.507</v>
      </c>
      <c r="N41" s="75" t="n">
        <v>38.9051</v>
      </c>
      <c r="O41" s="75" t="n">
        <v>38.8476</v>
      </c>
      <c r="P41" s="75" t="n">
        <v>1230.07</v>
      </c>
      <c r="Q41" s="75" t="n">
        <v>21.89</v>
      </c>
      <c r="R41" s="57" t="n">
        <f aca="false">P41/3600</f>
        <v>0.3416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88.7</v>
      </c>
      <c r="I42" s="77" t="n">
        <v>18.04</v>
      </c>
      <c r="J42" s="63" t="n">
        <f aca="false">H42/3600</f>
        <v>0.302416666666667</v>
      </c>
      <c r="L42" s="76" t="n">
        <v>3838.2984</v>
      </c>
      <c r="M42" s="77" t="n">
        <v>32.8793</v>
      </c>
      <c r="N42" s="77" t="n">
        <v>37.3433</v>
      </c>
      <c r="O42" s="77" t="n">
        <v>37.1484</v>
      </c>
      <c r="P42" s="77" t="n">
        <v>1198.76</v>
      </c>
      <c r="Q42" s="77" t="n">
        <v>18.14</v>
      </c>
      <c r="R42" s="63" t="n">
        <f aca="false">P42/3600</f>
        <v>0.3329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623.52</v>
      </c>
      <c r="I43" s="73" t="n">
        <v>35.01</v>
      </c>
      <c r="J43" s="52" t="n">
        <f aca="false">H43/3600</f>
        <v>0.450977777777778</v>
      </c>
      <c r="L43" s="72" t="n">
        <v>26223.0224</v>
      </c>
      <c r="M43" s="73" t="n">
        <v>42.0496</v>
      </c>
      <c r="N43" s="73" t="n">
        <v>44.11</v>
      </c>
      <c r="O43" s="73" t="n">
        <v>45.3908</v>
      </c>
      <c r="P43" s="73" t="n">
        <v>1678.3</v>
      </c>
      <c r="Q43" s="73" t="n">
        <v>34.31</v>
      </c>
      <c r="R43" s="52" t="n">
        <f aca="false">P43/3600</f>
        <v>0.4661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490.19</v>
      </c>
      <c r="I44" s="75" t="n">
        <v>29.44</v>
      </c>
      <c r="J44" s="57" t="n">
        <f aca="false">H44/3600</f>
        <v>0.413941666666667</v>
      </c>
      <c r="L44" s="74" t="n">
        <v>15499.2104</v>
      </c>
      <c r="M44" s="75" t="n">
        <v>39.1135</v>
      </c>
      <c r="N44" s="75" t="n">
        <v>41.6827</v>
      </c>
      <c r="O44" s="75" t="n">
        <v>42.7515</v>
      </c>
      <c r="P44" s="75" t="n">
        <v>1520.49</v>
      </c>
      <c r="Q44" s="75" t="n">
        <v>29.81</v>
      </c>
      <c r="R44" s="57" t="n">
        <f aca="false">P44/3600</f>
        <v>0.42235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389.77</v>
      </c>
      <c r="I45" s="75" t="n">
        <v>25.74</v>
      </c>
      <c r="J45" s="57" t="n">
        <f aca="false">H45/3600</f>
        <v>0.386047222222222</v>
      </c>
      <c r="L45" s="74" t="n">
        <v>9199.5368</v>
      </c>
      <c r="M45" s="75" t="n">
        <v>36.095</v>
      </c>
      <c r="N45" s="75" t="n">
        <v>39.7442</v>
      </c>
      <c r="O45" s="75" t="n">
        <v>40.6378</v>
      </c>
      <c r="P45" s="75" t="n">
        <v>1395.99</v>
      </c>
      <c r="Q45" s="75" t="n">
        <v>26.03</v>
      </c>
      <c r="R45" s="57" t="n">
        <f aca="false">P45/3600</f>
        <v>0.3877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279.89</v>
      </c>
      <c r="I46" s="77" t="n">
        <v>22.45</v>
      </c>
      <c r="J46" s="63" t="n">
        <f aca="false">H46/3600</f>
        <v>0.355525</v>
      </c>
      <c r="L46" s="76" t="n">
        <v>5360.9816</v>
      </c>
      <c r="M46" s="77" t="n">
        <v>33.0721</v>
      </c>
      <c r="N46" s="77" t="n">
        <v>38.3143</v>
      </c>
      <c r="O46" s="77" t="n">
        <v>39.125</v>
      </c>
      <c r="P46" s="77" t="n">
        <v>1344.71</v>
      </c>
      <c r="Q46" s="77" t="n">
        <v>22.9</v>
      </c>
      <c r="R46" s="63" t="n">
        <f aca="false">P46/3600</f>
        <v>0.37353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592.39</v>
      </c>
      <c r="I47" s="73" t="n">
        <v>40.88</v>
      </c>
      <c r="J47" s="52" t="n">
        <f aca="false">H47/3600</f>
        <v>0.442330555555556</v>
      </c>
      <c r="L47" s="72" t="n">
        <v>46856.3072</v>
      </c>
      <c r="M47" s="73" t="n">
        <v>41.0514</v>
      </c>
      <c r="N47" s="73" t="n">
        <v>42.5572</v>
      </c>
      <c r="O47" s="73" t="n">
        <v>43.316</v>
      </c>
      <c r="P47" s="73" t="n">
        <v>1540.19</v>
      </c>
      <c r="Q47" s="73" t="n">
        <v>37.68</v>
      </c>
      <c r="R47" s="52" t="n">
        <f aca="false">P47/3600</f>
        <v>0.4278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445.11</v>
      </c>
      <c r="I48" s="75" t="n">
        <v>34.24</v>
      </c>
      <c r="J48" s="57" t="n">
        <f aca="false">H48/3600</f>
        <v>0.401419444444444</v>
      </c>
      <c r="L48" s="74" t="n">
        <v>29434.7496</v>
      </c>
      <c r="M48" s="75" t="n">
        <v>36.922</v>
      </c>
      <c r="N48" s="75" t="n">
        <v>39.3909</v>
      </c>
      <c r="O48" s="75" t="n">
        <v>40.1055</v>
      </c>
      <c r="P48" s="75" t="n">
        <v>1455.28</v>
      </c>
      <c r="Q48" s="75" t="n">
        <v>32.34</v>
      </c>
      <c r="R48" s="57" t="n">
        <f aca="false">P48/3600</f>
        <v>0.40424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12.06</v>
      </c>
      <c r="I49" s="75" t="n">
        <v>28.76</v>
      </c>
      <c r="J49" s="57" t="n">
        <f aca="false">H49/3600</f>
        <v>0.364461111111111</v>
      </c>
      <c r="L49" s="74" t="n">
        <v>17774.3536</v>
      </c>
      <c r="M49" s="75" t="n">
        <v>33.1606</v>
      </c>
      <c r="N49" s="75" t="n">
        <v>37.1824</v>
      </c>
      <c r="O49" s="75" t="n">
        <v>37.8152</v>
      </c>
      <c r="P49" s="75" t="n">
        <v>1360.59</v>
      </c>
      <c r="Q49" s="75" t="n">
        <v>28.34</v>
      </c>
      <c r="R49" s="57" t="n">
        <f aca="false">P49/3600</f>
        <v>0.37794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06.33</v>
      </c>
      <c r="I50" s="77" t="n">
        <v>24.64</v>
      </c>
      <c r="J50" s="63" t="n">
        <f aca="false">H50/3600</f>
        <v>0.335091666666667</v>
      </c>
      <c r="L50" s="76" t="n">
        <v>10055.0344</v>
      </c>
      <c r="M50" s="77" t="n">
        <v>29.6015</v>
      </c>
      <c r="N50" s="77" t="n">
        <v>35.6169</v>
      </c>
      <c r="O50" s="77" t="n">
        <v>36.1789</v>
      </c>
      <c r="P50" s="77" t="n">
        <v>1209.92</v>
      </c>
      <c r="Q50" s="77" t="n">
        <v>24.42</v>
      </c>
      <c r="R50" s="63" t="n">
        <f aca="false">P50/3600</f>
        <v>0.3360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60.05</v>
      </c>
      <c r="I51" s="73" t="n">
        <v>17.61</v>
      </c>
      <c r="J51" s="52" t="n">
        <f aca="false">H51/3600</f>
        <v>0.238902777777778</v>
      </c>
      <c r="L51" s="72" t="n">
        <v>16680.2032</v>
      </c>
      <c r="M51" s="73" t="n">
        <v>42.4206</v>
      </c>
      <c r="N51" s="73" t="n">
        <v>43.457</v>
      </c>
      <c r="O51" s="73" t="n">
        <v>44.383</v>
      </c>
      <c r="P51" s="73" t="n">
        <v>818.3</v>
      </c>
      <c r="Q51" s="73" t="n">
        <v>17.03</v>
      </c>
      <c r="R51" s="52" t="n">
        <f aca="false">P51/3600</f>
        <v>0.2273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79.95</v>
      </c>
      <c r="I52" s="75" t="n">
        <v>14.69</v>
      </c>
      <c r="J52" s="57" t="n">
        <f aca="false">H52/3600</f>
        <v>0.216652777777778</v>
      </c>
      <c r="L52" s="74" t="n">
        <v>10002.592</v>
      </c>
      <c r="M52" s="75" t="n">
        <v>38.9744</v>
      </c>
      <c r="N52" s="75" t="n">
        <v>40.3568</v>
      </c>
      <c r="O52" s="75" t="n">
        <v>41.6714</v>
      </c>
      <c r="P52" s="75" t="n">
        <v>781.55</v>
      </c>
      <c r="Q52" s="75" t="n">
        <v>14.48</v>
      </c>
      <c r="R52" s="57" t="n">
        <f aca="false">P52/3600</f>
        <v>0.21709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12.31</v>
      </c>
      <c r="I53" s="75" t="n">
        <v>12.75</v>
      </c>
      <c r="J53" s="57" t="n">
        <f aca="false">H53/3600</f>
        <v>0.197863888888889</v>
      </c>
      <c r="L53" s="74" t="n">
        <v>5781.4728</v>
      </c>
      <c r="M53" s="75" t="n">
        <v>35.6043</v>
      </c>
      <c r="N53" s="75" t="n">
        <v>38.1117</v>
      </c>
      <c r="O53" s="75" t="n">
        <v>39.6917</v>
      </c>
      <c r="P53" s="75" t="n">
        <v>747.39</v>
      </c>
      <c r="Q53" s="75" t="n">
        <v>12.64</v>
      </c>
      <c r="R53" s="57" t="n">
        <f aca="false">P53/3600</f>
        <v>0.2076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58.82</v>
      </c>
      <c r="I54" s="77" t="n">
        <v>11.16</v>
      </c>
      <c r="J54" s="63" t="n">
        <f aca="false">H54/3600</f>
        <v>0.183005555555556</v>
      </c>
      <c r="L54" s="76" t="n">
        <v>3048.3224</v>
      </c>
      <c r="M54" s="77" t="n">
        <v>32.346</v>
      </c>
      <c r="N54" s="77" t="n">
        <v>36.5943</v>
      </c>
      <c r="O54" s="77" t="n">
        <v>38.2548</v>
      </c>
      <c r="P54" s="77" t="n">
        <v>702.19</v>
      </c>
      <c r="Q54" s="77" t="n">
        <v>10.92</v>
      </c>
      <c r="R54" s="63" t="n">
        <f aca="false">P54/3600</f>
        <v>0.1950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24.75</v>
      </c>
      <c r="I55" s="73" t="n">
        <v>7.17</v>
      </c>
      <c r="J55" s="52" t="n">
        <f aca="false">H55/3600</f>
        <v>0.0902083333333333</v>
      </c>
      <c r="L55" s="72" t="n">
        <v>5848.7176</v>
      </c>
      <c r="M55" s="73" t="n">
        <v>43.002</v>
      </c>
      <c r="N55" s="73" t="n">
        <v>44.9989</v>
      </c>
      <c r="O55" s="73" t="n">
        <v>44.7706</v>
      </c>
      <c r="P55" s="73" t="n">
        <v>346.01</v>
      </c>
      <c r="Q55" s="73" t="n">
        <v>7.28</v>
      </c>
      <c r="R55" s="52" t="n">
        <f aca="false">P55/3600</f>
        <v>0.09611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07.59</v>
      </c>
      <c r="I56" s="75" t="n">
        <v>6.02</v>
      </c>
      <c r="J56" s="57" t="n">
        <f aca="false">H56/3600</f>
        <v>0.0854416666666667</v>
      </c>
      <c r="L56" s="74" t="n">
        <v>3532.8704</v>
      </c>
      <c r="M56" s="75" t="n">
        <v>39.4828</v>
      </c>
      <c r="N56" s="75" t="n">
        <v>41.9959</v>
      </c>
      <c r="O56" s="75" t="n">
        <v>41.5283</v>
      </c>
      <c r="P56" s="75" t="n">
        <v>326.78</v>
      </c>
      <c r="Q56" s="75" t="n">
        <v>6.22</v>
      </c>
      <c r="R56" s="57" t="n">
        <f aca="false">P56/3600</f>
        <v>0.09077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97.45</v>
      </c>
      <c r="I57" s="75" t="n">
        <v>5.18</v>
      </c>
      <c r="J57" s="57" t="n">
        <f aca="false">H57/3600</f>
        <v>0.082625</v>
      </c>
      <c r="L57" s="74" t="n">
        <v>2060.3744</v>
      </c>
      <c r="M57" s="75" t="n">
        <v>36.1447</v>
      </c>
      <c r="N57" s="75" t="n">
        <v>39.698</v>
      </c>
      <c r="O57" s="75" t="n">
        <v>39.071</v>
      </c>
      <c r="P57" s="75" t="n">
        <v>338.1</v>
      </c>
      <c r="Q57" s="75" t="n">
        <v>5.33</v>
      </c>
      <c r="R57" s="57" t="n">
        <f aca="false">P57/3600</f>
        <v>0.09391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56.47</v>
      </c>
      <c r="I58" s="77" t="n">
        <v>4.53</v>
      </c>
      <c r="J58" s="63" t="n">
        <f aca="false">H58/3600</f>
        <v>0.0712416666666667</v>
      </c>
      <c r="L58" s="76" t="n">
        <v>1167.0064</v>
      </c>
      <c r="M58" s="77" t="n">
        <v>33.0359</v>
      </c>
      <c r="N58" s="77" t="n">
        <v>38.0775</v>
      </c>
      <c r="O58" s="77" t="n">
        <v>37.3134</v>
      </c>
      <c r="P58" s="77" t="n">
        <v>296.27</v>
      </c>
      <c r="Q58" s="77" t="n">
        <v>4.61</v>
      </c>
      <c r="R58" s="63" t="n">
        <f aca="false">P58/3600</f>
        <v>0.08229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62.09</v>
      </c>
      <c r="I59" s="73" t="n">
        <v>11.82</v>
      </c>
      <c r="J59" s="52" t="n">
        <f aca="false">H59/3600</f>
        <v>0.128358333333333</v>
      </c>
      <c r="L59" s="72" t="n">
        <v>14038.9864</v>
      </c>
      <c r="M59" s="73" t="n">
        <v>41.1994</v>
      </c>
      <c r="N59" s="73" t="n">
        <v>43.4132</v>
      </c>
      <c r="O59" s="73" t="n">
        <v>44.2818</v>
      </c>
      <c r="P59" s="73" t="n">
        <v>430.85</v>
      </c>
      <c r="Q59" s="73" t="n">
        <v>11.1</v>
      </c>
      <c r="R59" s="52" t="n">
        <f aca="false">P59/3600</f>
        <v>0.119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38.59</v>
      </c>
      <c r="I60" s="75" t="n">
        <v>9.75</v>
      </c>
      <c r="J60" s="57" t="n">
        <f aca="false">H60/3600</f>
        <v>0.121830555555556</v>
      </c>
      <c r="L60" s="74" t="n">
        <v>9096.5464</v>
      </c>
      <c r="M60" s="75" t="n">
        <v>36.8706</v>
      </c>
      <c r="N60" s="75" t="n">
        <v>40.763</v>
      </c>
      <c r="O60" s="75" t="n">
        <v>41.6187</v>
      </c>
      <c r="P60" s="75" t="n">
        <v>407.33</v>
      </c>
      <c r="Q60" s="75" t="n">
        <v>9.47</v>
      </c>
      <c r="R60" s="57" t="n">
        <f aca="false">P60/3600</f>
        <v>0.1131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76.52</v>
      </c>
      <c r="I61" s="75" t="n">
        <v>8.21</v>
      </c>
      <c r="J61" s="57" t="n">
        <f aca="false">H61/3600</f>
        <v>0.104588888888889</v>
      </c>
      <c r="L61" s="74" t="n">
        <v>5586.36</v>
      </c>
      <c r="M61" s="75" t="n">
        <v>33.0209</v>
      </c>
      <c r="N61" s="75" t="n">
        <v>38.9987</v>
      </c>
      <c r="O61" s="75" t="n">
        <v>39.8061</v>
      </c>
      <c r="P61" s="75" t="n">
        <v>365.51</v>
      </c>
      <c r="Q61" s="75" t="n">
        <v>8.01</v>
      </c>
      <c r="R61" s="57" t="n">
        <f aca="false">P61/3600</f>
        <v>0.1015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41.4</v>
      </c>
      <c r="I62" s="77" t="n">
        <v>7.11</v>
      </c>
      <c r="J62" s="63" t="n">
        <f aca="false">H62/3600</f>
        <v>0.0948333333333333</v>
      </c>
      <c r="L62" s="76" t="n">
        <v>3350.5312</v>
      </c>
      <c r="M62" s="77" t="n">
        <v>29.5614</v>
      </c>
      <c r="N62" s="77" t="n">
        <v>37.8284</v>
      </c>
      <c r="O62" s="77" t="n">
        <v>38.5211</v>
      </c>
      <c r="P62" s="77" t="n">
        <v>400.65</v>
      </c>
      <c r="Q62" s="77" t="n">
        <v>7.02</v>
      </c>
      <c r="R62" s="63" t="n">
        <f aca="false">P62/3600</f>
        <v>0.1112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89.81</v>
      </c>
      <c r="I63" s="73" t="n">
        <v>10.5</v>
      </c>
      <c r="J63" s="52" t="n">
        <f aca="false">H63/3600</f>
        <v>0.108280555555556</v>
      </c>
      <c r="L63" s="72" t="n">
        <v>12204.6536</v>
      </c>
      <c r="M63" s="73" t="n">
        <v>40.9872</v>
      </c>
      <c r="N63" s="73" t="n">
        <v>42.1828</v>
      </c>
      <c r="O63" s="73" t="n">
        <v>42.8139</v>
      </c>
      <c r="P63" s="73" t="n">
        <v>393.32</v>
      </c>
      <c r="Q63" s="73" t="n">
        <v>9.62</v>
      </c>
      <c r="R63" s="52" t="n">
        <f aca="false">P63/3600</f>
        <v>0.1092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64.02</v>
      </c>
      <c r="I64" s="75" t="n">
        <v>8.73</v>
      </c>
      <c r="J64" s="57" t="n">
        <f aca="false">H64/3600</f>
        <v>0.101116666666667</v>
      </c>
      <c r="L64" s="74" t="n">
        <v>7660.0904</v>
      </c>
      <c r="M64" s="75" t="n">
        <v>36.7802</v>
      </c>
      <c r="N64" s="75" t="n">
        <v>39.098</v>
      </c>
      <c r="O64" s="75" t="n">
        <v>39.5734</v>
      </c>
      <c r="P64" s="75" t="n">
        <v>361.89</v>
      </c>
      <c r="Q64" s="75" t="n">
        <v>8.22</v>
      </c>
      <c r="R64" s="57" t="n">
        <f aca="false">P64/3600</f>
        <v>0.1005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2.16</v>
      </c>
      <c r="I65" s="75" t="n">
        <v>7.35</v>
      </c>
      <c r="J65" s="57" t="n">
        <f aca="false">H65/3600</f>
        <v>0.0894888888888889</v>
      </c>
      <c r="L65" s="74" t="n">
        <v>4489.748</v>
      </c>
      <c r="M65" s="75" t="n">
        <v>32.9236</v>
      </c>
      <c r="N65" s="75" t="n">
        <v>36.8259</v>
      </c>
      <c r="O65" s="75" t="n">
        <v>37.2353</v>
      </c>
      <c r="P65" s="75" t="n">
        <v>323.42</v>
      </c>
      <c r="Q65" s="75" t="n">
        <v>7.08</v>
      </c>
      <c r="R65" s="57" t="n">
        <f aca="false">P65/3600</f>
        <v>0.08983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84.38</v>
      </c>
      <c r="I66" s="77" t="n">
        <v>6.01</v>
      </c>
      <c r="J66" s="63" t="n">
        <f aca="false">H66/3600</f>
        <v>0.0789944444444444</v>
      </c>
      <c r="L66" s="76" t="n">
        <v>2409.432</v>
      </c>
      <c r="M66" s="77" t="n">
        <v>29.4845</v>
      </c>
      <c r="N66" s="77" t="n">
        <v>35.2398</v>
      </c>
      <c r="O66" s="77" t="n">
        <v>35.6234</v>
      </c>
      <c r="P66" s="77" t="n">
        <v>281.88</v>
      </c>
      <c r="Q66" s="77" t="n">
        <v>5.92</v>
      </c>
      <c r="R66" s="63" t="n">
        <f aca="false">P66/3600</f>
        <v>0.078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08.34</v>
      </c>
      <c r="I67" s="73" t="n">
        <v>4.86</v>
      </c>
      <c r="J67" s="52" t="n">
        <f aca="false">H67/3600</f>
        <v>0.0578722222222222</v>
      </c>
      <c r="L67" s="72" t="n">
        <v>4869.7056</v>
      </c>
      <c r="M67" s="73" t="n">
        <v>42.4116</v>
      </c>
      <c r="N67" s="73" t="n">
        <v>43.0802</v>
      </c>
      <c r="O67" s="73" t="n">
        <v>43.9466</v>
      </c>
      <c r="P67" s="73" t="n">
        <v>217.61</v>
      </c>
      <c r="Q67" s="73" t="n">
        <v>4.6</v>
      </c>
      <c r="R67" s="52" t="n">
        <f aca="false">P67/3600</f>
        <v>0.0604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203.88</v>
      </c>
      <c r="I68" s="75" t="n">
        <v>4.11</v>
      </c>
      <c r="J68" s="57" t="n">
        <f aca="false">H68/3600</f>
        <v>0.0566333333333333</v>
      </c>
      <c r="L68" s="74" t="n">
        <v>2974.2952</v>
      </c>
      <c r="M68" s="75" t="n">
        <v>38.4579</v>
      </c>
      <c r="N68" s="75" t="n">
        <v>39.838</v>
      </c>
      <c r="O68" s="75" t="n">
        <v>40.9633</v>
      </c>
      <c r="P68" s="75" t="n">
        <v>198.31</v>
      </c>
      <c r="Q68" s="75" t="n">
        <v>4.01</v>
      </c>
      <c r="R68" s="57" t="n">
        <f aca="false">P68/3600</f>
        <v>0.05508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73.81</v>
      </c>
      <c r="I69" s="75" t="n">
        <v>3.54</v>
      </c>
      <c r="J69" s="57" t="n">
        <f aca="false">H69/3600</f>
        <v>0.0482805555555556</v>
      </c>
      <c r="L69" s="74" t="n">
        <v>1672.4256</v>
      </c>
      <c r="M69" s="75" t="n">
        <v>34.7379</v>
      </c>
      <c r="N69" s="75" t="n">
        <v>37.5504</v>
      </c>
      <c r="O69" s="75" t="n">
        <v>38.6897</v>
      </c>
      <c r="P69" s="75" t="n">
        <v>181.38</v>
      </c>
      <c r="Q69" s="75" t="n">
        <v>3.45</v>
      </c>
      <c r="R69" s="57" t="n">
        <f aca="false">P69/3600</f>
        <v>0.0503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74.44</v>
      </c>
      <c r="I70" s="77" t="n">
        <v>2.99</v>
      </c>
      <c r="J70" s="63" t="n">
        <f aca="false">H70/3600</f>
        <v>0.0484555555555556</v>
      </c>
      <c r="L70" s="76" t="n">
        <v>881.3104</v>
      </c>
      <c r="M70" s="77" t="n">
        <v>31.5553</v>
      </c>
      <c r="N70" s="77" t="n">
        <v>35.9424</v>
      </c>
      <c r="O70" s="77" t="n">
        <v>37.0092</v>
      </c>
      <c r="P70" s="77" t="n">
        <v>169.45</v>
      </c>
      <c r="Q70" s="77" t="n">
        <v>2.97</v>
      </c>
      <c r="R70" s="63" t="n">
        <f aca="false">P70/3600</f>
        <v>0.0470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280.17</v>
      </c>
      <c r="I71" s="73" t="n">
        <v>58.57</v>
      </c>
      <c r="J71" s="52" t="n">
        <f aca="false">H71/3600</f>
        <v>0.911158333333333</v>
      </c>
      <c r="L71" s="72" t="n">
        <v>24376.904</v>
      </c>
      <c r="M71" s="73" t="n">
        <v>44.7034</v>
      </c>
      <c r="N71" s="73" t="n">
        <v>47.2663</v>
      </c>
      <c r="O71" s="73" t="n">
        <v>48.0692</v>
      </c>
      <c r="P71" s="73" t="n">
        <v>3382.1</v>
      </c>
      <c r="Q71" s="73" t="n">
        <v>59.74</v>
      </c>
      <c r="R71" s="52" t="n">
        <f aca="false">P71/3600</f>
        <v>0.93947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94</v>
      </c>
      <c r="I72" s="75" t="n">
        <v>50.19</v>
      </c>
      <c r="J72" s="57" t="n">
        <f aca="false">H72/3600</f>
        <v>0.859444444444445</v>
      </c>
      <c r="L72" s="74" t="n">
        <v>14063.3584</v>
      </c>
      <c r="M72" s="75" t="n">
        <v>42.2638</v>
      </c>
      <c r="N72" s="75" t="n">
        <v>45.5045</v>
      </c>
      <c r="O72" s="75" t="n">
        <v>46.1005</v>
      </c>
      <c r="P72" s="75" t="n">
        <v>3310.68</v>
      </c>
      <c r="Q72" s="75" t="n">
        <v>51.66</v>
      </c>
      <c r="R72" s="57" t="n">
        <f aca="false">P72/3600</f>
        <v>0.91963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38.31</v>
      </c>
      <c r="I73" s="75" t="n">
        <v>45.24</v>
      </c>
      <c r="J73" s="57" t="n">
        <f aca="false">H73/3600</f>
        <v>0.816197222222222</v>
      </c>
      <c r="L73" s="74" t="n">
        <v>8401.0504</v>
      </c>
      <c r="M73" s="75" t="n">
        <v>39.6451</v>
      </c>
      <c r="N73" s="75" t="n">
        <v>43.8969</v>
      </c>
      <c r="O73" s="75" t="n">
        <v>44.3308</v>
      </c>
      <c r="P73" s="75" t="n">
        <v>3070.84</v>
      </c>
      <c r="Q73" s="75" t="n">
        <v>46.14</v>
      </c>
      <c r="R73" s="57" t="n">
        <f aca="false">P73/3600</f>
        <v>0.85301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44.15</v>
      </c>
      <c r="I74" s="77" t="n">
        <v>41.64</v>
      </c>
      <c r="J74" s="63" t="n">
        <f aca="false">H74/3600</f>
        <v>0.790041666666667</v>
      </c>
      <c r="L74" s="76" t="n">
        <v>5030.0208</v>
      </c>
      <c r="M74" s="77" t="n">
        <v>36.8477</v>
      </c>
      <c r="N74" s="77" t="n">
        <v>42.7451</v>
      </c>
      <c r="O74" s="77" t="n">
        <v>43.0981</v>
      </c>
      <c r="P74" s="77" t="n">
        <v>2960.78</v>
      </c>
      <c r="Q74" s="77" t="n">
        <v>42.12</v>
      </c>
      <c r="R74" s="63" t="n">
        <f aca="false">P74/3600</f>
        <v>0.82243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246.73</v>
      </c>
      <c r="I75" s="73" t="n">
        <v>56.95</v>
      </c>
      <c r="J75" s="52" t="n">
        <f aca="false">H75/3600</f>
        <v>0.901869444444445</v>
      </c>
      <c r="L75" s="72" t="n">
        <v>24810.5864</v>
      </c>
      <c r="M75" s="73" t="n">
        <v>44.6245</v>
      </c>
      <c r="N75" s="73" t="n">
        <v>48.4979</v>
      </c>
      <c r="O75" s="73" t="n">
        <v>48.2384</v>
      </c>
      <c r="P75" s="73" t="n">
        <v>3377.77</v>
      </c>
      <c r="Q75" s="73" t="n">
        <v>56.5</v>
      </c>
      <c r="R75" s="52" t="n">
        <f aca="false">P75/3600</f>
        <v>0.93826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112.17</v>
      </c>
      <c r="I76" s="75" t="n">
        <v>49.71</v>
      </c>
      <c r="J76" s="57" t="n">
        <f aca="false">H76/3600</f>
        <v>0.864491666666667</v>
      </c>
      <c r="L76" s="74" t="n">
        <v>14942.2</v>
      </c>
      <c r="M76" s="75" t="n">
        <v>42.1642</v>
      </c>
      <c r="N76" s="75" t="n">
        <v>46.7629</v>
      </c>
      <c r="O76" s="75" t="n">
        <v>45.9157</v>
      </c>
      <c r="P76" s="75" t="n">
        <v>3181.79</v>
      </c>
      <c r="Q76" s="75" t="n">
        <v>50.16</v>
      </c>
      <c r="R76" s="57" t="n">
        <f aca="false">P76/3600</f>
        <v>0.88383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49.31</v>
      </c>
      <c r="I77" s="75" t="n">
        <v>45.48</v>
      </c>
      <c r="J77" s="57" t="n">
        <f aca="false">H77/3600</f>
        <v>0.819252777777778</v>
      </c>
      <c r="L77" s="74" t="n">
        <v>9194.208</v>
      </c>
      <c r="M77" s="75" t="n">
        <v>39.3768</v>
      </c>
      <c r="N77" s="75" t="n">
        <v>45.353</v>
      </c>
      <c r="O77" s="75" t="n">
        <v>43.9142</v>
      </c>
      <c r="P77" s="75" t="n">
        <v>3054.95</v>
      </c>
      <c r="Q77" s="75" t="n">
        <v>46.33</v>
      </c>
      <c r="R77" s="57" t="n">
        <f aca="false">P77/3600</f>
        <v>0.84859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53.63</v>
      </c>
      <c r="I78" s="77" t="n">
        <v>41.55</v>
      </c>
      <c r="J78" s="63" t="n">
        <f aca="false">H78/3600</f>
        <v>0.792675</v>
      </c>
      <c r="L78" s="76" t="n">
        <v>5575.52</v>
      </c>
      <c r="M78" s="77" t="n">
        <v>36.3276</v>
      </c>
      <c r="N78" s="77" t="n">
        <v>44.2947</v>
      </c>
      <c r="O78" s="77" t="n">
        <v>42.5474</v>
      </c>
      <c r="P78" s="77" t="n">
        <v>3035.99</v>
      </c>
      <c r="Q78" s="77" t="n">
        <v>42.7</v>
      </c>
      <c r="R78" s="63" t="n">
        <f aca="false">P78/3600</f>
        <v>0.84333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15.11</v>
      </c>
      <c r="I79" s="73" t="n">
        <v>58.32</v>
      </c>
      <c r="J79" s="52" t="n">
        <f aca="false">H79/3600</f>
        <v>0.920863888888889</v>
      </c>
      <c r="L79" s="72" t="n">
        <v>26255.1072</v>
      </c>
      <c r="M79" s="73" t="n">
        <v>44.6873</v>
      </c>
      <c r="N79" s="73" t="n">
        <v>48.4389</v>
      </c>
      <c r="O79" s="73" t="n">
        <v>48.6461</v>
      </c>
      <c r="P79" s="73" t="n">
        <v>3256.37</v>
      </c>
      <c r="Q79" s="73" t="n">
        <v>57.9</v>
      </c>
      <c r="R79" s="52" t="n">
        <f aca="false">P79/3600</f>
        <v>0.90454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122.69</v>
      </c>
      <c r="I80" s="75" t="n">
        <v>50.17</v>
      </c>
      <c r="J80" s="57" t="n">
        <f aca="false">H80/3600</f>
        <v>0.867413888888889</v>
      </c>
      <c r="L80" s="74" t="n">
        <v>15051.06</v>
      </c>
      <c r="M80" s="75" t="n">
        <v>41.9511</v>
      </c>
      <c r="N80" s="75" t="n">
        <v>46.3768</v>
      </c>
      <c r="O80" s="75" t="n">
        <v>46.579</v>
      </c>
      <c r="P80" s="75" t="n">
        <v>3225.34</v>
      </c>
      <c r="Q80" s="75" t="n">
        <v>50.33</v>
      </c>
      <c r="R80" s="57" t="n">
        <f aca="false">P80/3600</f>
        <v>0.89592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4.08</v>
      </c>
      <c r="I81" s="75" t="n">
        <v>44.87</v>
      </c>
      <c r="J81" s="57" t="n">
        <f aca="false">H81/3600</f>
        <v>0.820577777777778</v>
      </c>
      <c r="L81" s="74" t="n">
        <v>8681.828</v>
      </c>
      <c r="M81" s="75" t="n">
        <v>39.1981</v>
      </c>
      <c r="N81" s="75" t="n">
        <v>44.6577</v>
      </c>
      <c r="O81" s="75" t="n">
        <v>44.685</v>
      </c>
      <c r="P81" s="75" t="n">
        <v>3088.33</v>
      </c>
      <c r="Q81" s="75" t="n">
        <v>45.77</v>
      </c>
      <c r="R81" s="57" t="n">
        <f aca="false">P81/3600</f>
        <v>0.8578694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86.28</v>
      </c>
      <c r="I82" s="77" t="n">
        <v>41.08</v>
      </c>
      <c r="J82" s="63" t="n">
        <f aca="false">H82/3600</f>
        <v>0.801744444444445</v>
      </c>
      <c r="L82" s="76" t="n">
        <v>4971.9768</v>
      </c>
      <c r="M82" s="77" t="n">
        <v>36.4512</v>
      </c>
      <c r="N82" s="77" t="n">
        <v>43.318</v>
      </c>
      <c r="O82" s="77" t="n">
        <v>43.285</v>
      </c>
      <c r="P82" s="77" t="n">
        <v>2981.88</v>
      </c>
      <c r="Q82" s="77" t="n">
        <v>41.79</v>
      </c>
      <c r="R82" s="63" t="n">
        <f aca="false">P82/3600</f>
        <v>0.828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34.46</v>
      </c>
      <c r="I83" s="73" t="n">
        <v>32.72</v>
      </c>
      <c r="J83" s="52" t="n">
        <f aca="false">H83/3600</f>
        <v>0.398461111111111</v>
      </c>
      <c r="L83" s="72" t="n">
        <v>25724.5568</v>
      </c>
      <c r="M83" s="73" t="n">
        <v>41.9942</v>
      </c>
      <c r="N83" s="73" t="n">
        <v>43.6733</v>
      </c>
      <c r="O83" s="73" t="n">
        <v>44.1791</v>
      </c>
      <c r="P83" s="73" t="n">
        <v>1437.87</v>
      </c>
      <c r="Q83" s="73" t="n">
        <v>31.74</v>
      </c>
      <c r="R83" s="52" t="n">
        <f aca="false">P83/3600</f>
        <v>0.3994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261.32</v>
      </c>
      <c r="I84" s="75" t="n">
        <v>27.18</v>
      </c>
      <c r="J84" s="57" t="n">
        <f aca="false">H84/3600</f>
        <v>0.350366666666667</v>
      </c>
      <c r="L84" s="74" t="n">
        <v>14940.3728</v>
      </c>
      <c r="M84" s="75" t="n">
        <v>38.5515</v>
      </c>
      <c r="N84" s="75" t="n">
        <v>40.6335</v>
      </c>
      <c r="O84" s="75" t="n">
        <v>40.8132</v>
      </c>
      <c r="P84" s="75" t="n">
        <v>1346.48</v>
      </c>
      <c r="Q84" s="75" t="n">
        <v>27.28</v>
      </c>
      <c r="R84" s="57" t="n">
        <f aca="false">P84/3600</f>
        <v>0.37402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02.22</v>
      </c>
      <c r="I85" s="75" t="n">
        <v>22.66</v>
      </c>
      <c r="J85" s="57" t="n">
        <f aca="false">H85/3600</f>
        <v>0.33395</v>
      </c>
      <c r="L85" s="74" t="n">
        <v>8558.484</v>
      </c>
      <c r="M85" s="75" t="n">
        <v>35.4453</v>
      </c>
      <c r="N85" s="75" t="n">
        <v>38.2697</v>
      </c>
      <c r="O85" s="75" t="n">
        <v>38.299</v>
      </c>
      <c r="P85" s="75" t="n">
        <v>1179.63</v>
      </c>
      <c r="Q85" s="75" t="n">
        <v>22.73</v>
      </c>
      <c r="R85" s="57" t="n">
        <f aca="false">P85/3600</f>
        <v>0.3276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3.22</v>
      </c>
      <c r="I86" s="77" t="n">
        <v>19.2</v>
      </c>
      <c r="J86" s="63" t="n">
        <f aca="false">H86/3600</f>
        <v>0.312005555555556</v>
      </c>
      <c r="L86" s="76" t="n">
        <v>5015.8224</v>
      </c>
      <c r="M86" s="77" t="n">
        <v>32.5862</v>
      </c>
      <c r="N86" s="77" t="n">
        <v>36.4733</v>
      </c>
      <c r="O86" s="77" t="n">
        <v>36.4288</v>
      </c>
      <c r="P86" s="77" t="n">
        <v>1218.49</v>
      </c>
      <c r="Q86" s="77" t="n">
        <v>19.14</v>
      </c>
      <c r="R86" s="63" t="n">
        <f aca="false">P86/3600</f>
        <v>0.33846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671.1</v>
      </c>
      <c r="I87" s="73" t="n">
        <v>53.3</v>
      </c>
      <c r="J87" s="52" t="n">
        <f aca="false">H87/3600</f>
        <v>0.741972222222222</v>
      </c>
      <c r="L87" s="72" t="n">
        <v>26562.7752</v>
      </c>
      <c r="M87" s="73" t="n">
        <v>44.4344</v>
      </c>
      <c r="N87" s="73" t="n">
        <v>46.3208</v>
      </c>
      <c r="O87" s="73" t="n">
        <v>46.4062</v>
      </c>
      <c r="P87" s="73" t="n">
        <v>2601.78</v>
      </c>
      <c r="Q87" s="73" t="n">
        <v>52.14</v>
      </c>
      <c r="R87" s="52" t="n">
        <f aca="false">P87/3600</f>
        <v>0.72271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40.02</v>
      </c>
      <c r="I88" s="75" t="n">
        <v>46.94</v>
      </c>
      <c r="J88" s="57" t="n">
        <f aca="false">H88/3600</f>
        <v>0.705561111111111</v>
      </c>
      <c r="L88" s="74" t="n">
        <v>17963.773</v>
      </c>
      <c r="M88" s="75" t="n">
        <v>40.5591</v>
      </c>
      <c r="N88" s="75" t="n">
        <v>43.0882</v>
      </c>
      <c r="O88" s="75" t="n">
        <v>42.8534</v>
      </c>
      <c r="P88" s="75" t="n">
        <v>2487.5</v>
      </c>
      <c r="Q88" s="75" t="n">
        <v>46.25</v>
      </c>
      <c r="R88" s="57" t="n">
        <f aca="false">P88/3600</f>
        <v>0.69097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64.55</v>
      </c>
      <c r="I89" s="75" t="n">
        <v>41.65</v>
      </c>
      <c r="J89" s="57" t="n">
        <f aca="false">H89/3600</f>
        <v>0.656819444444445</v>
      </c>
      <c r="L89" s="74" t="n">
        <v>11780.9693</v>
      </c>
      <c r="M89" s="75" t="n">
        <v>36.747</v>
      </c>
      <c r="N89" s="75" t="n">
        <v>40.7088</v>
      </c>
      <c r="O89" s="75" t="n">
        <v>40.1692</v>
      </c>
      <c r="P89" s="75" t="n">
        <v>2339.13</v>
      </c>
      <c r="Q89" s="75" t="n">
        <v>41.24</v>
      </c>
      <c r="R89" s="57" t="n">
        <f aca="false">P89/3600</f>
        <v>0.64975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193.62</v>
      </c>
      <c r="I90" s="77" t="n">
        <v>37</v>
      </c>
      <c r="J90" s="63" t="n">
        <f aca="false">H90/3600</f>
        <v>0.609338888888889</v>
      </c>
      <c r="L90" s="76" t="n">
        <v>7596.2141</v>
      </c>
      <c r="M90" s="77" t="n">
        <v>33.1648</v>
      </c>
      <c r="N90" s="77" t="n">
        <v>39.0393</v>
      </c>
      <c r="O90" s="77" t="n">
        <v>38.1637</v>
      </c>
      <c r="P90" s="77" t="n">
        <v>2193.72</v>
      </c>
      <c r="Q90" s="77" t="n">
        <v>37.18</v>
      </c>
      <c r="R90" s="63" t="n">
        <f aca="false">P90/3600</f>
        <v>0.60936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933.87</v>
      </c>
      <c r="I91" s="73" t="n">
        <v>41.79</v>
      </c>
      <c r="J91" s="52" t="n">
        <f aca="false">H91/3600</f>
        <v>0.537186111111111</v>
      </c>
      <c r="L91" s="72" t="n">
        <v>41037.616</v>
      </c>
      <c r="M91" s="73" t="n">
        <v>45.3426</v>
      </c>
      <c r="N91" s="73" t="n">
        <v>44.7545</v>
      </c>
      <c r="O91" s="73" t="n">
        <v>44.8016</v>
      </c>
      <c r="P91" s="73" t="n">
        <v>1859.4</v>
      </c>
      <c r="Q91" s="73" t="n">
        <v>39.53</v>
      </c>
      <c r="R91" s="52" t="n">
        <f aca="false">P91/3600</f>
        <v>0.51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828.73</v>
      </c>
      <c r="I92" s="75" t="n">
        <v>37.75</v>
      </c>
      <c r="J92" s="57" t="n">
        <f aca="false">H92/3600</f>
        <v>0.507980555555556</v>
      </c>
      <c r="L92" s="74" t="n">
        <v>30987.692</v>
      </c>
      <c r="M92" s="75" t="n">
        <v>40.8227</v>
      </c>
      <c r="N92" s="75" t="n">
        <v>41.1577</v>
      </c>
      <c r="O92" s="75" t="n">
        <v>41.1886</v>
      </c>
      <c r="P92" s="75" t="n">
        <v>1763.18</v>
      </c>
      <c r="Q92" s="75" t="n">
        <v>36.53</v>
      </c>
      <c r="R92" s="57" t="n">
        <f aca="false">P92/3600</f>
        <v>0.48977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747.02</v>
      </c>
      <c r="I93" s="75" t="n">
        <v>34.9</v>
      </c>
      <c r="J93" s="57" t="n">
        <f aca="false">H93/3600</f>
        <v>0.485283333333333</v>
      </c>
      <c r="L93" s="74" t="n">
        <v>22956.9584</v>
      </c>
      <c r="M93" s="75" t="n">
        <v>36.079</v>
      </c>
      <c r="N93" s="75" t="n">
        <v>38.9545</v>
      </c>
      <c r="O93" s="75" t="n">
        <v>38.9205</v>
      </c>
      <c r="P93" s="75" t="n">
        <v>1697.22</v>
      </c>
      <c r="Q93" s="75" t="n">
        <v>35.01</v>
      </c>
      <c r="R93" s="57" t="n">
        <f aca="false">P93/3600</f>
        <v>0.471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85.95</v>
      </c>
      <c r="I94" s="77" t="n">
        <v>32.42</v>
      </c>
      <c r="J94" s="63" t="n">
        <f aca="false">H94/3600</f>
        <v>0.468319444444444</v>
      </c>
      <c r="L94" s="76" t="n">
        <v>16354.4816</v>
      </c>
      <c r="M94" s="77" t="n">
        <v>31.4597</v>
      </c>
      <c r="N94" s="77" t="n">
        <v>37.5786</v>
      </c>
      <c r="O94" s="77" t="n">
        <v>37.3039</v>
      </c>
      <c r="P94" s="77" t="n">
        <v>1641.25</v>
      </c>
      <c r="Q94" s="77" t="n">
        <v>32.26</v>
      </c>
      <c r="R94" s="63" t="n">
        <f aca="false">P94/3600</f>
        <v>0.4559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362.2</v>
      </c>
      <c r="I95" s="73" t="n">
        <v>38.45</v>
      </c>
      <c r="J95" s="52" t="n">
        <f aca="false">H95/3600</f>
        <v>0.656166666666667</v>
      </c>
      <c r="L95" s="72" t="n">
        <v>5849.969</v>
      </c>
      <c r="M95" s="73" t="n">
        <v>50.1453</v>
      </c>
      <c r="N95" s="73" t="n">
        <v>52.9645</v>
      </c>
      <c r="O95" s="73" t="n">
        <v>53.8667</v>
      </c>
      <c r="P95" s="73" t="n">
        <v>2358.58</v>
      </c>
      <c r="Q95" s="73" t="n">
        <v>37.99</v>
      </c>
      <c r="R95" s="52" t="n">
        <f aca="false">P95/3600</f>
        <v>0.6551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20.8</v>
      </c>
      <c r="I96" s="75" t="n">
        <v>36.01</v>
      </c>
      <c r="J96" s="57" t="n">
        <f aca="false">H96/3600</f>
        <v>0.644666666666667</v>
      </c>
      <c r="L96" s="74" t="n">
        <v>3963.4029</v>
      </c>
      <c r="M96" s="75" t="n">
        <v>46.5338</v>
      </c>
      <c r="N96" s="75" t="n">
        <v>49.5173</v>
      </c>
      <c r="O96" s="75" t="n">
        <v>50.5526</v>
      </c>
      <c r="P96" s="75" t="n">
        <v>2283.84</v>
      </c>
      <c r="Q96" s="75" t="n">
        <v>36.02</v>
      </c>
      <c r="R96" s="57" t="n">
        <f aca="false">P96/3600</f>
        <v>0.63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223.59</v>
      </c>
      <c r="I97" s="75" t="n">
        <v>34.22</v>
      </c>
      <c r="J97" s="57" t="n">
        <f aca="false">H97/3600</f>
        <v>0.617663888888889</v>
      </c>
      <c r="L97" s="74" t="n">
        <v>2671.0368</v>
      </c>
      <c r="M97" s="75" t="n">
        <v>42.8535</v>
      </c>
      <c r="N97" s="75" t="n">
        <v>46.8419</v>
      </c>
      <c r="O97" s="75" t="n">
        <v>48.07</v>
      </c>
      <c r="P97" s="75" t="n">
        <v>2289.13</v>
      </c>
      <c r="Q97" s="75" t="n">
        <v>34.37</v>
      </c>
      <c r="R97" s="57" t="n">
        <f aca="false">P97/3600</f>
        <v>0.6358694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198.82</v>
      </c>
      <c r="I98" s="77" t="n">
        <v>32.77</v>
      </c>
      <c r="J98" s="63" t="n">
        <f aca="false">H98/3600</f>
        <v>0.610783333333333</v>
      </c>
      <c r="L98" s="76" t="n">
        <v>1779.9869</v>
      </c>
      <c r="M98" s="77" t="n">
        <v>39.1418</v>
      </c>
      <c r="N98" s="77" t="n">
        <v>44.8016</v>
      </c>
      <c r="O98" s="77" t="n">
        <v>45.8284</v>
      </c>
      <c r="P98" s="77" t="n">
        <v>2234.87</v>
      </c>
      <c r="Q98" s="77" t="n">
        <v>32.92</v>
      </c>
      <c r="R98" s="63" t="n">
        <f aca="false">P98/3600</f>
        <v>0.62079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31.8699364116971</v>
      </c>
      <c r="J106" s="81" t="n">
        <f aca="false">GEOMEAN(J3:J98)</f>
        <v>0</v>
      </c>
      <c r="Q106" s="81" t="n">
        <f aca="false">GEOMEAN(Q3:Q98)</f>
        <v>31.557359494102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0.99019210727134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1.12489166666667</v>
      </c>
      <c r="J108" s="81" t="n">
        <f aca="false">SUM(J3:J98)</f>
        <v>62.5703833333333</v>
      </c>
      <c r="Q108" s="81" t="n">
        <f aca="false">SUM(Q3:Q98)/3600</f>
        <v>1.11373888888889</v>
      </c>
      <c r="R108" s="81" t="n">
        <f aca="false">SUM(R3:R98)</f>
        <v>62.69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31.3019404152858</v>
      </c>
      <c r="J113" s="81" t="n">
        <f aca="false">GEOMEAN(J3:J10,J19:J82)</f>
        <v>0.470254606196751</v>
      </c>
      <c r="Q113" s="81" t="n">
        <f aca="false">GEOMEAN(Q3:Q10,Q19:Q82)</f>
        <v>30.9966563147382</v>
      </c>
      <c r="R113" s="81" t="n">
        <f aca="false">GEOMEAN(R3:R10,R19:R82)</f>
        <v>0.477327077573946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0.990247118980567</v>
      </c>
      <c r="R114" s="82" t="n">
        <f aca="false">R113/J113</f>
        <v>1.01503966422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6036.13</v>
      </c>
      <c r="I3" s="51" t="n">
        <v>34.8</v>
      </c>
      <c r="J3" s="52" t="n">
        <f aca="false">H3/3600</f>
        <v>4.45448055555556</v>
      </c>
      <c r="L3" s="50" t="n">
        <v>13076.9472</v>
      </c>
      <c r="M3" s="51" t="n">
        <v>41.4083</v>
      </c>
      <c r="N3" s="51" t="n">
        <v>41.2778</v>
      </c>
      <c r="O3" s="51" t="n">
        <v>43.8844</v>
      </c>
      <c r="P3" s="51" t="n">
        <v>16086.06</v>
      </c>
      <c r="Q3" s="51" t="n">
        <v>34.82</v>
      </c>
      <c r="R3" s="53" t="n">
        <f aca="false">P3/3600</f>
        <v>4.4683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4911.94</v>
      </c>
      <c r="I4" s="56" t="n">
        <v>26.9</v>
      </c>
      <c r="J4" s="57" t="n">
        <f aca="false">H4/3600</f>
        <v>4.14220555555556</v>
      </c>
      <c r="L4" s="55" t="n">
        <v>5417.6304</v>
      </c>
      <c r="M4" s="56" t="n">
        <v>38.924</v>
      </c>
      <c r="N4" s="56" t="n">
        <v>39.6273</v>
      </c>
      <c r="O4" s="56" t="n">
        <v>42.0605</v>
      </c>
      <c r="P4" s="56" t="n">
        <v>14963.41</v>
      </c>
      <c r="Q4" s="56" t="n">
        <v>27.14</v>
      </c>
      <c r="R4" s="58" t="n">
        <f aca="false">P4/3600</f>
        <v>4.1565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4269.47</v>
      </c>
      <c r="I5" s="56" t="n">
        <v>23.33</v>
      </c>
      <c r="J5" s="57" t="n">
        <f aca="false">H5/3600</f>
        <v>3.96374166666667</v>
      </c>
      <c r="L5" s="55" t="n">
        <v>2623.6864</v>
      </c>
      <c r="M5" s="56" t="n">
        <v>36.3844</v>
      </c>
      <c r="N5" s="56" t="n">
        <v>38.3331</v>
      </c>
      <c r="O5" s="56" t="n">
        <v>40.6156</v>
      </c>
      <c r="P5" s="56" t="n">
        <v>14330.49</v>
      </c>
      <c r="Q5" s="56" t="n">
        <v>23.47</v>
      </c>
      <c r="R5" s="58" t="n">
        <f aca="false">P5/3600</f>
        <v>3.9806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3790.2</v>
      </c>
      <c r="I6" s="62" t="n">
        <v>21.25</v>
      </c>
      <c r="J6" s="63" t="n">
        <f aca="false">H6/3600</f>
        <v>3.83061111111111</v>
      </c>
      <c r="L6" s="61" t="n">
        <v>1365.1984</v>
      </c>
      <c r="M6" s="62" t="n">
        <v>33.7604</v>
      </c>
      <c r="N6" s="62" t="n">
        <v>37.3189</v>
      </c>
      <c r="O6" s="62" t="n">
        <v>39.559</v>
      </c>
      <c r="P6" s="62" t="n">
        <v>13920.5</v>
      </c>
      <c r="Q6" s="62" t="n">
        <v>21.43</v>
      </c>
      <c r="R6" s="64" t="n">
        <f aca="false">P6/3600</f>
        <v>3.8668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1264.31</v>
      </c>
      <c r="I7" s="51" t="n">
        <v>53.6</v>
      </c>
      <c r="J7" s="52" t="n">
        <f aca="false">H7/3600</f>
        <v>5.90675277777778</v>
      </c>
      <c r="L7" s="50" t="n">
        <v>33610.3712</v>
      </c>
      <c r="M7" s="51" t="n">
        <v>39.8369</v>
      </c>
      <c r="N7" s="51" t="n">
        <v>44.6188</v>
      </c>
      <c r="O7" s="51" t="n">
        <v>44.4357</v>
      </c>
      <c r="P7" s="51" t="n">
        <v>21249.57</v>
      </c>
      <c r="Q7" s="51" t="n">
        <v>53.68</v>
      </c>
      <c r="R7" s="53" t="n">
        <f aca="false">P7/3600</f>
        <v>5.9026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9283.02</v>
      </c>
      <c r="I8" s="56" t="n">
        <v>42.15</v>
      </c>
      <c r="J8" s="57" t="n">
        <f aca="false">H8/3600</f>
        <v>5.35639444444445</v>
      </c>
      <c r="L8" s="55" t="n">
        <v>16447.7248</v>
      </c>
      <c r="M8" s="56" t="n">
        <v>36.9308</v>
      </c>
      <c r="N8" s="56" t="n">
        <v>42.697</v>
      </c>
      <c r="O8" s="56" t="n">
        <v>43.0225</v>
      </c>
      <c r="P8" s="56" t="n">
        <v>19329.71</v>
      </c>
      <c r="Q8" s="56" t="n">
        <v>42.28</v>
      </c>
      <c r="R8" s="58" t="n">
        <f aca="false">P8/3600</f>
        <v>5.36936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7884.01</v>
      </c>
      <c r="I9" s="56" t="n">
        <v>34.84</v>
      </c>
      <c r="J9" s="57" t="n">
        <f aca="false">H9/3600</f>
        <v>4.96778055555556</v>
      </c>
      <c r="L9" s="55" t="n">
        <v>8643.072</v>
      </c>
      <c r="M9" s="56" t="n">
        <v>34.012</v>
      </c>
      <c r="N9" s="56" t="n">
        <v>41.07</v>
      </c>
      <c r="O9" s="56" t="n">
        <v>41.6848</v>
      </c>
      <c r="P9" s="56" t="n">
        <v>18054.12</v>
      </c>
      <c r="Q9" s="56" t="n">
        <v>35.02</v>
      </c>
      <c r="R9" s="58" t="n">
        <f aca="false">P9/3600</f>
        <v>5.0150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7035.8</v>
      </c>
      <c r="I10" s="62" t="n">
        <v>30.36</v>
      </c>
      <c r="J10" s="63" t="n">
        <f aca="false">H10/3600</f>
        <v>4.73216666666667</v>
      </c>
      <c r="L10" s="61" t="n">
        <v>4824.7936</v>
      </c>
      <c r="M10" s="62" t="n">
        <v>31.2799</v>
      </c>
      <c r="N10" s="62" t="n">
        <v>39.8242</v>
      </c>
      <c r="O10" s="62" t="n">
        <v>40.6346</v>
      </c>
      <c r="P10" s="62" t="n">
        <v>17218.12</v>
      </c>
      <c r="Q10" s="62" t="n">
        <v>30.37</v>
      </c>
      <c r="R10" s="64" t="n">
        <f aca="false">P10/3600</f>
        <v>4.7828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4985.87</v>
      </c>
      <c r="I19" s="73" t="n">
        <v>29.22</v>
      </c>
      <c r="J19" s="52" t="n">
        <f aca="false">H19/3600</f>
        <v>4.16274166666667</v>
      </c>
      <c r="L19" s="72" t="n">
        <v>5069.5056</v>
      </c>
      <c r="M19" s="73" t="n">
        <v>41.3982</v>
      </c>
      <c r="N19" s="73" t="n">
        <v>43.265</v>
      </c>
      <c r="O19" s="73" t="n">
        <v>44.9655</v>
      </c>
      <c r="P19" s="73" t="n">
        <v>15084.17</v>
      </c>
      <c r="Q19" s="73" t="n">
        <v>29.49</v>
      </c>
      <c r="R19" s="52" t="n">
        <f aca="false">P19/3600</f>
        <v>4.190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3904.49</v>
      </c>
      <c r="I20" s="75" t="n">
        <v>23.79</v>
      </c>
      <c r="J20" s="57" t="n">
        <f aca="false">H20/3600</f>
        <v>3.86235833333333</v>
      </c>
      <c r="L20" s="74" t="n">
        <v>2304.796</v>
      </c>
      <c r="M20" s="75" t="n">
        <v>39.5334</v>
      </c>
      <c r="N20" s="75" t="n">
        <v>41.9643</v>
      </c>
      <c r="O20" s="75" t="n">
        <v>43.241</v>
      </c>
      <c r="P20" s="75" t="n">
        <v>13993.98</v>
      </c>
      <c r="Q20" s="75" t="n">
        <v>24.2</v>
      </c>
      <c r="R20" s="57" t="n">
        <f aca="false">P20/3600</f>
        <v>3.8872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3083.82</v>
      </c>
      <c r="I21" s="75" t="n">
        <v>20.69</v>
      </c>
      <c r="J21" s="57" t="n">
        <f aca="false">H21/3600</f>
        <v>3.63439444444444</v>
      </c>
      <c r="L21" s="74" t="n">
        <v>1119.4096</v>
      </c>
      <c r="M21" s="75" t="n">
        <v>37.2142</v>
      </c>
      <c r="N21" s="75" t="n">
        <v>40.8108</v>
      </c>
      <c r="O21" s="75" t="n">
        <v>41.9849</v>
      </c>
      <c r="P21" s="75" t="n">
        <v>13168.37</v>
      </c>
      <c r="Q21" s="75" t="n">
        <v>21.13</v>
      </c>
      <c r="R21" s="57" t="n">
        <f aca="false">P21/3600</f>
        <v>3.6578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2465.73</v>
      </c>
      <c r="I22" s="77" t="n">
        <v>18.73</v>
      </c>
      <c r="J22" s="63" t="n">
        <f aca="false">H22/3600</f>
        <v>3.46270277777778</v>
      </c>
      <c r="L22" s="76" t="n">
        <v>555.9832</v>
      </c>
      <c r="M22" s="77" t="n">
        <v>34.817</v>
      </c>
      <c r="N22" s="77" t="n">
        <v>39.9562</v>
      </c>
      <c r="O22" s="77" t="n">
        <v>41.1588</v>
      </c>
      <c r="P22" s="77" t="n">
        <v>12500.65</v>
      </c>
      <c r="Q22" s="77" t="n">
        <v>19.08</v>
      </c>
      <c r="R22" s="63" t="n">
        <f aca="false">P22/3600</f>
        <v>3.4724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640.85</v>
      </c>
      <c r="I23" s="73" t="n">
        <v>32.1</v>
      </c>
      <c r="J23" s="52" t="n">
        <f aca="false">H23/3600</f>
        <v>3.789125</v>
      </c>
      <c r="L23" s="72" t="n">
        <v>7842.3936</v>
      </c>
      <c r="M23" s="73" t="n">
        <v>39.8227</v>
      </c>
      <c r="N23" s="73" t="n">
        <v>42.0934</v>
      </c>
      <c r="O23" s="73" t="n">
        <v>43.4518</v>
      </c>
      <c r="P23" s="73" t="n">
        <v>13560.05</v>
      </c>
      <c r="Q23" s="73" t="n">
        <v>32.03</v>
      </c>
      <c r="R23" s="52" t="n">
        <f aca="false">P23/3600</f>
        <v>3.7666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2597.17</v>
      </c>
      <c r="I24" s="75" t="n">
        <v>24.83</v>
      </c>
      <c r="J24" s="57" t="n">
        <f aca="false">H24/3600</f>
        <v>3.49921388888889</v>
      </c>
      <c r="L24" s="74" t="n">
        <v>3453.4784</v>
      </c>
      <c r="M24" s="75" t="n">
        <v>37.3575</v>
      </c>
      <c r="N24" s="75" t="n">
        <v>40.291</v>
      </c>
      <c r="O24" s="75" t="n">
        <v>41.3501</v>
      </c>
      <c r="P24" s="75" t="n">
        <v>12595.38</v>
      </c>
      <c r="Q24" s="75" t="n">
        <v>24.84</v>
      </c>
      <c r="R24" s="57" t="n">
        <f aca="false">P24/3600</f>
        <v>3.4987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986.2</v>
      </c>
      <c r="I25" s="75" t="n">
        <v>20.95</v>
      </c>
      <c r="J25" s="57" t="n">
        <f aca="false">H25/3600</f>
        <v>3.3295</v>
      </c>
      <c r="L25" s="74" t="n">
        <v>1598.8984</v>
      </c>
      <c r="M25" s="75" t="n">
        <v>34.7833</v>
      </c>
      <c r="N25" s="75" t="n">
        <v>38.7508</v>
      </c>
      <c r="O25" s="75" t="n">
        <v>39.8444</v>
      </c>
      <c r="P25" s="75" t="n">
        <v>12053.32</v>
      </c>
      <c r="Q25" s="75" t="n">
        <v>21.03</v>
      </c>
      <c r="R25" s="57" t="n">
        <f aca="false">P25/3600</f>
        <v>3.3481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1582.55</v>
      </c>
      <c r="I26" s="77" t="n">
        <v>18.49</v>
      </c>
      <c r="J26" s="63" t="n">
        <f aca="false">H26/3600</f>
        <v>3.217375</v>
      </c>
      <c r="L26" s="76" t="n">
        <v>743.956</v>
      </c>
      <c r="M26" s="77" t="n">
        <v>32.2925</v>
      </c>
      <c r="N26" s="77" t="n">
        <v>37.6173</v>
      </c>
      <c r="O26" s="77" t="n">
        <v>38.9808</v>
      </c>
      <c r="P26" s="77" t="n">
        <v>11670.46</v>
      </c>
      <c r="Q26" s="77" t="n">
        <v>18.64</v>
      </c>
      <c r="R26" s="63" t="n">
        <f aca="false">P26/3600</f>
        <v>3.2417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1143</v>
      </c>
      <c r="I27" s="73" t="n">
        <v>66.4</v>
      </c>
      <c r="J27" s="52" t="n">
        <f aca="false">H27/3600</f>
        <v>8.65083333333333</v>
      </c>
      <c r="L27" s="72" t="n">
        <v>18275.3768</v>
      </c>
      <c r="M27" s="73" t="n">
        <v>38.2824</v>
      </c>
      <c r="N27" s="73" t="n">
        <v>39.8408</v>
      </c>
      <c r="O27" s="73" t="n">
        <v>43.2543</v>
      </c>
      <c r="P27" s="73" t="n">
        <v>30779.46</v>
      </c>
      <c r="Q27" s="73" t="n">
        <v>65.43</v>
      </c>
      <c r="R27" s="52" t="n">
        <f aca="false">P27/3600</f>
        <v>8.5498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7423.36</v>
      </c>
      <c r="I28" s="75" t="n">
        <v>47.42</v>
      </c>
      <c r="J28" s="57" t="n">
        <f aca="false">H28/3600</f>
        <v>7.6176</v>
      </c>
      <c r="L28" s="74" t="n">
        <v>6091.9424</v>
      </c>
      <c r="M28" s="75" t="n">
        <v>36.679</v>
      </c>
      <c r="N28" s="75" t="n">
        <v>38.9029</v>
      </c>
      <c r="O28" s="75" t="n">
        <v>41.5641</v>
      </c>
      <c r="P28" s="75" t="n">
        <v>27413.1</v>
      </c>
      <c r="Q28" s="75" t="n">
        <v>47.88</v>
      </c>
      <c r="R28" s="57" t="n">
        <f aca="false">P28/3600</f>
        <v>7.614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5650.66</v>
      </c>
      <c r="I29" s="75" t="n">
        <v>41.22</v>
      </c>
      <c r="J29" s="57" t="n">
        <f aca="false">H29/3600</f>
        <v>7.12518333333333</v>
      </c>
      <c r="L29" s="74" t="n">
        <v>2817.2256</v>
      </c>
      <c r="M29" s="75" t="n">
        <v>34.7549</v>
      </c>
      <c r="N29" s="75" t="n">
        <v>38.1036</v>
      </c>
      <c r="O29" s="75" t="n">
        <v>40.0601</v>
      </c>
      <c r="P29" s="75" t="n">
        <v>25948.36</v>
      </c>
      <c r="Q29" s="75" t="n">
        <v>41.67</v>
      </c>
      <c r="R29" s="57" t="n">
        <f aca="false">P29/3600</f>
        <v>7.2078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4561.88</v>
      </c>
      <c r="I30" s="77" t="n">
        <v>37.47</v>
      </c>
      <c r="J30" s="63" t="n">
        <f aca="false">H30/3600</f>
        <v>6.82274444444445</v>
      </c>
      <c r="L30" s="76" t="n">
        <v>1421.5808</v>
      </c>
      <c r="M30" s="77" t="n">
        <v>32.5697</v>
      </c>
      <c r="N30" s="77" t="n">
        <v>37.4097</v>
      </c>
      <c r="O30" s="77" t="n">
        <v>38.8896</v>
      </c>
      <c r="P30" s="77" t="n">
        <v>24708.43</v>
      </c>
      <c r="Q30" s="77" t="n">
        <v>38.04</v>
      </c>
      <c r="R30" s="63" t="n">
        <f aca="false">P30/3600</f>
        <v>6.8634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6237.64</v>
      </c>
      <c r="I31" s="73" t="n">
        <v>68.91</v>
      </c>
      <c r="J31" s="52" t="n">
        <f aca="false">H31/3600</f>
        <v>10.0660111111111</v>
      </c>
      <c r="L31" s="72" t="n">
        <v>18233.0888</v>
      </c>
      <c r="M31" s="73" t="n">
        <v>38.9191</v>
      </c>
      <c r="N31" s="73" t="n">
        <v>43.521</v>
      </c>
      <c r="O31" s="73" t="n">
        <v>44.5998</v>
      </c>
      <c r="P31" s="73" t="n">
        <v>35989.9</v>
      </c>
      <c r="Q31" s="73" t="n">
        <v>69.17</v>
      </c>
      <c r="R31" s="52" t="n">
        <f aca="false">P31/3600</f>
        <v>9.9971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2715.11</v>
      </c>
      <c r="I32" s="75" t="n">
        <v>52.06</v>
      </c>
      <c r="J32" s="57" t="n">
        <f aca="false">H32/3600</f>
        <v>9.08753055555556</v>
      </c>
      <c r="L32" s="74" t="n">
        <v>6592.1712</v>
      </c>
      <c r="M32" s="75" t="n">
        <v>37.3027</v>
      </c>
      <c r="N32" s="75" t="n">
        <v>42.2191</v>
      </c>
      <c r="O32" s="75" t="n">
        <v>42.6612</v>
      </c>
      <c r="P32" s="75" t="n">
        <v>32761.84</v>
      </c>
      <c r="Q32" s="75" t="n">
        <v>53.05</v>
      </c>
      <c r="R32" s="57" t="n">
        <f aca="false">P32/3600</f>
        <v>9.1005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0408.2</v>
      </c>
      <c r="I33" s="75" t="n">
        <v>44.68</v>
      </c>
      <c r="J33" s="57" t="n">
        <f aca="false">H33/3600</f>
        <v>8.44672222222222</v>
      </c>
      <c r="L33" s="74" t="n">
        <v>3048.3504</v>
      </c>
      <c r="M33" s="75" t="n">
        <v>35.4445</v>
      </c>
      <c r="N33" s="75" t="n">
        <v>41.0158</v>
      </c>
      <c r="O33" s="75" t="n">
        <v>40.9306</v>
      </c>
      <c r="P33" s="75" t="n">
        <v>30509.89</v>
      </c>
      <c r="Q33" s="75" t="n">
        <v>45.46</v>
      </c>
      <c r="R33" s="57" t="n">
        <f aca="false">P33/3600</f>
        <v>8.47496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8804.98</v>
      </c>
      <c r="I34" s="77" t="n">
        <v>40.31</v>
      </c>
      <c r="J34" s="63" t="n">
        <f aca="false">H34/3600</f>
        <v>8.00138333333333</v>
      </c>
      <c r="L34" s="76" t="n">
        <v>1570.1112</v>
      </c>
      <c r="M34" s="77" t="n">
        <v>33.4419</v>
      </c>
      <c r="N34" s="77" t="n">
        <v>40.0542</v>
      </c>
      <c r="O34" s="77" t="n">
        <v>39.6293</v>
      </c>
      <c r="P34" s="77" t="n">
        <v>28908.88</v>
      </c>
      <c r="Q34" s="77" t="n">
        <v>40.88</v>
      </c>
      <c r="R34" s="63" t="n">
        <f aca="false">P34/3600</f>
        <v>8.030244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1977.38</v>
      </c>
      <c r="I35" s="73" t="n">
        <v>101.36</v>
      </c>
      <c r="J35" s="52" t="n">
        <f aca="false">H35/3600</f>
        <v>11.6603833333333</v>
      </c>
      <c r="L35" s="72" t="n">
        <v>35364.836</v>
      </c>
      <c r="M35" s="73" t="n">
        <v>36.9595</v>
      </c>
      <c r="N35" s="73" t="n">
        <v>41.9112</v>
      </c>
      <c r="O35" s="73" t="n">
        <v>44.0606</v>
      </c>
      <c r="P35" s="73" t="n">
        <v>38219.3</v>
      </c>
      <c r="Q35" s="73" t="n">
        <v>99.16</v>
      </c>
      <c r="R35" s="52" t="n">
        <f aca="false">P35/3600</f>
        <v>10.616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5144.51</v>
      </c>
      <c r="I36" s="75" t="n">
        <v>56.87</v>
      </c>
      <c r="J36" s="57" t="n">
        <f aca="false">H36/3600</f>
        <v>9.76236388888889</v>
      </c>
      <c r="L36" s="74" t="n">
        <v>7011.6496</v>
      </c>
      <c r="M36" s="75" t="n">
        <v>35.1087</v>
      </c>
      <c r="N36" s="75" t="n">
        <v>40.6122</v>
      </c>
      <c r="O36" s="75" t="n">
        <v>42.8869</v>
      </c>
      <c r="P36" s="75" t="n">
        <v>32636.46</v>
      </c>
      <c r="Q36" s="75" t="n">
        <v>56.82</v>
      </c>
      <c r="R36" s="57" t="n">
        <f aca="false">P36/3600</f>
        <v>9.0656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3236.23</v>
      </c>
      <c r="I37" s="75" t="n">
        <v>46.42</v>
      </c>
      <c r="J37" s="57" t="n">
        <f aca="false">H37/3600</f>
        <v>9.23228611111111</v>
      </c>
      <c r="L37" s="74" t="n">
        <v>2321.1576</v>
      </c>
      <c r="M37" s="75" t="n">
        <v>33.6637</v>
      </c>
      <c r="N37" s="75" t="n">
        <v>39.433</v>
      </c>
      <c r="O37" s="75" t="n">
        <v>41.8012</v>
      </c>
      <c r="P37" s="75" t="n">
        <v>30989.32</v>
      </c>
      <c r="Q37" s="75" t="n">
        <v>46.37</v>
      </c>
      <c r="R37" s="57" t="n">
        <f aca="false">P37/3600</f>
        <v>8.608144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2292.04</v>
      </c>
      <c r="I38" s="77" t="n">
        <v>45.88</v>
      </c>
      <c r="J38" s="63" t="n">
        <f aca="false">H38/3600</f>
        <v>8.97001111111111</v>
      </c>
      <c r="L38" s="76" t="n">
        <v>1009.3128</v>
      </c>
      <c r="M38" s="77" t="n">
        <v>31.8159</v>
      </c>
      <c r="N38" s="77" t="n">
        <v>38.5346</v>
      </c>
      <c r="O38" s="77" t="n">
        <v>40.9661</v>
      </c>
      <c r="P38" s="77" t="n">
        <v>30095.16</v>
      </c>
      <c r="Q38" s="77" t="n">
        <v>42.79</v>
      </c>
      <c r="R38" s="63" t="n">
        <f aca="false">P38/3600</f>
        <v>8.3597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6402.63</v>
      </c>
      <c r="I39" s="73" t="n">
        <v>13.35</v>
      </c>
      <c r="J39" s="52" t="n">
        <f aca="false">H39/3600</f>
        <v>1.77850833333333</v>
      </c>
      <c r="L39" s="72" t="n">
        <v>3667.0312</v>
      </c>
      <c r="M39" s="73" t="n">
        <v>40.1394</v>
      </c>
      <c r="N39" s="73" t="n">
        <v>42.5509</v>
      </c>
      <c r="O39" s="73" t="n">
        <v>42.9995</v>
      </c>
      <c r="P39" s="73" t="n">
        <v>6305.19</v>
      </c>
      <c r="Q39" s="73" t="n">
        <v>13.42</v>
      </c>
      <c r="R39" s="52" t="n">
        <f aca="false">P39/3600</f>
        <v>1.7514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813.34</v>
      </c>
      <c r="I40" s="75" t="n">
        <v>10.83</v>
      </c>
      <c r="J40" s="57" t="n">
        <f aca="false">H40/3600</f>
        <v>1.61481666666667</v>
      </c>
      <c r="L40" s="74" t="n">
        <v>1779.1736</v>
      </c>
      <c r="M40" s="75" t="n">
        <v>37.1078</v>
      </c>
      <c r="N40" s="75" t="n">
        <v>40.25</v>
      </c>
      <c r="O40" s="75" t="n">
        <v>40.349</v>
      </c>
      <c r="P40" s="75" t="n">
        <v>5808.52</v>
      </c>
      <c r="Q40" s="75" t="n">
        <v>11.22</v>
      </c>
      <c r="R40" s="57" t="n">
        <f aca="false">P40/3600</f>
        <v>1.6134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5614.26</v>
      </c>
      <c r="I41" s="75" t="n">
        <v>8.97</v>
      </c>
      <c r="J41" s="57" t="n">
        <f aca="false">H41/3600</f>
        <v>1.55951666666667</v>
      </c>
      <c r="L41" s="74" t="n">
        <v>868.8584</v>
      </c>
      <c r="M41" s="75" t="n">
        <v>34.2325</v>
      </c>
      <c r="N41" s="75" t="n">
        <v>38.3232</v>
      </c>
      <c r="O41" s="75" t="n">
        <v>38.1844</v>
      </c>
      <c r="P41" s="75" t="n">
        <v>5438.34</v>
      </c>
      <c r="Q41" s="75" t="n">
        <v>9.13</v>
      </c>
      <c r="R41" s="57" t="n">
        <f aca="false">P41/3600</f>
        <v>1.5106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127.48</v>
      </c>
      <c r="I42" s="77" t="n">
        <v>7.81</v>
      </c>
      <c r="J42" s="63" t="n">
        <f aca="false">H42/3600</f>
        <v>1.70207777777778</v>
      </c>
      <c r="L42" s="76" t="n">
        <v>450.0432</v>
      </c>
      <c r="M42" s="77" t="n">
        <v>31.7245</v>
      </c>
      <c r="N42" s="77" t="n">
        <v>36.8757</v>
      </c>
      <c r="O42" s="77" t="n">
        <v>36.5544</v>
      </c>
      <c r="P42" s="77" t="n">
        <v>5130.29</v>
      </c>
      <c r="Q42" s="77" t="n">
        <v>7.93</v>
      </c>
      <c r="R42" s="63" t="n">
        <f aca="false">P42/3600</f>
        <v>1.4250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511.51</v>
      </c>
      <c r="I43" s="73" t="n">
        <v>15.46</v>
      </c>
      <c r="J43" s="52" t="n">
        <f aca="false">H43/3600</f>
        <v>2.64208611111111</v>
      </c>
      <c r="L43" s="72" t="n">
        <v>3773.9664</v>
      </c>
      <c r="M43" s="73" t="n">
        <v>39.8863</v>
      </c>
      <c r="N43" s="73" t="n">
        <v>43.1478</v>
      </c>
      <c r="O43" s="73" t="n">
        <v>44.5205</v>
      </c>
      <c r="P43" s="73" t="n">
        <v>7108.91</v>
      </c>
      <c r="Q43" s="73" t="n">
        <v>14.82</v>
      </c>
      <c r="R43" s="52" t="n">
        <f aca="false">P43/3600</f>
        <v>1.9746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9011.42</v>
      </c>
      <c r="I44" s="75" t="n">
        <v>11.9</v>
      </c>
      <c r="J44" s="57" t="n">
        <f aca="false">H44/3600</f>
        <v>2.50317222222222</v>
      </c>
      <c r="L44" s="74" t="n">
        <v>1775.788</v>
      </c>
      <c r="M44" s="75" t="n">
        <v>37.3684</v>
      </c>
      <c r="N44" s="75" t="n">
        <v>41.2265</v>
      </c>
      <c r="O44" s="75" t="n">
        <v>42.2757</v>
      </c>
      <c r="P44" s="75" t="n">
        <v>6643.12</v>
      </c>
      <c r="Q44" s="75" t="n">
        <v>11.99</v>
      </c>
      <c r="R44" s="57" t="n">
        <f aca="false">P44/3600</f>
        <v>1.8453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431.1</v>
      </c>
      <c r="I45" s="75" t="n">
        <v>10.77</v>
      </c>
      <c r="J45" s="57" t="n">
        <f aca="false">H45/3600</f>
        <v>2.34197222222222</v>
      </c>
      <c r="L45" s="74" t="n">
        <v>886.4232</v>
      </c>
      <c r="M45" s="75" t="n">
        <v>34.6382</v>
      </c>
      <c r="N45" s="75" t="n">
        <v>39.5455</v>
      </c>
      <c r="O45" s="75" t="n">
        <v>40.4079</v>
      </c>
      <c r="P45" s="75" t="n">
        <v>6296.98</v>
      </c>
      <c r="Q45" s="75" t="n">
        <v>10.28</v>
      </c>
      <c r="R45" s="57" t="n">
        <f aca="false">P45/3600</f>
        <v>1.7491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427.82</v>
      </c>
      <c r="I46" s="77" t="n">
        <v>9.01</v>
      </c>
      <c r="J46" s="63" t="n">
        <f aca="false">H46/3600</f>
        <v>2.06328333333333</v>
      </c>
      <c r="L46" s="76" t="n">
        <v>464.0032</v>
      </c>
      <c r="M46" s="77" t="n">
        <v>31.9115</v>
      </c>
      <c r="N46" s="77" t="n">
        <v>38.2845</v>
      </c>
      <c r="O46" s="77" t="n">
        <v>39.0397</v>
      </c>
      <c r="P46" s="77" t="n">
        <v>6065.29</v>
      </c>
      <c r="Q46" s="77" t="n">
        <v>9.15</v>
      </c>
      <c r="R46" s="63" t="n">
        <f aca="false">P46/3600</f>
        <v>1.68480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6500.86</v>
      </c>
      <c r="I47" s="73" t="n">
        <v>16.99</v>
      </c>
      <c r="J47" s="52" t="n">
        <f aca="false">H47/3600</f>
        <v>1.80579444444444</v>
      </c>
      <c r="L47" s="72" t="n">
        <v>7023.4704</v>
      </c>
      <c r="M47" s="73" t="n">
        <v>37.8095</v>
      </c>
      <c r="N47" s="73" t="n">
        <v>40.9205</v>
      </c>
      <c r="O47" s="73" t="n">
        <v>41.8974</v>
      </c>
      <c r="P47" s="73" t="n">
        <v>6341.97</v>
      </c>
      <c r="Q47" s="73" t="n">
        <v>16.69</v>
      </c>
      <c r="R47" s="52" t="n">
        <f aca="false">P47/3600</f>
        <v>1.7616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787.21</v>
      </c>
      <c r="I48" s="75" t="n">
        <v>12.72</v>
      </c>
      <c r="J48" s="57" t="n">
        <f aca="false">H48/3600</f>
        <v>1.60755833333333</v>
      </c>
      <c r="L48" s="74" t="n">
        <v>3218.6312</v>
      </c>
      <c r="M48" s="75" t="n">
        <v>34.411</v>
      </c>
      <c r="N48" s="75" t="n">
        <v>38.5126</v>
      </c>
      <c r="O48" s="75" t="n">
        <v>39.4028</v>
      </c>
      <c r="P48" s="75" t="n">
        <v>5767.8</v>
      </c>
      <c r="Q48" s="75" t="n">
        <v>12.65</v>
      </c>
      <c r="R48" s="57" t="n">
        <f aca="false">P48/3600</f>
        <v>1.6021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5323.06</v>
      </c>
      <c r="I49" s="75" t="n">
        <v>10.04</v>
      </c>
      <c r="J49" s="57" t="n">
        <f aca="false">H49/3600</f>
        <v>1.47862777777778</v>
      </c>
      <c r="L49" s="74" t="n">
        <v>1509.4896</v>
      </c>
      <c r="M49" s="75" t="n">
        <v>31.3314</v>
      </c>
      <c r="N49" s="75" t="n">
        <v>36.7111</v>
      </c>
      <c r="O49" s="75" t="n">
        <v>37.499</v>
      </c>
      <c r="P49" s="75" t="n">
        <v>5374.98</v>
      </c>
      <c r="Q49" s="75" t="n">
        <v>10.07</v>
      </c>
      <c r="R49" s="57" t="n">
        <f aca="false">P49/3600</f>
        <v>1.4930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5031.73</v>
      </c>
      <c r="I50" s="77" t="n">
        <v>8.47</v>
      </c>
      <c r="J50" s="63" t="n">
        <f aca="false">H50/3600</f>
        <v>1.39770277777778</v>
      </c>
      <c r="L50" s="76" t="n">
        <v>711.2216</v>
      </c>
      <c r="M50" s="77" t="n">
        <v>28.487</v>
      </c>
      <c r="N50" s="77" t="n">
        <v>35.4268</v>
      </c>
      <c r="O50" s="77" t="n">
        <v>36.1322</v>
      </c>
      <c r="P50" s="77" t="n">
        <v>5142.07</v>
      </c>
      <c r="Q50" s="77" t="n">
        <v>8.98</v>
      </c>
      <c r="R50" s="63" t="n">
        <f aca="false">P50/3600</f>
        <v>1.4283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785.58</v>
      </c>
      <c r="I51" s="73" t="n">
        <v>11.34</v>
      </c>
      <c r="J51" s="52" t="n">
        <f aca="false">H51/3600</f>
        <v>1.32932777777778</v>
      </c>
      <c r="L51" s="72" t="n">
        <v>4843.9528</v>
      </c>
      <c r="M51" s="73" t="n">
        <v>38.6311</v>
      </c>
      <c r="N51" s="73" t="n">
        <v>41.0207</v>
      </c>
      <c r="O51" s="73" t="n">
        <v>42.4507</v>
      </c>
      <c r="P51" s="73" t="n">
        <v>4758.23</v>
      </c>
      <c r="Q51" s="73" t="n">
        <v>11.24</v>
      </c>
      <c r="R51" s="52" t="n">
        <f aca="false">P51/3600</f>
        <v>1.3217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283.97</v>
      </c>
      <c r="I52" s="75" t="n">
        <v>8.35</v>
      </c>
      <c r="J52" s="57" t="n">
        <f aca="false">H52/3600</f>
        <v>1.18999166666667</v>
      </c>
      <c r="L52" s="74" t="n">
        <v>2111.02</v>
      </c>
      <c r="M52" s="75" t="n">
        <v>35.5837</v>
      </c>
      <c r="N52" s="75" t="n">
        <v>38.7912</v>
      </c>
      <c r="O52" s="75" t="n">
        <v>40.3585</v>
      </c>
      <c r="P52" s="75" t="n">
        <v>4277.07</v>
      </c>
      <c r="Q52" s="75" t="n">
        <v>8.35</v>
      </c>
      <c r="R52" s="57" t="n">
        <f aca="false">P52/3600</f>
        <v>1.1880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850.6</v>
      </c>
      <c r="I53" s="75" t="n">
        <v>6.6</v>
      </c>
      <c r="J53" s="57" t="n">
        <f aca="false">H53/3600</f>
        <v>1.06961111111111</v>
      </c>
      <c r="L53" s="74" t="n">
        <v>985.1032</v>
      </c>
      <c r="M53" s="75" t="n">
        <v>32.7224</v>
      </c>
      <c r="N53" s="75" t="n">
        <v>37.0016</v>
      </c>
      <c r="O53" s="75" t="n">
        <v>38.6377</v>
      </c>
      <c r="P53" s="75" t="n">
        <v>3881.01</v>
      </c>
      <c r="Q53" s="75" t="n">
        <v>6.62</v>
      </c>
      <c r="R53" s="57" t="n">
        <f aca="false">P53/3600</f>
        <v>1.0780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555.67</v>
      </c>
      <c r="I54" s="77" t="n">
        <v>5.5</v>
      </c>
      <c r="J54" s="63" t="n">
        <f aca="false">H54/3600</f>
        <v>0.987686111111111</v>
      </c>
      <c r="L54" s="76" t="n">
        <v>478.2344</v>
      </c>
      <c r="M54" s="77" t="n">
        <v>30.1127</v>
      </c>
      <c r="N54" s="77" t="n">
        <v>35.7064</v>
      </c>
      <c r="O54" s="77" t="n">
        <v>37.3483</v>
      </c>
      <c r="P54" s="77" t="n">
        <v>3584.77</v>
      </c>
      <c r="Q54" s="77" t="n">
        <v>5.53</v>
      </c>
      <c r="R54" s="63" t="n">
        <f aca="false">P54/3600</f>
        <v>0.99576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671.1</v>
      </c>
      <c r="I55" s="73" t="n">
        <v>4</v>
      </c>
      <c r="J55" s="52" t="n">
        <f aca="false">H55/3600</f>
        <v>0.464194444444444</v>
      </c>
      <c r="L55" s="72" t="n">
        <v>1569.952</v>
      </c>
      <c r="M55" s="73" t="n">
        <v>40.241</v>
      </c>
      <c r="N55" s="73" t="n">
        <v>43.343</v>
      </c>
      <c r="O55" s="73" t="n">
        <v>42.4955</v>
      </c>
      <c r="P55" s="73" t="n">
        <v>1643.27</v>
      </c>
      <c r="Q55" s="73" t="n">
        <v>3.98</v>
      </c>
      <c r="R55" s="52" t="n">
        <f aca="false">P55/3600</f>
        <v>0.4564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520.33</v>
      </c>
      <c r="I56" s="75" t="n">
        <v>3.23</v>
      </c>
      <c r="J56" s="57" t="n">
        <f aca="false">H56/3600</f>
        <v>0.422313888888889</v>
      </c>
      <c r="L56" s="74" t="n">
        <v>791.768</v>
      </c>
      <c r="M56" s="75" t="n">
        <v>36.6272</v>
      </c>
      <c r="N56" s="75" t="n">
        <v>40.8431</v>
      </c>
      <c r="O56" s="75" t="n">
        <v>39.6394</v>
      </c>
      <c r="P56" s="75" t="n">
        <v>1517.65</v>
      </c>
      <c r="Q56" s="75" t="n">
        <v>3.25</v>
      </c>
      <c r="R56" s="57" t="n">
        <f aca="false">P56/3600</f>
        <v>0.42156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408.57</v>
      </c>
      <c r="I57" s="75" t="n">
        <v>2.66</v>
      </c>
      <c r="J57" s="57" t="n">
        <f aca="false">H57/3600</f>
        <v>0.391269444444444</v>
      </c>
      <c r="L57" s="74" t="n">
        <v>390.456</v>
      </c>
      <c r="M57" s="75" t="n">
        <v>33.3412</v>
      </c>
      <c r="N57" s="75" t="n">
        <v>38.8893</v>
      </c>
      <c r="O57" s="75" t="n">
        <v>37.4368</v>
      </c>
      <c r="P57" s="75" t="n">
        <v>1411.69</v>
      </c>
      <c r="Q57" s="75" t="n">
        <v>2.7</v>
      </c>
      <c r="R57" s="57" t="n">
        <f aca="false">P57/3600</f>
        <v>0.3921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328.61</v>
      </c>
      <c r="I58" s="77" t="n">
        <v>2.3</v>
      </c>
      <c r="J58" s="63" t="n">
        <f aca="false">H58/3600</f>
        <v>0.369058333333333</v>
      </c>
      <c r="L58" s="76" t="n">
        <v>201.056</v>
      </c>
      <c r="M58" s="77" t="n">
        <v>30.6036</v>
      </c>
      <c r="N58" s="77" t="n">
        <v>37.4733</v>
      </c>
      <c r="O58" s="77" t="n">
        <v>35.8466</v>
      </c>
      <c r="P58" s="77" t="n">
        <v>1339.43</v>
      </c>
      <c r="Q58" s="77" t="n">
        <v>2.29</v>
      </c>
      <c r="R58" s="63" t="n">
        <f aca="false">P58/3600</f>
        <v>0.3720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754.7</v>
      </c>
      <c r="I59" s="73" t="n">
        <v>4.78</v>
      </c>
      <c r="J59" s="52" t="n">
        <f aca="false">H59/3600</f>
        <v>0.487416666666667</v>
      </c>
      <c r="L59" s="72" t="n">
        <v>1620.076</v>
      </c>
      <c r="M59" s="73" t="n">
        <v>37.4405</v>
      </c>
      <c r="N59" s="73" t="n">
        <v>42.785</v>
      </c>
      <c r="O59" s="73" t="n">
        <v>43.7626</v>
      </c>
      <c r="P59" s="73" t="n">
        <v>1695.19</v>
      </c>
      <c r="Q59" s="73" t="n">
        <v>4.78</v>
      </c>
      <c r="R59" s="52" t="n">
        <f aca="false">P59/3600</f>
        <v>0.4708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546.81</v>
      </c>
      <c r="I60" s="75" t="n">
        <v>3.31</v>
      </c>
      <c r="J60" s="57" t="n">
        <f aca="false">H60/3600</f>
        <v>0.429669444444444</v>
      </c>
      <c r="L60" s="74" t="n">
        <v>629.5656</v>
      </c>
      <c r="M60" s="75" t="n">
        <v>34.2244</v>
      </c>
      <c r="N60" s="75" t="n">
        <v>40.7837</v>
      </c>
      <c r="O60" s="75" t="n">
        <v>41.688</v>
      </c>
      <c r="P60" s="75" t="n">
        <v>1527.51</v>
      </c>
      <c r="Q60" s="75" t="n">
        <v>3.31</v>
      </c>
      <c r="R60" s="57" t="n">
        <f aca="false">P60/3600</f>
        <v>0.4243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459.53</v>
      </c>
      <c r="I61" s="75" t="n">
        <v>2.6</v>
      </c>
      <c r="J61" s="57" t="n">
        <f aca="false">H61/3600</f>
        <v>0.405425</v>
      </c>
      <c r="L61" s="74" t="n">
        <v>280.8464</v>
      </c>
      <c r="M61" s="75" t="n">
        <v>31.5017</v>
      </c>
      <c r="N61" s="75" t="n">
        <v>39.2147</v>
      </c>
      <c r="O61" s="75" t="n">
        <v>40.1062</v>
      </c>
      <c r="P61" s="75" t="n">
        <v>1437.02</v>
      </c>
      <c r="Q61" s="75" t="n">
        <v>2.64</v>
      </c>
      <c r="R61" s="57" t="n">
        <f aca="false">P61/3600</f>
        <v>0.3991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393.05</v>
      </c>
      <c r="I62" s="77" t="n">
        <v>2.34</v>
      </c>
      <c r="J62" s="63" t="n">
        <f aca="false">H62/3600</f>
        <v>0.386958333333333</v>
      </c>
      <c r="L62" s="76" t="n">
        <v>141.8216</v>
      </c>
      <c r="M62" s="77" t="n">
        <v>28.8915</v>
      </c>
      <c r="N62" s="77" t="n">
        <v>38.0951</v>
      </c>
      <c r="O62" s="77" t="n">
        <v>38.9755</v>
      </c>
      <c r="P62" s="77" t="n">
        <v>1393.13</v>
      </c>
      <c r="Q62" s="77" t="n">
        <v>2.36</v>
      </c>
      <c r="R62" s="63" t="n">
        <f aca="false">P62/3600</f>
        <v>0.3869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461.65</v>
      </c>
      <c r="I63" s="73" t="n">
        <v>4.03</v>
      </c>
      <c r="J63" s="52" t="n">
        <f aca="false">H63/3600</f>
        <v>0.406013888888889</v>
      </c>
      <c r="L63" s="72" t="n">
        <v>1658.6056</v>
      </c>
      <c r="M63" s="73" t="n">
        <v>37.7671</v>
      </c>
      <c r="N63" s="73" t="n">
        <v>40.7335</v>
      </c>
      <c r="O63" s="73" t="n">
        <v>41.6151</v>
      </c>
      <c r="P63" s="73" t="n">
        <v>1403.83</v>
      </c>
      <c r="Q63" s="73" t="n">
        <v>3.98</v>
      </c>
      <c r="R63" s="52" t="n">
        <f aca="false">P63/3600</f>
        <v>0.3899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301.75</v>
      </c>
      <c r="I64" s="75" t="n">
        <v>3.06</v>
      </c>
      <c r="J64" s="57" t="n">
        <f aca="false">H64/3600</f>
        <v>0.361597222222222</v>
      </c>
      <c r="L64" s="74" t="n">
        <v>763.4272</v>
      </c>
      <c r="M64" s="75" t="n">
        <v>34.4875</v>
      </c>
      <c r="N64" s="75" t="n">
        <v>38.2953</v>
      </c>
      <c r="O64" s="75" t="n">
        <v>39.0168</v>
      </c>
      <c r="P64" s="75" t="n">
        <v>1281.64</v>
      </c>
      <c r="Q64" s="75" t="n">
        <v>3.02</v>
      </c>
      <c r="R64" s="57" t="n">
        <f aca="false">P64/3600</f>
        <v>0.3560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195.66</v>
      </c>
      <c r="I65" s="75" t="n">
        <v>2.44</v>
      </c>
      <c r="J65" s="57" t="n">
        <f aca="false">H65/3600</f>
        <v>0.332127777777778</v>
      </c>
      <c r="L65" s="74" t="n">
        <v>358.4512</v>
      </c>
      <c r="M65" s="75" t="n">
        <v>31.4192</v>
      </c>
      <c r="N65" s="75" t="n">
        <v>36.3861</v>
      </c>
      <c r="O65" s="75" t="n">
        <v>37.0513</v>
      </c>
      <c r="P65" s="75" t="n">
        <v>1192.36</v>
      </c>
      <c r="Q65" s="75" t="n">
        <v>2.46</v>
      </c>
      <c r="R65" s="57" t="n">
        <f aca="false">P65/3600</f>
        <v>0.3312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136.11</v>
      </c>
      <c r="I66" s="77" t="n">
        <v>2.07</v>
      </c>
      <c r="J66" s="63" t="n">
        <f aca="false">H66/3600</f>
        <v>0.315586111111111</v>
      </c>
      <c r="L66" s="76" t="n">
        <v>167.1736</v>
      </c>
      <c r="M66" s="77" t="n">
        <v>28.5915</v>
      </c>
      <c r="N66" s="77" t="n">
        <v>35.0372</v>
      </c>
      <c r="O66" s="77" t="n">
        <v>35.6099</v>
      </c>
      <c r="P66" s="77" t="n">
        <v>1138.75</v>
      </c>
      <c r="Q66" s="77" t="n">
        <v>2.08</v>
      </c>
      <c r="R66" s="63" t="n">
        <f aca="false">P66/3600</f>
        <v>0.3163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090.25</v>
      </c>
      <c r="I67" s="73" t="n">
        <v>2.96</v>
      </c>
      <c r="J67" s="52" t="n">
        <f aca="false">H67/3600</f>
        <v>0.302847222222222</v>
      </c>
      <c r="L67" s="72" t="n">
        <v>1229.2312</v>
      </c>
      <c r="M67" s="73" t="n">
        <v>39.0546</v>
      </c>
      <c r="N67" s="73" t="n">
        <v>41.064</v>
      </c>
      <c r="O67" s="73" t="n">
        <v>42.1184</v>
      </c>
      <c r="P67" s="73" t="n">
        <v>1064.16</v>
      </c>
      <c r="Q67" s="73" t="n">
        <v>2.96</v>
      </c>
      <c r="R67" s="52" t="n">
        <f aca="false">P67/3600</f>
        <v>0.29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975.24</v>
      </c>
      <c r="I68" s="75" t="n">
        <v>2.3</v>
      </c>
      <c r="J68" s="57" t="n">
        <f aca="false">H68/3600</f>
        <v>0.2709</v>
      </c>
      <c r="L68" s="74" t="n">
        <v>608.8832</v>
      </c>
      <c r="M68" s="75" t="n">
        <v>35.4314</v>
      </c>
      <c r="N68" s="75" t="n">
        <v>38.4874</v>
      </c>
      <c r="O68" s="75" t="n">
        <v>39.632</v>
      </c>
      <c r="P68" s="75" t="n">
        <v>968.81</v>
      </c>
      <c r="Q68" s="75" t="n">
        <v>2.29</v>
      </c>
      <c r="R68" s="57" t="n">
        <f aca="false">P68/3600</f>
        <v>0.2691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886.79</v>
      </c>
      <c r="I69" s="75" t="n">
        <v>1.82</v>
      </c>
      <c r="J69" s="57" t="n">
        <f aca="false">H69/3600</f>
        <v>0.246330555555556</v>
      </c>
      <c r="L69" s="74" t="n">
        <v>294.6688</v>
      </c>
      <c r="M69" s="75" t="n">
        <v>32.0791</v>
      </c>
      <c r="N69" s="75" t="n">
        <v>36.5504</v>
      </c>
      <c r="O69" s="75" t="n">
        <v>37.6724</v>
      </c>
      <c r="P69" s="75" t="n">
        <v>884.85</v>
      </c>
      <c r="Q69" s="75" t="n">
        <v>1.81</v>
      </c>
      <c r="R69" s="57" t="n">
        <f aca="false">P69/3600</f>
        <v>0.2457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814.29</v>
      </c>
      <c r="I70" s="77" t="n">
        <v>1.48</v>
      </c>
      <c r="J70" s="63" t="n">
        <f aca="false">H70/3600</f>
        <v>0.226191666666667</v>
      </c>
      <c r="L70" s="76" t="n">
        <v>144.8112</v>
      </c>
      <c r="M70" s="77" t="n">
        <v>29.375</v>
      </c>
      <c r="N70" s="77" t="n">
        <v>35.1534</v>
      </c>
      <c r="O70" s="77" t="n">
        <v>36.2628</v>
      </c>
      <c r="P70" s="77" t="n">
        <v>827.53</v>
      </c>
      <c r="Q70" s="77" t="n">
        <v>1.49</v>
      </c>
      <c r="R70" s="63" t="n">
        <f aca="false">P70/3600</f>
        <v>0.2298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6228.07</v>
      </c>
      <c r="I83" s="73" t="n">
        <v>13.24</v>
      </c>
      <c r="J83" s="52" t="n">
        <f aca="false">H83/3600</f>
        <v>1.73001944444444</v>
      </c>
      <c r="L83" s="72" t="n">
        <v>3808.8568</v>
      </c>
      <c r="M83" s="73" t="n">
        <v>40.225</v>
      </c>
      <c r="N83" s="73" t="n">
        <v>42.3136</v>
      </c>
      <c r="O83" s="73" t="n">
        <v>42.7625</v>
      </c>
      <c r="P83" s="73" t="n">
        <v>6187.47</v>
      </c>
      <c r="Q83" s="73" t="n">
        <v>13.78</v>
      </c>
      <c r="R83" s="52" t="n">
        <f aca="false">P83/3600</f>
        <v>1.7187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704.08</v>
      </c>
      <c r="I84" s="75" t="n">
        <v>10.8</v>
      </c>
      <c r="J84" s="57" t="n">
        <f aca="false">H84/3600</f>
        <v>1.58446666666667</v>
      </c>
      <c r="L84" s="74" t="n">
        <v>1890.9544</v>
      </c>
      <c r="M84" s="75" t="n">
        <v>37.0937</v>
      </c>
      <c r="N84" s="75" t="n">
        <v>39.7393</v>
      </c>
      <c r="O84" s="75" t="n">
        <v>39.8992</v>
      </c>
      <c r="P84" s="75" t="n">
        <v>5714.36</v>
      </c>
      <c r="Q84" s="75" t="n">
        <v>11.02</v>
      </c>
      <c r="R84" s="57" t="n">
        <f aca="false">P84/3600</f>
        <v>1.587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5319.22</v>
      </c>
      <c r="I85" s="75" t="n">
        <v>9.04</v>
      </c>
      <c r="J85" s="57" t="n">
        <f aca="false">H85/3600</f>
        <v>1.47756111111111</v>
      </c>
      <c r="L85" s="74" t="n">
        <v>948.4992</v>
      </c>
      <c r="M85" s="75" t="n">
        <v>34.0942</v>
      </c>
      <c r="N85" s="75" t="n">
        <v>37.6289</v>
      </c>
      <c r="O85" s="75" t="n">
        <v>37.5905</v>
      </c>
      <c r="P85" s="75" t="n">
        <v>5329.08</v>
      </c>
      <c r="Q85" s="75" t="n">
        <v>9.67</v>
      </c>
      <c r="R85" s="57" t="n">
        <f aca="false">P85/3600</f>
        <v>1.480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015.6</v>
      </c>
      <c r="I86" s="77" t="n">
        <v>7.88</v>
      </c>
      <c r="J86" s="63" t="n">
        <f aca="false">H86/3600</f>
        <v>1.39322222222222</v>
      </c>
      <c r="L86" s="76" t="n">
        <v>502.192</v>
      </c>
      <c r="M86" s="77" t="n">
        <v>31.4203</v>
      </c>
      <c r="N86" s="77" t="n">
        <v>36.0207</v>
      </c>
      <c r="O86" s="77" t="n">
        <v>35.8739</v>
      </c>
      <c r="P86" s="77" t="n">
        <v>5049.87</v>
      </c>
      <c r="Q86" s="77" t="n">
        <v>8.04</v>
      </c>
      <c r="R86" s="63" t="n">
        <f aca="false">P86/3600</f>
        <v>1.40274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3755.87</v>
      </c>
      <c r="I87" s="73" t="n">
        <v>28.1</v>
      </c>
      <c r="J87" s="52" t="n">
        <f aca="false">H87/3600</f>
        <v>3.821075</v>
      </c>
      <c r="L87" s="72" t="n">
        <v>5796.6504</v>
      </c>
      <c r="M87" s="73" t="n">
        <v>41.6143</v>
      </c>
      <c r="N87" s="73" t="n">
        <v>45.1364</v>
      </c>
      <c r="O87" s="73" t="n">
        <v>45.0193</v>
      </c>
      <c r="P87" s="73" t="n">
        <v>13567.39</v>
      </c>
      <c r="Q87" s="73" t="n">
        <v>28.62</v>
      </c>
      <c r="R87" s="52" t="n">
        <f aca="false">P87/3600</f>
        <v>3.7687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2176.34</v>
      </c>
      <c r="I88" s="75" t="n">
        <v>22.76</v>
      </c>
      <c r="J88" s="57" t="n">
        <f aca="false">H88/3600</f>
        <v>3.38231666666667</v>
      </c>
      <c r="L88" s="74" t="n">
        <v>2998.3382</v>
      </c>
      <c r="M88" s="75" t="n">
        <v>37.7737</v>
      </c>
      <c r="N88" s="75" t="n">
        <v>42.4139</v>
      </c>
      <c r="O88" s="75" t="n">
        <v>41.9994</v>
      </c>
      <c r="P88" s="75" t="n">
        <v>12108.27</v>
      </c>
      <c r="Q88" s="75" t="n">
        <v>24.07</v>
      </c>
      <c r="R88" s="57" t="n">
        <f aca="false">P88/3600</f>
        <v>3.3634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0901.29</v>
      </c>
      <c r="I89" s="75" t="n">
        <v>18.62</v>
      </c>
      <c r="J89" s="57" t="n">
        <f aca="false">H89/3600</f>
        <v>3.02813611111111</v>
      </c>
      <c r="L89" s="74" t="n">
        <v>1469.1869</v>
      </c>
      <c r="M89" s="75" t="n">
        <v>34.1539</v>
      </c>
      <c r="N89" s="75" t="n">
        <v>40.336</v>
      </c>
      <c r="O89" s="75" t="n">
        <v>39.661</v>
      </c>
      <c r="P89" s="75" t="n">
        <v>10885.27</v>
      </c>
      <c r="Q89" s="75" t="n">
        <v>19.68</v>
      </c>
      <c r="R89" s="57" t="n">
        <f aca="false">P89/3600</f>
        <v>3.0236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0031.6</v>
      </c>
      <c r="I90" s="77" t="n">
        <v>16</v>
      </c>
      <c r="J90" s="63" t="n">
        <f aca="false">H90/3600</f>
        <v>2.78655555555556</v>
      </c>
      <c r="L90" s="76" t="n">
        <v>724.4026</v>
      </c>
      <c r="M90" s="77" t="n">
        <v>31.1236</v>
      </c>
      <c r="N90" s="77" t="n">
        <v>38.862</v>
      </c>
      <c r="O90" s="77" t="n">
        <v>37.9125</v>
      </c>
      <c r="P90" s="77" t="n">
        <v>10071.81</v>
      </c>
      <c r="Q90" s="77" t="n">
        <v>16.05</v>
      </c>
      <c r="R90" s="63" t="n">
        <f aca="false">P90/3600</f>
        <v>2.7977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506.22</v>
      </c>
      <c r="I91" s="73" t="n">
        <v>9.04</v>
      </c>
      <c r="J91" s="52" t="n">
        <f aca="false">H91/3600</f>
        <v>1.52950555555556</v>
      </c>
      <c r="L91" s="72" t="n">
        <v>1593.9528</v>
      </c>
      <c r="M91" s="73" t="n">
        <v>45.6354</v>
      </c>
      <c r="N91" s="73" t="n">
        <v>44.8132</v>
      </c>
      <c r="O91" s="73" t="n">
        <v>44.8042</v>
      </c>
      <c r="P91" s="73" t="n">
        <v>5507.04</v>
      </c>
      <c r="Q91" s="73" t="n">
        <v>9</v>
      </c>
      <c r="R91" s="52" t="n">
        <f aca="false">P91/3600</f>
        <v>1.5297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5442.14</v>
      </c>
      <c r="I92" s="75" t="n">
        <v>8.84</v>
      </c>
      <c r="J92" s="57" t="n">
        <f aca="false">H92/3600</f>
        <v>1.51170555555556</v>
      </c>
      <c r="L92" s="74" t="n">
        <v>1199.8336</v>
      </c>
      <c r="M92" s="75" t="n">
        <v>41.2415</v>
      </c>
      <c r="N92" s="75" t="n">
        <v>41.283</v>
      </c>
      <c r="O92" s="75" t="n">
        <v>41.2451</v>
      </c>
      <c r="P92" s="75" t="n">
        <v>5452.98</v>
      </c>
      <c r="Q92" s="75" t="n">
        <v>8.9</v>
      </c>
      <c r="R92" s="57" t="n">
        <f aca="false">P92/3600</f>
        <v>1.5147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5404.77</v>
      </c>
      <c r="I93" s="75" t="n">
        <v>8.78</v>
      </c>
      <c r="J93" s="57" t="n">
        <f aca="false">H93/3600</f>
        <v>1.501325</v>
      </c>
      <c r="L93" s="74" t="n">
        <v>887.3392</v>
      </c>
      <c r="M93" s="75" t="n">
        <v>36.5397</v>
      </c>
      <c r="N93" s="75" t="n">
        <v>39.1516</v>
      </c>
      <c r="O93" s="75" t="n">
        <v>39.0532</v>
      </c>
      <c r="P93" s="75" t="n">
        <v>5402.93</v>
      </c>
      <c r="Q93" s="75" t="n">
        <v>8.86</v>
      </c>
      <c r="R93" s="57" t="n">
        <f aca="false">P93/3600</f>
        <v>1.5008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374.72</v>
      </c>
      <c r="I94" s="77" t="n">
        <v>8.7</v>
      </c>
      <c r="J94" s="63" t="n">
        <f aca="false">H94/3600</f>
        <v>1.49297777777778</v>
      </c>
      <c r="L94" s="76" t="n">
        <v>631.8408</v>
      </c>
      <c r="M94" s="77" t="n">
        <v>31.9578</v>
      </c>
      <c r="N94" s="77" t="n">
        <v>37.8216</v>
      </c>
      <c r="O94" s="77" t="n">
        <v>37.5759</v>
      </c>
      <c r="P94" s="77" t="n">
        <v>5365.04</v>
      </c>
      <c r="Q94" s="77" t="n">
        <v>8.77</v>
      </c>
      <c r="R94" s="63" t="n">
        <f aca="false">P94/3600</f>
        <v>1.4902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9564.45</v>
      </c>
      <c r="I95" s="73" t="n">
        <v>16.89</v>
      </c>
      <c r="J95" s="52" t="n">
        <f aca="false">H95/3600</f>
        <v>2.65679166666667</v>
      </c>
      <c r="L95" s="72" t="n">
        <v>898.265</v>
      </c>
      <c r="M95" s="73" t="n">
        <v>49.3845</v>
      </c>
      <c r="N95" s="73" t="n">
        <v>52.4802</v>
      </c>
      <c r="O95" s="73" t="n">
        <v>53.4657</v>
      </c>
      <c r="P95" s="73" t="n">
        <v>9571.41</v>
      </c>
      <c r="Q95" s="73" t="n">
        <v>17.04</v>
      </c>
      <c r="R95" s="52" t="n">
        <f aca="false">P95/3600</f>
        <v>2.658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9307.92</v>
      </c>
      <c r="I96" s="75" t="n">
        <v>16.15</v>
      </c>
      <c r="J96" s="57" t="n">
        <f aca="false">H96/3600</f>
        <v>2.58553333333333</v>
      </c>
      <c r="L96" s="74" t="n">
        <v>560.9693</v>
      </c>
      <c r="M96" s="75" t="n">
        <v>45.6668</v>
      </c>
      <c r="N96" s="75" t="n">
        <v>49.262</v>
      </c>
      <c r="O96" s="75" t="n">
        <v>50.3686</v>
      </c>
      <c r="P96" s="75" t="n">
        <v>9333.59</v>
      </c>
      <c r="Q96" s="75" t="n">
        <v>16.3</v>
      </c>
      <c r="R96" s="57" t="n">
        <f aca="false">P96/3600</f>
        <v>2.5926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9095.98</v>
      </c>
      <c r="I97" s="75" t="n">
        <v>15.55</v>
      </c>
      <c r="J97" s="57" t="n">
        <f aca="false">H97/3600</f>
        <v>2.52666111111111</v>
      </c>
      <c r="L97" s="74" t="n">
        <v>355.6915</v>
      </c>
      <c r="M97" s="75" t="n">
        <v>42.0292</v>
      </c>
      <c r="N97" s="75" t="n">
        <v>46.8206</v>
      </c>
      <c r="O97" s="75" t="n">
        <v>48.1032</v>
      </c>
      <c r="P97" s="75" t="n">
        <v>9144.81</v>
      </c>
      <c r="Q97" s="75" t="n">
        <v>15.68</v>
      </c>
      <c r="R97" s="57" t="n">
        <f aca="false">P97/3600</f>
        <v>2.5402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947.6</v>
      </c>
      <c r="I98" s="77" t="n">
        <v>15.14</v>
      </c>
      <c r="J98" s="63" t="n">
        <f aca="false">H98/3600</f>
        <v>2.48544444444444</v>
      </c>
      <c r="L98" s="76" t="n">
        <v>231.0944</v>
      </c>
      <c r="M98" s="77" t="n">
        <v>38.4396</v>
      </c>
      <c r="N98" s="77" t="n">
        <v>44.8957</v>
      </c>
      <c r="O98" s="77" t="n">
        <v>46.0781</v>
      </c>
      <c r="P98" s="77" t="n">
        <v>8992.91</v>
      </c>
      <c r="Q98" s="77" t="n">
        <v>15.27</v>
      </c>
      <c r="R98" s="63" t="n">
        <f aca="false">P98/3600</f>
        <v>2.4980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2.9095809293202</v>
      </c>
      <c r="J106" s="81" t="n">
        <f aca="false">GEOMEAN(J3:J98)</f>
        <v>0</v>
      </c>
      <c r="Q106" s="81" t="n">
        <f aca="false">GEOMEAN(Q3:Q98)</f>
        <v>12.993246891870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006480920101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428902777777778</v>
      </c>
      <c r="J108" s="81" t="n">
        <f aca="false">SUM(J3:J98)</f>
        <v>240.137527777778</v>
      </c>
      <c r="Q108" s="81" t="n">
        <f aca="false">SUM(Q3:Q98)/3600</f>
        <v>0.430441666666667</v>
      </c>
      <c r="R108" s="81" t="n">
        <f aca="false">SUM(R3:R98)</f>
        <v>234.742791666667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70)</f>
        <v>12.8568356024245</v>
      </c>
      <c r="J113" s="81" t="n">
        <f aca="false">GEOMEAN(J3:J10,J19:J70)</f>
        <v>1.93880605481367</v>
      </c>
      <c r="Q113" s="81" t="n">
        <f aca="false">GEOMEAN(Q3:Q10,Q19:Q70)</f>
        <v>12.8903473398237</v>
      </c>
      <c r="R113" s="81" t="n">
        <f aca="false">GEOMEAN(R3:R10,R19:R70)</f>
        <v>1.88532385623495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00260653075418</v>
      </c>
      <c r="R114" s="82" t="n">
        <f aca="false">R113/J113</f>
        <v>0.9724148795358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2-01-24T09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d0252cb-0d00-472b-9a45-ce912c63ecc2</vt:lpwstr>
  </property>
</Properties>
</file>