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low QP (1, 5, 9, 13)</t>
  </si>
  <si>
    <t xml:space="preserve">Y</t>
  </si>
  <si>
    <t xml:space="preserve">U</t>
  </si>
  <si>
    <t xml:space="preserve">V</t>
  </si>
  <si>
    <t xml:space="preserve">Tested:</t>
  </si>
  <si>
    <t xml:space="preserve">HTB low Q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low QP (1, 5, 9, 1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TB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68997"/>
        <c:axId val="78312418"/>
      </c:scatterChart>
      <c:valAx>
        <c:axId val="166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418"/>
        <c:crossesAt val="0"/>
        <c:crossBetween val="midCat"/>
      </c:valAx>
      <c:valAx>
        <c:axId val="783124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low QP (1, 5, 9, 1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TB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516571"/>
        <c:axId val="39959091"/>
      </c:scatterChart>
      <c:valAx>
        <c:axId val="3351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091"/>
        <c:crossesAt val="0"/>
        <c:crossBetween val="midCat"/>
      </c:valAx>
      <c:valAx>
        <c:axId val="3995909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5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low QP (1, 5, 9, 1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TB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62920"/>
        <c:axId val="45152125"/>
      </c:scatterChart>
      <c:valAx>
        <c:axId val="926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125"/>
        <c:crossesAt val="0"/>
        <c:crossBetween val="midCat"/>
      </c:valAx>
      <c:valAx>
        <c:axId val="4515212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low QP (1, 5, 9, 1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TB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796684"/>
        <c:axId val="42424701"/>
      </c:scatterChart>
      <c:valAx>
        <c:axId val="277966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701"/>
        <c:crossesAt val="0"/>
        <c:crossBetween val="midCat"/>
      </c:valAx>
      <c:valAx>
        <c:axId val="424247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6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14873017072199</v>
      </c>
      <c r="D12" s="23"/>
      <c r="E12" s="23"/>
      <c r="F12" s="23" t="n">
        <f aca="false">'AI-LC'!R114</f>
        <v>0.87203314998450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13408224819702</v>
      </c>
      <c r="D13" s="24"/>
      <c r="E13" s="24"/>
      <c r="F13" s="24" t="n">
        <f aca="false">'AI-LC'!Q114</f>
        <v>0.88080511991794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697457636165</v>
      </c>
      <c r="D25" s="23"/>
      <c r="E25" s="23"/>
      <c r="F25" s="23" t="n">
        <f aca="false">'RA-LC'!R114</f>
        <v>0.92950510999284</v>
      </c>
      <c r="G25" s="23"/>
      <c r="H25" s="23"/>
      <c r="I25" s="23" t="n">
        <f aca="false">'RA-HE10'!R114</f>
        <v>1.0274729474367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28743555642979</v>
      </c>
      <c r="D26" s="24"/>
      <c r="E26" s="24"/>
      <c r="F26" s="24" t="n">
        <f aca="false">'RA-LC'!Q114</f>
        <v>0.943592702514517</v>
      </c>
      <c r="G26" s="24"/>
      <c r="H26" s="24"/>
      <c r="I26" s="24" t="n">
        <f aca="false">'RA-HE10'!Q114</f>
        <v>0.90607544806866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2493494688273</v>
      </c>
      <c r="D38" s="23"/>
      <c r="E38" s="23"/>
      <c r="F38" s="23" t="n">
        <f aca="false">'LB-LC'!R114</f>
        <v>0.95829530159094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25696516396912</v>
      </c>
      <c r="D39" s="24"/>
      <c r="E39" s="24"/>
      <c r="F39" s="24" t="n">
        <f aca="false">'LB-LC'!Q114</f>
        <v>0.93977550281478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19701.7696</v>
      </c>
      <c r="E19" s="73" t="n">
        <v>57.6696</v>
      </c>
      <c r="F19" s="73" t="n">
        <v>56.8193</v>
      </c>
      <c r="G19" s="73" t="n">
        <v>57.0413</v>
      </c>
      <c r="H19" s="73" t="n">
        <v>38814.49</v>
      </c>
      <c r="I19" s="73" t="n">
        <v>144</v>
      </c>
      <c r="J19" s="52" t="n">
        <f aca="false">H19/3600</f>
        <v>10.7818027777778</v>
      </c>
      <c r="L19" s="72" t="n">
        <v>233001.316</v>
      </c>
      <c r="M19" s="73" t="n">
        <v>57.8388</v>
      </c>
      <c r="N19" s="73" t="n">
        <v>56.7929</v>
      </c>
      <c r="O19" s="73" t="n">
        <v>56.9867</v>
      </c>
      <c r="P19" s="73" t="n">
        <v>36661.26</v>
      </c>
      <c r="Q19" s="73" t="n">
        <v>126.59</v>
      </c>
      <c r="R19" s="52" t="n">
        <f aca="false">P19/3600</f>
        <v>10.1836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53578.2704</v>
      </c>
      <c r="E20" s="75" t="n">
        <v>52.7389</v>
      </c>
      <c r="F20" s="75" t="n">
        <v>52.4742</v>
      </c>
      <c r="G20" s="75" t="n">
        <v>52.7679</v>
      </c>
      <c r="H20" s="75" t="n">
        <v>36537.05</v>
      </c>
      <c r="I20" s="75" t="n">
        <v>119.5</v>
      </c>
      <c r="J20" s="57" t="n">
        <f aca="false">H20/3600</f>
        <v>10.1491805555556</v>
      </c>
      <c r="L20" s="74" t="n">
        <v>164334.3368</v>
      </c>
      <c r="M20" s="75" t="n">
        <v>52.8815</v>
      </c>
      <c r="N20" s="75" t="n">
        <v>52.4926</v>
      </c>
      <c r="O20" s="75" t="n">
        <v>52.8085</v>
      </c>
      <c r="P20" s="75" t="n">
        <v>35522.22</v>
      </c>
      <c r="Q20" s="75" t="n">
        <v>111.09</v>
      </c>
      <c r="R20" s="57" t="n">
        <f aca="false">P20/3600</f>
        <v>9.8672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5585.9032</v>
      </c>
      <c r="E21" s="75" t="n">
        <v>49.1523</v>
      </c>
      <c r="F21" s="75" t="n">
        <v>49.4194</v>
      </c>
      <c r="G21" s="75" t="n">
        <v>50.2025</v>
      </c>
      <c r="H21" s="75" t="n">
        <v>34008.49</v>
      </c>
      <c r="I21" s="75" t="n">
        <v>98.08</v>
      </c>
      <c r="J21" s="57" t="n">
        <f aca="false">H21/3600</f>
        <v>9.44680277777778</v>
      </c>
      <c r="L21" s="74" t="n">
        <v>102678.2792</v>
      </c>
      <c r="M21" s="75" t="n">
        <v>49.2166</v>
      </c>
      <c r="N21" s="75" t="n">
        <v>49.4215</v>
      </c>
      <c r="O21" s="75" t="n">
        <v>50.2344</v>
      </c>
      <c r="P21" s="75" t="n">
        <v>32487.94</v>
      </c>
      <c r="Q21" s="75" t="n">
        <v>95.9</v>
      </c>
      <c r="R21" s="57" t="n">
        <f aca="false">P21/3600</f>
        <v>9.0244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7005.3792</v>
      </c>
      <c r="E22" s="77" t="n">
        <v>45.7262</v>
      </c>
      <c r="F22" s="77" t="n">
        <v>46.6765</v>
      </c>
      <c r="G22" s="77" t="n">
        <v>48.2869</v>
      </c>
      <c r="H22" s="77" t="n">
        <v>30557.12</v>
      </c>
      <c r="I22" s="77" t="n">
        <v>75.97</v>
      </c>
      <c r="J22" s="63" t="n">
        <f aca="false">H22/3600</f>
        <v>8.48808888888889</v>
      </c>
      <c r="L22" s="76" t="n">
        <v>48752.6544</v>
      </c>
      <c r="M22" s="77" t="n">
        <v>45.6863</v>
      </c>
      <c r="N22" s="77" t="n">
        <v>46.6074</v>
      </c>
      <c r="O22" s="77" t="n">
        <v>48.2416</v>
      </c>
      <c r="P22" s="77" t="n">
        <v>29411.92</v>
      </c>
      <c r="Q22" s="77" t="n">
        <v>73.51</v>
      </c>
      <c r="R22" s="63" t="n">
        <f aca="false">P22/3600</f>
        <v>8.1699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25391.8224</v>
      </c>
      <c r="E23" s="73" t="n">
        <v>57.0079</v>
      </c>
      <c r="F23" s="73" t="n">
        <v>56.5772</v>
      </c>
      <c r="G23" s="73" t="n">
        <v>56.7848</v>
      </c>
      <c r="H23" s="73" t="n">
        <v>35229.79</v>
      </c>
      <c r="I23" s="73" t="n">
        <v>145.61</v>
      </c>
      <c r="J23" s="52" t="n">
        <f aca="false">H23/3600</f>
        <v>9.78605277777778</v>
      </c>
      <c r="L23" s="72" t="n">
        <v>244331.8472</v>
      </c>
      <c r="M23" s="73" t="n">
        <v>57.0919</v>
      </c>
      <c r="N23" s="73" t="n">
        <v>56.5861</v>
      </c>
      <c r="O23" s="73" t="n">
        <v>56.7683</v>
      </c>
      <c r="P23" s="73" t="n">
        <v>32742.21</v>
      </c>
      <c r="Q23" s="73" t="n">
        <v>131.18</v>
      </c>
      <c r="R23" s="52" t="n">
        <f aca="false">P23/3600</f>
        <v>9.0950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61249.1128</v>
      </c>
      <c r="E24" s="75" t="n">
        <v>52.4958</v>
      </c>
      <c r="F24" s="75" t="n">
        <v>52.2763</v>
      </c>
      <c r="G24" s="75" t="n">
        <v>52.4284</v>
      </c>
      <c r="H24" s="75" t="n">
        <v>33504.6</v>
      </c>
      <c r="I24" s="75" t="n">
        <v>123.84</v>
      </c>
      <c r="J24" s="57" t="n">
        <f aca="false">H24/3600</f>
        <v>9.30683333333333</v>
      </c>
      <c r="L24" s="74" t="n">
        <v>173693.6024</v>
      </c>
      <c r="M24" s="75" t="n">
        <v>52.4976</v>
      </c>
      <c r="N24" s="75" t="n">
        <v>52.2797</v>
      </c>
      <c r="O24" s="75" t="n">
        <v>52.4791</v>
      </c>
      <c r="P24" s="75" t="n">
        <v>31725.99</v>
      </c>
      <c r="Q24" s="75" t="n">
        <v>115.83</v>
      </c>
      <c r="R24" s="57" t="n">
        <f aca="false">P24/3600</f>
        <v>8.8127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4005.3128</v>
      </c>
      <c r="E25" s="75" t="n">
        <v>48.9971</v>
      </c>
      <c r="F25" s="75" t="n">
        <v>49.0764</v>
      </c>
      <c r="G25" s="75" t="n">
        <v>49.6058</v>
      </c>
      <c r="H25" s="75" t="n">
        <v>31304.59</v>
      </c>
      <c r="I25" s="75" t="n">
        <v>103.79</v>
      </c>
      <c r="J25" s="57" t="n">
        <f aca="false">H25/3600</f>
        <v>8.69571944444444</v>
      </c>
      <c r="L25" s="74" t="n">
        <v>110232.424</v>
      </c>
      <c r="M25" s="75" t="n">
        <v>48.9452</v>
      </c>
      <c r="N25" s="75" t="n">
        <v>49.0845</v>
      </c>
      <c r="O25" s="75" t="n">
        <v>49.6788</v>
      </c>
      <c r="P25" s="75" t="n">
        <v>29776.56</v>
      </c>
      <c r="Q25" s="75" t="n">
        <v>100.38</v>
      </c>
      <c r="R25" s="57" t="n">
        <f aca="false">P25/3600</f>
        <v>8.2712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5150.7048</v>
      </c>
      <c r="E26" s="77" t="n">
        <v>45.4348</v>
      </c>
      <c r="F26" s="77" t="n">
        <v>46.1672</v>
      </c>
      <c r="G26" s="77" t="n">
        <v>47.3169</v>
      </c>
      <c r="H26" s="77" t="n">
        <v>28551.08</v>
      </c>
      <c r="I26" s="77" t="n">
        <v>82.17</v>
      </c>
      <c r="J26" s="63" t="n">
        <f aca="false">H26/3600</f>
        <v>7.93085555555556</v>
      </c>
      <c r="L26" s="76" t="n">
        <v>56905.104</v>
      </c>
      <c r="M26" s="77" t="n">
        <v>45.3795</v>
      </c>
      <c r="N26" s="77" t="n">
        <v>46.1369</v>
      </c>
      <c r="O26" s="77" t="n">
        <v>47.342</v>
      </c>
      <c r="P26" s="77" t="n">
        <v>26937.72</v>
      </c>
      <c r="Q26" s="77" t="n">
        <v>80.27</v>
      </c>
      <c r="R26" s="63" t="n">
        <f aca="false">P26/3600</f>
        <v>7.482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84743.5832</v>
      </c>
      <c r="E27" s="73" t="n">
        <v>57.4437</v>
      </c>
      <c r="F27" s="73" t="n">
        <v>56.5218</v>
      </c>
      <c r="G27" s="73" t="n">
        <v>56.7631</v>
      </c>
      <c r="H27" s="73" t="n">
        <v>75196.11</v>
      </c>
      <c r="I27" s="73" t="n">
        <v>335.19</v>
      </c>
      <c r="J27" s="52" t="n">
        <f aca="false">H27/3600</f>
        <v>20.8878083333333</v>
      </c>
      <c r="L27" s="72" t="n">
        <v>625610.9304</v>
      </c>
      <c r="M27" s="73" t="n">
        <v>57.484</v>
      </c>
      <c r="N27" s="73" t="n">
        <v>56.4777</v>
      </c>
      <c r="O27" s="73" t="n">
        <v>56.6604</v>
      </c>
      <c r="P27" s="73" t="n">
        <v>69270.07</v>
      </c>
      <c r="Q27" s="73" t="n">
        <v>292.49</v>
      </c>
      <c r="R27" s="52" t="n">
        <f aca="false">P27/3600</f>
        <v>19.2416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45961.5344</v>
      </c>
      <c r="E28" s="75" t="n">
        <v>52.5966</v>
      </c>
      <c r="F28" s="75" t="n">
        <v>52.1613</v>
      </c>
      <c r="G28" s="75" t="n">
        <v>52.2971</v>
      </c>
      <c r="H28" s="75" t="n">
        <v>72565.51</v>
      </c>
      <c r="I28" s="75" t="n">
        <v>292.57</v>
      </c>
      <c r="J28" s="57" t="n">
        <f aca="false">H28/3600</f>
        <v>20.1570861111111</v>
      </c>
      <c r="L28" s="74" t="n">
        <v>479310.5888</v>
      </c>
      <c r="M28" s="75" t="n">
        <v>52.7383</v>
      </c>
      <c r="N28" s="75" t="n">
        <v>52.1653</v>
      </c>
      <c r="O28" s="75" t="n">
        <v>52.3012</v>
      </c>
      <c r="P28" s="75" t="n">
        <v>67567.47</v>
      </c>
      <c r="Q28" s="75" t="n">
        <v>267.62</v>
      </c>
      <c r="R28" s="57" t="n">
        <f aca="false">P28/3600</f>
        <v>18.7687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14943.9016</v>
      </c>
      <c r="E29" s="75" t="n">
        <v>48.9148</v>
      </c>
      <c r="F29" s="75" t="n">
        <v>48.6888</v>
      </c>
      <c r="G29" s="75" t="n">
        <v>48.9467</v>
      </c>
      <c r="H29" s="75" t="n">
        <v>68396.68</v>
      </c>
      <c r="I29" s="75" t="n">
        <v>246.2</v>
      </c>
      <c r="J29" s="57" t="n">
        <f aca="false">H29/3600</f>
        <v>18.9990777777778</v>
      </c>
      <c r="L29" s="74" t="n">
        <v>343510.0696</v>
      </c>
      <c r="M29" s="75" t="n">
        <v>49.0792</v>
      </c>
      <c r="N29" s="75" t="n">
        <v>48.7377</v>
      </c>
      <c r="O29" s="75" t="n">
        <v>49.1248</v>
      </c>
      <c r="P29" s="75" t="n">
        <v>64664.47</v>
      </c>
      <c r="Q29" s="75" t="n">
        <v>240.55</v>
      </c>
      <c r="R29" s="57" t="n">
        <f aca="false">P29/3600</f>
        <v>17.96235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92997.3608</v>
      </c>
      <c r="E30" s="77" t="n">
        <v>45.2064</v>
      </c>
      <c r="F30" s="77" t="n">
        <v>45.1074</v>
      </c>
      <c r="G30" s="77" t="n">
        <v>46.4824</v>
      </c>
      <c r="H30" s="77" t="n">
        <v>63296.32</v>
      </c>
      <c r="I30" s="77" t="n">
        <v>197.5</v>
      </c>
      <c r="J30" s="63" t="n">
        <f aca="false">H30/3600</f>
        <v>17.5823111111111</v>
      </c>
      <c r="L30" s="76" t="n">
        <v>209104.2784</v>
      </c>
      <c r="M30" s="77" t="n">
        <v>45.1792</v>
      </c>
      <c r="N30" s="77" t="n">
        <v>45.1257</v>
      </c>
      <c r="O30" s="77" t="n">
        <v>46.6206</v>
      </c>
      <c r="P30" s="77" t="n">
        <v>60665.81</v>
      </c>
      <c r="Q30" s="77" t="n">
        <v>200.01</v>
      </c>
      <c r="R30" s="63" t="n">
        <f aca="false">P30/3600</f>
        <v>16.851613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501598.6288</v>
      </c>
      <c r="E31" s="73" t="n">
        <v>57.2027</v>
      </c>
      <c r="F31" s="73" t="n">
        <v>56.718</v>
      </c>
      <c r="G31" s="73" t="n">
        <v>56.8561</v>
      </c>
      <c r="H31" s="73" t="n">
        <v>87402.92</v>
      </c>
      <c r="I31" s="73" t="n">
        <v>294.93</v>
      </c>
      <c r="J31" s="52" t="n">
        <f aca="false">H31/3600</f>
        <v>24.2785888888889</v>
      </c>
      <c r="L31" s="72" t="n">
        <v>541835.2992</v>
      </c>
      <c r="M31" s="73" t="n">
        <v>57.4369</v>
      </c>
      <c r="N31" s="73" t="n">
        <v>56.6851</v>
      </c>
      <c r="O31" s="73" t="n">
        <v>56.8035</v>
      </c>
      <c r="P31" s="73" t="n">
        <v>82969.47</v>
      </c>
      <c r="Q31" s="73" t="n">
        <v>259.12</v>
      </c>
      <c r="R31" s="52" t="n">
        <f aca="false">P31/3600</f>
        <v>23.0470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64607.0864</v>
      </c>
      <c r="E32" s="75" t="n">
        <v>52.738</v>
      </c>
      <c r="F32" s="75" t="n">
        <v>52.3032</v>
      </c>
      <c r="G32" s="75" t="n">
        <v>52.4825</v>
      </c>
      <c r="H32" s="75" t="n">
        <v>84065.01</v>
      </c>
      <c r="I32" s="75" t="n">
        <v>245.68</v>
      </c>
      <c r="J32" s="57" t="n">
        <f aca="false">H32/3600</f>
        <v>23.3513916666667</v>
      </c>
      <c r="L32" s="74" t="n">
        <v>401078.6288</v>
      </c>
      <c r="M32" s="75" t="n">
        <v>52.9078</v>
      </c>
      <c r="N32" s="75" t="n">
        <v>52.3189</v>
      </c>
      <c r="O32" s="75" t="n">
        <v>52.5006</v>
      </c>
      <c r="P32" s="75" t="n">
        <v>80319.26</v>
      </c>
      <c r="Q32" s="75" t="n">
        <v>221.04</v>
      </c>
      <c r="R32" s="57" t="n">
        <f aca="false">P32/3600</f>
        <v>22.3109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52982.0544</v>
      </c>
      <c r="E33" s="75" t="n">
        <v>49.517</v>
      </c>
      <c r="F33" s="75" t="n">
        <v>49.08</v>
      </c>
      <c r="G33" s="75" t="n">
        <v>49.7651</v>
      </c>
      <c r="H33" s="75" t="n">
        <v>78087.84</v>
      </c>
      <c r="I33" s="75" t="n">
        <v>210.21</v>
      </c>
      <c r="J33" s="57" t="n">
        <f aca="false">H33/3600</f>
        <v>21.6910666666667</v>
      </c>
      <c r="L33" s="74" t="n">
        <v>280949.3392</v>
      </c>
      <c r="M33" s="75" t="n">
        <v>49.6235</v>
      </c>
      <c r="N33" s="75" t="n">
        <v>49.1507</v>
      </c>
      <c r="O33" s="75" t="n">
        <v>49.8124</v>
      </c>
      <c r="P33" s="75" t="n">
        <v>75774.9</v>
      </c>
      <c r="Q33" s="75" t="n">
        <v>191.69</v>
      </c>
      <c r="R33" s="57" t="n">
        <f aca="false">P33/3600</f>
        <v>21.0485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2337.44</v>
      </c>
      <c r="E34" s="77" t="n">
        <v>46.3533</v>
      </c>
      <c r="F34" s="77" t="n">
        <v>46.3764</v>
      </c>
      <c r="G34" s="77" t="n">
        <v>47.9219</v>
      </c>
      <c r="H34" s="77" t="n">
        <v>71284.83</v>
      </c>
      <c r="I34" s="77" t="n">
        <v>174.57</v>
      </c>
      <c r="J34" s="63" t="n">
        <f aca="false">H34/3600</f>
        <v>19.8013416666667</v>
      </c>
      <c r="L34" s="76" t="n">
        <v>177134.1552</v>
      </c>
      <c r="M34" s="77" t="n">
        <v>46.3218</v>
      </c>
      <c r="N34" s="77" t="n">
        <v>46.4357</v>
      </c>
      <c r="O34" s="77" t="n">
        <v>47.9424</v>
      </c>
      <c r="P34" s="77" t="n">
        <v>69407.09</v>
      </c>
      <c r="Q34" s="77" t="n">
        <v>170.88</v>
      </c>
      <c r="R34" s="63" t="n">
        <f aca="false">P34/3600</f>
        <v>19.27974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67902.6008</v>
      </c>
      <c r="E35" s="73" t="n">
        <v>57.0016</v>
      </c>
      <c r="F35" s="73" t="n">
        <v>56.7175</v>
      </c>
      <c r="G35" s="73" t="n">
        <v>56.8345</v>
      </c>
      <c r="H35" s="73" t="n">
        <v>90843.42</v>
      </c>
      <c r="I35" s="73" t="n">
        <v>372.36</v>
      </c>
      <c r="J35" s="52" t="n">
        <f aca="false">H35/3600</f>
        <v>25.2342833333333</v>
      </c>
      <c r="L35" s="72" t="n">
        <v>716702.7576</v>
      </c>
      <c r="M35" s="73" t="n">
        <v>57.0216</v>
      </c>
      <c r="N35" s="73" t="n">
        <v>56.6979</v>
      </c>
      <c r="O35" s="73" t="n">
        <v>56.7904</v>
      </c>
      <c r="P35" s="73" t="n">
        <v>85088.4</v>
      </c>
      <c r="Q35" s="73" t="n">
        <v>325.53</v>
      </c>
      <c r="R35" s="52" t="n">
        <f aca="false">P35/3600</f>
        <v>23.635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504209.472</v>
      </c>
      <c r="E36" s="75" t="n">
        <v>52.6428</v>
      </c>
      <c r="F36" s="75" t="n">
        <v>52.3984</v>
      </c>
      <c r="G36" s="75" t="n">
        <v>52.4953</v>
      </c>
      <c r="H36" s="75" t="n">
        <v>87174.61</v>
      </c>
      <c r="I36" s="75" t="n">
        <v>319.5</v>
      </c>
      <c r="J36" s="57" t="n">
        <f aca="false">H36/3600</f>
        <v>24.2151694444444</v>
      </c>
      <c r="L36" s="74" t="n">
        <v>552070.8384</v>
      </c>
      <c r="M36" s="75" t="n">
        <v>52.742</v>
      </c>
      <c r="N36" s="75" t="n">
        <v>52.4017</v>
      </c>
      <c r="O36" s="75" t="n">
        <v>52.4918</v>
      </c>
      <c r="P36" s="75" t="n">
        <v>81724.87</v>
      </c>
      <c r="Q36" s="75" t="n">
        <v>288.37</v>
      </c>
      <c r="R36" s="57" t="n">
        <f aca="false">P36/3600</f>
        <v>22.7013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67927.2416</v>
      </c>
      <c r="E37" s="75" t="n">
        <v>49.3311</v>
      </c>
      <c r="F37" s="75" t="n">
        <v>49.0523</v>
      </c>
      <c r="G37" s="75" t="n">
        <v>49.236</v>
      </c>
      <c r="H37" s="75" t="n">
        <v>81981.64</v>
      </c>
      <c r="I37" s="75" t="n">
        <v>274.15</v>
      </c>
      <c r="J37" s="57" t="n">
        <f aca="false">H37/3600</f>
        <v>22.7726777777778</v>
      </c>
      <c r="L37" s="74" t="n">
        <v>407805.8072</v>
      </c>
      <c r="M37" s="75" t="n">
        <v>49.4156</v>
      </c>
      <c r="N37" s="75" t="n">
        <v>49.0938</v>
      </c>
      <c r="O37" s="75" t="n">
        <v>49.2928</v>
      </c>
      <c r="P37" s="75" t="n">
        <v>76909.21</v>
      </c>
      <c r="Q37" s="75" t="n">
        <v>253.69</v>
      </c>
      <c r="R37" s="57" t="n">
        <f aca="false">P37/3600</f>
        <v>21.36366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5872.2776</v>
      </c>
      <c r="E38" s="77" t="n">
        <v>45.8665</v>
      </c>
      <c r="F38" s="77" t="n">
        <v>45.7001</v>
      </c>
      <c r="G38" s="77" t="n">
        <v>46.553</v>
      </c>
      <c r="H38" s="77" t="n">
        <v>74630.2</v>
      </c>
      <c r="I38" s="77" t="n">
        <v>230.41</v>
      </c>
      <c r="J38" s="63" t="n">
        <f aca="false">H38/3600</f>
        <v>20.7306111111111</v>
      </c>
      <c r="L38" s="76" t="n">
        <v>275537.7048</v>
      </c>
      <c r="M38" s="77" t="n">
        <v>45.9107</v>
      </c>
      <c r="N38" s="77" t="n">
        <v>45.7727</v>
      </c>
      <c r="O38" s="77" t="n">
        <v>46.5961</v>
      </c>
      <c r="P38" s="77" t="n">
        <v>71549.53</v>
      </c>
      <c r="Q38" s="77" t="n">
        <v>217.71</v>
      </c>
      <c r="R38" s="63" t="n">
        <f aca="false">P38/3600</f>
        <v>19.87486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79848.0752</v>
      </c>
      <c r="E39" s="73" t="n">
        <v>56.7708</v>
      </c>
      <c r="F39" s="73" t="n">
        <v>56.3794</v>
      </c>
      <c r="G39" s="73" t="n">
        <v>56.5364</v>
      </c>
      <c r="H39" s="73" t="n">
        <v>13864.27</v>
      </c>
      <c r="I39" s="73" t="n">
        <v>52.2</v>
      </c>
      <c r="J39" s="52" t="n">
        <f aca="false">H39/3600</f>
        <v>3.85118611111111</v>
      </c>
      <c r="L39" s="72" t="n">
        <v>87888.5336</v>
      </c>
      <c r="M39" s="73" t="n">
        <v>56.8246</v>
      </c>
      <c r="N39" s="73" t="n">
        <v>56.5177</v>
      </c>
      <c r="O39" s="73" t="n">
        <v>56.6335</v>
      </c>
      <c r="P39" s="73" t="n">
        <v>13002.7</v>
      </c>
      <c r="Q39" s="73" t="n">
        <v>48.53</v>
      </c>
      <c r="R39" s="52" t="n">
        <f aca="false">P39/3600</f>
        <v>3.6118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53618.9824</v>
      </c>
      <c r="E40" s="75" t="n">
        <v>52.361</v>
      </c>
      <c r="F40" s="75" t="n">
        <v>52.119</v>
      </c>
      <c r="G40" s="75" t="n">
        <v>52.2422</v>
      </c>
      <c r="H40" s="75" t="n">
        <v>13086.69</v>
      </c>
      <c r="I40" s="75" t="n">
        <v>43.09</v>
      </c>
      <c r="J40" s="57" t="n">
        <f aca="false">H40/3600</f>
        <v>3.63519166666667</v>
      </c>
      <c r="L40" s="74" t="n">
        <v>58040.3312</v>
      </c>
      <c r="M40" s="75" t="n">
        <v>52.3363</v>
      </c>
      <c r="N40" s="75" t="n">
        <v>52.1356</v>
      </c>
      <c r="O40" s="75" t="n">
        <v>52.3546</v>
      </c>
      <c r="P40" s="75" t="n">
        <v>12474.61</v>
      </c>
      <c r="Q40" s="75" t="n">
        <v>41.45</v>
      </c>
      <c r="R40" s="57" t="n">
        <f aca="false">P40/3600</f>
        <v>3.4651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31250.0624</v>
      </c>
      <c r="E41" s="75" t="n">
        <v>48.9083</v>
      </c>
      <c r="F41" s="75" t="n">
        <v>48.8456</v>
      </c>
      <c r="G41" s="75" t="n">
        <v>49.7938</v>
      </c>
      <c r="H41" s="75" t="n">
        <v>12145.27</v>
      </c>
      <c r="I41" s="75" t="n">
        <v>34.1</v>
      </c>
      <c r="J41" s="57" t="n">
        <f aca="false">H41/3600</f>
        <v>3.37368611111111</v>
      </c>
      <c r="L41" s="74" t="n">
        <v>32846.6744</v>
      </c>
      <c r="M41" s="75" t="n">
        <v>48.9179</v>
      </c>
      <c r="N41" s="75" t="n">
        <v>48.9186</v>
      </c>
      <c r="O41" s="75" t="n">
        <v>49.8623</v>
      </c>
      <c r="P41" s="75" t="n">
        <v>11604.81</v>
      </c>
      <c r="Q41" s="75" t="n">
        <v>32.19</v>
      </c>
      <c r="R41" s="57" t="n">
        <f aca="false">P41/3600</f>
        <v>3.2235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5080.6184</v>
      </c>
      <c r="E42" s="77" t="n">
        <v>45.7086</v>
      </c>
      <c r="F42" s="77" t="n">
        <v>46.4889</v>
      </c>
      <c r="G42" s="77" t="n">
        <v>47.5262</v>
      </c>
      <c r="H42" s="77" t="n">
        <v>10754.1</v>
      </c>
      <c r="I42" s="77" t="n">
        <v>24.47</v>
      </c>
      <c r="J42" s="63" t="n">
        <f aca="false">H42/3600</f>
        <v>2.98725</v>
      </c>
      <c r="L42" s="76" t="n">
        <v>15775.1848</v>
      </c>
      <c r="M42" s="77" t="n">
        <v>45.7396</v>
      </c>
      <c r="N42" s="77" t="n">
        <v>46.5378</v>
      </c>
      <c r="O42" s="77" t="n">
        <v>47.5626</v>
      </c>
      <c r="P42" s="77" t="n">
        <v>10580.32</v>
      </c>
      <c r="Q42" s="77" t="n">
        <v>23.15</v>
      </c>
      <c r="R42" s="63" t="n">
        <f aca="false">P42/3600</f>
        <v>2.9389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09649.568</v>
      </c>
      <c r="E43" s="73" t="n">
        <v>57.0007</v>
      </c>
      <c r="F43" s="73" t="n">
        <v>56.6587</v>
      </c>
      <c r="G43" s="73" t="n">
        <v>56.8044</v>
      </c>
      <c r="H43" s="73" t="n">
        <v>17071.31</v>
      </c>
      <c r="I43" s="73" t="n">
        <v>70.05</v>
      </c>
      <c r="J43" s="52" t="n">
        <f aca="false">H43/3600</f>
        <v>4.74203055555556</v>
      </c>
      <c r="L43" s="72" t="n">
        <v>118919.0928</v>
      </c>
      <c r="M43" s="73" t="n">
        <v>57.1673</v>
      </c>
      <c r="N43" s="73" t="n">
        <v>56.6722</v>
      </c>
      <c r="O43" s="73" t="n">
        <v>56.7976</v>
      </c>
      <c r="P43" s="73" t="n">
        <v>16134.39</v>
      </c>
      <c r="Q43" s="73" t="n">
        <v>63.63</v>
      </c>
      <c r="R43" s="52" t="n">
        <f aca="false">P43/3600</f>
        <v>4.4817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77791.9576</v>
      </c>
      <c r="E44" s="75" t="n">
        <v>52.4552</v>
      </c>
      <c r="F44" s="75" t="n">
        <v>52.28</v>
      </c>
      <c r="G44" s="75" t="n">
        <v>52.3835</v>
      </c>
      <c r="H44" s="75" t="n">
        <v>16092.21</v>
      </c>
      <c r="I44" s="75" t="n">
        <v>59.35</v>
      </c>
      <c r="J44" s="57" t="n">
        <f aca="false">H44/3600</f>
        <v>4.47005833333333</v>
      </c>
      <c r="L44" s="74" t="n">
        <v>84440.0096</v>
      </c>
      <c r="M44" s="75" t="n">
        <v>52.5184</v>
      </c>
      <c r="N44" s="75" t="n">
        <v>52.3281</v>
      </c>
      <c r="O44" s="75" t="n">
        <v>52.4932</v>
      </c>
      <c r="P44" s="75" t="n">
        <v>15385.32</v>
      </c>
      <c r="Q44" s="75" t="n">
        <v>56.36</v>
      </c>
      <c r="R44" s="57" t="n">
        <f aca="false">P44/3600</f>
        <v>4.273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49678.8336</v>
      </c>
      <c r="E45" s="75" t="n">
        <v>48.9531</v>
      </c>
      <c r="F45" s="75" t="n">
        <v>49.0001</v>
      </c>
      <c r="G45" s="75" t="n">
        <v>49.8167</v>
      </c>
      <c r="H45" s="75" t="n">
        <v>15012.94</v>
      </c>
      <c r="I45" s="75" t="n">
        <v>48.6</v>
      </c>
      <c r="J45" s="57" t="n">
        <f aca="false">H45/3600</f>
        <v>4.17026111111111</v>
      </c>
      <c r="L45" s="74" t="n">
        <v>52765.8784</v>
      </c>
      <c r="M45" s="75" t="n">
        <v>48.8693</v>
      </c>
      <c r="N45" s="75" t="n">
        <v>49.0536</v>
      </c>
      <c r="O45" s="75" t="n">
        <v>49.9028</v>
      </c>
      <c r="P45" s="75" t="n">
        <v>14213.91</v>
      </c>
      <c r="Q45" s="75" t="n">
        <v>47.12</v>
      </c>
      <c r="R45" s="57" t="n">
        <f aca="false">P45/3600</f>
        <v>3.9483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26056.3408</v>
      </c>
      <c r="E46" s="77" t="n">
        <v>45.3067</v>
      </c>
      <c r="F46" s="77" t="n">
        <v>46.4164</v>
      </c>
      <c r="G46" s="77" t="n">
        <v>48.0454</v>
      </c>
      <c r="H46" s="77" t="n">
        <v>13595.22</v>
      </c>
      <c r="I46" s="77" t="n">
        <v>37.47</v>
      </c>
      <c r="J46" s="63" t="n">
        <f aca="false">H46/3600</f>
        <v>3.77645</v>
      </c>
      <c r="L46" s="76" t="n">
        <v>26964.4296</v>
      </c>
      <c r="M46" s="77" t="n">
        <v>45.2625</v>
      </c>
      <c r="N46" s="77" t="n">
        <v>46.4927</v>
      </c>
      <c r="O46" s="77" t="n">
        <v>48.0756</v>
      </c>
      <c r="P46" s="77" t="n">
        <v>13052.93</v>
      </c>
      <c r="Q46" s="77" t="n">
        <v>36.37</v>
      </c>
      <c r="R46" s="63" t="n">
        <f aca="false">P46/3600</f>
        <v>3.6258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97336.3536</v>
      </c>
      <c r="E47" s="73" t="n">
        <v>56.5269</v>
      </c>
      <c r="F47" s="73" t="n">
        <v>56.4122</v>
      </c>
      <c r="G47" s="73" t="n">
        <v>56.523</v>
      </c>
      <c r="H47" s="73" t="n">
        <v>13506.34</v>
      </c>
      <c r="I47" s="73" t="n">
        <v>59.51</v>
      </c>
      <c r="J47" s="52" t="n">
        <f aca="false">H47/3600</f>
        <v>3.75176111111111</v>
      </c>
      <c r="L47" s="72" t="n">
        <v>106551.7312</v>
      </c>
      <c r="M47" s="73" t="n">
        <v>56.5044</v>
      </c>
      <c r="N47" s="73" t="n">
        <v>56.412</v>
      </c>
      <c r="O47" s="73" t="n">
        <v>56.5231</v>
      </c>
      <c r="P47" s="73" t="n">
        <v>12712.67</v>
      </c>
      <c r="Q47" s="73" t="n">
        <v>53.59</v>
      </c>
      <c r="R47" s="52" t="n">
        <f aca="false">P47/3600</f>
        <v>3.5312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71977.0048</v>
      </c>
      <c r="E48" s="75" t="n">
        <v>52.2513</v>
      </c>
      <c r="F48" s="75" t="n">
        <v>52.0702</v>
      </c>
      <c r="G48" s="75" t="n">
        <v>52.2302</v>
      </c>
      <c r="H48" s="75" t="n">
        <v>12916.43</v>
      </c>
      <c r="I48" s="75" t="n">
        <v>51.65</v>
      </c>
      <c r="J48" s="57" t="n">
        <f aca="false">H48/3600</f>
        <v>3.58789722222222</v>
      </c>
      <c r="L48" s="74" t="n">
        <v>78253.316</v>
      </c>
      <c r="M48" s="75" t="n">
        <v>52.1923</v>
      </c>
      <c r="N48" s="75" t="n">
        <v>52.088</v>
      </c>
      <c r="O48" s="75" t="n">
        <v>52.3049</v>
      </c>
      <c r="P48" s="75" t="n">
        <v>12116.49</v>
      </c>
      <c r="Q48" s="75" t="n">
        <v>47.41</v>
      </c>
      <c r="R48" s="57" t="n">
        <f aca="false">P48/3600</f>
        <v>3.36569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49792.1336</v>
      </c>
      <c r="E49" s="75" t="n">
        <v>48.735</v>
      </c>
      <c r="F49" s="75" t="n">
        <v>48.8408</v>
      </c>
      <c r="G49" s="75" t="n">
        <v>49.4738</v>
      </c>
      <c r="H49" s="75" t="n">
        <v>12266.47</v>
      </c>
      <c r="I49" s="75" t="n">
        <v>43.77</v>
      </c>
      <c r="J49" s="57" t="n">
        <f aca="false">H49/3600</f>
        <v>3.40735277777778</v>
      </c>
      <c r="L49" s="74" t="n">
        <v>53183.7032</v>
      </c>
      <c r="M49" s="75" t="n">
        <v>48.6508</v>
      </c>
      <c r="N49" s="75" t="n">
        <v>48.9283</v>
      </c>
      <c r="O49" s="75" t="n">
        <v>49.5602</v>
      </c>
      <c r="P49" s="75" t="n">
        <v>11694.83</v>
      </c>
      <c r="Q49" s="75" t="n">
        <v>41.69</v>
      </c>
      <c r="R49" s="57" t="n">
        <f aca="false">P49/3600</f>
        <v>3.24856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30755.3976</v>
      </c>
      <c r="E50" s="77" t="n">
        <v>45.0687</v>
      </c>
      <c r="F50" s="77" t="n">
        <v>45.9202</v>
      </c>
      <c r="G50" s="77" t="n">
        <v>46.8552</v>
      </c>
      <c r="H50" s="77" t="n">
        <v>11432.39</v>
      </c>
      <c r="I50" s="77" t="n">
        <v>35.94</v>
      </c>
      <c r="J50" s="63" t="n">
        <f aca="false">H50/3600</f>
        <v>3.17566388888889</v>
      </c>
      <c r="L50" s="76" t="n">
        <v>32351.4448</v>
      </c>
      <c r="M50" s="77" t="n">
        <v>45.0297</v>
      </c>
      <c r="N50" s="77" t="n">
        <v>46.0369</v>
      </c>
      <c r="O50" s="77" t="n">
        <v>46.9371</v>
      </c>
      <c r="P50" s="77" t="n">
        <v>10934.14</v>
      </c>
      <c r="Q50" s="77" t="n">
        <v>34.62</v>
      </c>
      <c r="R50" s="63" t="n">
        <f aca="false">P50/3600</f>
        <v>3.0372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9666.1192</v>
      </c>
      <c r="E51" s="73" t="n">
        <v>57.34</v>
      </c>
      <c r="F51" s="73" t="n">
        <v>56.9888</v>
      </c>
      <c r="G51" s="73" t="n">
        <v>57.0904</v>
      </c>
      <c r="H51" s="73" t="n">
        <v>10051.32</v>
      </c>
      <c r="I51" s="73" t="n">
        <v>36.3</v>
      </c>
      <c r="J51" s="52" t="n">
        <f aca="false">H51/3600</f>
        <v>2.79203333333333</v>
      </c>
      <c r="L51" s="72" t="n">
        <v>62767.1824</v>
      </c>
      <c r="M51" s="73" t="n">
        <v>57.3934</v>
      </c>
      <c r="N51" s="73" t="n">
        <v>56.9797</v>
      </c>
      <c r="O51" s="73" t="n">
        <v>57.066</v>
      </c>
      <c r="P51" s="73" t="n">
        <v>9461.17</v>
      </c>
      <c r="Q51" s="73" t="n">
        <v>31.72</v>
      </c>
      <c r="R51" s="52" t="n">
        <f aca="false">P51/3600</f>
        <v>2.6281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4633.2512</v>
      </c>
      <c r="E52" s="75" t="n">
        <v>52.6303</v>
      </c>
      <c r="F52" s="75" t="n">
        <v>52.8778</v>
      </c>
      <c r="G52" s="75" t="n">
        <v>52.9443</v>
      </c>
      <c r="H52" s="75" t="n">
        <v>9732.62</v>
      </c>
      <c r="I52" s="75" t="n">
        <v>31.05</v>
      </c>
      <c r="J52" s="57" t="n">
        <f aca="false">H52/3600</f>
        <v>2.70350555555556</v>
      </c>
      <c r="L52" s="74" t="n">
        <v>47420.9752</v>
      </c>
      <c r="M52" s="75" t="n">
        <v>52.713</v>
      </c>
      <c r="N52" s="75" t="n">
        <v>52.9019</v>
      </c>
      <c r="O52" s="75" t="n">
        <v>52.9677</v>
      </c>
      <c r="P52" s="75" t="n">
        <v>9273.21</v>
      </c>
      <c r="Q52" s="75" t="n">
        <v>28.13</v>
      </c>
      <c r="R52" s="57" t="n">
        <f aca="false">P52/3600</f>
        <v>2.57589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31521.4152</v>
      </c>
      <c r="E53" s="75" t="n">
        <v>49.1515</v>
      </c>
      <c r="F53" s="75" t="n">
        <v>49.796</v>
      </c>
      <c r="G53" s="75" t="n">
        <v>49.973</v>
      </c>
      <c r="H53" s="75" t="n">
        <v>9261.15</v>
      </c>
      <c r="I53" s="75" t="n">
        <v>26.3</v>
      </c>
      <c r="J53" s="57" t="n">
        <f aca="false">H53/3600</f>
        <v>2.57254166666667</v>
      </c>
      <c r="L53" s="74" t="n">
        <v>33692.0752</v>
      </c>
      <c r="M53" s="75" t="n">
        <v>49.2177</v>
      </c>
      <c r="N53" s="75" t="n">
        <v>49.8198</v>
      </c>
      <c r="O53" s="75" t="n">
        <v>50.028</v>
      </c>
      <c r="P53" s="75" t="n">
        <v>8941.36</v>
      </c>
      <c r="Q53" s="75" t="n">
        <v>24.6</v>
      </c>
      <c r="R53" s="57" t="n">
        <f aca="false">P53/3600</f>
        <v>2.4837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0319.1032</v>
      </c>
      <c r="E54" s="77" t="n">
        <v>45.7768</v>
      </c>
      <c r="F54" s="77" t="n">
        <v>46.6954</v>
      </c>
      <c r="G54" s="77" t="n">
        <v>47.2293</v>
      </c>
      <c r="H54" s="77" t="n">
        <v>8714.92</v>
      </c>
      <c r="I54" s="77" t="n">
        <v>21.59</v>
      </c>
      <c r="J54" s="63" t="n">
        <f aca="false">H54/3600</f>
        <v>2.42081111111111</v>
      </c>
      <c r="L54" s="76" t="n">
        <v>21565.6912</v>
      </c>
      <c r="M54" s="77" t="n">
        <v>45.7986</v>
      </c>
      <c r="N54" s="77" t="n">
        <v>46.6962</v>
      </c>
      <c r="O54" s="77" t="n">
        <v>47.289</v>
      </c>
      <c r="P54" s="77" t="n">
        <v>8410.23</v>
      </c>
      <c r="Q54" s="77" t="n">
        <v>20.92</v>
      </c>
      <c r="R54" s="63" t="n">
        <f aca="false">P54/3600</f>
        <v>2.3361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6788.8728</v>
      </c>
      <c r="E55" s="73" t="n">
        <v>56.9643</v>
      </c>
      <c r="F55" s="73" t="n">
        <v>56.5137</v>
      </c>
      <c r="G55" s="73" t="n">
        <v>56.6556</v>
      </c>
      <c r="H55" s="73" t="n">
        <v>3394.68</v>
      </c>
      <c r="I55" s="73" t="n">
        <v>11.9</v>
      </c>
      <c r="J55" s="52" t="n">
        <f aca="false">H55/3600</f>
        <v>0.942966666666667</v>
      </c>
      <c r="L55" s="72" t="n">
        <v>17636.0784</v>
      </c>
      <c r="M55" s="73" t="n">
        <v>56.9809</v>
      </c>
      <c r="N55" s="73" t="n">
        <v>56.5849</v>
      </c>
      <c r="O55" s="73" t="n">
        <v>56.7642</v>
      </c>
      <c r="P55" s="73" t="n">
        <v>3259.72</v>
      </c>
      <c r="Q55" s="73" t="n">
        <v>10.97</v>
      </c>
      <c r="R55" s="52" t="n">
        <f aca="false">P55/3600</f>
        <v>0.9054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10773.3944</v>
      </c>
      <c r="E56" s="75" t="n">
        <v>52.4004</v>
      </c>
      <c r="F56" s="75" t="n">
        <v>52.5497</v>
      </c>
      <c r="G56" s="75" t="n">
        <v>52.8887</v>
      </c>
      <c r="H56" s="75" t="n">
        <v>3118.97</v>
      </c>
      <c r="I56" s="75" t="n">
        <v>9.51</v>
      </c>
      <c r="J56" s="57" t="n">
        <f aca="false">H56/3600</f>
        <v>0.866380555555556</v>
      </c>
      <c r="L56" s="74" t="n">
        <v>11270.4848</v>
      </c>
      <c r="M56" s="75" t="n">
        <v>52.4999</v>
      </c>
      <c r="N56" s="75" t="n">
        <v>52.6549</v>
      </c>
      <c r="O56" s="75" t="n">
        <v>52.9678</v>
      </c>
      <c r="P56" s="75" t="n">
        <v>3036.69</v>
      </c>
      <c r="Q56" s="75" t="n">
        <v>8.89</v>
      </c>
      <c r="R56" s="57" t="n">
        <f aca="false">P56/3600</f>
        <v>0.8435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6967.3376</v>
      </c>
      <c r="E57" s="75" t="n">
        <v>49.428</v>
      </c>
      <c r="F57" s="75" t="n">
        <v>50.1513</v>
      </c>
      <c r="G57" s="75" t="n">
        <v>50.386</v>
      </c>
      <c r="H57" s="75" t="n">
        <v>2899.89</v>
      </c>
      <c r="I57" s="75" t="n">
        <v>7.55</v>
      </c>
      <c r="J57" s="57" t="n">
        <f aca="false">H57/3600</f>
        <v>0.805525</v>
      </c>
      <c r="L57" s="74" t="n">
        <v>7309.2424</v>
      </c>
      <c r="M57" s="75" t="n">
        <v>49.5147</v>
      </c>
      <c r="N57" s="75" t="n">
        <v>50.2563</v>
      </c>
      <c r="O57" s="75" t="n">
        <v>50.4786</v>
      </c>
      <c r="P57" s="75" t="n">
        <v>2916.26</v>
      </c>
      <c r="Q57" s="75" t="n">
        <v>7.19</v>
      </c>
      <c r="R57" s="57" t="n">
        <f aca="false">P57/3600</f>
        <v>0.8100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628.4112</v>
      </c>
      <c r="E58" s="77" t="n">
        <v>46.6551</v>
      </c>
      <c r="F58" s="77" t="n">
        <v>47.8858</v>
      </c>
      <c r="G58" s="77" t="n">
        <v>47.889</v>
      </c>
      <c r="H58" s="77" t="n">
        <v>2745.02</v>
      </c>
      <c r="I58" s="77" t="n">
        <v>6.21</v>
      </c>
      <c r="J58" s="63" t="n">
        <f aca="false">H58/3600</f>
        <v>0.762505555555556</v>
      </c>
      <c r="L58" s="76" t="n">
        <v>4857.7752</v>
      </c>
      <c r="M58" s="77" t="n">
        <v>46.7367</v>
      </c>
      <c r="N58" s="77" t="n">
        <v>47.9853</v>
      </c>
      <c r="O58" s="77" t="n">
        <v>47.9816</v>
      </c>
      <c r="P58" s="77" t="n">
        <v>2776.73</v>
      </c>
      <c r="Q58" s="77" t="n">
        <v>6.03</v>
      </c>
      <c r="R58" s="63" t="n">
        <f aca="false">P58/3600</f>
        <v>0.7713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8426.156</v>
      </c>
      <c r="E59" s="73" t="n">
        <v>56.4351</v>
      </c>
      <c r="F59" s="73" t="n">
        <v>56.4566</v>
      </c>
      <c r="G59" s="73" t="n">
        <v>56.5559</v>
      </c>
      <c r="H59" s="73" t="n">
        <v>3678.75</v>
      </c>
      <c r="I59" s="73" t="n">
        <v>17.69</v>
      </c>
      <c r="J59" s="52" t="n">
        <f aca="false">H59/3600</f>
        <v>1.021875</v>
      </c>
      <c r="L59" s="72" t="n">
        <v>31151.5896</v>
      </c>
      <c r="M59" s="73" t="n">
        <v>56.4537</v>
      </c>
      <c r="N59" s="73" t="n">
        <v>56.4667</v>
      </c>
      <c r="O59" s="73" t="n">
        <v>56.5531</v>
      </c>
      <c r="P59" s="73" t="n">
        <v>3606.03</v>
      </c>
      <c r="Q59" s="73" t="n">
        <v>15.99</v>
      </c>
      <c r="R59" s="52" t="n">
        <f aca="false">P59/3600</f>
        <v>1.0016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20818.836</v>
      </c>
      <c r="E60" s="75" t="n">
        <v>52.1805</v>
      </c>
      <c r="F60" s="75" t="n">
        <v>52.2878</v>
      </c>
      <c r="G60" s="75" t="n">
        <v>52.3284</v>
      </c>
      <c r="H60" s="75" t="n">
        <v>3531</v>
      </c>
      <c r="I60" s="75" t="n">
        <v>15.15</v>
      </c>
      <c r="J60" s="57" t="n">
        <f aca="false">H60/3600</f>
        <v>0.980833333333333</v>
      </c>
      <c r="L60" s="74" t="n">
        <v>22595.6472</v>
      </c>
      <c r="M60" s="75" t="n">
        <v>52.1527</v>
      </c>
      <c r="N60" s="75" t="n">
        <v>52.3182</v>
      </c>
      <c r="O60" s="75" t="n">
        <v>52.3844</v>
      </c>
      <c r="P60" s="75" t="n">
        <v>3370.02</v>
      </c>
      <c r="Q60" s="75" t="n">
        <v>14.12</v>
      </c>
      <c r="R60" s="57" t="n">
        <f aca="false">P60/3600</f>
        <v>0.9361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4005.512</v>
      </c>
      <c r="E61" s="75" t="n">
        <v>48.6211</v>
      </c>
      <c r="F61" s="75" t="n">
        <v>49.1524</v>
      </c>
      <c r="G61" s="75" t="n">
        <v>49.5299</v>
      </c>
      <c r="H61" s="75" t="n">
        <v>3319.6</v>
      </c>
      <c r="I61" s="75" t="n">
        <v>12.65</v>
      </c>
      <c r="J61" s="57" t="n">
        <f aca="false">H61/3600</f>
        <v>0.922111111111111</v>
      </c>
      <c r="L61" s="74" t="n">
        <v>15042.3744</v>
      </c>
      <c r="M61" s="75" t="n">
        <v>48.6045</v>
      </c>
      <c r="N61" s="75" t="n">
        <v>49.2002</v>
      </c>
      <c r="O61" s="75" t="n">
        <v>49.5972</v>
      </c>
      <c r="P61" s="75" t="n">
        <v>3194.38</v>
      </c>
      <c r="Q61" s="75" t="n">
        <v>12.08</v>
      </c>
      <c r="R61" s="57" t="n">
        <f aca="false">P61/3600</f>
        <v>0.8873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8606.84</v>
      </c>
      <c r="E62" s="77" t="n">
        <v>45.068</v>
      </c>
      <c r="F62" s="77" t="n">
        <v>46.4359</v>
      </c>
      <c r="G62" s="77" t="n">
        <v>47.4209</v>
      </c>
      <c r="H62" s="77" t="n">
        <v>3057.09</v>
      </c>
      <c r="I62" s="77" t="n">
        <v>10.23</v>
      </c>
      <c r="J62" s="63" t="n">
        <f aca="false">H62/3600</f>
        <v>0.849191666666667</v>
      </c>
      <c r="L62" s="76" t="n">
        <v>9114.6744</v>
      </c>
      <c r="M62" s="77" t="n">
        <v>45.0598</v>
      </c>
      <c r="N62" s="77" t="n">
        <v>46.5304</v>
      </c>
      <c r="O62" s="77" t="n">
        <v>47.4778</v>
      </c>
      <c r="P62" s="77" t="n">
        <v>2992.3</v>
      </c>
      <c r="Q62" s="77" t="n">
        <v>10.02</v>
      </c>
      <c r="R62" s="63" t="n">
        <f aca="false">P62/3600</f>
        <v>0.83119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4673.6656</v>
      </c>
      <c r="E63" s="73" t="n">
        <v>56.3767</v>
      </c>
      <c r="F63" s="73" t="n">
        <v>56.3014</v>
      </c>
      <c r="G63" s="73" t="n">
        <v>56.447</v>
      </c>
      <c r="H63" s="73" t="n">
        <v>3154.1</v>
      </c>
      <c r="I63" s="73" t="n">
        <v>14.75</v>
      </c>
      <c r="J63" s="52" t="n">
        <f aca="false">H63/3600</f>
        <v>0.876138888888889</v>
      </c>
      <c r="L63" s="72" t="n">
        <v>27164.336</v>
      </c>
      <c r="M63" s="73" t="n">
        <v>56.3707</v>
      </c>
      <c r="N63" s="73" t="n">
        <v>56.297</v>
      </c>
      <c r="O63" s="73" t="n">
        <v>56.4503</v>
      </c>
      <c r="P63" s="73" t="n">
        <v>2956.17</v>
      </c>
      <c r="Q63" s="73" t="n">
        <v>13.27</v>
      </c>
      <c r="R63" s="52" t="n">
        <f aca="false">P63/3600</f>
        <v>0.8211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8370.8808</v>
      </c>
      <c r="E64" s="75" t="n">
        <v>52.1913</v>
      </c>
      <c r="F64" s="75" t="n">
        <v>52.0181</v>
      </c>
      <c r="G64" s="75" t="n">
        <v>52.072</v>
      </c>
      <c r="H64" s="75" t="n">
        <v>3021.3</v>
      </c>
      <c r="I64" s="75" t="n">
        <v>12.66</v>
      </c>
      <c r="J64" s="57" t="n">
        <f aca="false">H64/3600</f>
        <v>0.83925</v>
      </c>
      <c r="L64" s="74" t="n">
        <v>20053.784</v>
      </c>
      <c r="M64" s="75" t="n">
        <v>52.1167</v>
      </c>
      <c r="N64" s="75" t="n">
        <v>52.0268</v>
      </c>
      <c r="O64" s="75" t="n">
        <v>52.1583</v>
      </c>
      <c r="P64" s="75" t="n">
        <v>2840.01</v>
      </c>
      <c r="Q64" s="75" t="n">
        <v>11.68</v>
      </c>
      <c r="R64" s="57" t="n">
        <f aca="false">P64/3600</f>
        <v>0.7888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2720.8624</v>
      </c>
      <c r="E65" s="75" t="n">
        <v>48.6962</v>
      </c>
      <c r="F65" s="75" t="n">
        <v>48.5888</v>
      </c>
      <c r="G65" s="75" t="n">
        <v>49.0938</v>
      </c>
      <c r="H65" s="75" t="n">
        <v>2865.96</v>
      </c>
      <c r="I65" s="75" t="n">
        <v>10.77</v>
      </c>
      <c r="J65" s="57" t="n">
        <f aca="false">H65/3600</f>
        <v>0.7961</v>
      </c>
      <c r="L65" s="74" t="n">
        <v>13567.2552</v>
      </c>
      <c r="M65" s="75" t="n">
        <v>48.574</v>
      </c>
      <c r="N65" s="75" t="n">
        <v>48.6578</v>
      </c>
      <c r="O65" s="75" t="n">
        <v>49.1977</v>
      </c>
      <c r="P65" s="75" t="n">
        <v>2731.03</v>
      </c>
      <c r="Q65" s="75" t="n">
        <v>10.25</v>
      </c>
      <c r="R65" s="57" t="n">
        <f aca="false">P65/3600</f>
        <v>0.7586194444444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7846.4792</v>
      </c>
      <c r="E66" s="77" t="n">
        <v>45.0096</v>
      </c>
      <c r="F66" s="77" t="n">
        <v>45.4116</v>
      </c>
      <c r="G66" s="77" t="n">
        <v>46.3569</v>
      </c>
      <c r="H66" s="77" t="n">
        <v>2684.83</v>
      </c>
      <c r="I66" s="77" t="n">
        <v>8.84</v>
      </c>
      <c r="J66" s="63" t="n">
        <f aca="false">H66/3600</f>
        <v>0.745786111111111</v>
      </c>
      <c r="L66" s="76" t="n">
        <v>8171.2544</v>
      </c>
      <c r="M66" s="77" t="n">
        <v>44.9404</v>
      </c>
      <c r="N66" s="77" t="n">
        <v>45.5401</v>
      </c>
      <c r="O66" s="77" t="n">
        <v>46.446</v>
      </c>
      <c r="P66" s="77" t="n">
        <v>2544.47</v>
      </c>
      <c r="Q66" s="77" t="n">
        <v>8.61</v>
      </c>
      <c r="R66" s="63" t="n">
        <f aca="false">P66/3600</f>
        <v>0.7067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340.7712</v>
      </c>
      <c r="E67" s="73" t="n">
        <v>56.9681</v>
      </c>
      <c r="F67" s="73" t="n">
        <v>56.7844</v>
      </c>
      <c r="G67" s="73" t="n">
        <v>56.8475</v>
      </c>
      <c r="H67" s="73" t="n">
        <v>2208.37</v>
      </c>
      <c r="I67" s="73" t="n">
        <v>8.56</v>
      </c>
      <c r="J67" s="52" t="n">
        <f aca="false">H67/3600</f>
        <v>0.613436111111111</v>
      </c>
      <c r="L67" s="72" t="n">
        <v>14089.7176</v>
      </c>
      <c r="M67" s="73" t="n">
        <v>57.0105</v>
      </c>
      <c r="N67" s="73" t="n">
        <v>56.8066</v>
      </c>
      <c r="O67" s="73" t="n">
        <v>56.8645</v>
      </c>
      <c r="P67" s="73" t="n">
        <v>2139.61</v>
      </c>
      <c r="Q67" s="73" t="n">
        <v>7.67</v>
      </c>
      <c r="R67" s="52" t="n">
        <f aca="false">P67/3600</f>
        <v>0.5943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9623.2</v>
      </c>
      <c r="E68" s="75" t="n">
        <v>52.5464</v>
      </c>
      <c r="F68" s="75" t="n">
        <v>52.6081</v>
      </c>
      <c r="G68" s="75" t="n">
        <v>52.6332</v>
      </c>
      <c r="H68" s="75" t="n">
        <v>2154.78</v>
      </c>
      <c r="I68" s="75" t="n">
        <v>7.41</v>
      </c>
      <c r="J68" s="57" t="n">
        <f aca="false">H68/3600</f>
        <v>0.59855</v>
      </c>
      <c r="L68" s="74" t="n">
        <v>10100.9312</v>
      </c>
      <c r="M68" s="75" t="n">
        <v>52.5512</v>
      </c>
      <c r="N68" s="75" t="n">
        <v>52.6447</v>
      </c>
      <c r="O68" s="75" t="n">
        <v>52.7039</v>
      </c>
      <c r="P68" s="75" t="n">
        <v>2064.9</v>
      </c>
      <c r="Q68" s="75" t="n">
        <v>6.76</v>
      </c>
      <c r="R68" s="57" t="n">
        <f aca="false">P68/3600</f>
        <v>0.5735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6479.3624</v>
      </c>
      <c r="E69" s="75" t="n">
        <v>49.2101</v>
      </c>
      <c r="F69" s="75" t="n">
        <v>49.4439</v>
      </c>
      <c r="G69" s="75" t="n">
        <v>49.7021</v>
      </c>
      <c r="H69" s="75" t="n">
        <v>2012.92</v>
      </c>
      <c r="I69" s="75" t="n">
        <v>6.16</v>
      </c>
      <c r="J69" s="57" t="n">
        <f aca="false">H69/3600</f>
        <v>0.559144444444444</v>
      </c>
      <c r="L69" s="74" t="n">
        <v>6761.0016</v>
      </c>
      <c r="M69" s="75" t="n">
        <v>49.2392</v>
      </c>
      <c r="N69" s="75" t="n">
        <v>49.5334</v>
      </c>
      <c r="O69" s="75" t="n">
        <v>49.7959</v>
      </c>
      <c r="P69" s="75" t="n">
        <v>2004.02</v>
      </c>
      <c r="Q69" s="75" t="n">
        <v>5.84</v>
      </c>
      <c r="R69" s="57" t="n">
        <f aca="false">P69/3600</f>
        <v>0.5566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4109.0144</v>
      </c>
      <c r="E70" s="77" t="n">
        <v>45.9991</v>
      </c>
      <c r="F70" s="77" t="n">
        <v>46.4768</v>
      </c>
      <c r="G70" s="77" t="n">
        <v>47.072</v>
      </c>
      <c r="H70" s="77" t="n">
        <v>1912.02</v>
      </c>
      <c r="I70" s="77" t="n">
        <v>5.02</v>
      </c>
      <c r="J70" s="63" t="n">
        <f aca="false">H70/3600</f>
        <v>0.531116666666667</v>
      </c>
      <c r="L70" s="76" t="n">
        <v>4264.0912</v>
      </c>
      <c r="M70" s="77" t="n">
        <v>46.0604</v>
      </c>
      <c r="N70" s="77" t="n">
        <v>46.5872</v>
      </c>
      <c r="O70" s="77" t="n">
        <v>47.1671</v>
      </c>
      <c r="P70" s="77" t="n">
        <v>1977.36</v>
      </c>
      <c r="Q70" s="77" t="n">
        <v>4.88</v>
      </c>
      <c r="R70" s="63" t="n">
        <f aca="false">P70/3600</f>
        <v>0.5492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149020.7816</v>
      </c>
      <c r="E71" s="73" t="n">
        <v>57.3672</v>
      </c>
      <c r="F71" s="73" t="n">
        <v>56.4192</v>
      </c>
      <c r="G71" s="73" t="n">
        <v>56.4674</v>
      </c>
      <c r="H71" s="73" t="n">
        <v>32672.39</v>
      </c>
      <c r="I71" s="73" t="n">
        <v>124.68</v>
      </c>
      <c r="J71" s="52" t="n">
        <f aca="false">H71/3600</f>
        <v>9.07566388888889</v>
      </c>
      <c r="L71" s="72" t="n">
        <v>158383.7016</v>
      </c>
      <c r="M71" s="73" t="n">
        <v>57.4495</v>
      </c>
      <c r="N71" s="73" t="n">
        <v>56.5139</v>
      </c>
      <c r="O71" s="73" t="n">
        <v>56.5541</v>
      </c>
      <c r="P71" s="73" t="n">
        <v>30051.29</v>
      </c>
      <c r="Q71" s="73" t="n">
        <v>115.2</v>
      </c>
      <c r="R71" s="52" t="n">
        <f aca="false">P71/3600</f>
        <v>8.3475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85559.0512</v>
      </c>
      <c r="E72" s="75" t="n">
        <v>52.7933</v>
      </c>
      <c r="F72" s="75" t="n">
        <v>52.3934</v>
      </c>
      <c r="G72" s="75" t="n">
        <v>52.4749</v>
      </c>
      <c r="H72" s="75" t="n">
        <v>29985.93</v>
      </c>
      <c r="I72" s="75" t="n">
        <v>98.89</v>
      </c>
      <c r="J72" s="57" t="n">
        <f aca="false">H72/3600</f>
        <v>8.329425</v>
      </c>
      <c r="L72" s="74" t="n">
        <v>89508.6568</v>
      </c>
      <c r="M72" s="75" t="n">
        <v>52.8162</v>
      </c>
      <c r="N72" s="75" t="n">
        <v>52.425</v>
      </c>
      <c r="O72" s="75" t="n">
        <v>52.5313</v>
      </c>
      <c r="P72" s="75" t="n">
        <v>28138.05</v>
      </c>
      <c r="Q72" s="75" t="n">
        <v>92.27</v>
      </c>
      <c r="R72" s="57" t="n">
        <f aca="false">P72/3600</f>
        <v>7.8161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0835.0496</v>
      </c>
      <c r="E73" s="75" t="n">
        <v>49.7625</v>
      </c>
      <c r="F73" s="75" t="n">
        <v>50.0365</v>
      </c>
      <c r="G73" s="75" t="n">
        <v>50.5473</v>
      </c>
      <c r="H73" s="75" t="n">
        <v>26578.77</v>
      </c>
      <c r="I73" s="75" t="n">
        <v>72.8</v>
      </c>
      <c r="J73" s="57" t="n">
        <f aca="false">H73/3600</f>
        <v>7.38299166666667</v>
      </c>
      <c r="L73" s="74" t="n">
        <v>42961.0616</v>
      </c>
      <c r="M73" s="75" t="n">
        <v>49.8131</v>
      </c>
      <c r="N73" s="75" t="n">
        <v>50.0362</v>
      </c>
      <c r="O73" s="75" t="n">
        <v>50.5609</v>
      </c>
      <c r="P73" s="75" t="n">
        <v>25551.98</v>
      </c>
      <c r="Q73" s="75" t="n">
        <v>69.74</v>
      </c>
      <c r="R73" s="57" t="n">
        <f aca="false">P73/3600</f>
        <v>7.0977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7772.836</v>
      </c>
      <c r="E74" s="77" t="n">
        <v>47.3116</v>
      </c>
      <c r="F74" s="77" t="n">
        <v>48.3884</v>
      </c>
      <c r="G74" s="77" t="n">
        <v>49.434</v>
      </c>
      <c r="H74" s="77" t="n">
        <v>23124.13</v>
      </c>
      <c r="I74" s="77" t="n">
        <v>49.24</v>
      </c>
      <c r="J74" s="63" t="n">
        <f aca="false">H74/3600</f>
        <v>6.42336944444445</v>
      </c>
      <c r="L74" s="76" t="n">
        <v>18536.6616</v>
      </c>
      <c r="M74" s="77" t="n">
        <v>47.3408</v>
      </c>
      <c r="N74" s="77" t="n">
        <v>48.3113</v>
      </c>
      <c r="O74" s="77" t="n">
        <v>49.385</v>
      </c>
      <c r="P74" s="77" t="n">
        <v>22775.64</v>
      </c>
      <c r="Q74" s="77" t="n">
        <v>48.59</v>
      </c>
      <c r="R74" s="63" t="n">
        <f aca="false">P74/3600</f>
        <v>6.3265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161433.0224</v>
      </c>
      <c r="E75" s="73" t="n">
        <v>57.4172</v>
      </c>
      <c r="F75" s="73" t="n">
        <v>56.8256</v>
      </c>
      <c r="G75" s="73" t="n">
        <v>56.846</v>
      </c>
      <c r="H75" s="73" t="n">
        <v>33155.9</v>
      </c>
      <c r="I75" s="73" t="n">
        <v>130.67</v>
      </c>
      <c r="J75" s="52" t="n">
        <f aca="false">H75/3600</f>
        <v>9.20997222222222</v>
      </c>
      <c r="L75" s="72" t="n">
        <v>170620.8216</v>
      </c>
      <c r="M75" s="73" t="n">
        <v>57.5261</v>
      </c>
      <c r="N75" s="73" t="n">
        <v>56.8957</v>
      </c>
      <c r="O75" s="73" t="n">
        <v>56.9132</v>
      </c>
      <c r="P75" s="73" t="n">
        <v>30463.5</v>
      </c>
      <c r="Q75" s="73" t="n">
        <v>120.09</v>
      </c>
      <c r="R75" s="52" t="n">
        <f aca="false">P75/3600</f>
        <v>8.4620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3007.3048</v>
      </c>
      <c r="E76" s="75" t="n">
        <v>52.7725</v>
      </c>
      <c r="F76" s="75" t="n">
        <v>52.6824</v>
      </c>
      <c r="G76" s="75" t="n">
        <v>52.7787</v>
      </c>
      <c r="H76" s="75" t="n">
        <v>30070.46</v>
      </c>
      <c r="I76" s="75" t="n">
        <v>102.6</v>
      </c>
      <c r="J76" s="57" t="n">
        <f aca="false">H76/3600</f>
        <v>8.35290555555556</v>
      </c>
      <c r="L76" s="74" t="n">
        <v>97389.6784</v>
      </c>
      <c r="M76" s="75" t="n">
        <v>52.7686</v>
      </c>
      <c r="N76" s="75" t="n">
        <v>52.7155</v>
      </c>
      <c r="O76" s="75" t="n">
        <v>52.8095</v>
      </c>
      <c r="P76" s="75" t="n">
        <v>28410.2</v>
      </c>
      <c r="Q76" s="75" t="n">
        <v>96.62</v>
      </c>
      <c r="R76" s="57" t="n">
        <f aca="false">P76/3600</f>
        <v>7.8917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5298.6976</v>
      </c>
      <c r="E77" s="75" t="n">
        <v>49.57</v>
      </c>
      <c r="F77" s="75" t="n">
        <v>50.8581</v>
      </c>
      <c r="G77" s="75" t="n">
        <v>51.0587</v>
      </c>
      <c r="H77" s="75" t="n">
        <v>26210.93</v>
      </c>
      <c r="I77" s="75" t="n">
        <v>75.29</v>
      </c>
      <c r="J77" s="57" t="n">
        <f aca="false">H77/3600</f>
        <v>7.28081388888889</v>
      </c>
      <c r="L77" s="74" t="n">
        <v>47899.928</v>
      </c>
      <c r="M77" s="75" t="n">
        <v>49.6172</v>
      </c>
      <c r="N77" s="75" t="n">
        <v>50.8346</v>
      </c>
      <c r="O77" s="75" t="n">
        <v>51.0425</v>
      </c>
      <c r="P77" s="75" t="n">
        <v>25503.24</v>
      </c>
      <c r="Q77" s="75" t="n">
        <v>73.22</v>
      </c>
      <c r="R77" s="57" t="n">
        <f aca="false">P77/3600</f>
        <v>7.0842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0553.5568</v>
      </c>
      <c r="E78" s="77" t="n">
        <v>47.0613</v>
      </c>
      <c r="F78" s="77" t="n">
        <v>49.8658</v>
      </c>
      <c r="G78" s="77" t="n">
        <v>50.04</v>
      </c>
      <c r="H78" s="77" t="n">
        <v>22441.9</v>
      </c>
      <c r="I78" s="77" t="n">
        <v>51.15</v>
      </c>
      <c r="J78" s="63" t="n">
        <f aca="false">H78/3600</f>
        <v>6.23386111111111</v>
      </c>
      <c r="L78" s="76" t="n">
        <v>21771.9608</v>
      </c>
      <c r="M78" s="77" t="n">
        <v>47.0836</v>
      </c>
      <c r="N78" s="77" t="n">
        <v>49.8454</v>
      </c>
      <c r="O78" s="77" t="n">
        <v>50.0358</v>
      </c>
      <c r="P78" s="77" t="n">
        <v>22719.26</v>
      </c>
      <c r="Q78" s="77" t="n">
        <v>52.67</v>
      </c>
      <c r="R78" s="63" t="n">
        <f aca="false">P78/3600</f>
        <v>6.3109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150471.2808</v>
      </c>
      <c r="E79" s="73" t="n">
        <v>57.5248</v>
      </c>
      <c r="F79" s="73" t="n">
        <v>56.8119</v>
      </c>
      <c r="G79" s="73" t="n">
        <v>56.8105</v>
      </c>
      <c r="H79" s="73" t="n">
        <v>32430.27</v>
      </c>
      <c r="I79" s="73" t="n">
        <v>125.23</v>
      </c>
      <c r="J79" s="52" t="n">
        <f aca="false">H79/3600</f>
        <v>9.00840833333333</v>
      </c>
      <c r="L79" s="72" t="n">
        <v>159050.488</v>
      </c>
      <c r="M79" s="73" t="n">
        <v>57.6059</v>
      </c>
      <c r="N79" s="73" t="n">
        <v>56.8488</v>
      </c>
      <c r="O79" s="73" t="n">
        <v>56.845</v>
      </c>
      <c r="P79" s="73" t="n">
        <v>30646.91</v>
      </c>
      <c r="Q79" s="73" t="n">
        <v>113.9</v>
      </c>
      <c r="R79" s="52" t="n">
        <f aca="false">P79/3600</f>
        <v>8.5130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4431.2064</v>
      </c>
      <c r="E80" s="75" t="n">
        <v>52.915</v>
      </c>
      <c r="F80" s="75" t="n">
        <v>52.7055</v>
      </c>
      <c r="G80" s="75" t="n">
        <v>52.7556</v>
      </c>
      <c r="H80" s="75" t="n">
        <v>29378.5</v>
      </c>
      <c r="I80" s="75" t="n">
        <v>98.44</v>
      </c>
      <c r="J80" s="57" t="n">
        <f aca="false">H80/3600</f>
        <v>8.16069444444445</v>
      </c>
      <c r="L80" s="74" t="n">
        <v>88987.1232</v>
      </c>
      <c r="M80" s="75" t="n">
        <v>52.9321</v>
      </c>
      <c r="N80" s="75" t="n">
        <v>52.7417</v>
      </c>
      <c r="O80" s="75" t="n">
        <v>52.7941</v>
      </c>
      <c r="P80" s="75" t="n">
        <v>28275.81</v>
      </c>
      <c r="Q80" s="75" t="n">
        <v>91.65</v>
      </c>
      <c r="R80" s="57" t="n">
        <f aca="false">P80/3600</f>
        <v>7.85439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1600.5616</v>
      </c>
      <c r="E81" s="75" t="n">
        <v>49.9192</v>
      </c>
      <c r="F81" s="75" t="n">
        <v>50.8111</v>
      </c>
      <c r="G81" s="75" t="n">
        <v>51.0182</v>
      </c>
      <c r="H81" s="75" t="n">
        <v>25659.05</v>
      </c>
      <c r="I81" s="75" t="n">
        <v>68.74</v>
      </c>
      <c r="J81" s="57" t="n">
        <f aca="false">H81/3600</f>
        <v>7.12751388888889</v>
      </c>
      <c r="L81" s="74" t="n">
        <v>44036.1312</v>
      </c>
      <c r="M81" s="75" t="n">
        <v>49.9594</v>
      </c>
      <c r="N81" s="75" t="n">
        <v>50.8099</v>
      </c>
      <c r="O81" s="75" t="n">
        <v>51.0197</v>
      </c>
      <c r="P81" s="75" t="n">
        <v>25285.04</v>
      </c>
      <c r="Q81" s="75" t="n">
        <v>68.41</v>
      </c>
      <c r="R81" s="57" t="n">
        <f aca="false">P81/3600</f>
        <v>7.0236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9827.844</v>
      </c>
      <c r="E82" s="77" t="n">
        <v>47.4998</v>
      </c>
      <c r="F82" s="77" t="n">
        <v>49.7542</v>
      </c>
      <c r="G82" s="77" t="n">
        <v>50.0785</v>
      </c>
      <c r="H82" s="77" t="n">
        <v>22400.64</v>
      </c>
      <c r="I82" s="77" t="n">
        <v>47.72</v>
      </c>
      <c r="J82" s="63" t="n">
        <f aca="false">H82/3600</f>
        <v>6.2224</v>
      </c>
      <c r="L82" s="76" t="n">
        <v>20813.6968</v>
      </c>
      <c r="M82" s="77" t="n">
        <v>47.5129</v>
      </c>
      <c r="N82" s="77" t="n">
        <v>49.7436</v>
      </c>
      <c r="O82" s="77" t="n">
        <v>50.0791</v>
      </c>
      <c r="P82" s="77" t="n">
        <v>22546.6</v>
      </c>
      <c r="Q82" s="77" t="n">
        <v>49.53</v>
      </c>
      <c r="R82" s="63" t="n">
        <f aca="false">P82/3600</f>
        <v>6.2629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76395.164</v>
      </c>
      <c r="E83" s="73" t="n">
        <v>56.9748</v>
      </c>
      <c r="F83" s="73" t="n">
        <v>56.5426</v>
      </c>
      <c r="G83" s="73" t="n">
        <v>56.6918</v>
      </c>
      <c r="H83" s="73" t="n">
        <v>13478.43</v>
      </c>
      <c r="I83" s="73" t="n">
        <v>50.48</v>
      </c>
      <c r="J83" s="52" t="n">
        <f aca="false">H83/3600</f>
        <v>3.74400833333333</v>
      </c>
      <c r="L83" s="72" t="n">
        <v>83830.6312</v>
      </c>
      <c r="M83" s="73" t="n">
        <v>57.0225</v>
      </c>
      <c r="N83" s="73" t="n">
        <v>56.6634</v>
      </c>
      <c r="O83" s="73" t="n">
        <v>56.779</v>
      </c>
      <c r="P83" s="73" t="n">
        <v>12869.75</v>
      </c>
      <c r="Q83" s="73" t="n">
        <v>47.06</v>
      </c>
      <c r="R83" s="52" t="n">
        <f aca="false">P83/3600</f>
        <v>3.5749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51615.8552</v>
      </c>
      <c r="E84" s="75" t="n">
        <v>52.585</v>
      </c>
      <c r="F84" s="75" t="n">
        <v>52.277</v>
      </c>
      <c r="G84" s="75" t="n">
        <v>52.4095</v>
      </c>
      <c r="H84" s="75" t="n">
        <v>12774.6</v>
      </c>
      <c r="I84" s="75" t="n">
        <v>41.84</v>
      </c>
      <c r="J84" s="57" t="n">
        <f aca="false">H84/3600</f>
        <v>3.5485</v>
      </c>
      <c r="L84" s="74" t="n">
        <v>55677.9336</v>
      </c>
      <c r="M84" s="75" t="n">
        <v>52.5544</v>
      </c>
      <c r="N84" s="75" t="n">
        <v>52.2993</v>
      </c>
      <c r="O84" s="75" t="n">
        <v>52.5184</v>
      </c>
      <c r="P84" s="75" t="n">
        <v>12189.02</v>
      </c>
      <c r="Q84" s="75" t="n">
        <v>39.75</v>
      </c>
      <c r="R84" s="57" t="n">
        <f aca="false">P84/3600</f>
        <v>3.3858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30441.556</v>
      </c>
      <c r="E85" s="75" t="n">
        <v>49.1282</v>
      </c>
      <c r="F85" s="75" t="n">
        <v>49.0045</v>
      </c>
      <c r="G85" s="75" t="n">
        <v>49.9151</v>
      </c>
      <c r="H85" s="75" t="n">
        <v>11849.97</v>
      </c>
      <c r="I85" s="75" t="n">
        <v>33.32</v>
      </c>
      <c r="J85" s="57" t="n">
        <f aca="false">H85/3600</f>
        <v>3.29165833333333</v>
      </c>
      <c r="L85" s="74" t="n">
        <v>31959.9664</v>
      </c>
      <c r="M85" s="75" t="n">
        <v>49.1399</v>
      </c>
      <c r="N85" s="75" t="n">
        <v>49.0842</v>
      </c>
      <c r="O85" s="75" t="n">
        <v>49.9802</v>
      </c>
      <c r="P85" s="75" t="n">
        <v>11313.36</v>
      </c>
      <c r="Q85" s="75" t="n">
        <v>31.48</v>
      </c>
      <c r="R85" s="57" t="n">
        <f aca="false">P85/3600</f>
        <v>3.142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5097.9736</v>
      </c>
      <c r="E86" s="77" t="n">
        <v>45.913</v>
      </c>
      <c r="F86" s="77" t="n">
        <v>46.5842</v>
      </c>
      <c r="G86" s="77" t="n">
        <v>47.5621</v>
      </c>
      <c r="H86" s="77" t="n">
        <v>10542.61</v>
      </c>
      <c r="I86" s="77" t="n">
        <v>24.22</v>
      </c>
      <c r="J86" s="63" t="n">
        <f aca="false">H86/3600</f>
        <v>2.92850277777778</v>
      </c>
      <c r="L86" s="76" t="n">
        <v>15815.924</v>
      </c>
      <c r="M86" s="77" t="n">
        <v>45.949</v>
      </c>
      <c r="N86" s="77" t="n">
        <v>46.6395</v>
      </c>
      <c r="O86" s="77" t="n">
        <v>47.6039</v>
      </c>
      <c r="P86" s="77" t="n">
        <v>10300.3</v>
      </c>
      <c r="Q86" s="77" t="n">
        <v>23.12</v>
      </c>
      <c r="R86" s="63" t="n">
        <f aca="false">P86/3600</f>
        <v>2.8611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1523.2394</v>
      </c>
      <c r="E87" s="73" t="n">
        <v>58.6875</v>
      </c>
      <c r="F87" s="73" t="n">
        <v>58.6912</v>
      </c>
      <c r="G87" s="73" t="n">
        <v>58.6398</v>
      </c>
      <c r="H87" s="73" t="n">
        <v>26753.49</v>
      </c>
      <c r="I87" s="73" t="n">
        <v>72.74</v>
      </c>
      <c r="J87" s="52" t="n">
        <f aca="false">H87/3600</f>
        <v>7.431525</v>
      </c>
      <c r="L87" s="72" t="n">
        <v>53872.7112</v>
      </c>
      <c r="M87" s="73" t="n">
        <v>58.7699</v>
      </c>
      <c r="N87" s="73" t="n">
        <v>58.7486</v>
      </c>
      <c r="O87" s="73" t="n">
        <v>58.6887</v>
      </c>
      <c r="P87" s="73" t="n">
        <v>25963.2</v>
      </c>
      <c r="Q87" s="73" t="n">
        <v>68.51</v>
      </c>
      <c r="R87" s="52" t="n">
        <f aca="false">P87/3600</f>
        <v>7.21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3810.0446</v>
      </c>
      <c r="E88" s="75" t="n">
        <v>54.2924</v>
      </c>
      <c r="F88" s="75" t="n">
        <v>54.8583</v>
      </c>
      <c r="G88" s="75" t="n">
        <v>54.9076</v>
      </c>
      <c r="H88" s="75" t="n">
        <v>25127.26</v>
      </c>
      <c r="I88" s="75" t="n">
        <v>57.99</v>
      </c>
      <c r="J88" s="57" t="n">
        <f aca="false">H88/3600</f>
        <v>6.97979444444444</v>
      </c>
      <c r="L88" s="74" t="n">
        <v>35673.3984</v>
      </c>
      <c r="M88" s="75" t="n">
        <v>54.3871</v>
      </c>
      <c r="N88" s="75" t="n">
        <v>54.9258</v>
      </c>
      <c r="O88" s="75" t="n">
        <v>54.9646</v>
      </c>
      <c r="P88" s="75" t="n">
        <v>24759.89</v>
      </c>
      <c r="Q88" s="75" t="n">
        <v>56.11</v>
      </c>
      <c r="R88" s="57" t="n">
        <f aca="false">P88/3600</f>
        <v>6.8777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2856.8181</v>
      </c>
      <c r="E89" s="75" t="n">
        <v>51.3573</v>
      </c>
      <c r="F89" s="75" t="n">
        <v>52.4016</v>
      </c>
      <c r="G89" s="75" t="n">
        <v>52.542</v>
      </c>
      <c r="H89" s="75" t="n">
        <v>23868.55</v>
      </c>
      <c r="I89" s="75" t="n">
        <v>48.18</v>
      </c>
      <c r="J89" s="57" t="n">
        <f aca="false">H89/3600</f>
        <v>6.63015277777778</v>
      </c>
      <c r="L89" s="74" t="n">
        <v>24201.7498</v>
      </c>
      <c r="M89" s="75" t="n">
        <v>51.4424</v>
      </c>
      <c r="N89" s="75" t="n">
        <v>52.4811</v>
      </c>
      <c r="O89" s="75" t="n">
        <v>52.5993</v>
      </c>
      <c r="P89" s="75" t="n">
        <v>23991.05</v>
      </c>
      <c r="Q89" s="75" t="n">
        <v>48.1</v>
      </c>
      <c r="R89" s="57" t="n">
        <f aca="false">P89/3600</f>
        <v>6.6641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5511.4184</v>
      </c>
      <c r="E90" s="77" t="n">
        <v>48.5319</v>
      </c>
      <c r="F90" s="77" t="n">
        <v>50.0938</v>
      </c>
      <c r="G90" s="77" t="n">
        <v>50.2636</v>
      </c>
      <c r="H90" s="77" t="n">
        <v>22818.93</v>
      </c>
      <c r="I90" s="77" t="n">
        <v>41.28</v>
      </c>
      <c r="J90" s="63" t="n">
        <f aca="false">H90/3600</f>
        <v>6.33859166666667</v>
      </c>
      <c r="L90" s="76" t="n">
        <v>16390.7702</v>
      </c>
      <c r="M90" s="77" t="n">
        <v>48.6077</v>
      </c>
      <c r="N90" s="77" t="n">
        <v>50.1588</v>
      </c>
      <c r="O90" s="77" t="n">
        <v>50.3096</v>
      </c>
      <c r="P90" s="77" t="n">
        <v>22922.67</v>
      </c>
      <c r="Q90" s="77" t="n">
        <v>41.85</v>
      </c>
      <c r="R90" s="63" t="n">
        <f aca="false">P90/3600</f>
        <v>6.3674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2146.4736</v>
      </c>
      <c r="E91" s="73" t="n">
        <v>63.0881</v>
      </c>
      <c r="F91" s="73" t="n">
        <v>62.4212</v>
      </c>
      <c r="G91" s="73" t="n">
        <v>62.3305</v>
      </c>
      <c r="H91" s="73" t="n">
        <v>8706.67</v>
      </c>
      <c r="I91" s="73" t="n">
        <v>10.59</v>
      </c>
      <c r="J91" s="52" t="n">
        <f aca="false">H91/3600</f>
        <v>2.41851944444444</v>
      </c>
      <c r="L91" s="72" t="n">
        <v>2208.4688</v>
      </c>
      <c r="M91" s="73" t="n">
        <v>63.1146</v>
      </c>
      <c r="N91" s="73" t="n">
        <v>62.4074</v>
      </c>
      <c r="O91" s="73" t="n">
        <v>62.3174</v>
      </c>
      <c r="P91" s="73" t="n">
        <v>8772.21</v>
      </c>
      <c r="Q91" s="73" t="n">
        <v>10.56</v>
      </c>
      <c r="R91" s="52" t="n">
        <f aca="false">P91/3600</f>
        <v>2.4367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386.2728</v>
      </c>
      <c r="E92" s="75" t="n">
        <v>58.3152</v>
      </c>
      <c r="F92" s="75" t="n">
        <v>57.7199</v>
      </c>
      <c r="G92" s="75" t="n">
        <v>57.6059</v>
      </c>
      <c r="H92" s="75" t="n">
        <v>8546.87</v>
      </c>
      <c r="I92" s="75" t="n">
        <v>9.97</v>
      </c>
      <c r="J92" s="57" t="n">
        <f aca="false">H92/3600</f>
        <v>2.37413055555556</v>
      </c>
      <c r="L92" s="74" t="n">
        <v>1438.3936</v>
      </c>
      <c r="M92" s="75" t="n">
        <v>58.3553</v>
      </c>
      <c r="N92" s="75" t="n">
        <v>57.7087</v>
      </c>
      <c r="O92" s="75" t="n">
        <v>57.5839</v>
      </c>
      <c r="P92" s="75" t="n">
        <v>8646.33</v>
      </c>
      <c r="Q92" s="75" t="n">
        <v>10.28</v>
      </c>
      <c r="R92" s="57" t="n">
        <f aca="false">P92/3600</f>
        <v>2.4017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924.4712</v>
      </c>
      <c r="E93" s="75" t="n">
        <v>55.0651</v>
      </c>
      <c r="F93" s="75" t="n">
        <v>54.4959</v>
      </c>
      <c r="G93" s="75" t="n">
        <v>54.3375</v>
      </c>
      <c r="H93" s="75" t="n">
        <v>8386.76</v>
      </c>
      <c r="I93" s="75" t="n">
        <v>10.14</v>
      </c>
      <c r="J93" s="57" t="n">
        <f aca="false">H93/3600</f>
        <v>2.32965555555556</v>
      </c>
      <c r="L93" s="74" t="n">
        <v>972.2488</v>
      </c>
      <c r="M93" s="75" t="n">
        <v>55.0834</v>
      </c>
      <c r="N93" s="75" t="n">
        <v>54.4871</v>
      </c>
      <c r="O93" s="75" t="n">
        <v>54.3409</v>
      </c>
      <c r="P93" s="75" t="n">
        <v>8798.55</v>
      </c>
      <c r="Q93" s="75" t="n">
        <v>9.72</v>
      </c>
      <c r="R93" s="57" t="n">
        <f aca="false">P93/3600</f>
        <v>2.44404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74.232</v>
      </c>
      <c r="E94" s="77" t="n">
        <v>52.1659</v>
      </c>
      <c r="F94" s="77" t="n">
        <v>51.4575</v>
      </c>
      <c r="G94" s="77" t="n">
        <v>51.3503</v>
      </c>
      <c r="H94" s="77" t="n">
        <v>8286.31</v>
      </c>
      <c r="I94" s="77" t="n">
        <v>9.27</v>
      </c>
      <c r="J94" s="63" t="n">
        <f aca="false">H94/3600</f>
        <v>2.30175277777778</v>
      </c>
      <c r="L94" s="76" t="n">
        <v>715.64</v>
      </c>
      <c r="M94" s="77" t="n">
        <v>52.1455</v>
      </c>
      <c r="N94" s="77" t="n">
        <v>51.4528</v>
      </c>
      <c r="O94" s="77" t="n">
        <v>51.31</v>
      </c>
      <c r="P94" s="77" t="n">
        <v>8494.53</v>
      </c>
      <c r="Q94" s="77" t="n">
        <v>9.02</v>
      </c>
      <c r="R94" s="63" t="n">
        <f aca="false">P94/3600</f>
        <v>2.3595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313.8547</v>
      </c>
      <c r="E95" s="73" t="n">
        <v>64.9589</v>
      </c>
      <c r="F95" s="73" t="n">
        <v>66.3029</v>
      </c>
      <c r="G95" s="73" t="n">
        <v>66.8571</v>
      </c>
      <c r="H95" s="73" t="n">
        <v>16538.17</v>
      </c>
      <c r="I95" s="73" t="n">
        <v>22.18</v>
      </c>
      <c r="J95" s="52" t="n">
        <f aca="false">H95/3600</f>
        <v>4.59393611111111</v>
      </c>
      <c r="L95" s="72" t="n">
        <v>4504.5174</v>
      </c>
      <c r="M95" s="73" t="n">
        <v>65.0297</v>
      </c>
      <c r="N95" s="73" t="n">
        <v>66.3363</v>
      </c>
      <c r="O95" s="73" t="n">
        <v>66.8752</v>
      </c>
      <c r="P95" s="73" t="n">
        <v>16502.86</v>
      </c>
      <c r="Q95" s="73" t="n">
        <v>21.74</v>
      </c>
      <c r="R95" s="52" t="n">
        <f aca="false">P95/3600</f>
        <v>4.5841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037.6208</v>
      </c>
      <c r="E96" s="75" t="n">
        <v>60.3747</v>
      </c>
      <c r="F96" s="75" t="n">
        <v>62.3131</v>
      </c>
      <c r="G96" s="75" t="n">
        <v>62.9055</v>
      </c>
      <c r="H96" s="75" t="n">
        <v>16369.83</v>
      </c>
      <c r="I96" s="75" t="n">
        <v>20.8</v>
      </c>
      <c r="J96" s="57" t="n">
        <f aca="false">H96/3600</f>
        <v>4.547175</v>
      </c>
      <c r="L96" s="74" t="n">
        <v>3186.0941</v>
      </c>
      <c r="M96" s="75" t="n">
        <v>60.4393</v>
      </c>
      <c r="N96" s="75" t="n">
        <v>62.3056</v>
      </c>
      <c r="O96" s="75" t="n">
        <v>62.9044</v>
      </c>
      <c r="P96" s="75" t="n">
        <v>16315.81</v>
      </c>
      <c r="Q96" s="75" t="n">
        <v>20.6</v>
      </c>
      <c r="R96" s="57" t="n">
        <f aca="false">P96/3600</f>
        <v>4.5321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173.9133</v>
      </c>
      <c r="E97" s="75" t="n">
        <v>57.2721</v>
      </c>
      <c r="F97" s="75" t="n">
        <v>59.648</v>
      </c>
      <c r="G97" s="75" t="n">
        <v>60.2153</v>
      </c>
      <c r="H97" s="75" t="n">
        <v>16150.75</v>
      </c>
      <c r="I97" s="75" t="n">
        <v>19.56</v>
      </c>
      <c r="J97" s="57" t="n">
        <f aca="false">H97/3600</f>
        <v>4.48631944444445</v>
      </c>
      <c r="L97" s="74" t="n">
        <v>2290.295</v>
      </c>
      <c r="M97" s="75" t="n">
        <v>57.3321</v>
      </c>
      <c r="N97" s="75" t="n">
        <v>59.6515</v>
      </c>
      <c r="O97" s="75" t="n">
        <v>60.1963</v>
      </c>
      <c r="P97" s="75" t="n">
        <v>16118.02</v>
      </c>
      <c r="Q97" s="75" t="n">
        <v>19.54</v>
      </c>
      <c r="R97" s="57" t="n">
        <f aca="false">P97/3600</f>
        <v>4.4772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71.7539</v>
      </c>
      <c r="E98" s="77" t="n">
        <v>54.2737</v>
      </c>
      <c r="F98" s="77" t="n">
        <v>56.9437</v>
      </c>
      <c r="G98" s="77" t="n">
        <v>57.6682</v>
      </c>
      <c r="H98" s="77" t="n">
        <v>15927.54</v>
      </c>
      <c r="I98" s="77" t="n">
        <v>18.74</v>
      </c>
      <c r="J98" s="63" t="n">
        <f aca="false">H98/3600</f>
        <v>4.42431666666667</v>
      </c>
      <c r="L98" s="76" t="n">
        <v>1659.4886</v>
      </c>
      <c r="M98" s="77" t="n">
        <v>54.3051</v>
      </c>
      <c r="N98" s="77" t="n">
        <v>56.9096</v>
      </c>
      <c r="O98" s="77" t="n">
        <v>57.6269</v>
      </c>
      <c r="P98" s="77" t="n">
        <v>15985.9</v>
      </c>
      <c r="Q98" s="77" t="n">
        <v>18.8</v>
      </c>
      <c r="R98" s="63" t="n">
        <f aca="false">P98/3600</f>
        <v>4.4405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4.7580511324677</v>
      </c>
      <c r="J106" s="81" t="n">
        <f aca="false">GEOMEAN(J3:J98)</f>
        <v>0</v>
      </c>
      <c r="Q106" s="81" t="n">
        <f aca="false">GEOMEAN(Q3:Q98)</f>
        <v>42.389211869897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4707456641579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79541111111111</v>
      </c>
      <c r="J108" s="81" t="n">
        <f aca="false">SUM(J3:J98)</f>
        <v>563.5919</v>
      </c>
      <c r="Q108" s="81" t="n">
        <f aca="false">SUM(Q3:Q98)/3600</f>
        <v>1.671475</v>
      </c>
      <c r="R108" s="81" t="n">
        <f aca="false">SUM(R3:R98)</f>
        <v>538.858369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51.7485768518259</v>
      </c>
      <c r="J113" s="81" t="n">
        <f aca="false">GEOMEAN(J19:J82)</f>
        <v>4.39166200210504</v>
      </c>
      <c r="Q113" s="81" t="n">
        <f aca="false">GEOMEAN(Q19:Q82)</f>
        <v>48.6320448308742</v>
      </c>
      <c r="R113" s="81" t="n">
        <f aca="false">GEOMEAN(R19:R82)</f>
        <v>4.2085090627927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39775502814784</v>
      </c>
      <c r="R114" s="82" t="n">
        <f aca="false">R113/J113</f>
        <v>0.9582953015909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423066.184</v>
      </c>
      <c r="E3" s="73" t="n">
        <v>57.1069</v>
      </c>
      <c r="F3" s="73" t="n">
        <v>57.2515</v>
      </c>
      <c r="G3" s="73" t="n">
        <v>56.6415</v>
      </c>
      <c r="H3" s="73" t="n">
        <v>54446.61</v>
      </c>
      <c r="I3" s="73" t="n">
        <v>145.98</v>
      </c>
      <c r="J3" s="52" t="n">
        <f aca="false">H3/3600</f>
        <v>15.1240583333333</v>
      </c>
      <c r="L3" s="50" t="n">
        <v>436690.0896</v>
      </c>
      <c r="M3" s="51" t="n">
        <v>56.1991</v>
      </c>
      <c r="N3" s="51" t="n">
        <v>56.408</v>
      </c>
      <c r="O3" s="51" t="n">
        <v>55.9038</v>
      </c>
      <c r="P3" s="51" t="n">
        <v>56438.49</v>
      </c>
      <c r="Q3" s="51" t="n">
        <v>132.87</v>
      </c>
      <c r="R3" s="52" t="n">
        <f aca="false">P3/3600</f>
        <v>15.677358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279213.5136</v>
      </c>
      <c r="E4" s="75" t="n">
        <v>53.1654</v>
      </c>
      <c r="F4" s="75" t="n">
        <v>53.1052</v>
      </c>
      <c r="G4" s="75" t="n">
        <v>53.0643</v>
      </c>
      <c r="H4" s="75" t="n">
        <v>49671.78</v>
      </c>
      <c r="I4" s="75" t="n">
        <v>127.69</v>
      </c>
      <c r="J4" s="57" t="n">
        <f aca="false">H4/3600</f>
        <v>13.7977166666667</v>
      </c>
      <c r="L4" s="55" t="n">
        <v>282732.6544</v>
      </c>
      <c r="M4" s="56" t="n">
        <v>52.4856</v>
      </c>
      <c r="N4" s="56" t="n">
        <v>52.4107</v>
      </c>
      <c r="O4" s="56" t="n">
        <v>52.6591</v>
      </c>
      <c r="P4" s="56" t="n">
        <v>50051.78</v>
      </c>
      <c r="Q4" s="56" t="n">
        <v>123.55</v>
      </c>
      <c r="R4" s="57" t="n">
        <f aca="false">P4/3600</f>
        <v>13.9032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156093.0752</v>
      </c>
      <c r="E5" s="75" t="n">
        <v>49.5971</v>
      </c>
      <c r="F5" s="75" t="n">
        <v>49.2153</v>
      </c>
      <c r="G5" s="75" t="n">
        <v>50.1567</v>
      </c>
      <c r="H5" s="75" t="n">
        <v>43411.44</v>
      </c>
      <c r="I5" s="75" t="n">
        <v>104.69</v>
      </c>
      <c r="J5" s="57" t="n">
        <f aca="false">H5/3600</f>
        <v>12.0587333333333</v>
      </c>
      <c r="L5" s="55" t="n">
        <v>156900.6384</v>
      </c>
      <c r="M5" s="56" t="n">
        <v>49.2247</v>
      </c>
      <c r="N5" s="56" t="n">
        <v>48.7466</v>
      </c>
      <c r="O5" s="56" t="n">
        <v>50.0044</v>
      </c>
      <c r="P5" s="56" t="n">
        <v>42710.86</v>
      </c>
      <c r="Q5" s="56" t="n">
        <v>104.11</v>
      </c>
      <c r="R5" s="57" t="n">
        <f aca="false">P5/3600</f>
        <v>11.8641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75602.1376</v>
      </c>
      <c r="E6" s="77" t="n">
        <v>46.6986</v>
      </c>
      <c r="F6" s="77" t="n">
        <v>45.9602</v>
      </c>
      <c r="G6" s="77" t="n">
        <v>48.0555</v>
      </c>
      <c r="H6" s="77" t="n">
        <v>35773.2</v>
      </c>
      <c r="I6" s="77" t="n">
        <v>81.09</v>
      </c>
      <c r="J6" s="63" t="n">
        <f aca="false">H6/3600</f>
        <v>9.937</v>
      </c>
      <c r="L6" s="61" t="n">
        <v>75721.7584</v>
      </c>
      <c r="M6" s="62" t="n">
        <v>46.5233</v>
      </c>
      <c r="N6" s="62" t="n">
        <v>45.7472</v>
      </c>
      <c r="O6" s="62" t="n">
        <v>47.9797</v>
      </c>
      <c r="P6" s="62" t="n">
        <v>34578.37</v>
      </c>
      <c r="Q6" s="62" t="n">
        <v>81.18</v>
      </c>
      <c r="R6" s="63" t="n">
        <f aca="false">P6/3600</f>
        <v>9.6051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459941.9008</v>
      </c>
      <c r="E7" s="73" t="n">
        <v>57.3823</v>
      </c>
      <c r="F7" s="73" t="n">
        <v>56.7907</v>
      </c>
      <c r="G7" s="73" t="n">
        <v>57.0231</v>
      </c>
      <c r="H7" s="73" t="n">
        <v>59134.37</v>
      </c>
      <c r="I7" s="73" t="n">
        <v>152.4</v>
      </c>
      <c r="J7" s="52" t="n">
        <f aca="false">H7/3600</f>
        <v>16.4262138888889</v>
      </c>
      <c r="L7" s="50" t="n">
        <v>470331.5328</v>
      </c>
      <c r="M7" s="51" t="n">
        <v>56.7621</v>
      </c>
      <c r="N7" s="51" t="n">
        <v>55.9324</v>
      </c>
      <c r="O7" s="51" t="n">
        <v>56.1116</v>
      </c>
      <c r="P7" s="51" t="n">
        <v>61378.6</v>
      </c>
      <c r="Q7" s="51" t="n">
        <v>130.72</v>
      </c>
      <c r="R7" s="52" t="n">
        <f aca="false">P7/3600</f>
        <v>17.049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324029.3824</v>
      </c>
      <c r="E8" s="75" t="n">
        <v>53.6723</v>
      </c>
      <c r="F8" s="75" t="n">
        <v>53.1212</v>
      </c>
      <c r="G8" s="75" t="n">
        <v>53.1036</v>
      </c>
      <c r="H8" s="75" t="n">
        <v>55325.65</v>
      </c>
      <c r="I8" s="75" t="n">
        <v>136.71</v>
      </c>
      <c r="J8" s="57" t="n">
        <f aca="false">H8/3600</f>
        <v>15.3682361111111</v>
      </c>
      <c r="L8" s="55" t="n">
        <v>330583.24</v>
      </c>
      <c r="M8" s="56" t="n">
        <v>53.1524</v>
      </c>
      <c r="N8" s="56" t="n">
        <v>52.6681</v>
      </c>
      <c r="O8" s="56" t="n">
        <v>52.5009</v>
      </c>
      <c r="P8" s="56" t="n">
        <v>56249.1</v>
      </c>
      <c r="Q8" s="56" t="n">
        <v>122.57</v>
      </c>
      <c r="R8" s="57" t="n">
        <f aca="false">P8/3600</f>
        <v>15.624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210094.84</v>
      </c>
      <c r="E9" s="75" t="n">
        <v>50.2165</v>
      </c>
      <c r="F9" s="75" t="n">
        <v>50.2421</v>
      </c>
      <c r="G9" s="75" t="n">
        <v>49.7615</v>
      </c>
      <c r="H9" s="75" t="n">
        <v>50896.46</v>
      </c>
      <c r="I9" s="75" t="n">
        <v>118.71</v>
      </c>
      <c r="J9" s="57" t="n">
        <f aca="false">H9/3600</f>
        <v>14.1379055555556</v>
      </c>
      <c r="L9" s="55" t="n">
        <v>214073.7904</v>
      </c>
      <c r="M9" s="56" t="n">
        <v>49.7337</v>
      </c>
      <c r="N9" s="56" t="n">
        <v>50.1067</v>
      </c>
      <c r="O9" s="56" t="n">
        <v>49.4956</v>
      </c>
      <c r="P9" s="56" t="n">
        <v>50853.51</v>
      </c>
      <c r="Q9" s="56" t="n">
        <v>113.13</v>
      </c>
      <c r="R9" s="57" t="n">
        <f aca="false">P9/3600</f>
        <v>14.1259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126694.7696</v>
      </c>
      <c r="E10" s="77" t="n">
        <v>46.8994</v>
      </c>
      <c r="F10" s="77" t="n">
        <v>48.3276</v>
      </c>
      <c r="G10" s="77" t="n">
        <v>47.3863</v>
      </c>
      <c r="H10" s="77" t="n">
        <v>45911.97</v>
      </c>
      <c r="I10" s="77" t="n">
        <v>103.56</v>
      </c>
      <c r="J10" s="63" t="n">
        <f aca="false">H10/3600</f>
        <v>12.753325</v>
      </c>
      <c r="L10" s="61" t="n">
        <v>127500.2128</v>
      </c>
      <c r="M10" s="62" t="n">
        <v>46.4739</v>
      </c>
      <c r="N10" s="62" t="n">
        <v>48.3145</v>
      </c>
      <c r="O10" s="62" t="n">
        <v>47.3517</v>
      </c>
      <c r="P10" s="62" t="n">
        <v>45501.36</v>
      </c>
      <c r="Q10" s="62" t="n">
        <v>101.38</v>
      </c>
      <c r="R10" s="63" t="n">
        <f aca="false">P10/3600</f>
        <v>12.6392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1365221.8608</v>
      </c>
      <c r="E11" s="73" t="n">
        <v>57.2043</v>
      </c>
      <c r="F11" s="73" t="n">
        <v>57.6632</v>
      </c>
      <c r="G11" s="73" t="n">
        <v>57.7089</v>
      </c>
      <c r="H11" s="73" t="n">
        <v>133101.05</v>
      </c>
      <c r="I11" s="73" t="n">
        <v>356.34</v>
      </c>
      <c r="J11" s="52" t="n">
        <f aca="false">H11/3600</f>
        <v>36.9725138888889</v>
      </c>
      <c r="L11" s="50" t="n">
        <v>1380206.36</v>
      </c>
      <c r="M11" s="51" t="n">
        <v>57.4194</v>
      </c>
      <c r="N11" s="51" t="n">
        <v>56.4751</v>
      </c>
      <c r="O11" s="51" t="n">
        <v>56.6353</v>
      </c>
      <c r="P11" s="51" t="n">
        <v>145692.87</v>
      </c>
      <c r="Q11" s="51" t="n">
        <v>261.34</v>
      </c>
      <c r="R11" s="52" t="n">
        <f aca="false">P11/3600</f>
        <v>40.47024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1076460.784</v>
      </c>
      <c r="E12" s="75" t="n">
        <v>53.5227</v>
      </c>
      <c r="F12" s="75" t="n">
        <v>53.4961</v>
      </c>
      <c r="G12" s="75" t="n">
        <v>53.6621</v>
      </c>
      <c r="H12" s="75" t="n">
        <v>129096.75</v>
      </c>
      <c r="I12" s="75" t="n">
        <v>302.59</v>
      </c>
      <c r="J12" s="57" t="n">
        <f aca="false">H12/3600</f>
        <v>35.8602083333333</v>
      </c>
      <c r="L12" s="55" t="n">
        <v>1106393.808</v>
      </c>
      <c r="M12" s="56" t="n">
        <v>53.7051</v>
      </c>
      <c r="N12" s="56" t="n">
        <v>52.411</v>
      </c>
      <c r="O12" s="56" t="n">
        <v>52.6258</v>
      </c>
      <c r="P12" s="56" t="n">
        <v>139264.02</v>
      </c>
      <c r="Q12" s="56" t="n">
        <v>246.29</v>
      </c>
      <c r="R12" s="57" t="n">
        <f aca="false">P12/3600</f>
        <v>38.6844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793866.0576</v>
      </c>
      <c r="E13" s="75" t="n">
        <v>49.614</v>
      </c>
      <c r="F13" s="75" t="n">
        <v>49.4837</v>
      </c>
      <c r="G13" s="75" t="n">
        <v>49.6911</v>
      </c>
      <c r="H13" s="75" t="n">
        <v>125916.79</v>
      </c>
      <c r="I13" s="75" t="n">
        <v>270.48</v>
      </c>
      <c r="J13" s="57" t="n">
        <f aca="false">H13/3600</f>
        <v>34.9768861111111</v>
      </c>
      <c r="L13" s="55" t="n">
        <v>820241.9472</v>
      </c>
      <c r="M13" s="56" t="n">
        <v>49.6511</v>
      </c>
      <c r="N13" s="56" t="n">
        <v>48.6962</v>
      </c>
      <c r="O13" s="56" t="n">
        <v>48.7293</v>
      </c>
      <c r="P13" s="56" t="n">
        <v>133934.5</v>
      </c>
      <c r="Q13" s="56" t="n">
        <v>227.75</v>
      </c>
      <c r="R13" s="57" t="n">
        <f aca="false">P13/3600</f>
        <v>37.2040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553580.1312</v>
      </c>
      <c r="E14" s="77" t="n">
        <v>46.2833</v>
      </c>
      <c r="F14" s="77" t="n">
        <v>45.6437</v>
      </c>
      <c r="G14" s="77" t="n">
        <v>45.5318</v>
      </c>
      <c r="H14" s="77" t="n">
        <v>118496.7</v>
      </c>
      <c r="I14" s="77" t="n">
        <v>329.64</v>
      </c>
      <c r="J14" s="63" t="n">
        <f aca="false">H14/3600</f>
        <v>32.91575</v>
      </c>
      <c r="L14" s="61" t="n">
        <v>568799.2704</v>
      </c>
      <c r="M14" s="62" t="n">
        <v>46.2367</v>
      </c>
      <c r="N14" s="62" t="n">
        <v>45.1164</v>
      </c>
      <c r="O14" s="62" t="n">
        <v>44.5657</v>
      </c>
      <c r="P14" s="62" t="n">
        <v>124126.84</v>
      </c>
      <c r="Q14" s="62" t="n">
        <v>201.5</v>
      </c>
      <c r="R14" s="63" t="n">
        <f aca="false">P14/3600</f>
        <v>34.4796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781212.9408</v>
      </c>
      <c r="E15" s="73" t="n">
        <v>57.4813</v>
      </c>
      <c r="F15" s="73" t="n">
        <v>57.1348</v>
      </c>
      <c r="G15" s="73" t="n">
        <v>57.1387</v>
      </c>
      <c r="H15" s="73" t="n">
        <v>127997.76</v>
      </c>
      <c r="I15" s="73" t="n">
        <v>250.87</v>
      </c>
      <c r="J15" s="52" t="n">
        <f aca="false">H15/3600</f>
        <v>35.5549333333333</v>
      </c>
      <c r="L15" s="50" t="n">
        <v>795701.0032</v>
      </c>
      <c r="M15" s="51" t="n">
        <v>57.3167</v>
      </c>
      <c r="N15" s="51" t="n">
        <v>55.8821</v>
      </c>
      <c r="O15" s="51" t="n">
        <v>55.8628</v>
      </c>
      <c r="P15" s="51" t="n">
        <v>133257.77</v>
      </c>
      <c r="Q15" s="51" t="n">
        <v>209.51</v>
      </c>
      <c r="R15" s="52" t="n">
        <f aca="false">P15/3600</f>
        <v>37.01604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22894.4688</v>
      </c>
      <c r="E16" s="75" t="n">
        <v>53.8462</v>
      </c>
      <c r="F16" s="75" t="n">
        <v>53.1447</v>
      </c>
      <c r="G16" s="75" t="n">
        <v>53.0159</v>
      </c>
      <c r="H16" s="75" t="n">
        <v>119618.01</v>
      </c>
      <c r="I16" s="75" t="n">
        <v>216.56</v>
      </c>
      <c r="J16" s="57" t="n">
        <f aca="false">H16/3600</f>
        <v>33.227225</v>
      </c>
      <c r="L16" s="55" t="n">
        <v>534056.696</v>
      </c>
      <c r="M16" s="56" t="n">
        <v>53.6541</v>
      </c>
      <c r="N16" s="56" t="n">
        <v>52.4429</v>
      </c>
      <c r="O16" s="56" t="n">
        <v>52.2335</v>
      </c>
      <c r="P16" s="56" t="n">
        <v>123669.14</v>
      </c>
      <c r="Q16" s="56" t="n">
        <v>195.5</v>
      </c>
      <c r="R16" s="57" t="n">
        <f aca="false">P16/3600</f>
        <v>34.3525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309805.6224</v>
      </c>
      <c r="E17" s="75" t="n">
        <v>50.3724</v>
      </c>
      <c r="F17" s="75" t="n">
        <v>50.001</v>
      </c>
      <c r="G17" s="75" t="n">
        <v>49.6072</v>
      </c>
      <c r="H17" s="75" t="n">
        <v>107453.08</v>
      </c>
      <c r="I17" s="75" t="n">
        <v>179.86</v>
      </c>
      <c r="J17" s="57" t="n">
        <f aca="false">H17/3600</f>
        <v>29.8480777777778</v>
      </c>
      <c r="L17" s="55" t="n">
        <v>322730.6896</v>
      </c>
      <c r="M17" s="56" t="n">
        <v>50.223</v>
      </c>
      <c r="N17" s="56" t="n">
        <v>49.8817</v>
      </c>
      <c r="O17" s="56" t="n">
        <v>49.4512</v>
      </c>
      <c r="P17" s="56" t="n">
        <v>110105.09</v>
      </c>
      <c r="Q17" s="56" t="n">
        <v>166.41</v>
      </c>
      <c r="R17" s="57" t="n">
        <f aca="false">P17/3600</f>
        <v>30.584747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68158.536</v>
      </c>
      <c r="E18" s="77" t="n">
        <v>47.1404</v>
      </c>
      <c r="F18" s="77" t="n">
        <v>48.4102</v>
      </c>
      <c r="G18" s="77" t="n">
        <v>47.9013</v>
      </c>
      <c r="H18" s="77" t="n">
        <v>93896.48</v>
      </c>
      <c r="I18" s="77" t="n">
        <v>151.99</v>
      </c>
      <c r="J18" s="63" t="n">
        <f aca="false">H18/3600</f>
        <v>26.0823555555556</v>
      </c>
      <c r="L18" s="61" t="n">
        <v>176573.712</v>
      </c>
      <c r="M18" s="62" t="n">
        <v>46.9204</v>
      </c>
      <c r="N18" s="62" t="n">
        <v>48.4155</v>
      </c>
      <c r="O18" s="62" t="n">
        <v>47.9008</v>
      </c>
      <c r="P18" s="62" t="n">
        <v>95808.67</v>
      </c>
      <c r="Q18" s="62" t="n">
        <v>146.69</v>
      </c>
      <c r="R18" s="63" t="n">
        <f aca="false">P18/3600</f>
        <v>26.613519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196115.9672</v>
      </c>
      <c r="E19" s="73" t="n">
        <v>57.6472</v>
      </c>
      <c r="F19" s="73" t="n">
        <v>57.0989</v>
      </c>
      <c r="G19" s="73" t="n">
        <v>56.7312</v>
      </c>
      <c r="H19" s="73" t="n">
        <v>48530.38</v>
      </c>
      <c r="I19" s="73" t="n">
        <v>117.7</v>
      </c>
      <c r="J19" s="52" t="n">
        <f aca="false">H19/3600</f>
        <v>13.4806611111111</v>
      </c>
      <c r="L19" s="72" t="n">
        <v>205950.6656</v>
      </c>
      <c r="M19" s="73" t="n">
        <v>57.1594</v>
      </c>
      <c r="N19" s="73" t="n">
        <v>56.1788</v>
      </c>
      <c r="O19" s="73" t="n">
        <v>55.8935</v>
      </c>
      <c r="P19" s="73" t="n">
        <v>49637.15</v>
      </c>
      <c r="Q19" s="73" t="n">
        <v>103.47</v>
      </c>
      <c r="R19" s="52" t="n">
        <f aca="false">P19/3600</f>
        <v>13.78809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40176.1264</v>
      </c>
      <c r="E20" s="75" t="n">
        <v>53.7264</v>
      </c>
      <c r="F20" s="75" t="n">
        <v>53.1411</v>
      </c>
      <c r="G20" s="75" t="n">
        <v>53.2545</v>
      </c>
      <c r="H20" s="75" t="n">
        <v>44941.99</v>
      </c>
      <c r="I20" s="75" t="n">
        <v>105.15</v>
      </c>
      <c r="J20" s="57" t="n">
        <f aca="false">H20/3600</f>
        <v>12.4838861111111</v>
      </c>
      <c r="L20" s="74" t="n">
        <v>145416.5008</v>
      </c>
      <c r="M20" s="75" t="n">
        <v>52.9105</v>
      </c>
      <c r="N20" s="75" t="n">
        <v>52.5151</v>
      </c>
      <c r="O20" s="75" t="n">
        <v>52.8848</v>
      </c>
      <c r="P20" s="75" t="n">
        <v>45152.57</v>
      </c>
      <c r="Q20" s="75" t="n">
        <v>103.6</v>
      </c>
      <c r="R20" s="57" t="n">
        <f aca="false">P20/3600</f>
        <v>12.542380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83686.4864</v>
      </c>
      <c r="E21" s="75" t="n">
        <v>49.2352</v>
      </c>
      <c r="F21" s="75" t="n">
        <v>49.6294</v>
      </c>
      <c r="G21" s="75" t="n">
        <v>50.6674</v>
      </c>
      <c r="H21" s="75" t="n">
        <v>40920.21</v>
      </c>
      <c r="I21" s="75" t="n">
        <v>93.23</v>
      </c>
      <c r="J21" s="57" t="n">
        <f aca="false">H21/3600</f>
        <v>11.366725</v>
      </c>
      <c r="L21" s="74" t="n">
        <v>83605.6616</v>
      </c>
      <c r="M21" s="75" t="n">
        <v>48.5698</v>
      </c>
      <c r="N21" s="75" t="n">
        <v>49.2611</v>
      </c>
      <c r="O21" s="75" t="n">
        <v>50.5307</v>
      </c>
      <c r="P21" s="75" t="n">
        <v>39729.42</v>
      </c>
      <c r="Q21" s="75" t="n">
        <v>92.42</v>
      </c>
      <c r="R21" s="57" t="n">
        <f aca="false">P21/3600</f>
        <v>11.0359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6618.6224</v>
      </c>
      <c r="E22" s="77" t="n">
        <v>45.3861</v>
      </c>
      <c r="F22" s="77" t="n">
        <v>46.7207</v>
      </c>
      <c r="G22" s="77" t="n">
        <v>48.8914</v>
      </c>
      <c r="H22" s="77" t="n">
        <v>34406.27</v>
      </c>
      <c r="I22" s="77" t="n">
        <v>73.31</v>
      </c>
      <c r="J22" s="63" t="n">
        <f aca="false">H22/3600</f>
        <v>9.55729722222222</v>
      </c>
      <c r="L22" s="76" t="n">
        <v>36222.3688</v>
      </c>
      <c r="M22" s="77" t="n">
        <v>45.1575</v>
      </c>
      <c r="N22" s="77" t="n">
        <v>46.5883</v>
      </c>
      <c r="O22" s="77" t="n">
        <v>48.7969</v>
      </c>
      <c r="P22" s="77" t="n">
        <v>32398.26</v>
      </c>
      <c r="Q22" s="77" t="n">
        <v>70.9</v>
      </c>
      <c r="R22" s="63" t="n">
        <f aca="false">P22/3600</f>
        <v>8.9995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07582.0744</v>
      </c>
      <c r="E23" s="73" t="n">
        <v>57.8073</v>
      </c>
      <c r="F23" s="73" t="n">
        <v>57.1978</v>
      </c>
      <c r="G23" s="73" t="n">
        <v>56.6925</v>
      </c>
      <c r="H23" s="73" t="n">
        <v>47163.77</v>
      </c>
      <c r="I23" s="73" t="n">
        <v>124.6</v>
      </c>
      <c r="J23" s="52" t="n">
        <f aca="false">H23/3600</f>
        <v>13.1010472222222</v>
      </c>
      <c r="L23" s="72" t="n">
        <v>219138.3336</v>
      </c>
      <c r="M23" s="73" t="n">
        <v>57.1126</v>
      </c>
      <c r="N23" s="73" t="n">
        <v>56.2085</v>
      </c>
      <c r="O23" s="73" t="n">
        <v>55.7532</v>
      </c>
      <c r="P23" s="73" t="n">
        <v>49142.5</v>
      </c>
      <c r="Q23" s="73" t="n">
        <v>107.99</v>
      </c>
      <c r="R23" s="52" t="n">
        <f aca="false">P23/3600</f>
        <v>13.650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51016.9856</v>
      </c>
      <c r="E24" s="75" t="n">
        <v>53.8281</v>
      </c>
      <c r="F24" s="75" t="n">
        <v>53.0507</v>
      </c>
      <c r="G24" s="75" t="n">
        <v>52.8781</v>
      </c>
      <c r="H24" s="75" t="n">
        <v>43001.23</v>
      </c>
      <c r="I24" s="75" t="n">
        <v>110.14</v>
      </c>
      <c r="J24" s="57" t="n">
        <f aca="false">H24/3600</f>
        <v>11.9447861111111</v>
      </c>
      <c r="L24" s="74" t="n">
        <v>156471.5928</v>
      </c>
      <c r="M24" s="75" t="n">
        <v>52.7825</v>
      </c>
      <c r="N24" s="75" t="n">
        <v>52.3474</v>
      </c>
      <c r="O24" s="75" t="n">
        <v>52.495</v>
      </c>
      <c r="P24" s="75" t="n">
        <v>44304.78</v>
      </c>
      <c r="Q24" s="75" t="n">
        <v>109.96</v>
      </c>
      <c r="R24" s="57" t="n">
        <f aca="false">P24/3600</f>
        <v>12.3068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94461.9496</v>
      </c>
      <c r="E25" s="75" t="n">
        <v>49.3034</v>
      </c>
      <c r="F25" s="75" t="n">
        <v>49.2977</v>
      </c>
      <c r="G25" s="75" t="n">
        <v>50.0649</v>
      </c>
      <c r="H25" s="75" t="n">
        <v>39633.59</v>
      </c>
      <c r="I25" s="75" t="n">
        <v>99.45</v>
      </c>
      <c r="J25" s="57" t="n">
        <f aca="false">H25/3600</f>
        <v>11.0093305555556</v>
      </c>
      <c r="L25" s="74" t="n">
        <v>93234.8744</v>
      </c>
      <c r="M25" s="75" t="n">
        <v>48.4118</v>
      </c>
      <c r="N25" s="75" t="n">
        <v>48.8769</v>
      </c>
      <c r="O25" s="75" t="n">
        <v>49.932</v>
      </c>
      <c r="P25" s="75" t="n">
        <v>39070.84</v>
      </c>
      <c r="Q25" s="75" t="n">
        <v>99.5</v>
      </c>
      <c r="R25" s="57" t="n">
        <f aca="false">P25/3600</f>
        <v>10.8530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5264.6</v>
      </c>
      <c r="E26" s="77" t="n">
        <v>45.1314</v>
      </c>
      <c r="F26" s="77" t="n">
        <v>46.2277</v>
      </c>
      <c r="G26" s="77" t="n">
        <v>48.0774</v>
      </c>
      <c r="H26" s="77" t="n">
        <v>33237.71</v>
      </c>
      <c r="I26" s="77" t="n">
        <v>79.39</v>
      </c>
      <c r="J26" s="63" t="n">
        <f aca="false">H26/3600</f>
        <v>9.23269722222222</v>
      </c>
      <c r="L26" s="76" t="n">
        <v>44565.8984</v>
      </c>
      <c r="M26" s="77" t="n">
        <v>44.8116</v>
      </c>
      <c r="N26" s="77" t="n">
        <v>46.0982</v>
      </c>
      <c r="O26" s="77" t="n">
        <v>48.0132</v>
      </c>
      <c r="P26" s="77" t="n">
        <v>31621.93</v>
      </c>
      <c r="Q26" s="77" t="n">
        <v>77.74</v>
      </c>
      <c r="R26" s="63" t="n">
        <f aca="false">P26/3600</f>
        <v>8.783869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39468.3896</v>
      </c>
      <c r="E27" s="73" t="n">
        <v>57.9673</v>
      </c>
      <c r="F27" s="73" t="n">
        <v>57.8098</v>
      </c>
      <c r="G27" s="73" t="n">
        <v>57.5526</v>
      </c>
      <c r="H27" s="73" t="n">
        <v>105501.8</v>
      </c>
      <c r="I27" s="73" t="n">
        <v>290.61</v>
      </c>
      <c r="J27" s="52" t="n">
        <f aca="false">H27/3600</f>
        <v>29.3060555555556</v>
      </c>
      <c r="L27" s="72" t="n">
        <v>571398.7256</v>
      </c>
      <c r="M27" s="73" t="n">
        <v>57.6396</v>
      </c>
      <c r="N27" s="73" t="n">
        <v>56.9616</v>
      </c>
      <c r="O27" s="73" t="n">
        <v>56.0128</v>
      </c>
      <c r="P27" s="73" t="n">
        <v>114131.49</v>
      </c>
      <c r="Q27" s="73" t="n">
        <v>239.72</v>
      </c>
      <c r="R27" s="52" t="n">
        <f aca="false">P27/3600</f>
        <v>31.7031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20119.1856</v>
      </c>
      <c r="E28" s="75" t="n">
        <v>54.1624</v>
      </c>
      <c r="F28" s="75" t="n">
        <v>53.596</v>
      </c>
      <c r="G28" s="75" t="n">
        <v>52.8688</v>
      </c>
      <c r="H28" s="75" t="n">
        <v>97450.44</v>
      </c>
      <c r="I28" s="75" t="n">
        <v>261.3</v>
      </c>
      <c r="J28" s="57" t="n">
        <f aca="false">H28/3600</f>
        <v>27.0695666666667</v>
      </c>
      <c r="L28" s="74" t="n">
        <v>447569.7856</v>
      </c>
      <c r="M28" s="75" t="n">
        <v>53.7561</v>
      </c>
      <c r="N28" s="75" t="n">
        <v>52.716</v>
      </c>
      <c r="O28" s="75" t="n">
        <v>51.9649</v>
      </c>
      <c r="P28" s="75" t="n">
        <v>106880.63</v>
      </c>
      <c r="Q28" s="75" t="n">
        <v>247.51</v>
      </c>
      <c r="R28" s="57" t="n">
        <f aca="false">P28/3600</f>
        <v>29.68906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8136.924</v>
      </c>
      <c r="E29" s="75" t="n">
        <v>50.0018</v>
      </c>
      <c r="F29" s="75" t="n">
        <v>49.1188</v>
      </c>
      <c r="G29" s="75" t="n">
        <v>48.9293</v>
      </c>
      <c r="H29" s="75" t="n">
        <v>92078.99</v>
      </c>
      <c r="I29" s="75" t="n">
        <v>234.1</v>
      </c>
      <c r="J29" s="57" t="n">
        <f aca="false">H29/3600</f>
        <v>25.5774972222222</v>
      </c>
      <c r="L29" s="74" t="n">
        <v>314990.9512</v>
      </c>
      <c r="M29" s="75" t="n">
        <v>49.2424</v>
      </c>
      <c r="N29" s="75" t="n">
        <v>48.4113</v>
      </c>
      <c r="O29" s="75" t="n">
        <v>48.7428</v>
      </c>
      <c r="P29" s="75" t="n">
        <v>96915.44</v>
      </c>
      <c r="Q29" s="75" t="n">
        <v>231.44</v>
      </c>
      <c r="R29" s="57" t="n">
        <f aca="false">P29/3600</f>
        <v>26.9209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76881.0664</v>
      </c>
      <c r="E30" s="77" t="n">
        <v>45.3147</v>
      </c>
      <c r="F30" s="77" t="n">
        <v>45.1573</v>
      </c>
      <c r="G30" s="77" t="n">
        <v>46.6592</v>
      </c>
      <c r="H30" s="77" t="n">
        <v>84017.72</v>
      </c>
      <c r="I30" s="77" t="n">
        <v>202.84</v>
      </c>
      <c r="J30" s="63" t="n">
        <f aca="false">H30/3600</f>
        <v>23.3382555555556</v>
      </c>
      <c r="L30" s="76" t="n">
        <v>175806.888</v>
      </c>
      <c r="M30" s="77" t="n">
        <v>44.4463</v>
      </c>
      <c r="N30" s="77" t="n">
        <v>44.6452</v>
      </c>
      <c r="O30" s="77" t="n">
        <v>46.6674</v>
      </c>
      <c r="P30" s="77" t="n">
        <v>85098.55</v>
      </c>
      <c r="Q30" s="77" t="n">
        <v>208.64</v>
      </c>
      <c r="R30" s="63" t="n">
        <f aca="false">P30/3600</f>
        <v>23.6384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454943.9832</v>
      </c>
      <c r="E31" s="73" t="n">
        <v>57.5987</v>
      </c>
      <c r="F31" s="73" t="n">
        <v>57.365</v>
      </c>
      <c r="G31" s="73" t="n">
        <v>57.0316</v>
      </c>
      <c r="H31" s="73" t="n">
        <v>115926.51</v>
      </c>
      <c r="I31" s="73" t="n">
        <v>270.19</v>
      </c>
      <c r="J31" s="52" t="n">
        <f aca="false">H31/3600</f>
        <v>32.2018083333333</v>
      </c>
      <c r="L31" s="72" t="n">
        <v>488672.1144</v>
      </c>
      <c r="M31" s="73" t="n">
        <v>57.717</v>
      </c>
      <c r="N31" s="73" t="n">
        <v>56.4189</v>
      </c>
      <c r="O31" s="73" t="n">
        <v>55.9743</v>
      </c>
      <c r="P31" s="73" t="n">
        <v>124397.34</v>
      </c>
      <c r="Q31" s="73" t="n">
        <v>231.53</v>
      </c>
      <c r="R31" s="52" t="n">
        <f aca="false">P31/3600</f>
        <v>34.5548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3227.7896</v>
      </c>
      <c r="E32" s="75" t="n">
        <v>53.8562</v>
      </c>
      <c r="F32" s="75" t="n">
        <v>52.7905</v>
      </c>
      <c r="G32" s="75" t="n">
        <v>52.8575</v>
      </c>
      <c r="H32" s="75" t="n">
        <v>109383.66</v>
      </c>
      <c r="I32" s="75" t="n">
        <v>241.45</v>
      </c>
      <c r="J32" s="57" t="n">
        <f aca="false">H32/3600</f>
        <v>30.38435</v>
      </c>
      <c r="L32" s="74" t="n">
        <v>368129.8304</v>
      </c>
      <c r="M32" s="75" t="n">
        <v>54.1792</v>
      </c>
      <c r="N32" s="75" t="n">
        <v>52.2414</v>
      </c>
      <c r="O32" s="75" t="n">
        <v>52.3788</v>
      </c>
      <c r="P32" s="75" t="n">
        <v>116393.59</v>
      </c>
      <c r="Q32" s="75" t="n">
        <v>209.8</v>
      </c>
      <c r="R32" s="57" t="n">
        <f aca="false">P32/3600</f>
        <v>32.33155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36543.6768</v>
      </c>
      <c r="E33" s="75" t="n">
        <v>50.5125</v>
      </c>
      <c r="F33" s="75" t="n">
        <v>48.8114</v>
      </c>
      <c r="G33" s="75" t="n">
        <v>49.92</v>
      </c>
      <c r="H33" s="75" t="n">
        <v>99914.61</v>
      </c>
      <c r="I33" s="75" t="n">
        <v>212.73</v>
      </c>
      <c r="J33" s="57" t="n">
        <f aca="false">H33/3600</f>
        <v>27.7540583333333</v>
      </c>
      <c r="L33" s="74" t="n">
        <v>256293.0296</v>
      </c>
      <c r="M33" s="75" t="n">
        <v>50.0565</v>
      </c>
      <c r="N33" s="75" t="n">
        <v>48.6835</v>
      </c>
      <c r="O33" s="75" t="n">
        <v>49.7856</v>
      </c>
      <c r="P33" s="75" t="n">
        <v>105351</v>
      </c>
      <c r="Q33" s="75" t="n">
        <v>194.33</v>
      </c>
      <c r="R33" s="57" t="n">
        <f aca="false">P33/3600</f>
        <v>29.264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3271.3168</v>
      </c>
      <c r="E34" s="77" t="n">
        <v>46.0894</v>
      </c>
      <c r="F34" s="77" t="n">
        <v>46.2744</v>
      </c>
      <c r="G34" s="77" t="n">
        <v>48.1888</v>
      </c>
      <c r="H34" s="77" t="n">
        <v>88724.7</v>
      </c>
      <c r="I34" s="77" t="n">
        <v>184.54</v>
      </c>
      <c r="J34" s="63" t="n">
        <f aca="false">H34/3600</f>
        <v>24.64575</v>
      </c>
      <c r="L34" s="76" t="n">
        <v>142594.884</v>
      </c>
      <c r="M34" s="77" t="n">
        <v>45.288</v>
      </c>
      <c r="N34" s="77" t="n">
        <v>46.2943</v>
      </c>
      <c r="O34" s="77" t="n">
        <v>48.1751</v>
      </c>
      <c r="P34" s="77" t="n">
        <v>89849.68</v>
      </c>
      <c r="Q34" s="77" t="n">
        <v>175.31</v>
      </c>
      <c r="R34" s="63" t="n">
        <f aca="false">P34/3600</f>
        <v>24.9582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13735.58</v>
      </c>
      <c r="E35" s="73" t="n">
        <v>57.8177</v>
      </c>
      <c r="F35" s="73" t="n">
        <v>57.6627</v>
      </c>
      <c r="G35" s="73" t="n">
        <v>57.5463</v>
      </c>
      <c r="H35" s="73" t="n">
        <v>125534.9</v>
      </c>
      <c r="I35" s="73" t="n">
        <v>343.99</v>
      </c>
      <c r="J35" s="52" t="n">
        <f aca="false">H35/3600</f>
        <v>34.8708055555556</v>
      </c>
      <c r="L35" s="72" t="n">
        <v>658180.9032</v>
      </c>
      <c r="M35" s="73" t="n">
        <v>57.7779</v>
      </c>
      <c r="N35" s="73" t="n">
        <v>56.9121</v>
      </c>
      <c r="O35" s="73" t="n">
        <v>56.4813</v>
      </c>
      <c r="P35" s="73" t="n">
        <v>134938.47</v>
      </c>
      <c r="Q35" s="73" t="n">
        <v>295.4</v>
      </c>
      <c r="R35" s="52" t="n">
        <f aca="false">P35/3600</f>
        <v>37.4829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77791.9056</v>
      </c>
      <c r="E36" s="75" t="n">
        <v>54.311</v>
      </c>
      <c r="F36" s="75" t="n">
        <v>53.5366</v>
      </c>
      <c r="G36" s="75" t="n">
        <v>53.3821</v>
      </c>
      <c r="H36" s="75" t="n">
        <v>118825.82</v>
      </c>
      <c r="I36" s="75" t="n">
        <v>310.5</v>
      </c>
      <c r="J36" s="57" t="n">
        <f aca="false">H36/3600</f>
        <v>33.0071722222222</v>
      </c>
      <c r="L36" s="74" t="n">
        <v>516313.6856</v>
      </c>
      <c r="M36" s="75" t="n">
        <v>54.2482</v>
      </c>
      <c r="N36" s="75" t="n">
        <v>52.6736</v>
      </c>
      <c r="O36" s="75" t="n">
        <v>52.3635</v>
      </c>
      <c r="P36" s="75" t="n">
        <v>125272.3</v>
      </c>
      <c r="Q36" s="75" t="n">
        <v>269.42</v>
      </c>
      <c r="R36" s="57" t="n">
        <f aca="false">P36/3600</f>
        <v>34.797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44826.9744</v>
      </c>
      <c r="E37" s="75" t="n">
        <v>50.4324</v>
      </c>
      <c r="F37" s="75" t="n">
        <v>49.0092</v>
      </c>
      <c r="G37" s="75" t="n">
        <v>49.2454</v>
      </c>
      <c r="H37" s="75" t="n">
        <v>111028.49</v>
      </c>
      <c r="I37" s="75" t="n">
        <v>275.01</v>
      </c>
      <c r="J37" s="57" t="n">
        <f aca="false">H37/3600</f>
        <v>30.8412472222222</v>
      </c>
      <c r="L37" s="74" t="n">
        <v>379619.9152</v>
      </c>
      <c r="M37" s="75" t="n">
        <v>50.4454</v>
      </c>
      <c r="N37" s="75" t="n">
        <v>48.5441</v>
      </c>
      <c r="O37" s="75" t="n">
        <v>48.798</v>
      </c>
      <c r="P37" s="75" t="n">
        <v>114152.93</v>
      </c>
      <c r="Q37" s="75" t="n">
        <v>243.21</v>
      </c>
      <c r="R37" s="57" t="n">
        <f aca="false">P37/3600</f>
        <v>31.70914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34752.0944</v>
      </c>
      <c r="E38" s="77" t="n">
        <v>46.6186</v>
      </c>
      <c r="F38" s="77" t="n">
        <v>45.3601</v>
      </c>
      <c r="G38" s="77" t="n">
        <v>46.6181</v>
      </c>
      <c r="H38" s="77" t="n">
        <v>99161.94</v>
      </c>
      <c r="I38" s="77" t="n">
        <v>241.29</v>
      </c>
      <c r="J38" s="63" t="n">
        <f aca="false">H38/3600</f>
        <v>27.5449833333333</v>
      </c>
      <c r="L38" s="76" t="n">
        <v>251207.9328</v>
      </c>
      <c r="M38" s="77" t="n">
        <v>45.8875</v>
      </c>
      <c r="N38" s="77" t="n">
        <v>45.2841</v>
      </c>
      <c r="O38" s="77" t="n">
        <v>46.5079</v>
      </c>
      <c r="P38" s="77" t="n">
        <v>100714.6</v>
      </c>
      <c r="Q38" s="77" t="n">
        <v>223.49</v>
      </c>
      <c r="R38" s="63" t="n">
        <f aca="false">P38/3600</f>
        <v>27.976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2.67777988168</v>
      </c>
      <c r="J106" s="81" t="n">
        <f aca="false">GEOMEAN(J3:J98)</f>
        <v>0</v>
      </c>
      <c r="Q106" s="81" t="n">
        <f aca="false">GEOMEAN(Q3:Q98)</f>
        <v>156.45909677779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0607544806866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91685555555556</v>
      </c>
      <c r="J108" s="81" t="n">
        <f aca="false">SUM(J3:J98)</f>
        <v>813.759119444444</v>
      </c>
      <c r="Q108" s="81" t="n">
        <f aca="false">SUM(Q3:Q98)/3600</f>
        <v>1.69441111111111</v>
      </c>
      <c r="R108" s="81" t="n">
        <f aca="false">SUM(R3:R98)</f>
        <v>846.88178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172.67777988168</v>
      </c>
      <c r="J113" s="81" t="n">
        <f aca="false">GEOMEAN(J3:J38)</f>
        <v>20.415225182942</v>
      </c>
      <c r="Q113" s="81" t="n">
        <f aca="false">GEOMEAN(Q3:Q38)</f>
        <v>156.459096777795</v>
      </c>
      <c r="R113" s="81" t="n">
        <f aca="false">GEOMEAN(R3:R38)</f>
        <v>20.97609159130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06075448068664</v>
      </c>
      <c r="R114" s="82" t="n">
        <f aca="false">R113/J113</f>
        <v>1.027472947436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 low QP (1, 5, 9, 13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TB low QP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1627200266119</v>
      </c>
      <c r="D13" s="24"/>
      <c r="E13" s="24"/>
      <c r="F13" s="24" t="n">
        <f aca="false">'AI-LC'!Q107</f>
        <v>0.88835637318966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37916430037175</v>
      </c>
      <c r="D26" s="24"/>
      <c r="E26" s="24"/>
      <c r="F26" s="24" t="n">
        <f aca="false">'RA-LC'!Q107</f>
        <v>0.95116593578355</v>
      </c>
      <c r="G26" s="24"/>
      <c r="H26" s="24"/>
      <c r="I26" s="24" t="n">
        <f aca="false">'RA-HE10'!Q107</f>
        <v>0.90607544806866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35004674632518</v>
      </c>
      <c r="D39" s="24"/>
      <c r="E39" s="24"/>
      <c r="F39" s="24" t="n">
        <f aca="false">'LB-LC'!Q107</f>
        <v>0.94707456641579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697078.0544</v>
      </c>
      <c r="E3" s="51" t="n">
        <v>73.9732</v>
      </c>
      <c r="F3" s="51" t="n">
        <v>75.3656</v>
      </c>
      <c r="G3" s="51" t="n">
        <v>74.5089</v>
      </c>
      <c r="H3" s="51" t="n">
        <v>13363.77</v>
      </c>
      <c r="I3" s="51" t="n">
        <v>185.52</v>
      </c>
      <c r="J3" s="52" t="n">
        <f aca="false">H3/3600</f>
        <v>3.71215833333333</v>
      </c>
      <c r="L3" s="50" t="n">
        <v>721735.8912</v>
      </c>
      <c r="M3" s="51" t="n">
        <v>72.7097</v>
      </c>
      <c r="N3" s="51" t="n">
        <v>72.657</v>
      </c>
      <c r="O3" s="51" t="n">
        <v>71.0715</v>
      </c>
      <c r="P3" s="51" t="n">
        <v>15556.77</v>
      </c>
      <c r="Q3" s="51" t="n">
        <v>159.59</v>
      </c>
      <c r="R3" s="53" t="n">
        <f aca="false">P3/3600</f>
        <v>4.3213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69566.6448</v>
      </c>
      <c r="E4" s="56" t="n">
        <v>59.456</v>
      </c>
      <c r="F4" s="56" t="n">
        <v>58.6463</v>
      </c>
      <c r="G4" s="56" t="n">
        <v>58.4425</v>
      </c>
      <c r="H4" s="56" t="n">
        <v>10854.77</v>
      </c>
      <c r="I4" s="56" t="n">
        <v>176.17</v>
      </c>
      <c r="J4" s="57" t="n">
        <f aca="false">H4/3600</f>
        <v>3.01521388888889</v>
      </c>
      <c r="L4" s="55" t="n">
        <v>582367.552</v>
      </c>
      <c r="M4" s="56" t="n">
        <v>59.0197</v>
      </c>
      <c r="N4" s="56" t="n">
        <v>57.8803</v>
      </c>
      <c r="O4" s="56" t="n">
        <v>57.5237</v>
      </c>
      <c r="P4" s="56" t="n">
        <v>12817.1</v>
      </c>
      <c r="Q4" s="56" t="n">
        <v>151.86</v>
      </c>
      <c r="R4" s="58" t="n">
        <f aca="false">P4/3600</f>
        <v>3.5603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17334.8112</v>
      </c>
      <c r="E5" s="56" t="n">
        <v>53.5691</v>
      </c>
      <c r="F5" s="56" t="n">
        <v>53.1669</v>
      </c>
      <c r="G5" s="56" t="n">
        <v>53.2899</v>
      </c>
      <c r="H5" s="56" t="n">
        <v>9848.68</v>
      </c>
      <c r="I5" s="56" t="n">
        <v>150.79</v>
      </c>
      <c r="J5" s="57" t="n">
        <f aca="false">H5/3600</f>
        <v>2.73574444444444</v>
      </c>
      <c r="L5" s="55" t="n">
        <v>422324.8224</v>
      </c>
      <c r="M5" s="56" t="n">
        <v>53.3721</v>
      </c>
      <c r="N5" s="56" t="n">
        <v>52.8336</v>
      </c>
      <c r="O5" s="56" t="n">
        <v>52.9563</v>
      </c>
      <c r="P5" s="56" t="n">
        <v>10952.19</v>
      </c>
      <c r="Q5" s="56" t="n">
        <v>134.04</v>
      </c>
      <c r="R5" s="58" t="n">
        <f aca="false">P5/3600</f>
        <v>3.0422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85552.7072</v>
      </c>
      <c r="E6" s="62" t="n">
        <v>50.0522</v>
      </c>
      <c r="F6" s="62" t="n">
        <v>49.545</v>
      </c>
      <c r="G6" s="62" t="n">
        <v>50.2427</v>
      </c>
      <c r="H6" s="62" t="n">
        <v>9966.33</v>
      </c>
      <c r="I6" s="62" t="n">
        <v>130.42</v>
      </c>
      <c r="J6" s="63" t="n">
        <f aca="false">H6/3600</f>
        <v>2.768425</v>
      </c>
      <c r="L6" s="61" t="n">
        <v>289825.1504</v>
      </c>
      <c r="M6" s="62" t="n">
        <v>49.9292</v>
      </c>
      <c r="N6" s="62" t="n">
        <v>49.31</v>
      </c>
      <c r="O6" s="62" t="n">
        <v>50.0381</v>
      </c>
      <c r="P6" s="62" t="n">
        <v>10610.35</v>
      </c>
      <c r="Q6" s="62" t="n">
        <v>120.07</v>
      </c>
      <c r="R6" s="64" t="n">
        <f aca="false">P6/3600</f>
        <v>2.94731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674476.248</v>
      </c>
      <c r="E7" s="51" t="n">
        <v>73.3411</v>
      </c>
      <c r="F7" s="51" t="n">
        <v>74.5038</v>
      </c>
      <c r="G7" s="51" t="n">
        <v>74.5253</v>
      </c>
      <c r="H7" s="51" t="n">
        <v>13165.59</v>
      </c>
      <c r="I7" s="51" t="n">
        <v>179.73</v>
      </c>
      <c r="J7" s="52" t="n">
        <f aca="false">H7/3600</f>
        <v>3.65710833333333</v>
      </c>
      <c r="L7" s="50" t="n">
        <v>696053.5824</v>
      </c>
      <c r="M7" s="51" t="n">
        <v>72.3883</v>
      </c>
      <c r="N7" s="51" t="n">
        <v>70.9234</v>
      </c>
      <c r="O7" s="51" t="n">
        <v>71.2239</v>
      </c>
      <c r="P7" s="51" t="n">
        <v>15426.53</v>
      </c>
      <c r="Q7" s="51" t="n">
        <v>156.65</v>
      </c>
      <c r="R7" s="53" t="n">
        <f aca="false">P7/3600</f>
        <v>4.2851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9891.6608</v>
      </c>
      <c r="E8" s="56" t="n">
        <v>59.6081</v>
      </c>
      <c r="F8" s="56" t="n">
        <v>58.5415</v>
      </c>
      <c r="G8" s="56" t="n">
        <v>58.5992</v>
      </c>
      <c r="H8" s="56" t="n">
        <v>10436.1</v>
      </c>
      <c r="I8" s="56" t="n">
        <v>172.85</v>
      </c>
      <c r="J8" s="57" t="n">
        <f aca="false">H8/3600</f>
        <v>2.89891666666667</v>
      </c>
      <c r="L8" s="55" t="n">
        <v>559956.3984</v>
      </c>
      <c r="M8" s="56" t="n">
        <v>59.2434</v>
      </c>
      <c r="N8" s="56" t="n">
        <v>57.547</v>
      </c>
      <c r="O8" s="56" t="n">
        <v>57.6463</v>
      </c>
      <c r="P8" s="56" t="n">
        <v>12187.18</v>
      </c>
      <c r="Q8" s="56" t="n">
        <v>149.38</v>
      </c>
      <c r="R8" s="58" t="n">
        <f aca="false">P8/3600</f>
        <v>3.3853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95619.2784</v>
      </c>
      <c r="E9" s="56" t="n">
        <v>53.6509</v>
      </c>
      <c r="F9" s="56" t="n">
        <v>53.2408</v>
      </c>
      <c r="G9" s="56" t="n">
        <v>53.1936</v>
      </c>
      <c r="H9" s="56" t="n">
        <v>9719.08</v>
      </c>
      <c r="I9" s="56" t="n">
        <v>143.98</v>
      </c>
      <c r="J9" s="57" t="n">
        <f aca="false">H9/3600</f>
        <v>2.69974444444444</v>
      </c>
      <c r="L9" s="55" t="n">
        <v>400362.8304</v>
      </c>
      <c r="M9" s="56" t="n">
        <v>53.5231</v>
      </c>
      <c r="N9" s="56" t="n">
        <v>52.9441</v>
      </c>
      <c r="O9" s="56" t="n">
        <v>52.8868</v>
      </c>
      <c r="P9" s="56" t="n">
        <v>10864.46</v>
      </c>
      <c r="Q9" s="56" t="n">
        <v>126.53</v>
      </c>
      <c r="R9" s="58" t="n">
        <f aca="false">P9/3600</f>
        <v>3.0179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70067.12</v>
      </c>
      <c r="E10" s="62" t="n">
        <v>50.1649</v>
      </c>
      <c r="F10" s="62" t="n">
        <v>50.2053</v>
      </c>
      <c r="G10" s="62" t="n">
        <v>49.8822</v>
      </c>
      <c r="H10" s="62" t="n">
        <v>9310.86</v>
      </c>
      <c r="I10" s="62" t="n">
        <v>118.74</v>
      </c>
      <c r="J10" s="63" t="n">
        <f aca="false">H10/3600</f>
        <v>2.58635</v>
      </c>
      <c r="L10" s="61" t="n">
        <v>273676.3424</v>
      </c>
      <c r="M10" s="62" t="n">
        <v>50.0645</v>
      </c>
      <c r="N10" s="62" t="n">
        <v>50.0621</v>
      </c>
      <c r="O10" s="62" t="n">
        <v>49.7126</v>
      </c>
      <c r="P10" s="62" t="n">
        <v>9933.12</v>
      </c>
      <c r="Q10" s="62" t="n">
        <v>106.32</v>
      </c>
      <c r="R10" s="64" t="n">
        <f aca="false">P10/3600</f>
        <v>2.759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74474.4384</v>
      </c>
      <c r="E19" s="73" t="n">
        <v>74.5189</v>
      </c>
      <c r="F19" s="73" t="n">
        <v>74.7949</v>
      </c>
      <c r="G19" s="73" t="n">
        <v>74.3972</v>
      </c>
      <c r="H19" s="73" t="n">
        <v>10608.89</v>
      </c>
      <c r="I19" s="73" t="n">
        <v>143.2</v>
      </c>
      <c r="J19" s="52" t="n">
        <f aca="false">H19/3600</f>
        <v>2.94691388888889</v>
      </c>
      <c r="L19" s="72" t="n">
        <v>288000.4744</v>
      </c>
      <c r="M19" s="73" t="n">
        <v>72.5762</v>
      </c>
      <c r="N19" s="73" t="n">
        <v>70.9667</v>
      </c>
      <c r="O19" s="73" t="n">
        <v>69.9599</v>
      </c>
      <c r="P19" s="73" t="n">
        <v>12452.91</v>
      </c>
      <c r="Q19" s="73" t="n">
        <v>121.97</v>
      </c>
      <c r="R19" s="52" t="n">
        <f aca="false">P19/3600</f>
        <v>3.4591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5735.2544</v>
      </c>
      <c r="E20" s="75" t="n">
        <v>60.0024</v>
      </c>
      <c r="F20" s="75" t="n">
        <v>58.5895</v>
      </c>
      <c r="G20" s="75" t="n">
        <v>58.4648</v>
      </c>
      <c r="H20" s="75" t="n">
        <v>10345.53</v>
      </c>
      <c r="I20" s="75" t="n">
        <v>140.8</v>
      </c>
      <c r="J20" s="57" t="n">
        <f aca="false">H20/3600</f>
        <v>2.87375833333333</v>
      </c>
      <c r="L20" s="74" t="n">
        <v>234809.4864</v>
      </c>
      <c r="M20" s="75" t="n">
        <v>59.7098</v>
      </c>
      <c r="N20" s="75" t="n">
        <v>57.7194</v>
      </c>
      <c r="O20" s="75" t="n">
        <v>57.46</v>
      </c>
      <c r="P20" s="75" t="n">
        <v>11833.7</v>
      </c>
      <c r="Q20" s="75" t="n">
        <v>122.56</v>
      </c>
      <c r="R20" s="57" t="n">
        <f aca="false">P20/3600</f>
        <v>3.2871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64029.4824</v>
      </c>
      <c r="E21" s="75" t="n">
        <v>53.6783</v>
      </c>
      <c r="F21" s="75" t="n">
        <v>53.1041</v>
      </c>
      <c r="G21" s="75" t="n">
        <v>53.2784</v>
      </c>
      <c r="H21" s="75" t="n">
        <v>7890.01</v>
      </c>
      <c r="I21" s="75" t="n">
        <v>116.54</v>
      </c>
      <c r="J21" s="57" t="n">
        <f aca="false">H21/3600</f>
        <v>2.19166944444444</v>
      </c>
      <c r="L21" s="74" t="n">
        <v>169020.7728</v>
      </c>
      <c r="M21" s="75" t="n">
        <v>53.532</v>
      </c>
      <c r="N21" s="75" t="n">
        <v>52.8215</v>
      </c>
      <c r="O21" s="75" t="n">
        <v>52.9775</v>
      </c>
      <c r="P21" s="75" t="n">
        <v>9144.29</v>
      </c>
      <c r="Q21" s="75" t="n">
        <v>105.47</v>
      </c>
      <c r="R21" s="57" t="n">
        <f aca="false">P21/3600</f>
        <v>2.5400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107154.604</v>
      </c>
      <c r="E22" s="77" t="n">
        <v>49.6252</v>
      </c>
      <c r="F22" s="77" t="n">
        <v>49.6815</v>
      </c>
      <c r="G22" s="77" t="n">
        <v>50.5226</v>
      </c>
      <c r="H22" s="77" t="n">
        <v>7754.28</v>
      </c>
      <c r="I22" s="77" t="n">
        <v>96.67</v>
      </c>
      <c r="J22" s="63" t="n">
        <f aca="false">H22/3600</f>
        <v>2.15396666666667</v>
      </c>
      <c r="L22" s="76" t="n">
        <v>109957.2288</v>
      </c>
      <c r="M22" s="77" t="n">
        <v>49.4312</v>
      </c>
      <c r="N22" s="77" t="n">
        <v>49.5143</v>
      </c>
      <c r="O22" s="77" t="n">
        <v>50.2999</v>
      </c>
      <c r="P22" s="77" t="n">
        <v>7842.23</v>
      </c>
      <c r="Q22" s="77" t="n">
        <v>85.76</v>
      </c>
      <c r="R22" s="63" t="n">
        <f aca="false">P22/3600</f>
        <v>2.1783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320505.044</v>
      </c>
      <c r="E23" s="73" t="n">
        <v>76.0769</v>
      </c>
      <c r="F23" s="73" t="n">
        <v>75.8404</v>
      </c>
      <c r="G23" s="73" t="n">
        <v>75.3283</v>
      </c>
      <c r="H23" s="73" t="n">
        <v>10805.12</v>
      </c>
      <c r="I23" s="73" t="n">
        <v>158.75</v>
      </c>
      <c r="J23" s="52" t="n">
        <f aca="false">H23/3600</f>
        <v>3.00142222222222</v>
      </c>
      <c r="L23" s="72" t="n">
        <v>332895.872</v>
      </c>
      <c r="M23" s="73" t="n">
        <v>72.4039</v>
      </c>
      <c r="N23" s="73" t="n">
        <v>71.9483</v>
      </c>
      <c r="O23" s="73" t="n">
        <v>71.1009</v>
      </c>
      <c r="P23" s="73" t="n">
        <v>12817.46</v>
      </c>
      <c r="Q23" s="73" t="n">
        <v>131.9</v>
      </c>
      <c r="R23" s="52" t="n">
        <f aca="false">P23/3600</f>
        <v>3.5604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9881.4488</v>
      </c>
      <c r="E24" s="75" t="n">
        <v>60.1119</v>
      </c>
      <c r="F24" s="75" t="n">
        <v>58.7205</v>
      </c>
      <c r="G24" s="75" t="n">
        <v>58.5744</v>
      </c>
      <c r="H24" s="75" t="n">
        <v>9179.32</v>
      </c>
      <c r="I24" s="75" t="n">
        <v>151.65</v>
      </c>
      <c r="J24" s="57" t="n">
        <f aca="false">H24/3600</f>
        <v>2.54981111111111</v>
      </c>
      <c r="L24" s="74" t="n">
        <v>279652.3744</v>
      </c>
      <c r="M24" s="75" t="n">
        <v>59.6822</v>
      </c>
      <c r="N24" s="75" t="n">
        <v>57.9013</v>
      </c>
      <c r="O24" s="75" t="n">
        <v>57.6585</v>
      </c>
      <c r="P24" s="75" t="n">
        <v>11354.43</v>
      </c>
      <c r="Q24" s="75" t="n">
        <v>132.45</v>
      </c>
      <c r="R24" s="57" t="n">
        <f aca="false">P24/3600</f>
        <v>3.1540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210924.2376</v>
      </c>
      <c r="E25" s="75" t="n">
        <v>53.8923</v>
      </c>
      <c r="F25" s="75" t="n">
        <v>53.2266</v>
      </c>
      <c r="G25" s="75" t="n">
        <v>53.2567</v>
      </c>
      <c r="H25" s="75" t="n">
        <v>8179.45</v>
      </c>
      <c r="I25" s="75" t="n">
        <v>135.85</v>
      </c>
      <c r="J25" s="57" t="n">
        <f aca="false">H25/3600</f>
        <v>2.27206944444444</v>
      </c>
      <c r="L25" s="74" t="n">
        <v>214761.7024</v>
      </c>
      <c r="M25" s="75" t="n">
        <v>53.6303</v>
      </c>
      <c r="N25" s="75" t="n">
        <v>52.8506</v>
      </c>
      <c r="O25" s="75" t="n">
        <v>52.8836</v>
      </c>
      <c r="P25" s="75" t="n">
        <v>9583.81</v>
      </c>
      <c r="Q25" s="75" t="n">
        <v>117.09</v>
      </c>
      <c r="R25" s="57" t="n">
        <f aca="false">P25/3600</f>
        <v>2.6621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153819.2248</v>
      </c>
      <c r="E26" s="77" t="n">
        <v>49.8883</v>
      </c>
      <c r="F26" s="77" t="n">
        <v>49.5926</v>
      </c>
      <c r="G26" s="77" t="n">
        <v>50.0229</v>
      </c>
      <c r="H26" s="77" t="n">
        <v>7899.72</v>
      </c>
      <c r="I26" s="77" t="n">
        <v>114.62</v>
      </c>
      <c r="J26" s="63" t="n">
        <f aca="false">H26/3600</f>
        <v>2.19436666666667</v>
      </c>
      <c r="L26" s="76" t="n">
        <v>156423.768</v>
      </c>
      <c r="M26" s="77" t="n">
        <v>49.6815</v>
      </c>
      <c r="N26" s="77" t="n">
        <v>49.3573</v>
      </c>
      <c r="O26" s="77" t="n">
        <v>49.7808</v>
      </c>
      <c r="P26" s="77" t="n">
        <v>8657.76</v>
      </c>
      <c r="Q26" s="77" t="n">
        <v>102.89</v>
      </c>
      <c r="R26" s="63" t="n">
        <f aca="false">P26/3600</f>
        <v>2.4049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702655.2712</v>
      </c>
      <c r="E27" s="73" t="n">
        <v>75.8725</v>
      </c>
      <c r="F27" s="73" t="n">
        <v>76.4496</v>
      </c>
      <c r="G27" s="73" t="n">
        <v>76.2644</v>
      </c>
      <c r="H27" s="73" t="n">
        <v>22635.34</v>
      </c>
      <c r="I27" s="73" t="n">
        <v>340.38</v>
      </c>
      <c r="J27" s="52" t="n">
        <f aca="false">H27/3600</f>
        <v>6.28759444444444</v>
      </c>
      <c r="L27" s="72" t="n">
        <v>738216.3976</v>
      </c>
      <c r="M27" s="73" t="n">
        <v>71.7908</v>
      </c>
      <c r="N27" s="73" t="n">
        <v>73.0141</v>
      </c>
      <c r="O27" s="73" t="n">
        <v>71.9847</v>
      </c>
      <c r="P27" s="73" t="n">
        <v>27001.97</v>
      </c>
      <c r="Q27" s="73" t="n">
        <v>276.8</v>
      </c>
      <c r="R27" s="52" t="n">
        <f aca="false">P27/3600</f>
        <v>7.5005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7347.4552</v>
      </c>
      <c r="E28" s="75" t="n">
        <v>60.2014</v>
      </c>
      <c r="F28" s="75" t="n">
        <v>58.8953</v>
      </c>
      <c r="G28" s="75" t="n">
        <v>58.8295</v>
      </c>
      <c r="H28" s="75" t="n">
        <v>22347.75</v>
      </c>
      <c r="I28" s="75" t="n">
        <v>327.7</v>
      </c>
      <c r="J28" s="57" t="n">
        <f aca="false">H28/3600</f>
        <v>6.20770833333333</v>
      </c>
      <c r="L28" s="74" t="n">
        <v>629542.636</v>
      </c>
      <c r="M28" s="75" t="n">
        <v>59.8872</v>
      </c>
      <c r="N28" s="75" t="n">
        <v>58.3482</v>
      </c>
      <c r="O28" s="75" t="n">
        <v>57.8387</v>
      </c>
      <c r="P28" s="75" t="n">
        <v>26115.7</v>
      </c>
      <c r="Q28" s="75" t="n">
        <v>287.77</v>
      </c>
      <c r="R28" s="57" t="n">
        <f aca="false">P28/3600</f>
        <v>7.25436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478066.7512</v>
      </c>
      <c r="E29" s="75" t="n">
        <v>53.9664</v>
      </c>
      <c r="F29" s="75" t="n">
        <v>53.3461</v>
      </c>
      <c r="G29" s="75" t="n">
        <v>53.2406</v>
      </c>
      <c r="H29" s="75" t="n">
        <v>18023.58</v>
      </c>
      <c r="I29" s="75" t="n">
        <v>292.8</v>
      </c>
      <c r="J29" s="57" t="n">
        <f aca="false">H29/3600</f>
        <v>5.00655</v>
      </c>
      <c r="L29" s="74" t="n">
        <v>494414.6496</v>
      </c>
      <c r="M29" s="75" t="n">
        <v>53.8562</v>
      </c>
      <c r="N29" s="75" t="n">
        <v>52.9471</v>
      </c>
      <c r="O29" s="75" t="n">
        <v>52.6718</v>
      </c>
      <c r="P29" s="75" t="n">
        <v>21450.35</v>
      </c>
      <c r="Q29" s="75" t="n">
        <v>262.43</v>
      </c>
      <c r="R29" s="57" t="n">
        <f aca="false">P29/3600</f>
        <v>5.95843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353871.9168</v>
      </c>
      <c r="E30" s="77" t="n">
        <v>49.95</v>
      </c>
      <c r="F30" s="77" t="n">
        <v>49.3841</v>
      </c>
      <c r="G30" s="77" t="n">
        <v>49.3514</v>
      </c>
      <c r="H30" s="77" t="n">
        <v>16566.84</v>
      </c>
      <c r="I30" s="77" t="n">
        <v>246.12</v>
      </c>
      <c r="J30" s="63" t="n">
        <f aca="false">H30/3600</f>
        <v>4.6019</v>
      </c>
      <c r="L30" s="76" t="n">
        <v>366365.9064</v>
      </c>
      <c r="M30" s="77" t="n">
        <v>49.9366</v>
      </c>
      <c r="N30" s="77" t="n">
        <v>49.0483</v>
      </c>
      <c r="O30" s="77" t="n">
        <v>49.073</v>
      </c>
      <c r="P30" s="77" t="n">
        <v>18750.32</v>
      </c>
      <c r="Q30" s="77" t="n">
        <v>294.41</v>
      </c>
      <c r="R30" s="63" t="n">
        <f aca="false">P30/3600</f>
        <v>5.2084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600449.6192</v>
      </c>
      <c r="E31" s="73" t="n">
        <v>71.9015</v>
      </c>
      <c r="F31" s="73" t="n">
        <v>75.267</v>
      </c>
      <c r="G31" s="73" t="n">
        <v>74.9833</v>
      </c>
      <c r="H31" s="73" t="n">
        <v>22181.04</v>
      </c>
      <c r="I31" s="73" t="n">
        <v>303.66</v>
      </c>
      <c r="J31" s="52" t="n">
        <f aca="false">H31/3600</f>
        <v>6.1614</v>
      </c>
      <c r="L31" s="72" t="n">
        <v>636534.3152</v>
      </c>
      <c r="M31" s="73" t="n">
        <v>71.2715</v>
      </c>
      <c r="N31" s="73" t="n">
        <v>72.8133</v>
      </c>
      <c r="O31" s="73" t="n">
        <v>71.7539</v>
      </c>
      <c r="P31" s="73" t="n">
        <v>26137.52</v>
      </c>
      <c r="Q31" s="73" t="n">
        <v>297.15</v>
      </c>
      <c r="R31" s="52" t="n">
        <f aca="false">P31/3600</f>
        <v>7.26042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88372.8152</v>
      </c>
      <c r="E32" s="75" t="n">
        <v>58.8523</v>
      </c>
      <c r="F32" s="75" t="n">
        <v>58.5777</v>
      </c>
      <c r="G32" s="75" t="n">
        <v>58.5409</v>
      </c>
      <c r="H32" s="75" t="n">
        <v>21881.33</v>
      </c>
      <c r="I32" s="75" t="n">
        <v>285.12</v>
      </c>
      <c r="J32" s="57" t="n">
        <f aca="false">H32/3600</f>
        <v>6.07814722222222</v>
      </c>
      <c r="L32" s="74" t="n">
        <v>520617.4248</v>
      </c>
      <c r="M32" s="75" t="n">
        <v>59.0104</v>
      </c>
      <c r="N32" s="75" t="n">
        <v>57.7417</v>
      </c>
      <c r="O32" s="75" t="n">
        <v>57.4039</v>
      </c>
      <c r="P32" s="75" t="n">
        <v>25048.5</v>
      </c>
      <c r="Q32" s="75" t="n">
        <v>260.21</v>
      </c>
      <c r="R32" s="57" t="n">
        <f aca="false">P32/3600</f>
        <v>6.9579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9253.876</v>
      </c>
      <c r="E33" s="75" t="n">
        <v>53.4665</v>
      </c>
      <c r="F33" s="75" t="n">
        <v>53.018</v>
      </c>
      <c r="G33" s="75" t="n">
        <v>52.9794</v>
      </c>
      <c r="H33" s="75" t="n">
        <v>17843.2</v>
      </c>
      <c r="I33" s="75" t="n">
        <v>239.65</v>
      </c>
      <c r="J33" s="57" t="n">
        <f aca="false">H33/3600</f>
        <v>4.95644444444444</v>
      </c>
      <c r="L33" s="74" t="n">
        <v>384716.068</v>
      </c>
      <c r="M33" s="75" t="n">
        <v>53.6217</v>
      </c>
      <c r="N33" s="75" t="n">
        <v>52.6187</v>
      </c>
      <c r="O33" s="75" t="n">
        <v>52.5318</v>
      </c>
      <c r="P33" s="75" t="n">
        <v>21576.86</v>
      </c>
      <c r="Q33" s="75" t="n">
        <v>222.45</v>
      </c>
      <c r="R33" s="57" t="n">
        <f aca="false">P33/3600</f>
        <v>5.99357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52631.1576</v>
      </c>
      <c r="E34" s="77" t="n">
        <v>50.3557</v>
      </c>
      <c r="F34" s="77" t="n">
        <v>49.1498</v>
      </c>
      <c r="G34" s="77" t="n">
        <v>49.8257</v>
      </c>
      <c r="H34" s="77" t="n">
        <v>15641.57</v>
      </c>
      <c r="I34" s="77" t="n">
        <v>201.85</v>
      </c>
      <c r="J34" s="63" t="n">
        <f aca="false">H34/3600</f>
        <v>4.34488055555556</v>
      </c>
      <c r="L34" s="76" t="n">
        <v>272876.6736</v>
      </c>
      <c r="M34" s="77" t="n">
        <v>50.3333</v>
      </c>
      <c r="N34" s="77" t="n">
        <v>48.9977</v>
      </c>
      <c r="O34" s="77" t="n">
        <v>49.7071</v>
      </c>
      <c r="P34" s="77" t="n">
        <v>17961.89</v>
      </c>
      <c r="Q34" s="77" t="n">
        <v>194.69</v>
      </c>
      <c r="R34" s="63" t="n">
        <f aca="false">P34/3600</f>
        <v>4.98941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818115.4488</v>
      </c>
      <c r="E35" s="73" t="n">
        <v>71.2528</v>
      </c>
      <c r="F35" s="73" t="n">
        <v>74.8127</v>
      </c>
      <c r="G35" s="73" t="n">
        <v>74.7062</v>
      </c>
      <c r="H35" s="73" t="n">
        <v>26828.34</v>
      </c>
      <c r="I35" s="73" t="n">
        <v>388.33</v>
      </c>
      <c r="J35" s="52" t="n">
        <f aca="false">H35/3600</f>
        <v>7.45231666666667</v>
      </c>
      <c r="L35" s="72" t="n">
        <v>846904.816</v>
      </c>
      <c r="M35" s="73" t="n">
        <v>70.1338</v>
      </c>
      <c r="N35" s="73" t="n">
        <v>73.0583</v>
      </c>
      <c r="O35" s="73" t="n">
        <v>72.5012</v>
      </c>
      <c r="P35" s="73" t="n">
        <v>31935.65</v>
      </c>
      <c r="Q35" s="73" t="n">
        <v>345.35</v>
      </c>
      <c r="R35" s="52" t="n">
        <f aca="false">P35/3600</f>
        <v>8.8710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5646.9704</v>
      </c>
      <c r="E36" s="75" t="n">
        <v>58.8728</v>
      </c>
      <c r="F36" s="75" t="n">
        <v>58.8669</v>
      </c>
      <c r="G36" s="75" t="n">
        <v>58.8268</v>
      </c>
      <c r="H36" s="75" t="n">
        <v>26132.67</v>
      </c>
      <c r="I36" s="75" t="n">
        <v>361.33</v>
      </c>
      <c r="J36" s="57" t="n">
        <f aca="false">H36/3600</f>
        <v>7.259075</v>
      </c>
      <c r="L36" s="74" t="n">
        <v>712602.2712</v>
      </c>
      <c r="M36" s="75" t="n">
        <v>58.7479</v>
      </c>
      <c r="N36" s="75" t="n">
        <v>58.2706</v>
      </c>
      <c r="O36" s="75" t="n">
        <v>57.9804</v>
      </c>
      <c r="P36" s="75" t="n">
        <v>30699.31</v>
      </c>
      <c r="Q36" s="75" t="n">
        <v>337.75</v>
      </c>
      <c r="R36" s="57" t="n">
        <f aca="false">P36/3600</f>
        <v>8.5275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523697.8088</v>
      </c>
      <c r="E37" s="75" t="n">
        <v>53.632</v>
      </c>
      <c r="F37" s="75" t="n">
        <v>53.4572</v>
      </c>
      <c r="G37" s="75" t="n">
        <v>53.4514</v>
      </c>
      <c r="H37" s="75" t="n">
        <v>24495.75</v>
      </c>
      <c r="I37" s="75" t="n">
        <v>315.85</v>
      </c>
      <c r="J37" s="57" t="n">
        <f aca="false">H37/3600</f>
        <v>6.804375</v>
      </c>
      <c r="L37" s="74" t="n">
        <v>557200.2848</v>
      </c>
      <c r="M37" s="75" t="n">
        <v>53.6919</v>
      </c>
      <c r="N37" s="75" t="n">
        <v>53.0483</v>
      </c>
      <c r="O37" s="75" t="n">
        <v>52.9266</v>
      </c>
      <c r="P37" s="75" t="n">
        <v>28566.68</v>
      </c>
      <c r="Q37" s="75" t="n">
        <v>293.46</v>
      </c>
      <c r="R37" s="57" t="n">
        <f aca="false">P37/3600</f>
        <v>7.9351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398565.7744</v>
      </c>
      <c r="E38" s="77" t="n">
        <v>50.4118</v>
      </c>
      <c r="F38" s="77" t="n">
        <v>49.6072</v>
      </c>
      <c r="G38" s="77" t="n">
        <v>49.62</v>
      </c>
      <c r="H38" s="77" t="n">
        <v>21277.15</v>
      </c>
      <c r="I38" s="77" t="n">
        <v>272.97</v>
      </c>
      <c r="J38" s="63" t="n">
        <f aca="false">H38/3600</f>
        <v>5.91031944444445</v>
      </c>
      <c r="L38" s="76" t="n">
        <v>423061.5976</v>
      </c>
      <c r="M38" s="77" t="n">
        <v>50.4572</v>
      </c>
      <c r="N38" s="77" t="n">
        <v>49.2273</v>
      </c>
      <c r="O38" s="77" t="n">
        <v>49.1835</v>
      </c>
      <c r="P38" s="77" t="n">
        <v>23693.27</v>
      </c>
      <c r="Q38" s="77" t="n">
        <v>246.19</v>
      </c>
      <c r="R38" s="63" t="n">
        <f aca="false">P38/3600</f>
        <v>6.5814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125676.3384</v>
      </c>
      <c r="E39" s="73" t="n">
        <v>73.4323</v>
      </c>
      <c r="F39" s="73" t="n">
        <v>74.1055</v>
      </c>
      <c r="G39" s="73" t="n">
        <v>73.8535</v>
      </c>
      <c r="H39" s="73" t="n">
        <v>4335.22</v>
      </c>
      <c r="I39" s="73" t="n">
        <v>64.45</v>
      </c>
      <c r="J39" s="52" t="n">
        <f aca="false">H39/3600</f>
        <v>1.20422777777778</v>
      </c>
      <c r="L39" s="72" t="n">
        <v>132494.0256</v>
      </c>
      <c r="M39" s="73" t="n">
        <v>72.9932</v>
      </c>
      <c r="N39" s="73" t="n">
        <v>72.0946</v>
      </c>
      <c r="O39" s="73" t="n">
        <v>71.2684</v>
      </c>
      <c r="P39" s="73" t="n">
        <v>5165.87</v>
      </c>
      <c r="Q39" s="73" t="n">
        <v>55.19</v>
      </c>
      <c r="R39" s="52" t="n">
        <f aca="false">P39/3600</f>
        <v>1.4349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05264.6872</v>
      </c>
      <c r="E40" s="75" t="n">
        <v>59.4661</v>
      </c>
      <c r="F40" s="75" t="n">
        <v>58.4258</v>
      </c>
      <c r="G40" s="75" t="n">
        <v>58.3579</v>
      </c>
      <c r="H40" s="75" t="n">
        <v>4287.66</v>
      </c>
      <c r="I40" s="75" t="n">
        <v>60.95</v>
      </c>
      <c r="J40" s="57" t="n">
        <f aca="false">H40/3600</f>
        <v>1.19101666666667</v>
      </c>
      <c r="L40" s="74" t="n">
        <v>108713.8248</v>
      </c>
      <c r="M40" s="75" t="n">
        <v>59.2049</v>
      </c>
      <c r="N40" s="75" t="n">
        <v>57.6296</v>
      </c>
      <c r="O40" s="75" t="n">
        <v>57.389</v>
      </c>
      <c r="P40" s="75" t="n">
        <v>5012.14</v>
      </c>
      <c r="Q40" s="75" t="n">
        <v>53.05</v>
      </c>
      <c r="R40" s="57" t="n">
        <f aca="false">P40/3600</f>
        <v>1.3922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084.0024</v>
      </c>
      <c r="E41" s="75" t="n">
        <v>53.6175</v>
      </c>
      <c r="F41" s="75" t="n">
        <v>52.9747</v>
      </c>
      <c r="G41" s="75" t="n">
        <v>53.0069</v>
      </c>
      <c r="H41" s="75" t="n">
        <v>3389.09</v>
      </c>
      <c r="I41" s="75" t="n">
        <v>54.03</v>
      </c>
      <c r="J41" s="57" t="n">
        <f aca="false">H41/3600</f>
        <v>0.941413888888889</v>
      </c>
      <c r="L41" s="74" t="n">
        <v>81763.5952</v>
      </c>
      <c r="M41" s="75" t="n">
        <v>53.3772</v>
      </c>
      <c r="N41" s="75" t="n">
        <v>52.6076</v>
      </c>
      <c r="O41" s="75" t="n">
        <v>52.65</v>
      </c>
      <c r="P41" s="75" t="n">
        <v>4020.61</v>
      </c>
      <c r="Q41" s="75" t="n">
        <v>47.33</v>
      </c>
      <c r="R41" s="57" t="n">
        <f aca="false">P41/3600</f>
        <v>1.1168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57798.5184</v>
      </c>
      <c r="E42" s="77" t="n">
        <v>49.734</v>
      </c>
      <c r="F42" s="77" t="n">
        <v>49.1695</v>
      </c>
      <c r="G42" s="77" t="n">
        <v>49.9054</v>
      </c>
      <c r="H42" s="77" t="n">
        <v>3179.68</v>
      </c>
      <c r="I42" s="77" t="n">
        <v>46.32</v>
      </c>
      <c r="J42" s="63" t="n">
        <f aca="false">H42/3600</f>
        <v>0.883244444444444</v>
      </c>
      <c r="L42" s="76" t="n">
        <v>58226.8488</v>
      </c>
      <c r="M42" s="77" t="n">
        <v>49.4292</v>
      </c>
      <c r="N42" s="77" t="n">
        <v>49.0527</v>
      </c>
      <c r="O42" s="77" t="n">
        <v>49.7954</v>
      </c>
      <c r="P42" s="77" t="n">
        <v>3551.27</v>
      </c>
      <c r="Q42" s="77" t="n">
        <v>41.46</v>
      </c>
      <c r="R42" s="63" t="n">
        <f aca="false">P42/3600</f>
        <v>0.98646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49181.9312</v>
      </c>
      <c r="E43" s="73" t="n">
        <v>74.3304</v>
      </c>
      <c r="F43" s="73" t="n">
        <v>74.5887</v>
      </c>
      <c r="G43" s="73" t="n">
        <v>74.0112</v>
      </c>
      <c r="H43" s="73" t="n">
        <v>5195.32</v>
      </c>
      <c r="I43" s="73" t="n">
        <v>75.86</v>
      </c>
      <c r="J43" s="52" t="n">
        <f aca="false">H43/3600</f>
        <v>1.44314444444444</v>
      </c>
      <c r="L43" s="72" t="n">
        <v>156579.4144</v>
      </c>
      <c r="M43" s="73" t="n">
        <v>73.5658</v>
      </c>
      <c r="N43" s="73" t="n">
        <v>72.109</v>
      </c>
      <c r="O43" s="73" t="n">
        <v>70.8916</v>
      </c>
      <c r="P43" s="73" t="n">
        <v>6170.84</v>
      </c>
      <c r="Q43" s="73" t="n">
        <v>73.83</v>
      </c>
      <c r="R43" s="52" t="n">
        <f aca="false">P43/3600</f>
        <v>1.7141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24802.3944</v>
      </c>
      <c r="E44" s="75" t="n">
        <v>59.6811</v>
      </c>
      <c r="F44" s="75" t="n">
        <v>58.5428</v>
      </c>
      <c r="G44" s="75" t="n">
        <v>58.4026</v>
      </c>
      <c r="H44" s="75" t="n">
        <v>5090.18</v>
      </c>
      <c r="I44" s="75" t="n">
        <v>71.88</v>
      </c>
      <c r="J44" s="57" t="n">
        <f aca="false">H44/3600</f>
        <v>1.41393888888889</v>
      </c>
      <c r="L44" s="74" t="n">
        <v>128739.5296</v>
      </c>
      <c r="M44" s="75" t="n">
        <v>59.4533</v>
      </c>
      <c r="N44" s="75" t="n">
        <v>57.6991</v>
      </c>
      <c r="O44" s="75" t="n">
        <v>57.3381</v>
      </c>
      <c r="P44" s="75" t="n">
        <v>5941.75</v>
      </c>
      <c r="Q44" s="75" t="n">
        <v>69.93</v>
      </c>
      <c r="R44" s="57" t="n">
        <f aca="false">P44/3600</f>
        <v>1.6504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5833.5712</v>
      </c>
      <c r="E45" s="75" t="n">
        <v>53.718</v>
      </c>
      <c r="F45" s="75" t="n">
        <v>53.0588</v>
      </c>
      <c r="G45" s="75" t="n">
        <v>53.0182</v>
      </c>
      <c r="H45" s="75" t="n">
        <v>4331.08</v>
      </c>
      <c r="I45" s="75" t="n">
        <v>62.84</v>
      </c>
      <c r="J45" s="57" t="n">
        <f aca="false">H45/3600</f>
        <v>1.20307777777778</v>
      </c>
      <c r="L45" s="74" t="n">
        <v>97380.2928</v>
      </c>
      <c r="M45" s="75" t="n">
        <v>53.5757</v>
      </c>
      <c r="N45" s="75" t="n">
        <v>52.6971</v>
      </c>
      <c r="O45" s="75" t="n">
        <v>52.6874</v>
      </c>
      <c r="P45" s="75" t="n">
        <v>5250.82</v>
      </c>
      <c r="Q45" s="75" t="n">
        <v>56.2</v>
      </c>
      <c r="R45" s="57" t="n">
        <f aca="false">P45/3600</f>
        <v>1.4585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68878.184</v>
      </c>
      <c r="E46" s="77" t="n">
        <v>49.8639</v>
      </c>
      <c r="F46" s="77" t="n">
        <v>49.362</v>
      </c>
      <c r="G46" s="77" t="n">
        <v>50.1446</v>
      </c>
      <c r="H46" s="77" t="n">
        <v>3724.57</v>
      </c>
      <c r="I46" s="77" t="n">
        <v>53.86</v>
      </c>
      <c r="J46" s="63" t="n">
        <f aca="false">H46/3600</f>
        <v>1.03460277777778</v>
      </c>
      <c r="L46" s="76" t="n">
        <v>69337.7952</v>
      </c>
      <c r="M46" s="77" t="n">
        <v>49.5459</v>
      </c>
      <c r="N46" s="77" t="n">
        <v>49.2342</v>
      </c>
      <c r="O46" s="77" t="n">
        <v>50.0246</v>
      </c>
      <c r="P46" s="77" t="n">
        <v>4204.93</v>
      </c>
      <c r="Q46" s="77" t="n">
        <v>48.68</v>
      </c>
      <c r="R46" s="63" t="n">
        <f aca="false">P46/3600</f>
        <v>1.1680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157410.624</v>
      </c>
      <c r="E47" s="73" t="n">
        <v>74.1409</v>
      </c>
      <c r="F47" s="73" t="n">
        <v>74.9615</v>
      </c>
      <c r="G47" s="73" t="n">
        <v>74.2565</v>
      </c>
      <c r="H47" s="73" t="n">
        <v>4422.16</v>
      </c>
      <c r="I47" s="73" t="n">
        <v>71.57</v>
      </c>
      <c r="J47" s="52" t="n">
        <f aca="false">H47/3600</f>
        <v>1.22837777777778</v>
      </c>
      <c r="L47" s="72" t="n">
        <v>162537.124</v>
      </c>
      <c r="M47" s="73" t="n">
        <v>72.1899</v>
      </c>
      <c r="N47" s="73" t="n">
        <v>72.4027</v>
      </c>
      <c r="O47" s="73" t="n">
        <v>71.1419</v>
      </c>
      <c r="P47" s="73" t="n">
        <v>5388.63</v>
      </c>
      <c r="Q47" s="73" t="n">
        <v>59.67</v>
      </c>
      <c r="R47" s="52" t="n">
        <f aca="false">P47/3600</f>
        <v>1.4968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133934.3424</v>
      </c>
      <c r="E48" s="75" t="n">
        <v>59.7284</v>
      </c>
      <c r="F48" s="75" t="n">
        <v>58.5445</v>
      </c>
      <c r="G48" s="75" t="n">
        <v>58.3346</v>
      </c>
      <c r="H48" s="75" t="n">
        <v>4390.38</v>
      </c>
      <c r="I48" s="75" t="n">
        <v>67.68</v>
      </c>
      <c r="J48" s="57" t="n">
        <f aca="false">H48/3600</f>
        <v>1.21955</v>
      </c>
      <c r="L48" s="74" t="n">
        <v>138759.4568</v>
      </c>
      <c r="M48" s="75" t="n">
        <v>59.3057</v>
      </c>
      <c r="N48" s="75" t="n">
        <v>57.8114</v>
      </c>
      <c r="O48" s="75" t="n">
        <v>57.5337</v>
      </c>
      <c r="P48" s="75" t="n">
        <v>5199.54</v>
      </c>
      <c r="Q48" s="75" t="n">
        <v>57.33</v>
      </c>
      <c r="R48" s="57" t="n">
        <f aca="false">P48/3600</f>
        <v>1.4443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09482.6896</v>
      </c>
      <c r="E49" s="75" t="n">
        <v>53.8665</v>
      </c>
      <c r="F49" s="75" t="n">
        <v>53.0186</v>
      </c>
      <c r="G49" s="75" t="n">
        <v>53.0955</v>
      </c>
      <c r="H49" s="75" t="n">
        <v>4246.77</v>
      </c>
      <c r="I49" s="75" t="n">
        <v>61.23</v>
      </c>
      <c r="J49" s="57" t="n">
        <f aca="false">H49/3600</f>
        <v>1.17965833333333</v>
      </c>
      <c r="L49" s="74" t="n">
        <v>112883.2016</v>
      </c>
      <c r="M49" s="75" t="n">
        <v>53.6585</v>
      </c>
      <c r="N49" s="75" t="n">
        <v>52.7372</v>
      </c>
      <c r="O49" s="75" t="n">
        <v>52.8561</v>
      </c>
      <c r="P49" s="75" t="n">
        <v>4982.98</v>
      </c>
      <c r="Q49" s="75" t="n">
        <v>53.34</v>
      </c>
      <c r="R49" s="57" t="n">
        <f aca="false">P49/3600</f>
        <v>1.3841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439.6576</v>
      </c>
      <c r="E50" s="77" t="n">
        <v>50.0579</v>
      </c>
      <c r="F50" s="77" t="n">
        <v>49.494</v>
      </c>
      <c r="G50" s="77" t="n">
        <v>50.0845</v>
      </c>
      <c r="H50" s="77" t="n">
        <v>3810.14</v>
      </c>
      <c r="I50" s="77" t="n">
        <v>55.32</v>
      </c>
      <c r="J50" s="63" t="n">
        <f aca="false">H50/3600</f>
        <v>1.05837222222222</v>
      </c>
      <c r="L50" s="76" t="n">
        <v>89663.6536</v>
      </c>
      <c r="M50" s="77" t="n">
        <v>49.8628</v>
      </c>
      <c r="N50" s="77" t="n">
        <v>49.3043</v>
      </c>
      <c r="O50" s="77" t="n">
        <v>49.873</v>
      </c>
      <c r="P50" s="77" t="n">
        <v>4638.37</v>
      </c>
      <c r="Q50" s="77" t="n">
        <v>48.69</v>
      </c>
      <c r="R50" s="63" t="n">
        <f aca="false">P50/3600</f>
        <v>1.28843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75356.448</v>
      </c>
      <c r="E51" s="73" t="n">
        <v>74.1924</v>
      </c>
      <c r="F51" s="73" t="n">
        <v>71.6174</v>
      </c>
      <c r="G51" s="73" t="n">
        <v>71.7029</v>
      </c>
      <c r="H51" s="73" t="n">
        <v>2582.23</v>
      </c>
      <c r="I51" s="73" t="n">
        <v>37.45</v>
      </c>
      <c r="J51" s="52" t="n">
        <f aca="false">H51/3600</f>
        <v>0.717286111111111</v>
      </c>
      <c r="L51" s="72" t="n">
        <v>77074.668</v>
      </c>
      <c r="M51" s="73" t="n">
        <v>71.8928</v>
      </c>
      <c r="N51" s="73" t="n">
        <v>69.3837</v>
      </c>
      <c r="O51" s="73" t="n">
        <v>69.2113</v>
      </c>
      <c r="P51" s="73" t="n">
        <v>3050.18</v>
      </c>
      <c r="Q51" s="73" t="n">
        <v>31.07</v>
      </c>
      <c r="R51" s="52" t="n">
        <f aca="false">P51/3600</f>
        <v>0.8472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62842.9024</v>
      </c>
      <c r="E52" s="75" t="n">
        <v>59.7758</v>
      </c>
      <c r="F52" s="75" t="n">
        <v>58.7646</v>
      </c>
      <c r="G52" s="75" t="n">
        <v>58.7149</v>
      </c>
      <c r="H52" s="75" t="n">
        <v>2405.01</v>
      </c>
      <c r="I52" s="75" t="n">
        <v>35.61</v>
      </c>
      <c r="J52" s="57" t="n">
        <f aca="false">H52/3600</f>
        <v>0.668058333333333</v>
      </c>
      <c r="L52" s="74" t="n">
        <v>64621.9552</v>
      </c>
      <c r="M52" s="75" t="n">
        <v>59.3248</v>
      </c>
      <c r="N52" s="75" t="n">
        <v>58.2398</v>
      </c>
      <c r="O52" s="75" t="n">
        <v>58.0584</v>
      </c>
      <c r="P52" s="75" t="n">
        <v>2789.12</v>
      </c>
      <c r="Q52" s="75" t="n">
        <v>30.44</v>
      </c>
      <c r="R52" s="57" t="n">
        <f aca="false">P52/3600</f>
        <v>0.77475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48625.9544</v>
      </c>
      <c r="E53" s="75" t="n">
        <v>53.6537</v>
      </c>
      <c r="F53" s="75" t="n">
        <v>53.7631</v>
      </c>
      <c r="G53" s="75" t="n">
        <v>53.7065</v>
      </c>
      <c r="H53" s="75" t="n">
        <v>2002.3</v>
      </c>
      <c r="I53" s="75" t="n">
        <v>30.53</v>
      </c>
      <c r="J53" s="57" t="n">
        <f aca="false">H53/3600</f>
        <v>0.556194444444444</v>
      </c>
      <c r="L53" s="74" t="n">
        <v>49912.8104</v>
      </c>
      <c r="M53" s="75" t="n">
        <v>53.5064</v>
      </c>
      <c r="N53" s="75" t="n">
        <v>53.5044</v>
      </c>
      <c r="O53" s="75" t="n">
        <v>53.4105</v>
      </c>
      <c r="P53" s="75" t="n">
        <v>2329.93</v>
      </c>
      <c r="Q53" s="75" t="n">
        <v>26.77</v>
      </c>
      <c r="R53" s="57" t="n">
        <f aca="false">P53/3600</f>
        <v>0.64720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055.7832</v>
      </c>
      <c r="E54" s="77" t="n">
        <v>49.9226</v>
      </c>
      <c r="F54" s="77" t="n">
        <v>50.4132</v>
      </c>
      <c r="G54" s="77" t="n">
        <v>50.5143</v>
      </c>
      <c r="H54" s="77" t="n">
        <v>1924.4</v>
      </c>
      <c r="I54" s="77" t="n">
        <v>26.63</v>
      </c>
      <c r="J54" s="63" t="n">
        <f aca="false">H54/3600</f>
        <v>0.534555555555556</v>
      </c>
      <c r="L54" s="76" t="n">
        <v>37068.0688</v>
      </c>
      <c r="M54" s="77" t="n">
        <v>49.8277</v>
      </c>
      <c r="N54" s="77" t="n">
        <v>50.1978</v>
      </c>
      <c r="O54" s="77" t="n">
        <v>50.2644</v>
      </c>
      <c r="P54" s="77" t="n">
        <v>2102.82</v>
      </c>
      <c r="Q54" s="77" t="n">
        <v>23.74</v>
      </c>
      <c r="R54" s="63" t="n">
        <f aca="false">P54/3600</f>
        <v>0.5841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28713.1432</v>
      </c>
      <c r="E55" s="73" t="n">
        <v>73.4756</v>
      </c>
      <c r="F55" s="73" t="n">
        <v>72.1498</v>
      </c>
      <c r="G55" s="73" t="n">
        <v>71.4104</v>
      </c>
      <c r="H55" s="73" t="n">
        <v>1035.44</v>
      </c>
      <c r="I55" s="73" t="n">
        <v>15</v>
      </c>
      <c r="J55" s="52" t="n">
        <f aca="false">H55/3600</f>
        <v>0.287622222222222</v>
      </c>
      <c r="L55" s="72" t="n">
        <v>29495.364</v>
      </c>
      <c r="M55" s="73" t="n">
        <v>72.707</v>
      </c>
      <c r="N55" s="73" t="n">
        <v>69.2451</v>
      </c>
      <c r="O55" s="73" t="n">
        <v>68.6877</v>
      </c>
      <c r="P55" s="73" t="n">
        <v>1217.5</v>
      </c>
      <c r="Q55" s="73" t="n">
        <v>12.89</v>
      </c>
      <c r="R55" s="52" t="n">
        <f aca="false">P55/3600</f>
        <v>0.3381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23262.468</v>
      </c>
      <c r="E56" s="75" t="n">
        <v>59.228</v>
      </c>
      <c r="F56" s="75" t="n">
        <v>57.8395</v>
      </c>
      <c r="G56" s="75" t="n">
        <v>57.987</v>
      </c>
      <c r="H56" s="75" t="n">
        <v>996</v>
      </c>
      <c r="I56" s="75" t="n">
        <v>14.05</v>
      </c>
      <c r="J56" s="57" t="n">
        <f aca="false">H56/3600</f>
        <v>0.276666666666667</v>
      </c>
      <c r="L56" s="74" t="n">
        <v>23692.7296</v>
      </c>
      <c r="M56" s="75" t="n">
        <v>58.8168</v>
      </c>
      <c r="N56" s="75" t="n">
        <v>57.2656</v>
      </c>
      <c r="O56" s="75" t="n">
        <v>57.4826</v>
      </c>
      <c r="P56" s="75" t="n">
        <v>1129.23</v>
      </c>
      <c r="Q56" s="75" t="n">
        <v>12.18</v>
      </c>
      <c r="R56" s="57" t="n">
        <f aca="false">P56/3600</f>
        <v>0.3136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7024.4792</v>
      </c>
      <c r="E57" s="75" t="n">
        <v>53.3867</v>
      </c>
      <c r="F57" s="75" t="n">
        <v>53.2349</v>
      </c>
      <c r="G57" s="75" t="n">
        <v>53.6247</v>
      </c>
      <c r="H57" s="75" t="n">
        <v>819.42</v>
      </c>
      <c r="I57" s="75" t="n">
        <v>11.94</v>
      </c>
      <c r="J57" s="57" t="n">
        <f aca="false">H57/3600</f>
        <v>0.227616666666667</v>
      </c>
      <c r="L57" s="74" t="n">
        <v>17445.6968</v>
      </c>
      <c r="M57" s="75" t="n">
        <v>53.249</v>
      </c>
      <c r="N57" s="75" t="n">
        <v>53.1494</v>
      </c>
      <c r="O57" s="75" t="n">
        <v>53.5158</v>
      </c>
      <c r="P57" s="75" t="n">
        <v>949.12</v>
      </c>
      <c r="Q57" s="75" t="n">
        <v>10.92</v>
      </c>
      <c r="R57" s="57" t="n">
        <f aca="false">P57/3600</f>
        <v>0.2636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251.8768</v>
      </c>
      <c r="E58" s="77" t="n">
        <v>49.9745</v>
      </c>
      <c r="F58" s="77" t="n">
        <v>50.6179</v>
      </c>
      <c r="G58" s="77" t="n">
        <v>50.8995</v>
      </c>
      <c r="H58" s="77" t="n">
        <v>747.15</v>
      </c>
      <c r="I58" s="77" t="n">
        <v>10.18</v>
      </c>
      <c r="J58" s="63" t="n">
        <f aca="false">H58/3600</f>
        <v>0.207541666666667</v>
      </c>
      <c r="L58" s="76" t="n">
        <v>12633.176</v>
      </c>
      <c r="M58" s="77" t="n">
        <v>49.8895</v>
      </c>
      <c r="N58" s="77" t="n">
        <v>50.5363</v>
      </c>
      <c r="O58" s="77" t="n">
        <v>50.7912</v>
      </c>
      <c r="P58" s="77" t="n">
        <v>820.13</v>
      </c>
      <c r="Q58" s="77" t="n">
        <v>9.63</v>
      </c>
      <c r="R58" s="63" t="n">
        <f aca="false">P58/3600</f>
        <v>0.2278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47605.8456</v>
      </c>
      <c r="E59" s="73" t="n">
        <v>72.7138</v>
      </c>
      <c r="F59" s="73" t="n">
        <v>74.2146</v>
      </c>
      <c r="G59" s="73" t="n">
        <v>73.782</v>
      </c>
      <c r="H59" s="73" t="n">
        <v>1291.67</v>
      </c>
      <c r="I59" s="73" t="n">
        <v>21.2</v>
      </c>
      <c r="J59" s="52" t="n">
        <f aca="false">H59/3600</f>
        <v>0.358797222222222</v>
      </c>
      <c r="L59" s="72" t="n">
        <v>48359.8376</v>
      </c>
      <c r="M59" s="73" t="n">
        <v>71.647</v>
      </c>
      <c r="N59" s="73" t="n">
        <v>71.4434</v>
      </c>
      <c r="O59" s="73" t="n">
        <v>70.8271</v>
      </c>
      <c r="P59" s="73" t="n">
        <v>1566.04</v>
      </c>
      <c r="Q59" s="73" t="n">
        <v>17.66</v>
      </c>
      <c r="R59" s="52" t="n">
        <f aca="false">P59/3600</f>
        <v>0.4350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39970.0008</v>
      </c>
      <c r="E60" s="75" t="n">
        <v>59.5513</v>
      </c>
      <c r="F60" s="75" t="n">
        <v>58.4815</v>
      </c>
      <c r="G60" s="75" t="n">
        <v>58.4172</v>
      </c>
      <c r="H60" s="75" t="n">
        <v>1271.29</v>
      </c>
      <c r="I60" s="75" t="n">
        <v>20.07</v>
      </c>
      <c r="J60" s="57" t="n">
        <f aca="false">H60/3600</f>
        <v>0.353136111111111</v>
      </c>
      <c r="L60" s="74" t="n">
        <v>41005.116</v>
      </c>
      <c r="M60" s="75" t="n">
        <v>59.2913</v>
      </c>
      <c r="N60" s="75" t="n">
        <v>57.8005</v>
      </c>
      <c r="O60" s="75" t="n">
        <v>57.5773</v>
      </c>
      <c r="P60" s="75" t="n">
        <v>1509.14</v>
      </c>
      <c r="Q60" s="75" t="n">
        <v>17.14</v>
      </c>
      <c r="R60" s="57" t="n">
        <f aca="false">P60/3600</f>
        <v>0.4192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359.9632</v>
      </c>
      <c r="E61" s="75" t="n">
        <v>53.791</v>
      </c>
      <c r="F61" s="75" t="n">
        <v>53.219</v>
      </c>
      <c r="G61" s="75" t="n">
        <v>53.1721</v>
      </c>
      <c r="H61" s="75" t="n">
        <v>1244.18</v>
      </c>
      <c r="I61" s="75" t="n">
        <v>18.03</v>
      </c>
      <c r="J61" s="57" t="n">
        <f aca="false">H61/3600</f>
        <v>0.345605555555556</v>
      </c>
      <c r="L61" s="74" t="n">
        <v>33136.392</v>
      </c>
      <c r="M61" s="75" t="n">
        <v>53.6675</v>
      </c>
      <c r="N61" s="75" t="n">
        <v>52.9197</v>
      </c>
      <c r="O61" s="75" t="n">
        <v>52.8531</v>
      </c>
      <c r="P61" s="75" t="n">
        <v>1445.11</v>
      </c>
      <c r="Q61" s="75" t="n">
        <v>15.68</v>
      </c>
      <c r="R61" s="57" t="n">
        <f aca="false">P61/3600</f>
        <v>0.4014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5581.9104</v>
      </c>
      <c r="E62" s="77" t="n">
        <v>49.9785</v>
      </c>
      <c r="F62" s="77" t="n">
        <v>49.7729</v>
      </c>
      <c r="G62" s="77" t="n">
        <v>50.0249</v>
      </c>
      <c r="H62" s="77" t="n">
        <v>1149.75</v>
      </c>
      <c r="I62" s="77" t="n">
        <v>16</v>
      </c>
      <c r="J62" s="63" t="n">
        <f aca="false">H62/3600</f>
        <v>0.319375</v>
      </c>
      <c r="L62" s="76" t="n">
        <v>26126.0384</v>
      </c>
      <c r="M62" s="77" t="n">
        <v>49.8786</v>
      </c>
      <c r="N62" s="77" t="n">
        <v>49.5425</v>
      </c>
      <c r="O62" s="77" t="n">
        <v>49.8213</v>
      </c>
      <c r="P62" s="77" t="n">
        <v>1342.24</v>
      </c>
      <c r="Q62" s="77" t="n">
        <v>14.2</v>
      </c>
      <c r="R62" s="63" t="n">
        <f aca="false">P62/3600</f>
        <v>0.3728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40153.876</v>
      </c>
      <c r="E63" s="73" t="n">
        <v>74.7737</v>
      </c>
      <c r="F63" s="73" t="n">
        <v>75.2648</v>
      </c>
      <c r="G63" s="73" t="n">
        <v>74.9122</v>
      </c>
      <c r="H63" s="73" t="n">
        <v>1078.92</v>
      </c>
      <c r="I63" s="73" t="n">
        <v>18.1</v>
      </c>
      <c r="J63" s="52" t="n">
        <f aca="false">H63/3600</f>
        <v>0.2997</v>
      </c>
      <c r="L63" s="72" t="n">
        <v>41827.7432</v>
      </c>
      <c r="M63" s="73" t="n">
        <v>72.5614</v>
      </c>
      <c r="N63" s="73" t="n">
        <v>73.0641</v>
      </c>
      <c r="O63" s="73" t="n">
        <v>72.2516</v>
      </c>
      <c r="P63" s="73" t="n">
        <v>1305.45</v>
      </c>
      <c r="Q63" s="73" t="n">
        <v>17.78</v>
      </c>
      <c r="R63" s="52" t="n">
        <f aca="false">P63/3600</f>
        <v>0.3626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34507.024</v>
      </c>
      <c r="E64" s="75" t="n">
        <v>59.8016</v>
      </c>
      <c r="F64" s="75" t="n">
        <v>58.6567</v>
      </c>
      <c r="G64" s="75" t="n">
        <v>58.5311</v>
      </c>
      <c r="H64" s="75" t="n">
        <v>1046.8</v>
      </c>
      <c r="I64" s="75" t="n">
        <v>17.31</v>
      </c>
      <c r="J64" s="57" t="n">
        <f aca="false">H64/3600</f>
        <v>0.290777777777778</v>
      </c>
      <c r="L64" s="74" t="n">
        <v>36009.9944</v>
      </c>
      <c r="M64" s="75" t="n">
        <v>59.3917</v>
      </c>
      <c r="N64" s="75" t="n">
        <v>58.021</v>
      </c>
      <c r="O64" s="75" t="n">
        <v>57.7751</v>
      </c>
      <c r="P64" s="75" t="n">
        <v>1259.98</v>
      </c>
      <c r="Q64" s="75" t="n">
        <v>20.82</v>
      </c>
      <c r="R64" s="57" t="n">
        <f aca="false">P64/3600</f>
        <v>0.3499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8580.4096</v>
      </c>
      <c r="E65" s="75" t="n">
        <v>53.9006</v>
      </c>
      <c r="F65" s="75" t="n">
        <v>53.1787</v>
      </c>
      <c r="G65" s="75" t="n">
        <v>53.1311</v>
      </c>
      <c r="H65" s="75" t="n">
        <v>1043.57</v>
      </c>
      <c r="I65" s="75" t="n">
        <v>15.67</v>
      </c>
      <c r="J65" s="57" t="n">
        <f aca="false">H65/3600</f>
        <v>0.289880555555556</v>
      </c>
      <c r="L65" s="74" t="n">
        <v>29462.6896</v>
      </c>
      <c r="M65" s="75" t="n">
        <v>53.7084</v>
      </c>
      <c r="N65" s="75" t="n">
        <v>52.8014</v>
      </c>
      <c r="O65" s="75" t="n">
        <v>52.797</v>
      </c>
      <c r="P65" s="75" t="n">
        <v>1222.3</v>
      </c>
      <c r="Q65" s="75" t="n">
        <v>22.49</v>
      </c>
      <c r="R65" s="57" t="n">
        <f aca="false">P65/3600</f>
        <v>0.3395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2950.3472</v>
      </c>
      <c r="E66" s="77" t="n">
        <v>50.1029</v>
      </c>
      <c r="F66" s="77" t="n">
        <v>49.3757</v>
      </c>
      <c r="G66" s="77" t="n">
        <v>49.6994</v>
      </c>
      <c r="H66" s="77" t="n">
        <v>953.11</v>
      </c>
      <c r="I66" s="77" t="n">
        <v>14.38</v>
      </c>
      <c r="J66" s="63" t="n">
        <f aca="false">H66/3600</f>
        <v>0.264752777777778</v>
      </c>
      <c r="L66" s="76" t="n">
        <v>23439.4264</v>
      </c>
      <c r="M66" s="77" t="n">
        <v>49.9199</v>
      </c>
      <c r="N66" s="77" t="n">
        <v>49.0968</v>
      </c>
      <c r="O66" s="77" t="n">
        <v>49.4491</v>
      </c>
      <c r="P66" s="77" t="n">
        <v>1139.51</v>
      </c>
      <c r="Q66" s="77" t="n">
        <v>14.2</v>
      </c>
      <c r="R66" s="63" t="n">
        <f aca="false">P66/3600</f>
        <v>0.3165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9595.164</v>
      </c>
      <c r="E67" s="73" t="n">
        <v>73.6753</v>
      </c>
      <c r="F67" s="73" t="n">
        <v>72.0188</v>
      </c>
      <c r="G67" s="73" t="n">
        <v>72.0665</v>
      </c>
      <c r="H67" s="73" t="n">
        <v>631.24</v>
      </c>
      <c r="I67" s="73" t="n">
        <v>9.53</v>
      </c>
      <c r="J67" s="52" t="n">
        <f aca="false">H67/3600</f>
        <v>0.175344444444444</v>
      </c>
      <c r="L67" s="72" t="n">
        <v>19900.192</v>
      </c>
      <c r="M67" s="73" t="n">
        <v>71.4079</v>
      </c>
      <c r="N67" s="73" t="n">
        <v>69.5939</v>
      </c>
      <c r="O67" s="73" t="n">
        <v>69.3486</v>
      </c>
      <c r="P67" s="73" t="n">
        <v>748.24</v>
      </c>
      <c r="Q67" s="73" t="n">
        <v>8.37</v>
      </c>
      <c r="R67" s="52" t="n">
        <f aca="false">P67/3600</f>
        <v>0.2078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16354.208</v>
      </c>
      <c r="E68" s="75" t="n">
        <v>59.4917</v>
      </c>
      <c r="F68" s="75" t="n">
        <v>58.5671</v>
      </c>
      <c r="G68" s="75" t="n">
        <v>58.5096</v>
      </c>
      <c r="H68" s="75" t="n">
        <v>595.17</v>
      </c>
      <c r="I68" s="75" t="n">
        <v>9.04</v>
      </c>
      <c r="J68" s="57" t="n">
        <f aca="false">H68/3600</f>
        <v>0.165325</v>
      </c>
      <c r="L68" s="74" t="n">
        <v>16718.5472</v>
      </c>
      <c r="M68" s="75" t="n">
        <v>59.0177</v>
      </c>
      <c r="N68" s="75" t="n">
        <v>58.0644</v>
      </c>
      <c r="O68" s="75" t="n">
        <v>57.8672</v>
      </c>
      <c r="P68" s="75" t="n">
        <v>695.82</v>
      </c>
      <c r="Q68" s="75" t="n">
        <v>8.47</v>
      </c>
      <c r="R68" s="57" t="n">
        <f aca="false">P68/3600</f>
        <v>0.1932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2657.296</v>
      </c>
      <c r="E69" s="75" t="n">
        <v>53.5719</v>
      </c>
      <c r="F69" s="75" t="n">
        <v>53.5747</v>
      </c>
      <c r="G69" s="75" t="n">
        <v>53.5125</v>
      </c>
      <c r="H69" s="75" t="n">
        <v>500.09</v>
      </c>
      <c r="I69" s="75" t="n">
        <v>7.76</v>
      </c>
      <c r="J69" s="57" t="n">
        <f aca="false">H69/3600</f>
        <v>0.138913888888889</v>
      </c>
      <c r="L69" s="74" t="n">
        <v>12975.9696</v>
      </c>
      <c r="M69" s="75" t="n">
        <v>53.4391</v>
      </c>
      <c r="N69" s="75" t="n">
        <v>53.3138</v>
      </c>
      <c r="O69" s="75" t="n">
        <v>53.2301</v>
      </c>
      <c r="P69" s="75" t="n">
        <v>585.67</v>
      </c>
      <c r="Q69" s="75" t="n">
        <v>7.4</v>
      </c>
      <c r="R69" s="57" t="n">
        <f aca="false">P69/3600</f>
        <v>0.1626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9557.4128</v>
      </c>
      <c r="E70" s="77" t="n">
        <v>50.042</v>
      </c>
      <c r="F70" s="77" t="n">
        <v>50.1959</v>
      </c>
      <c r="G70" s="77" t="n">
        <v>50.2272</v>
      </c>
      <c r="H70" s="77" t="n">
        <v>469.62</v>
      </c>
      <c r="I70" s="77" t="n">
        <v>6.66</v>
      </c>
      <c r="J70" s="63" t="n">
        <f aca="false">H70/3600</f>
        <v>0.13045</v>
      </c>
      <c r="L70" s="76" t="n">
        <v>9882.3344</v>
      </c>
      <c r="M70" s="77" t="n">
        <v>50.0176</v>
      </c>
      <c r="N70" s="77" t="n">
        <v>49.9753</v>
      </c>
      <c r="O70" s="77" t="n">
        <v>50.0287</v>
      </c>
      <c r="P70" s="77" t="n">
        <v>523.43</v>
      </c>
      <c r="Q70" s="77" t="n">
        <v>6.55</v>
      </c>
      <c r="R70" s="63" t="n">
        <f aca="false">P70/3600</f>
        <v>0.1453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49605.792</v>
      </c>
      <c r="E71" s="73" t="n">
        <v>73.7111</v>
      </c>
      <c r="F71" s="73" t="n">
        <v>73.9907</v>
      </c>
      <c r="G71" s="73" t="n">
        <v>73.3513</v>
      </c>
      <c r="H71" s="73" t="n">
        <v>11544.99</v>
      </c>
      <c r="I71" s="73" t="n">
        <v>148</v>
      </c>
      <c r="J71" s="52" t="n">
        <f aca="false">H71/3600</f>
        <v>3.20694166666667</v>
      </c>
      <c r="L71" s="72" t="n">
        <v>257570.5264</v>
      </c>
      <c r="M71" s="73" t="n">
        <v>73.1732</v>
      </c>
      <c r="N71" s="73" t="n">
        <v>70.2876</v>
      </c>
      <c r="O71" s="73" t="n">
        <v>69.4898</v>
      </c>
      <c r="P71" s="73" t="n">
        <v>13433.63</v>
      </c>
      <c r="Q71" s="73" t="n">
        <v>151.29</v>
      </c>
      <c r="R71" s="52" t="n">
        <f aca="false">P71/3600</f>
        <v>3.7315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92186.9976</v>
      </c>
      <c r="E72" s="75" t="n">
        <v>59.338</v>
      </c>
      <c r="F72" s="75" t="n">
        <v>58.0481</v>
      </c>
      <c r="G72" s="75" t="n">
        <v>57.9471</v>
      </c>
      <c r="H72" s="75" t="n">
        <v>9438.28</v>
      </c>
      <c r="I72" s="75" t="n">
        <v>139.67</v>
      </c>
      <c r="J72" s="57" t="n">
        <f aca="false">H72/3600</f>
        <v>2.62174444444444</v>
      </c>
      <c r="L72" s="74" t="n">
        <v>192984.9512</v>
      </c>
      <c r="M72" s="75" t="n">
        <v>58.8473</v>
      </c>
      <c r="N72" s="75" t="n">
        <v>57.3138</v>
      </c>
      <c r="O72" s="75" t="n">
        <v>57.162</v>
      </c>
      <c r="P72" s="75" t="n">
        <v>10937.82</v>
      </c>
      <c r="Q72" s="75" t="n">
        <v>168.78</v>
      </c>
      <c r="R72" s="57" t="n">
        <f aca="false">P72/3600</f>
        <v>3.0382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22305.5592</v>
      </c>
      <c r="E73" s="75" t="n">
        <v>53.4817</v>
      </c>
      <c r="F73" s="75" t="n">
        <v>53.3179</v>
      </c>
      <c r="G73" s="75" t="n">
        <v>53.4407</v>
      </c>
      <c r="H73" s="75" t="n">
        <v>8441.69</v>
      </c>
      <c r="I73" s="75" t="n">
        <v>117.15</v>
      </c>
      <c r="J73" s="57" t="n">
        <f aca="false">H73/3600</f>
        <v>2.34491388888889</v>
      </c>
      <c r="L73" s="74" t="n">
        <v>123450.0648</v>
      </c>
      <c r="M73" s="75" t="n">
        <v>53.3138</v>
      </c>
      <c r="N73" s="75" t="n">
        <v>53.1765</v>
      </c>
      <c r="O73" s="75" t="n">
        <v>53.2848</v>
      </c>
      <c r="P73" s="75" t="n">
        <v>8962.33</v>
      </c>
      <c r="Q73" s="75" t="n">
        <v>106.81</v>
      </c>
      <c r="R73" s="57" t="n">
        <f aca="false">P73/3600</f>
        <v>2.4895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3900.2752</v>
      </c>
      <c r="E74" s="77" t="n">
        <v>50.2531</v>
      </c>
      <c r="F74" s="77" t="n">
        <v>50.9463</v>
      </c>
      <c r="G74" s="77" t="n">
        <v>51.3601</v>
      </c>
      <c r="H74" s="77" t="n">
        <v>8325.43</v>
      </c>
      <c r="I74" s="77" t="n">
        <v>96.39</v>
      </c>
      <c r="J74" s="63" t="n">
        <f aca="false">H74/3600</f>
        <v>2.31261944444444</v>
      </c>
      <c r="L74" s="76" t="n">
        <v>74866.7024</v>
      </c>
      <c r="M74" s="77" t="n">
        <v>50.1219</v>
      </c>
      <c r="N74" s="77" t="n">
        <v>50.903</v>
      </c>
      <c r="O74" s="77" t="n">
        <v>51.3366</v>
      </c>
      <c r="P74" s="77" t="n">
        <v>8650.48</v>
      </c>
      <c r="Q74" s="77" t="n">
        <v>94.15</v>
      </c>
      <c r="R74" s="63" t="n">
        <f aca="false">P74/3600</f>
        <v>2.4029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50818.9808</v>
      </c>
      <c r="E75" s="73" t="n">
        <v>73.5918</v>
      </c>
      <c r="F75" s="73" t="n">
        <v>73.0801</v>
      </c>
      <c r="G75" s="73" t="n">
        <v>72.7119</v>
      </c>
      <c r="H75" s="73" t="n">
        <v>11516.8</v>
      </c>
      <c r="I75" s="73" t="n">
        <v>147.52</v>
      </c>
      <c r="J75" s="52" t="n">
        <f aca="false">H75/3600</f>
        <v>3.19911111111111</v>
      </c>
      <c r="L75" s="72" t="n">
        <v>256627.4552</v>
      </c>
      <c r="M75" s="73" t="n">
        <v>73.1713</v>
      </c>
      <c r="N75" s="73" t="n">
        <v>69.1184</v>
      </c>
      <c r="O75" s="73" t="n">
        <v>68.8256</v>
      </c>
      <c r="P75" s="73" t="n">
        <v>13387.54</v>
      </c>
      <c r="Q75" s="73" t="n">
        <v>129.04</v>
      </c>
      <c r="R75" s="52" t="n">
        <f aca="false">P75/3600</f>
        <v>3.7187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92718.8384</v>
      </c>
      <c r="E76" s="75" t="n">
        <v>59.3914</v>
      </c>
      <c r="F76" s="75" t="n">
        <v>57.8251</v>
      </c>
      <c r="G76" s="75" t="n">
        <v>57.8449</v>
      </c>
      <c r="H76" s="75" t="n">
        <v>10630.68</v>
      </c>
      <c r="I76" s="75" t="n">
        <v>138.42</v>
      </c>
      <c r="J76" s="57" t="n">
        <f aca="false">H76/3600</f>
        <v>2.95296666666667</v>
      </c>
      <c r="L76" s="74" t="n">
        <v>191603.7272</v>
      </c>
      <c r="M76" s="75" t="n">
        <v>58.8394</v>
      </c>
      <c r="N76" s="75" t="n">
        <v>57.1207</v>
      </c>
      <c r="O76" s="75" t="n">
        <v>57.1499</v>
      </c>
      <c r="P76" s="75" t="n">
        <v>11831.35</v>
      </c>
      <c r="Q76" s="75" t="n">
        <v>120.88</v>
      </c>
      <c r="R76" s="57" t="n">
        <f aca="false">P76/3600</f>
        <v>3.2864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22688.1336</v>
      </c>
      <c r="E77" s="75" t="n">
        <v>53.4143</v>
      </c>
      <c r="F77" s="75" t="n">
        <v>53.3821</v>
      </c>
      <c r="G77" s="75" t="n">
        <v>53.4962</v>
      </c>
      <c r="H77" s="75" t="n">
        <v>8184.67</v>
      </c>
      <c r="I77" s="75" t="n">
        <v>110.81</v>
      </c>
      <c r="J77" s="57" t="n">
        <f aca="false">H77/3600</f>
        <v>2.27351944444444</v>
      </c>
      <c r="L77" s="74" t="n">
        <v>122161.6744</v>
      </c>
      <c r="M77" s="75" t="n">
        <v>53.1764</v>
      </c>
      <c r="N77" s="75" t="n">
        <v>53.3143</v>
      </c>
      <c r="O77" s="75" t="n">
        <v>53.4342</v>
      </c>
      <c r="P77" s="75" t="n">
        <v>8892.3</v>
      </c>
      <c r="Q77" s="75" t="n">
        <v>99.99</v>
      </c>
      <c r="R77" s="57" t="n">
        <f aca="false">P77/3600</f>
        <v>2.4700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73247.504</v>
      </c>
      <c r="E78" s="77" t="n">
        <v>50.0048</v>
      </c>
      <c r="F78" s="77" t="n">
        <v>51.5101</v>
      </c>
      <c r="G78" s="77" t="n">
        <v>51.709</v>
      </c>
      <c r="H78" s="77" t="n">
        <v>8017.43</v>
      </c>
      <c r="I78" s="77" t="n">
        <v>95.93</v>
      </c>
      <c r="J78" s="63" t="n">
        <f aca="false">H78/3600</f>
        <v>2.22706388888889</v>
      </c>
      <c r="L78" s="76" t="n">
        <v>73167.532</v>
      </c>
      <c r="M78" s="77" t="n">
        <v>49.8593</v>
      </c>
      <c r="N78" s="77" t="n">
        <v>51.5093</v>
      </c>
      <c r="O78" s="77" t="n">
        <v>51.7092</v>
      </c>
      <c r="P78" s="77" t="n">
        <v>8242.48</v>
      </c>
      <c r="Q78" s="77" t="n">
        <v>89.8</v>
      </c>
      <c r="R78" s="63" t="n">
        <f aca="false">P78/3600</f>
        <v>2.2895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2528.1584</v>
      </c>
      <c r="E79" s="73" t="n">
        <v>73.2633</v>
      </c>
      <c r="F79" s="73" t="n">
        <v>72.8477</v>
      </c>
      <c r="G79" s="73" t="n">
        <v>72.6182</v>
      </c>
      <c r="H79" s="73" t="n">
        <v>11409.93</v>
      </c>
      <c r="I79" s="73" t="n">
        <v>144.68</v>
      </c>
      <c r="J79" s="52" t="n">
        <f aca="false">H79/3600</f>
        <v>3.169425</v>
      </c>
      <c r="L79" s="72" t="n">
        <v>248494.768</v>
      </c>
      <c r="M79" s="73" t="n">
        <v>72.5267</v>
      </c>
      <c r="N79" s="73" t="n">
        <v>68.9403</v>
      </c>
      <c r="O79" s="73" t="n">
        <v>68.7195</v>
      </c>
      <c r="P79" s="73" t="n">
        <v>13006.43</v>
      </c>
      <c r="Q79" s="73" t="n">
        <v>126.58</v>
      </c>
      <c r="R79" s="52" t="n">
        <f aca="false">P79/3600</f>
        <v>3.6128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84320.1744</v>
      </c>
      <c r="E80" s="75" t="n">
        <v>59.3514</v>
      </c>
      <c r="F80" s="75" t="n">
        <v>57.8288</v>
      </c>
      <c r="G80" s="75" t="n">
        <v>57.7995</v>
      </c>
      <c r="H80" s="75" t="n">
        <v>9381.44</v>
      </c>
      <c r="I80" s="75" t="n">
        <v>135.34</v>
      </c>
      <c r="J80" s="57" t="n">
        <f aca="false">H80/3600</f>
        <v>2.60595555555556</v>
      </c>
      <c r="L80" s="74" t="n">
        <v>184461.4232</v>
      </c>
      <c r="M80" s="75" t="n">
        <v>58.7996</v>
      </c>
      <c r="N80" s="75" t="n">
        <v>57.1477</v>
      </c>
      <c r="O80" s="75" t="n">
        <v>57.1151</v>
      </c>
      <c r="P80" s="75" t="n">
        <v>10249.25</v>
      </c>
      <c r="Q80" s="75" t="n">
        <v>118.94</v>
      </c>
      <c r="R80" s="57" t="n">
        <f aca="false">P80/3600</f>
        <v>2.8470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116534.2272</v>
      </c>
      <c r="E81" s="75" t="n">
        <v>53.5962</v>
      </c>
      <c r="F81" s="75" t="n">
        <v>53.4427</v>
      </c>
      <c r="G81" s="75" t="n">
        <v>53.4919</v>
      </c>
      <c r="H81" s="75" t="n">
        <v>8231.55</v>
      </c>
      <c r="I81" s="75" t="n">
        <v>109.51</v>
      </c>
      <c r="J81" s="57" t="n">
        <f aca="false">H81/3600</f>
        <v>2.28654166666667</v>
      </c>
      <c r="L81" s="74" t="n">
        <v>117197.188</v>
      </c>
      <c r="M81" s="75" t="n">
        <v>53.3915</v>
      </c>
      <c r="N81" s="75" t="n">
        <v>53.3772</v>
      </c>
      <c r="O81" s="75" t="n">
        <v>53.4239</v>
      </c>
      <c r="P81" s="75" t="n">
        <v>8541.39</v>
      </c>
      <c r="Q81" s="75" t="n">
        <v>99.12</v>
      </c>
      <c r="R81" s="57" t="n">
        <f aca="false">P81/3600</f>
        <v>2.3726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71930.6584</v>
      </c>
      <c r="E82" s="77" t="n">
        <v>50.4208</v>
      </c>
      <c r="F82" s="77" t="n">
        <v>51.5098</v>
      </c>
      <c r="G82" s="77" t="n">
        <v>51.6061</v>
      </c>
      <c r="H82" s="77" t="n">
        <v>7850.61</v>
      </c>
      <c r="I82" s="77" t="n">
        <v>92.17</v>
      </c>
      <c r="J82" s="63" t="n">
        <f aca="false">H82/3600</f>
        <v>2.180725</v>
      </c>
      <c r="L82" s="76" t="n">
        <v>72884.8504</v>
      </c>
      <c r="M82" s="77" t="n">
        <v>50.2976</v>
      </c>
      <c r="N82" s="77" t="n">
        <v>51.528</v>
      </c>
      <c r="O82" s="77" t="n">
        <v>51.6193</v>
      </c>
      <c r="P82" s="77" t="n">
        <v>7931.89</v>
      </c>
      <c r="Q82" s="77" t="n">
        <v>87.25</v>
      </c>
      <c r="R82" s="63" t="n">
        <f aca="false">P82/3600</f>
        <v>2.20330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123627.7312</v>
      </c>
      <c r="E83" s="73" t="n">
        <v>73.1455</v>
      </c>
      <c r="F83" s="73" t="n">
        <v>73.5142</v>
      </c>
      <c r="G83" s="73" t="n">
        <v>73.2927</v>
      </c>
      <c r="H83" s="73" t="n">
        <v>4302.27</v>
      </c>
      <c r="I83" s="73" t="n">
        <v>63.3</v>
      </c>
      <c r="J83" s="52" t="n">
        <f aca="false">H83/3600</f>
        <v>1.195075</v>
      </c>
      <c r="L83" s="72" t="n">
        <v>129842.9352</v>
      </c>
      <c r="M83" s="73" t="n">
        <v>72.8571</v>
      </c>
      <c r="N83" s="73" t="n">
        <v>71.6647</v>
      </c>
      <c r="O83" s="73" t="n">
        <v>70.9592</v>
      </c>
      <c r="P83" s="73" t="n">
        <v>5125.6</v>
      </c>
      <c r="Q83" s="73" t="n">
        <v>55.41</v>
      </c>
      <c r="R83" s="52" t="n">
        <f aca="false">P83/3600</f>
        <v>1.4237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03740.052</v>
      </c>
      <c r="E84" s="75" t="n">
        <v>59.615</v>
      </c>
      <c r="F84" s="75" t="n">
        <v>58.5214</v>
      </c>
      <c r="G84" s="75" t="n">
        <v>58.4481</v>
      </c>
      <c r="H84" s="75" t="n">
        <v>4260.58</v>
      </c>
      <c r="I84" s="75" t="n">
        <v>59.73</v>
      </c>
      <c r="J84" s="57" t="n">
        <f aca="false">H84/3600</f>
        <v>1.18349444444444</v>
      </c>
      <c r="L84" s="74" t="n">
        <v>107034.492</v>
      </c>
      <c r="M84" s="75" t="n">
        <v>59.3774</v>
      </c>
      <c r="N84" s="75" t="n">
        <v>57.7613</v>
      </c>
      <c r="O84" s="75" t="n">
        <v>57.5393</v>
      </c>
      <c r="P84" s="75" t="n">
        <v>4948.77</v>
      </c>
      <c r="Q84" s="75" t="n">
        <v>52.49</v>
      </c>
      <c r="R84" s="57" t="n">
        <f aca="false">P84/3600</f>
        <v>1.37465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0644.2088</v>
      </c>
      <c r="E85" s="75" t="n">
        <v>53.8237</v>
      </c>
      <c r="F85" s="75" t="n">
        <v>53.1209</v>
      </c>
      <c r="G85" s="75" t="n">
        <v>53.148</v>
      </c>
      <c r="H85" s="75" t="n">
        <v>3463.97</v>
      </c>
      <c r="I85" s="75" t="n">
        <v>53.37</v>
      </c>
      <c r="J85" s="57" t="n">
        <f aca="false">H85/3600</f>
        <v>0.962213888888889</v>
      </c>
      <c r="L85" s="74" t="n">
        <v>81438.2424</v>
      </c>
      <c r="M85" s="75" t="n">
        <v>53.5975</v>
      </c>
      <c r="N85" s="75" t="n">
        <v>52.7724</v>
      </c>
      <c r="O85" s="75" t="n">
        <v>52.8174</v>
      </c>
      <c r="P85" s="75" t="n">
        <v>4146.97</v>
      </c>
      <c r="Q85" s="75" t="n">
        <v>47.41</v>
      </c>
      <c r="R85" s="57" t="n">
        <f aca="false">P85/3600</f>
        <v>1.1519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58457.8016</v>
      </c>
      <c r="E86" s="77" t="n">
        <v>49.9443</v>
      </c>
      <c r="F86" s="77" t="n">
        <v>49.3271</v>
      </c>
      <c r="G86" s="77" t="n">
        <v>50.0299</v>
      </c>
      <c r="H86" s="77" t="n">
        <v>3165.08</v>
      </c>
      <c r="I86" s="77" t="n">
        <v>45.88</v>
      </c>
      <c r="J86" s="63" t="n">
        <f aca="false">H86/3600</f>
        <v>0.879188888888889</v>
      </c>
      <c r="L86" s="76" t="n">
        <v>59027.664</v>
      </c>
      <c r="M86" s="77" t="n">
        <v>49.6601</v>
      </c>
      <c r="N86" s="77" t="n">
        <v>49.2274</v>
      </c>
      <c r="O86" s="77" t="n">
        <v>49.9143</v>
      </c>
      <c r="P86" s="77" t="n">
        <v>3536.26</v>
      </c>
      <c r="Q86" s="77" t="n">
        <v>42.93</v>
      </c>
      <c r="R86" s="63" t="n">
        <f aca="false">P86/3600</f>
        <v>0.98229444444444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109695.0317</v>
      </c>
      <c r="E87" s="73" t="n">
        <v>70.6124</v>
      </c>
      <c r="F87" s="73" t="n">
        <v>70.2581</v>
      </c>
      <c r="G87" s="73" t="n">
        <v>69.8111</v>
      </c>
      <c r="H87" s="73" t="n">
        <v>7991.53</v>
      </c>
      <c r="I87" s="73" t="n">
        <v>102.96</v>
      </c>
      <c r="J87" s="52" t="n">
        <f aca="false">H87/3600</f>
        <v>2.21986944444444</v>
      </c>
      <c r="L87" s="72" t="n">
        <v>109174.6133</v>
      </c>
      <c r="M87" s="73" t="n">
        <v>69.8365</v>
      </c>
      <c r="N87" s="73" t="n">
        <v>68.3957</v>
      </c>
      <c r="O87" s="73" t="n">
        <v>67.995</v>
      </c>
      <c r="P87" s="73" t="n">
        <v>9181.34</v>
      </c>
      <c r="Q87" s="73" t="n">
        <v>90.67</v>
      </c>
      <c r="R87" s="52" t="n">
        <f aca="false">P87/3600</f>
        <v>2.5503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83456.4989</v>
      </c>
      <c r="E88" s="75" t="n">
        <v>59.3013</v>
      </c>
      <c r="F88" s="75" t="n">
        <v>58.9394</v>
      </c>
      <c r="G88" s="75" t="n">
        <v>58.8341</v>
      </c>
      <c r="H88" s="75" t="n">
        <v>7492.69</v>
      </c>
      <c r="I88" s="75" t="n">
        <v>92.51</v>
      </c>
      <c r="J88" s="57" t="n">
        <f aca="false">H88/3600</f>
        <v>2.08130277777778</v>
      </c>
      <c r="L88" s="74" t="n">
        <v>84449.8128</v>
      </c>
      <c r="M88" s="75" t="n">
        <v>59.166</v>
      </c>
      <c r="N88" s="75" t="n">
        <v>58.6287</v>
      </c>
      <c r="O88" s="75" t="n">
        <v>58.5654</v>
      </c>
      <c r="P88" s="75" t="n">
        <v>8400.66</v>
      </c>
      <c r="Q88" s="75" t="n">
        <v>84.32</v>
      </c>
      <c r="R88" s="57" t="n">
        <f aca="false">P88/3600</f>
        <v>2.3335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60993.3456</v>
      </c>
      <c r="E89" s="75" t="n">
        <v>54.5797</v>
      </c>
      <c r="F89" s="75" t="n">
        <v>54.8694</v>
      </c>
      <c r="G89" s="75" t="n">
        <v>54.9422</v>
      </c>
      <c r="H89" s="75" t="n">
        <v>6634.18</v>
      </c>
      <c r="I89" s="75" t="n">
        <v>76.48</v>
      </c>
      <c r="J89" s="57" t="n">
        <f aca="false">H89/3600</f>
        <v>1.84282777777778</v>
      </c>
      <c r="L89" s="74" t="n">
        <v>63061.128</v>
      </c>
      <c r="M89" s="75" t="n">
        <v>54.5949</v>
      </c>
      <c r="N89" s="75" t="n">
        <v>54.8316</v>
      </c>
      <c r="O89" s="75" t="n">
        <v>54.9191</v>
      </c>
      <c r="P89" s="75" t="n">
        <v>7411.59</v>
      </c>
      <c r="Q89" s="75" t="n">
        <v>74.49</v>
      </c>
      <c r="R89" s="57" t="n">
        <f aca="false">P89/3600</f>
        <v>2.0587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46336.295</v>
      </c>
      <c r="E90" s="77" t="n">
        <v>51.7167</v>
      </c>
      <c r="F90" s="77" t="n">
        <v>52.2734</v>
      </c>
      <c r="G90" s="77" t="n">
        <v>52.5081</v>
      </c>
      <c r="H90" s="77" t="n">
        <v>5314.7</v>
      </c>
      <c r="I90" s="77" t="n">
        <v>68.5</v>
      </c>
      <c r="J90" s="63" t="n">
        <f aca="false">H90/3600</f>
        <v>1.47630555555556</v>
      </c>
      <c r="L90" s="76" t="n">
        <v>48072.3264</v>
      </c>
      <c r="M90" s="77" t="n">
        <v>51.6627</v>
      </c>
      <c r="N90" s="77" t="n">
        <v>52.2254</v>
      </c>
      <c r="O90" s="77" t="n">
        <v>52.4618</v>
      </c>
      <c r="P90" s="77" t="n">
        <v>5949.02</v>
      </c>
      <c r="Q90" s="77" t="n">
        <v>66.39</v>
      </c>
      <c r="R90" s="63" t="n">
        <f aca="false">P90/3600</f>
        <v>1.6525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22488.3408</v>
      </c>
      <c r="E91" s="73" t="n">
        <v>68.8057</v>
      </c>
      <c r="F91" s="73" t="n">
        <v>70.4849</v>
      </c>
      <c r="G91" s="73" t="n">
        <v>70.6961</v>
      </c>
      <c r="H91" s="73" t="n">
        <v>5273.33</v>
      </c>
      <c r="I91" s="73" t="n">
        <v>63.67</v>
      </c>
      <c r="J91" s="52" t="n">
        <f aca="false">H91/3600</f>
        <v>1.46481388888889</v>
      </c>
      <c r="L91" s="72" t="n">
        <v>116489.1784</v>
      </c>
      <c r="M91" s="73" t="n">
        <v>68.5483</v>
      </c>
      <c r="N91" s="73" t="n">
        <v>69.4929</v>
      </c>
      <c r="O91" s="73" t="n">
        <v>69.7052</v>
      </c>
      <c r="P91" s="73" t="n">
        <v>6104.46</v>
      </c>
      <c r="Q91" s="73" t="n">
        <v>58.23</v>
      </c>
      <c r="R91" s="52" t="n">
        <f aca="false">P91/3600</f>
        <v>1.6956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93718.3864</v>
      </c>
      <c r="E92" s="75" t="n">
        <v>60.2988</v>
      </c>
      <c r="F92" s="75" t="n">
        <v>60.2311</v>
      </c>
      <c r="G92" s="75" t="n">
        <v>60.159</v>
      </c>
      <c r="H92" s="75" t="n">
        <v>5073.89</v>
      </c>
      <c r="I92" s="75" t="n">
        <v>57.08</v>
      </c>
      <c r="J92" s="57" t="n">
        <f aca="false">H92/3600</f>
        <v>1.40941388888889</v>
      </c>
      <c r="L92" s="74" t="n">
        <v>93427.7368</v>
      </c>
      <c r="M92" s="75" t="n">
        <v>60.5225</v>
      </c>
      <c r="N92" s="75" t="n">
        <v>60.1183</v>
      </c>
      <c r="O92" s="75" t="n">
        <v>60.0779</v>
      </c>
      <c r="P92" s="75" t="n">
        <v>5801.84</v>
      </c>
      <c r="Q92" s="75" t="n">
        <v>54.2</v>
      </c>
      <c r="R92" s="57" t="n">
        <f aca="false">P92/3600</f>
        <v>1.6116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73474.76</v>
      </c>
      <c r="E93" s="75" t="n">
        <v>56.4953</v>
      </c>
      <c r="F93" s="75" t="n">
        <v>55.9476</v>
      </c>
      <c r="G93" s="75" t="n">
        <v>55.829</v>
      </c>
      <c r="H93" s="75" t="n">
        <v>4887.48</v>
      </c>
      <c r="I93" s="75" t="n">
        <v>52.43</v>
      </c>
      <c r="J93" s="57" t="n">
        <f aca="false">H93/3600</f>
        <v>1.35763333333333</v>
      </c>
      <c r="L93" s="74" t="n">
        <v>76165.4312</v>
      </c>
      <c r="M93" s="75" t="n">
        <v>56.5511</v>
      </c>
      <c r="N93" s="75" t="n">
        <v>55.8118</v>
      </c>
      <c r="O93" s="75" t="n">
        <v>55.6656</v>
      </c>
      <c r="P93" s="75" t="n">
        <v>5556.98</v>
      </c>
      <c r="Q93" s="75" t="n">
        <v>49.85</v>
      </c>
      <c r="R93" s="57" t="n">
        <f aca="false">P93/3600</f>
        <v>1.5436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0019.0424</v>
      </c>
      <c r="E94" s="77" t="n">
        <v>53.6908</v>
      </c>
      <c r="F94" s="77" t="n">
        <v>52.8127</v>
      </c>
      <c r="G94" s="77" t="n">
        <v>52.7692</v>
      </c>
      <c r="H94" s="77" t="n">
        <v>4502.43</v>
      </c>
      <c r="I94" s="77" t="n">
        <v>48.72</v>
      </c>
      <c r="J94" s="63" t="n">
        <f aca="false">H94/3600</f>
        <v>1.250675</v>
      </c>
      <c r="L94" s="76" t="n">
        <v>63460.4568</v>
      </c>
      <c r="M94" s="77" t="n">
        <v>53.6794</v>
      </c>
      <c r="N94" s="77" t="n">
        <v>52.6305</v>
      </c>
      <c r="O94" s="77" t="n">
        <v>52.58</v>
      </c>
      <c r="P94" s="77" t="n">
        <v>4942.82</v>
      </c>
      <c r="Q94" s="77" t="n">
        <v>46.53</v>
      </c>
      <c r="R94" s="63" t="n">
        <f aca="false">P94/3600</f>
        <v>1.3730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25347.6998</v>
      </c>
      <c r="E95" s="73" t="n">
        <v>75.6213</v>
      </c>
      <c r="F95" s="73" t="n">
        <v>76.1135</v>
      </c>
      <c r="G95" s="73" t="n">
        <v>75.9816</v>
      </c>
      <c r="H95" s="73" t="n">
        <v>6740.41</v>
      </c>
      <c r="I95" s="73" t="n">
        <v>58.16</v>
      </c>
      <c r="J95" s="52" t="n">
        <f aca="false">H95/3600</f>
        <v>1.87233611111111</v>
      </c>
      <c r="L95" s="72" t="n">
        <v>25277.0106</v>
      </c>
      <c r="M95" s="73" t="n">
        <v>75.0289</v>
      </c>
      <c r="N95" s="73" t="n">
        <v>75.0921</v>
      </c>
      <c r="O95" s="73" t="n">
        <v>75.0939</v>
      </c>
      <c r="P95" s="73" t="n">
        <v>7322.41</v>
      </c>
      <c r="Q95" s="73" t="n">
        <v>53.91</v>
      </c>
      <c r="R95" s="52" t="n">
        <f aca="false">P95/3600</f>
        <v>2.0340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19681.7638</v>
      </c>
      <c r="E96" s="75" t="n">
        <v>65.2545</v>
      </c>
      <c r="F96" s="75" t="n">
        <v>66.8585</v>
      </c>
      <c r="G96" s="75" t="n">
        <v>67.274</v>
      </c>
      <c r="H96" s="75" t="n">
        <v>6481.26</v>
      </c>
      <c r="I96" s="75" t="n">
        <v>55.35</v>
      </c>
      <c r="J96" s="57" t="n">
        <f aca="false">H96/3600</f>
        <v>1.80035</v>
      </c>
      <c r="L96" s="74" t="n">
        <v>19983.0678</v>
      </c>
      <c r="M96" s="75" t="n">
        <v>65.117</v>
      </c>
      <c r="N96" s="75" t="n">
        <v>66.64</v>
      </c>
      <c r="O96" s="75" t="n">
        <v>67.0635</v>
      </c>
      <c r="P96" s="75" t="n">
        <v>6944.08</v>
      </c>
      <c r="Q96" s="75" t="n">
        <v>52.35</v>
      </c>
      <c r="R96" s="57" t="n">
        <f aca="false">P96/3600</f>
        <v>1.9289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4456.4883</v>
      </c>
      <c r="E97" s="75" t="n">
        <v>60.3711</v>
      </c>
      <c r="F97" s="75" t="n">
        <v>62.5425</v>
      </c>
      <c r="G97" s="75" t="n">
        <v>63.0733</v>
      </c>
      <c r="H97" s="75" t="n">
        <v>5292.39</v>
      </c>
      <c r="I97" s="75" t="n">
        <v>51.32</v>
      </c>
      <c r="J97" s="57" t="n">
        <f aca="false">H97/3600</f>
        <v>1.47010833333333</v>
      </c>
      <c r="L97" s="74" t="n">
        <v>14888.7328</v>
      </c>
      <c r="M97" s="75" t="n">
        <v>60.3657</v>
      </c>
      <c r="N97" s="75" t="n">
        <v>62.4897</v>
      </c>
      <c r="O97" s="75" t="n">
        <v>62.9325</v>
      </c>
      <c r="P97" s="75" t="n">
        <v>5774.87</v>
      </c>
      <c r="Q97" s="75" t="n">
        <v>49.54</v>
      </c>
      <c r="R97" s="57" t="n">
        <f aca="false">P97/3600</f>
        <v>1.6041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0622.1974</v>
      </c>
      <c r="E98" s="77" t="n">
        <v>57.2037</v>
      </c>
      <c r="F98" s="77" t="n">
        <v>59.5488</v>
      </c>
      <c r="G98" s="77" t="n">
        <v>60.1525</v>
      </c>
      <c r="H98" s="77" t="n">
        <v>4785.19</v>
      </c>
      <c r="I98" s="77" t="n">
        <v>47.49</v>
      </c>
      <c r="J98" s="63" t="n">
        <f aca="false">H98/3600</f>
        <v>1.32921944444444</v>
      </c>
      <c r="L98" s="76" t="n">
        <v>11045.383</v>
      </c>
      <c r="M98" s="77" t="n">
        <v>57.1895</v>
      </c>
      <c r="N98" s="77" t="n">
        <v>59.518</v>
      </c>
      <c r="O98" s="77" t="n">
        <v>60.1257</v>
      </c>
      <c r="P98" s="77" t="n">
        <v>5220.06</v>
      </c>
      <c r="Q98" s="77" t="n">
        <v>45.42</v>
      </c>
      <c r="R98" s="63" t="n">
        <f aca="false">P98/3600</f>
        <v>1.4500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71.361165176425</v>
      </c>
      <c r="J106" s="81" t="n">
        <f aca="false">GEOMEAN(J3:J98)</f>
        <v>0</v>
      </c>
      <c r="Q106" s="81" t="n">
        <f aca="false">GEOMEAN(Q3:Q98)</f>
        <v>65.386237728438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162720026611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62936388888889</v>
      </c>
      <c r="J108" s="81" t="n">
        <f aca="false">SUM(J3:J98)</f>
        <v>191.112930555556</v>
      </c>
      <c r="Q108" s="81" t="n">
        <f aca="false">SUM(Q3:Q98)/3600</f>
        <v>2.40362777777778</v>
      </c>
      <c r="R108" s="81" t="n">
        <f aca="false">SUM(R3:R98)</f>
        <v>219.07378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73.983476132593</v>
      </c>
      <c r="J113" s="81" t="n">
        <f aca="false">GEOMEAN(J3:J10,J19:J82)</f>
        <v>1.43557633598374</v>
      </c>
      <c r="Q113" s="81" t="n">
        <f aca="false">GEOMEAN(Q3:Q10,Q19:Q82)</f>
        <v>67.5771156002626</v>
      </c>
      <c r="R113" s="81" t="n">
        <f aca="false">GEOMEAN(R3:R10,R19:R82)</f>
        <v>1.6490898495190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13408224819702</v>
      </c>
      <c r="R114" s="82" t="n">
        <f aca="false">R113/J113</f>
        <v>1.14873017072199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456079.6688</v>
      </c>
      <c r="E3" s="51" t="n">
        <v>59.765</v>
      </c>
      <c r="F3" s="51" t="n">
        <v>59.3271</v>
      </c>
      <c r="G3" s="51" t="n">
        <v>58.7916</v>
      </c>
      <c r="H3" s="51" t="n">
        <v>55542.22</v>
      </c>
      <c r="I3" s="51" t="n">
        <v>158.68</v>
      </c>
      <c r="J3" s="52" t="n">
        <f aca="false">H3/3600</f>
        <v>15.4283944444444</v>
      </c>
      <c r="L3" s="50" t="n">
        <v>472625.792</v>
      </c>
      <c r="M3" s="51" t="n">
        <v>58.3885</v>
      </c>
      <c r="N3" s="51" t="n">
        <v>58.0242</v>
      </c>
      <c r="O3" s="51" t="n">
        <v>57.2644</v>
      </c>
      <c r="P3" s="51" t="n">
        <v>56887.27</v>
      </c>
      <c r="Q3" s="51" t="n">
        <v>143.13</v>
      </c>
      <c r="R3" s="53" t="n">
        <f aca="false">P3/3600</f>
        <v>15.802019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298748.9392</v>
      </c>
      <c r="E4" s="56" t="n">
        <v>53.0259</v>
      </c>
      <c r="F4" s="56" t="n">
        <v>52.7439</v>
      </c>
      <c r="G4" s="56" t="n">
        <v>52.6826</v>
      </c>
      <c r="H4" s="56" t="n">
        <v>50048.46</v>
      </c>
      <c r="I4" s="56" t="n">
        <v>134.05</v>
      </c>
      <c r="J4" s="57" t="n">
        <f aca="false">H4/3600</f>
        <v>13.90235</v>
      </c>
      <c r="L4" s="55" t="n">
        <v>301591.48</v>
      </c>
      <c r="M4" s="56" t="n">
        <v>52.3758</v>
      </c>
      <c r="N4" s="56" t="n">
        <v>52.1213</v>
      </c>
      <c r="O4" s="56" t="n">
        <v>52.2209</v>
      </c>
      <c r="P4" s="56" t="n">
        <v>50017.02</v>
      </c>
      <c r="Q4" s="56" t="n">
        <v>125.15</v>
      </c>
      <c r="R4" s="58" t="n">
        <f aca="false">P4/3600</f>
        <v>13.8936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65085.6784</v>
      </c>
      <c r="E5" s="56" t="n">
        <v>49.2315</v>
      </c>
      <c r="F5" s="56" t="n">
        <v>48.7459</v>
      </c>
      <c r="G5" s="56" t="n">
        <v>49.641</v>
      </c>
      <c r="H5" s="56" t="n">
        <v>43731.17</v>
      </c>
      <c r="I5" s="56" t="n">
        <v>105.81</v>
      </c>
      <c r="J5" s="57" t="n">
        <f aca="false">H5/3600</f>
        <v>12.1475472222222</v>
      </c>
      <c r="L5" s="55" t="n">
        <v>165088.4032</v>
      </c>
      <c r="M5" s="56" t="n">
        <v>48.908</v>
      </c>
      <c r="N5" s="56" t="n">
        <v>48.3899</v>
      </c>
      <c r="O5" s="56" t="n">
        <v>49.5151</v>
      </c>
      <c r="P5" s="56" t="n">
        <v>42666.87</v>
      </c>
      <c r="Q5" s="56" t="n">
        <v>102.36</v>
      </c>
      <c r="R5" s="58" t="n">
        <f aca="false">P5/3600</f>
        <v>11.851908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78777.656</v>
      </c>
      <c r="E6" s="62" t="n">
        <v>46.3986</v>
      </c>
      <c r="F6" s="62" t="n">
        <v>45.633</v>
      </c>
      <c r="G6" s="62" t="n">
        <v>47.657</v>
      </c>
      <c r="H6" s="62" t="n">
        <v>35983.5</v>
      </c>
      <c r="I6" s="62" t="n">
        <v>77.33</v>
      </c>
      <c r="J6" s="63" t="n">
        <f aca="false">H6/3600</f>
        <v>9.99541666666667</v>
      </c>
      <c r="L6" s="61" t="n">
        <v>79031.3152</v>
      </c>
      <c r="M6" s="62" t="n">
        <v>46.2533</v>
      </c>
      <c r="N6" s="62" t="n">
        <v>45.4728</v>
      </c>
      <c r="O6" s="62" t="n">
        <v>47.6051</v>
      </c>
      <c r="P6" s="62" t="n">
        <v>34456.6</v>
      </c>
      <c r="Q6" s="62" t="n">
        <v>75.91</v>
      </c>
      <c r="R6" s="64" t="n">
        <f aca="false">P6/3600</f>
        <v>9.5712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490920.1344</v>
      </c>
      <c r="E7" s="51" t="n">
        <v>60.1461</v>
      </c>
      <c r="F7" s="51" t="n">
        <v>59.0002</v>
      </c>
      <c r="G7" s="51" t="n">
        <v>59.1672</v>
      </c>
      <c r="H7" s="51" t="n">
        <v>60389.91</v>
      </c>
      <c r="I7" s="51" t="n">
        <v>162.19</v>
      </c>
      <c r="J7" s="52" t="n">
        <f aca="false">H7/3600</f>
        <v>16.774975</v>
      </c>
      <c r="L7" s="50" t="n">
        <v>507343.5792</v>
      </c>
      <c r="M7" s="51" t="n">
        <v>59.3335</v>
      </c>
      <c r="N7" s="51" t="n">
        <v>57.4771</v>
      </c>
      <c r="O7" s="51" t="n">
        <v>57.7048</v>
      </c>
      <c r="P7" s="51" t="n">
        <v>61406.7</v>
      </c>
      <c r="Q7" s="51" t="n">
        <v>141.51</v>
      </c>
      <c r="R7" s="53" t="n">
        <f aca="false">P7/3600</f>
        <v>17.057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42339.4144</v>
      </c>
      <c r="E8" s="56" t="n">
        <v>53.5286</v>
      </c>
      <c r="F8" s="56" t="n">
        <v>52.7906</v>
      </c>
      <c r="G8" s="56" t="n">
        <v>52.7719</v>
      </c>
      <c r="H8" s="56" t="n">
        <v>55099.93</v>
      </c>
      <c r="I8" s="56" t="n">
        <v>135.33</v>
      </c>
      <c r="J8" s="57" t="n">
        <f aca="false">H8/3600</f>
        <v>15.3055361111111</v>
      </c>
      <c r="L8" s="55" t="n">
        <v>349104.528</v>
      </c>
      <c r="M8" s="56" t="n">
        <v>53.0477</v>
      </c>
      <c r="N8" s="56" t="n">
        <v>52.3374</v>
      </c>
      <c r="O8" s="56" t="n">
        <v>52.2184</v>
      </c>
      <c r="P8" s="56" t="n">
        <v>55372.43</v>
      </c>
      <c r="Q8" s="56" t="n">
        <v>121.89</v>
      </c>
      <c r="R8" s="58" t="n">
        <f aca="false">P8/3600</f>
        <v>15.381230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8427.5632</v>
      </c>
      <c r="E9" s="56" t="n">
        <v>49.8205</v>
      </c>
      <c r="F9" s="56" t="n">
        <v>49.7702</v>
      </c>
      <c r="G9" s="56" t="n">
        <v>49.3138</v>
      </c>
      <c r="H9" s="56" t="n">
        <v>50881.91</v>
      </c>
      <c r="I9" s="56" t="n">
        <v>114.15</v>
      </c>
      <c r="J9" s="57" t="n">
        <f aca="false">H9/3600</f>
        <v>14.1338638888889</v>
      </c>
      <c r="L9" s="55" t="n">
        <v>221845.632</v>
      </c>
      <c r="M9" s="56" t="n">
        <v>49.3955</v>
      </c>
      <c r="N9" s="56" t="n">
        <v>49.6825</v>
      </c>
      <c r="O9" s="56" t="n">
        <v>49.1362</v>
      </c>
      <c r="P9" s="56" t="n">
        <v>50310.75</v>
      </c>
      <c r="Q9" s="56" t="n">
        <v>107.53</v>
      </c>
      <c r="R9" s="58" t="n">
        <f aca="false">P9/3600</f>
        <v>13.975208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129971.176</v>
      </c>
      <c r="E10" s="62" t="n">
        <v>46.6109</v>
      </c>
      <c r="F10" s="62" t="n">
        <v>47.9628</v>
      </c>
      <c r="G10" s="62" t="n">
        <v>47.0882</v>
      </c>
      <c r="H10" s="62" t="n">
        <v>45912.8</v>
      </c>
      <c r="I10" s="62" t="n">
        <v>97.1</v>
      </c>
      <c r="J10" s="63" t="n">
        <f aca="false">H10/3600</f>
        <v>12.7535555555556</v>
      </c>
      <c r="L10" s="61" t="n">
        <v>130983.7456</v>
      </c>
      <c r="M10" s="62" t="n">
        <v>46.242</v>
      </c>
      <c r="N10" s="62" t="n">
        <v>47.9657</v>
      </c>
      <c r="O10" s="62" t="n">
        <v>47.0852</v>
      </c>
      <c r="P10" s="62" t="n">
        <v>45144.2</v>
      </c>
      <c r="Q10" s="62" t="n">
        <v>98.09</v>
      </c>
      <c r="R10" s="64" t="n">
        <f aca="false">P10/3600</f>
        <v>12.540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09153.2032</v>
      </c>
      <c r="E19" s="73" t="n">
        <v>61.1</v>
      </c>
      <c r="F19" s="73" t="n">
        <v>59.4588</v>
      </c>
      <c r="G19" s="73" t="n">
        <v>59.1126</v>
      </c>
      <c r="H19" s="73" t="n">
        <v>49882.39</v>
      </c>
      <c r="I19" s="73" t="n">
        <v>133.86</v>
      </c>
      <c r="J19" s="52" t="n">
        <f aca="false">H19/3600</f>
        <v>13.8562194444444</v>
      </c>
      <c r="L19" s="72" t="n">
        <v>220870.468</v>
      </c>
      <c r="M19" s="73" t="n">
        <v>60.4138</v>
      </c>
      <c r="N19" s="73" t="n">
        <v>57.989</v>
      </c>
      <c r="O19" s="73" t="n">
        <v>57.4766</v>
      </c>
      <c r="P19" s="73" t="n">
        <v>50978.28</v>
      </c>
      <c r="Q19" s="73" t="n">
        <v>117.2</v>
      </c>
      <c r="R19" s="52" t="n">
        <f aca="false">P19/3600</f>
        <v>14.1606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47678.912</v>
      </c>
      <c r="E20" s="75" t="n">
        <v>53.7415</v>
      </c>
      <c r="F20" s="75" t="n">
        <v>52.798</v>
      </c>
      <c r="G20" s="75" t="n">
        <v>52.8818</v>
      </c>
      <c r="H20" s="75" t="n">
        <v>45062.41</v>
      </c>
      <c r="I20" s="75" t="n">
        <v>111.65</v>
      </c>
      <c r="J20" s="57" t="n">
        <f aca="false">H20/3600</f>
        <v>12.5173361111111</v>
      </c>
      <c r="L20" s="74" t="n">
        <v>152472.2168</v>
      </c>
      <c r="M20" s="75" t="n">
        <v>53.0513</v>
      </c>
      <c r="N20" s="75" t="n">
        <v>52.2579</v>
      </c>
      <c r="O20" s="75" t="n">
        <v>52.5342</v>
      </c>
      <c r="P20" s="75" t="n">
        <v>45489.61</v>
      </c>
      <c r="Q20" s="75" t="n">
        <v>104.98</v>
      </c>
      <c r="R20" s="57" t="n">
        <f aca="false">P20/3600</f>
        <v>12.636002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86726.8824</v>
      </c>
      <c r="E21" s="75" t="n">
        <v>48.9836</v>
      </c>
      <c r="F21" s="75" t="n">
        <v>49.1074</v>
      </c>
      <c r="G21" s="75" t="n">
        <v>50.1274</v>
      </c>
      <c r="H21" s="75" t="n">
        <v>40488.51</v>
      </c>
      <c r="I21" s="75" t="n">
        <v>91.46</v>
      </c>
      <c r="J21" s="57" t="n">
        <f aca="false">H21/3600</f>
        <v>11.2468083333333</v>
      </c>
      <c r="L21" s="74" t="n">
        <v>86374.2872</v>
      </c>
      <c r="M21" s="75" t="n">
        <v>48.4051</v>
      </c>
      <c r="N21" s="75" t="n">
        <v>48.8539</v>
      </c>
      <c r="O21" s="75" t="n">
        <v>50.0275</v>
      </c>
      <c r="P21" s="75" t="n">
        <v>39432.38</v>
      </c>
      <c r="Q21" s="75" t="n">
        <v>88.94</v>
      </c>
      <c r="R21" s="57" t="n">
        <f aca="false">P21/3600</f>
        <v>10.9534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42.836</v>
      </c>
      <c r="E22" s="77" t="n">
        <v>45.2273</v>
      </c>
      <c r="F22" s="77" t="n">
        <v>46.4105</v>
      </c>
      <c r="G22" s="77" t="n">
        <v>48.4246</v>
      </c>
      <c r="H22" s="77" t="n">
        <v>34066.68</v>
      </c>
      <c r="I22" s="77" t="n">
        <v>71.42</v>
      </c>
      <c r="J22" s="63" t="n">
        <f aca="false">H22/3600</f>
        <v>9.46296666666667</v>
      </c>
      <c r="L22" s="76" t="n">
        <v>37748.0944</v>
      </c>
      <c r="M22" s="77" t="n">
        <v>45.0189</v>
      </c>
      <c r="N22" s="77" t="n">
        <v>46.3139</v>
      </c>
      <c r="O22" s="77" t="n">
        <v>48.347</v>
      </c>
      <c r="P22" s="77" t="n">
        <v>32386.79</v>
      </c>
      <c r="Q22" s="77" t="n">
        <v>68.75</v>
      </c>
      <c r="R22" s="63" t="n">
        <f aca="false">P22/3600</f>
        <v>8.9963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18195.972</v>
      </c>
      <c r="E23" s="73" t="n">
        <v>60.8765</v>
      </c>
      <c r="F23" s="73" t="n">
        <v>59.3046</v>
      </c>
      <c r="G23" s="73" t="n">
        <v>58.9062</v>
      </c>
      <c r="H23" s="73" t="n">
        <v>47192.66</v>
      </c>
      <c r="I23" s="73" t="n">
        <v>137.93</v>
      </c>
      <c r="J23" s="52" t="n">
        <f aca="false">H23/3600</f>
        <v>13.1090722222222</v>
      </c>
      <c r="L23" s="72" t="n">
        <v>232089.3704</v>
      </c>
      <c r="M23" s="73" t="n">
        <v>59.6153</v>
      </c>
      <c r="N23" s="73" t="n">
        <v>57.798</v>
      </c>
      <c r="O23" s="73" t="n">
        <v>57.1434</v>
      </c>
      <c r="P23" s="73" t="n">
        <v>49517.07</v>
      </c>
      <c r="Q23" s="73" t="n">
        <v>121.03</v>
      </c>
      <c r="R23" s="52" t="n">
        <f aca="false">P23/3600</f>
        <v>13.75474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57166.8576</v>
      </c>
      <c r="E24" s="75" t="n">
        <v>53.7334</v>
      </c>
      <c r="F24" s="75" t="n">
        <v>52.6813</v>
      </c>
      <c r="G24" s="75" t="n">
        <v>52.5357</v>
      </c>
      <c r="H24" s="75" t="n">
        <v>42895.96</v>
      </c>
      <c r="I24" s="75" t="n">
        <v>116.04</v>
      </c>
      <c r="J24" s="57" t="n">
        <f aca="false">H24/3600</f>
        <v>11.9155444444444</v>
      </c>
      <c r="L24" s="74" t="n">
        <v>162742.8496</v>
      </c>
      <c r="M24" s="75" t="n">
        <v>52.7693</v>
      </c>
      <c r="N24" s="75" t="n">
        <v>52.0355</v>
      </c>
      <c r="O24" s="75" t="n">
        <v>52.1066</v>
      </c>
      <c r="P24" s="75" t="n">
        <v>43983.73</v>
      </c>
      <c r="Q24" s="75" t="n">
        <v>110.26</v>
      </c>
      <c r="R24" s="57" t="n">
        <f aca="false">P24/3600</f>
        <v>12.217702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96638.1576</v>
      </c>
      <c r="E25" s="75" t="n">
        <v>49.0234</v>
      </c>
      <c r="F25" s="75" t="n">
        <v>48.7974</v>
      </c>
      <c r="G25" s="75" t="n">
        <v>49.5933</v>
      </c>
      <c r="H25" s="75" t="n">
        <v>38848.26</v>
      </c>
      <c r="I25" s="75" t="n">
        <v>95.96</v>
      </c>
      <c r="J25" s="57" t="n">
        <f aca="false">H25/3600</f>
        <v>10.7911833333333</v>
      </c>
      <c r="L25" s="74" t="n">
        <v>95267.6608</v>
      </c>
      <c r="M25" s="75" t="n">
        <v>48.2005</v>
      </c>
      <c r="N25" s="75" t="n">
        <v>48.4738</v>
      </c>
      <c r="O25" s="75" t="n">
        <v>49.486</v>
      </c>
      <c r="P25" s="75" t="n">
        <v>38460.97</v>
      </c>
      <c r="Q25" s="75" t="n">
        <v>93.43</v>
      </c>
      <c r="R25" s="57" t="n">
        <f aca="false">P25/3600</f>
        <v>10.683602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6468.5424</v>
      </c>
      <c r="E26" s="77" t="n">
        <v>44.9553</v>
      </c>
      <c r="F26" s="77" t="n">
        <v>45.9094</v>
      </c>
      <c r="G26" s="77" t="n">
        <v>47.6885</v>
      </c>
      <c r="H26" s="77" t="n">
        <v>32681.75</v>
      </c>
      <c r="I26" s="77" t="n">
        <v>76.04</v>
      </c>
      <c r="J26" s="63" t="n">
        <f aca="false">H26/3600</f>
        <v>9.07826388888889</v>
      </c>
      <c r="L26" s="76" t="n">
        <v>45634.3112</v>
      </c>
      <c r="M26" s="77" t="n">
        <v>44.6531</v>
      </c>
      <c r="N26" s="77" t="n">
        <v>45.8108</v>
      </c>
      <c r="O26" s="77" t="n">
        <v>47.6262</v>
      </c>
      <c r="P26" s="77" t="n">
        <v>31196.65</v>
      </c>
      <c r="Q26" s="77" t="n">
        <v>73.65</v>
      </c>
      <c r="R26" s="63" t="n">
        <f aca="false">P26/3600</f>
        <v>8.6657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59845.9048</v>
      </c>
      <c r="E27" s="73" t="n">
        <v>61.3892</v>
      </c>
      <c r="F27" s="73" t="n">
        <v>60.2959</v>
      </c>
      <c r="G27" s="73" t="n">
        <v>60.1104</v>
      </c>
      <c r="H27" s="73" t="n">
        <v>106683.48</v>
      </c>
      <c r="I27" s="73" t="n">
        <v>316.8</v>
      </c>
      <c r="J27" s="52" t="n">
        <f aca="false">H27/3600</f>
        <v>29.6343</v>
      </c>
      <c r="L27" s="72" t="n">
        <v>597702.7448</v>
      </c>
      <c r="M27" s="73" t="n">
        <v>60.6193</v>
      </c>
      <c r="N27" s="73" t="n">
        <v>59.0908</v>
      </c>
      <c r="O27" s="73" t="n">
        <v>57.932</v>
      </c>
      <c r="P27" s="73" t="n">
        <v>110473.48</v>
      </c>
      <c r="Q27" s="73" t="n">
        <v>270.07</v>
      </c>
      <c r="R27" s="52" t="n">
        <f aca="false">P27/3600</f>
        <v>30.6870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33048.1984</v>
      </c>
      <c r="E28" s="75" t="n">
        <v>54.0987</v>
      </c>
      <c r="F28" s="75" t="n">
        <v>53.3299</v>
      </c>
      <c r="G28" s="75" t="n">
        <v>52.6691</v>
      </c>
      <c r="H28" s="75" t="n">
        <v>99270.3</v>
      </c>
      <c r="I28" s="75" t="n">
        <v>272.43</v>
      </c>
      <c r="J28" s="57" t="n">
        <f aca="false">H28/3600</f>
        <v>27.5750833333333</v>
      </c>
      <c r="L28" s="74" t="n">
        <v>460749.8128</v>
      </c>
      <c r="M28" s="75" t="n">
        <v>53.7696</v>
      </c>
      <c r="N28" s="75" t="n">
        <v>52.5336</v>
      </c>
      <c r="O28" s="75" t="n">
        <v>51.8143</v>
      </c>
      <c r="P28" s="75" t="n">
        <v>102104.44</v>
      </c>
      <c r="Q28" s="75" t="n">
        <v>248.27</v>
      </c>
      <c r="R28" s="57" t="n">
        <f aca="false">P28/3600</f>
        <v>28.3623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03378.9584</v>
      </c>
      <c r="E29" s="75" t="n">
        <v>49.7233</v>
      </c>
      <c r="F29" s="75" t="n">
        <v>48.8027</v>
      </c>
      <c r="G29" s="75" t="n">
        <v>48.595</v>
      </c>
      <c r="H29" s="75" t="n">
        <v>90935.76</v>
      </c>
      <c r="I29" s="75" t="n">
        <v>222.68</v>
      </c>
      <c r="J29" s="57" t="n">
        <f aca="false">H29/3600</f>
        <v>25.2599333333333</v>
      </c>
      <c r="L29" s="74" t="n">
        <v>319255.5792</v>
      </c>
      <c r="M29" s="75" t="n">
        <v>49.0238</v>
      </c>
      <c r="N29" s="75" t="n">
        <v>48.2006</v>
      </c>
      <c r="O29" s="75" t="n">
        <v>48.4983</v>
      </c>
      <c r="P29" s="75" t="n">
        <v>91534.78</v>
      </c>
      <c r="Q29" s="75" t="n">
        <v>223.48</v>
      </c>
      <c r="R29" s="57" t="n">
        <f aca="false">P29/3600</f>
        <v>25.4263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80352.9744</v>
      </c>
      <c r="E30" s="77" t="n">
        <v>45.1681</v>
      </c>
      <c r="F30" s="77" t="n">
        <v>44.9337</v>
      </c>
      <c r="G30" s="77" t="n">
        <v>46.3765</v>
      </c>
      <c r="H30" s="77" t="n">
        <v>83594.22</v>
      </c>
      <c r="I30" s="77" t="n">
        <v>189.58</v>
      </c>
      <c r="J30" s="63" t="n">
        <f aca="false">H30/3600</f>
        <v>23.2206166666667</v>
      </c>
      <c r="L30" s="76" t="n">
        <v>178172.5256</v>
      </c>
      <c r="M30" s="77" t="n">
        <v>44.3227</v>
      </c>
      <c r="N30" s="77" t="n">
        <v>44.4866</v>
      </c>
      <c r="O30" s="77" t="n">
        <v>46.4229</v>
      </c>
      <c r="P30" s="77" t="n">
        <v>80868.99</v>
      </c>
      <c r="Q30" s="77" t="n">
        <v>189.36</v>
      </c>
      <c r="R30" s="63" t="n">
        <f aca="false">P30/3600</f>
        <v>22.46360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478739.0968</v>
      </c>
      <c r="E31" s="73" t="n">
        <v>59.7301</v>
      </c>
      <c r="F31" s="73" t="n">
        <v>59.7332</v>
      </c>
      <c r="G31" s="73" t="n">
        <v>59.4342</v>
      </c>
      <c r="H31" s="73" t="n">
        <v>115631.93</v>
      </c>
      <c r="I31" s="73" t="n">
        <v>285.36</v>
      </c>
      <c r="J31" s="52" t="n">
        <f aca="false">H31/3600</f>
        <v>32.1199805555556</v>
      </c>
      <c r="L31" s="72" t="n">
        <v>512383.1952</v>
      </c>
      <c r="M31" s="73" t="n">
        <v>59.9229</v>
      </c>
      <c r="N31" s="73" t="n">
        <v>58.1975</v>
      </c>
      <c r="O31" s="73" t="n">
        <v>57.565</v>
      </c>
      <c r="P31" s="73" t="n">
        <v>119672.63</v>
      </c>
      <c r="Q31" s="73" t="n">
        <v>241.86</v>
      </c>
      <c r="R31" s="52" t="n">
        <f aca="false">P31/3600</f>
        <v>33.2423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46367.388</v>
      </c>
      <c r="E32" s="75" t="n">
        <v>53.4689</v>
      </c>
      <c r="F32" s="75" t="n">
        <v>52.6325</v>
      </c>
      <c r="G32" s="75" t="n">
        <v>52.6659</v>
      </c>
      <c r="H32" s="75" t="n">
        <v>110009.5</v>
      </c>
      <c r="I32" s="75" t="n">
        <v>239</v>
      </c>
      <c r="J32" s="57" t="n">
        <f aca="false">H32/3600</f>
        <v>30.5581944444444</v>
      </c>
      <c r="L32" s="74" t="n">
        <v>380826.0392</v>
      </c>
      <c r="M32" s="75" t="n">
        <v>53.8276</v>
      </c>
      <c r="N32" s="75" t="n">
        <v>52.0752</v>
      </c>
      <c r="O32" s="75" t="n">
        <v>52.1698</v>
      </c>
      <c r="P32" s="75" t="n">
        <v>113526.29</v>
      </c>
      <c r="Q32" s="75" t="n">
        <v>210.63</v>
      </c>
      <c r="R32" s="57" t="n">
        <f aca="false">P32/3600</f>
        <v>31.53508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41225.5784</v>
      </c>
      <c r="E33" s="75" t="n">
        <v>50.0643</v>
      </c>
      <c r="F33" s="75" t="n">
        <v>48.6046</v>
      </c>
      <c r="G33" s="75" t="n">
        <v>49.6097</v>
      </c>
      <c r="H33" s="75" t="n">
        <v>100681.48</v>
      </c>
      <c r="I33" s="75" t="n">
        <v>205.19</v>
      </c>
      <c r="J33" s="57" t="n">
        <f aca="false">H33/3600</f>
        <v>27.9670777777778</v>
      </c>
      <c r="L33" s="74" t="n">
        <v>260505.072</v>
      </c>
      <c r="M33" s="75" t="n">
        <v>49.6544</v>
      </c>
      <c r="N33" s="75" t="n">
        <v>48.5135</v>
      </c>
      <c r="O33" s="75" t="n">
        <v>49.5218</v>
      </c>
      <c r="P33" s="75" t="n">
        <v>100810.19</v>
      </c>
      <c r="Q33" s="75" t="n">
        <v>185</v>
      </c>
      <c r="R33" s="57" t="n">
        <f aca="false">P33/3600</f>
        <v>28.0028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4686.0168</v>
      </c>
      <c r="E34" s="77" t="n">
        <v>45.826</v>
      </c>
      <c r="F34" s="77" t="n">
        <v>46.0962</v>
      </c>
      <c r="G34" s="77" t="n">
        <v>47.8886</v>
      </c>
      <c r="H34" s="77" t="n">
        <v>88027.47</v>
      </c>
      <c r="I34" s="77" t="n">
        <v>168.26</v>
      </c>
      <c r="J34" s="63" t="n">
        <f aca="false">H34/3600</f>
        <v>24.452075</v>
      </c>
      <c r="L34" s="76" t="n">
        <v>143785.5152</v>
      </c>
      <c r="M34" s="77" t="n">
        <v>45.0723</v>
      </c>
      <c r="N34" s="77" t="n">
        <v>46.1261</v>
      </c>
      <c r="O34" s="77" t="n">
        <v>47.8888</v>
      </c>
      <c r="P34" s="77" t="n">
        <v>85176.68</v>
      </c>
      <c r="Q34" s="77" t="n">
        <v>160.83</v>
      </c>
      <c r="R34" s="63" t="n">
        <f aca="false">P34/3600</f>
        <v>23.6601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38385.9056</v>
      </c>
      <c r="E35" s="73" t="n">
        <v>59.8455</v>
      </c>
      <c r="F35" s="73" t="n">
        <v>59.8777</v>
      </c>
      <c r="G35" s="73" t="n">
        <v>59.8076</v>
      </c>
      <c r="H35" s="73" t="n">
        <v>127360.95</v>
      </c>
      <c r="I35" s="73" t="n">
        <v>358.86</v>
      </c>
      <c r="J35" s="52" t="n">
        <f aca="false">H35/3600</f>
        <v>35.3780416666667</v>
      </c>
      <c r="L35" s="72" t="n">
        <v>682827.5144</v>
      </c>
      <c r="M35" s="73" t="n">
        <v>59.5988</v>
      </c>
      <c r="N35" s="73" t="n">
        <v>58.6811</v>
      </c>
      <c r="O35" s="73" t="n">
        <v>58.1397</v>
      </c>
      <c r="P35" s="73" t="n">
        <v>133805.33</v>
      </c>
      <c r="Q35" s="73" t="n">
        <v>305.33</v>
      </c>
      <c r="R35" s="52" t="n">
        <f aca="false">P35/3600</f>
        <v>37.1681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91063.552</v>
      </c>
      <c r="E36" s="75" t="n">
        <v>53.839</v>
      </c>
      <c r="F36" s="75" t="n">
        <v>53.3036</v>
      </c>
      <c r="G36" s="75" t="n">
        <v>53.1581</v>
      </c>
      <c r="H36" s="75" t="n">
        <v>122401.6</v>
      </c>
      <c r="I36" s="75" t="n">
        <v>313</v>
      </c>
      <c r="J36" s="57" t="n">
        <f aca="false">H36/3600</f>
        <v>34.0004444444445</v>
      </c>
      <c r="L36" s="74" t="n">
        <v>530279.3256</v>
      </c>
      <c r="M36" s="75" t="n">
        <v>53.8241</v>
      </c>
      <c r="N36" s="75" t="n">
        <v>52.4841</v>
      </c>
      <c r="O36" s="75" t="n">
        <v>52.1846</v>
      </c>
      <c r="P36" s="75" t="n">
        <v>126777.61</v>
      </c>
      <c r="Q36" s="75" t="n">
        <v>272.66</v>
      </c>
      <c r="R36" s="57" t="n">
        <f aca="false">P36/3600</f>
        <v>35.21600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49549.1688</v>
      </c>
      <c r="E37" s="75" t="n">
        <v>49.9774</v>
      </c>
      <c r="F37" s="75" t="n">
        <v>48.7779</v>
      </c>
      <c r="G37" s="75" t="n">
        <v>48.9578</v>
      </c>
      <c r="H37" s="75" t="n">
        <v>111977.62</v>
      </c>
      <c r="I37" s="75" t="n">
        <v>267.14</v>
      </c>
      <c r="J37" s="57" t="n">
        <f aca="false">H37/3600</f>
        <v>31.1048944444444</v>
      </c>
      <c r="L37" s="74" t="n">
        <v>384329.6624</v>
      </c>
      <c r="M37" s="75" t="n">
        <v>50.0032</v>
      </c>
      <c r="N37" s="75" t="n">
        <v>48.3557</v>
      </c>
      <c r="O37" s="75" t="n">
        <v>48.5814</v>
      </c>
      <c r="P37" s="75" t="n">
        <v>114968.45</v>
      </c>
      <c r="Q37" s="75" t="n">
        <v>242.12</v>
      </c>
      <c r="R37" s="57" t="n">
        <f aca="false">P37/3600</f>
        <v>31.93568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36743.7984</v>
      </c>
      <c r="E38" s="77" t="n">
        <v>46.3833</v>
      </c>
      <c r="F38" s="77" t="n">
        <v>45.2061</v>
      </c>
      <c r="G38" s="77" t="n">
        <v>46.4096</v>
      </c>
      <c r="H38" s="77" t="n">
        <v>99409.62</v>
      </c>
      <c r="I38" s="77" t="n">
        <v>223.38</v>
      </c>
      <c r="J38" s="63" t="n">
        <f aca="false">H38/3600</f>
        <v>27.6137833333333</v>
      </c>
      <c r="L38" s="76" t="n">
        <v>253284.7008</v>
      </c>
      <c r="M38" s="77" t="n">
        <v>45.6948</v>
      </c>
      <c r="N38" s="77" t="n">
        <v>45.1484</v>
      </c>
      <c r="O38" s="77" t="n">
        <v>46.3271</v>
      </c>
      <c r="P38" s="77" t="n">
        <v>99468.14</v>
      </c>
      <c r="Q38" s="77" t="n">
        <v>213.83</v>
      </c>
      <c r="R38" s="63" t="n">
        <f aca="false">P38/3600</f>
        <v>27.6300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77603.216</v>
      </c>
      <c r="E39" s="73" t="n">
        <v>59.8953</v>
      </c>
      <c r="F39" s="73" t="n">
        <v>58.6554</v>
      </c>
      <c r="G39" s="73" t="n">
        <v>58.0411</v>
      </c>
      <c r="H39" s="73" t="n">
        <v>19810.4</v>
      </c>
      <c r="I39" s="73" t="n">
        <v>50.54</v>
      </c>
      <c r="J39" s="52" t="n">
        <f aca="false">H39/3600</f>
        <v>5.50288888888889</v>
      </c>
      <c r="L39" s="72" t="n">
        <v>81885.7208</v>
      </c>
      <c r="M39" s="73" t="n">
        <v>58.5244</v>
      </c>
      <c r="N39" s="73" t="n">
        <v>57.1777</v>
      </c>
      <c r="O39" s="73" t="n">
        <v>56.5906</v>
      </c>
      <c r="P39" s="73" t="n">
        <v>20543.4</v>
      </c>
      <c r="Q39" s="73" t="n">
        <v>45.4</v>
      </c>
      <c r="R39" s="52" t="n">
        <f aca="false">P39/3600</f>
        <v>5.706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51925.948</v>
      </c>
      <c r="E40" s="75" t="n">
        <v>53.0912</v>
      </c>
      <c r="F40" s="75" t="n">
        <v>52.0859</v>
      </c>
      <c r="G40" s="75" t="n">
        <v>52.4933</v>
      </c>
      <c r="H40" s="75" t="n">
        <v>17687.7</v>
      </c>
      <c r="I40" s="75" t="n">
        <v>41.87</v>
      </c>
      <c r="J40" s="57" t="n">
        <f aca="false">H40/3600</f>
        <v>4.91325</v>
      </c>
      <c r="L40" s="74" t="n">
        <v>51659.1552</v>
      </c>
      <c r="M40" s="75" t="n">
        <v>52.0184</v>
      </c>
      <c r="N40" s="75" t="n">
        <v>51.5624</v>
      </c>
      <c r="O40" s="75" t="n">
        <v>52.1669</v>
      </c>
      <c r="P40" s="75" t="n">
        <v>17952.27</v>
      </c>
      <c r="Q40" s="75" t="n">
        <v>38.21</v>
      </c>
      <c r="R40" s="57" t="n">
        <f aca="false">P40/3600</f>
        <v>4.98674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27352.28</v>
      </c>
      <c r="E41" s="75" t="n">
        <v>48.414</v>
      </c>
      <c r="F41" s="75" t="n">
        <v>48.7474</v>
      </c>
      <c r="G41" s="75" t="n">
        <v>49.9979</v>
      </c>
      <c r="H41" s="75" t="n">
        <v>15059.19</v>
      </c>
      <c r="I41" s="75" t="n">
        <v>30.04</v>
      </c>
      <c r="J41" s="57" t="n">
        <f aca="false">H41/3600</f>
        <v>4.18310833333333</v>
      </c>
      <c r="L41" s="74" t="n">
        <v>27174.5408</v>
      </c>
      <c r="M41" s="75" t="n">
        <v>48.0494</v>
      </c>
      <c r="N41" s="75" t="n">
        <v>48.6301</v>
      </c>
      <c r="O41" s="75" t="n">
        <v>49.9226</v>
      </c>
      <c r="P41" s="75" t="n">
        <v>14560.75</v>
      </c>
      <c r="Q41" s="75" t="n">
        <v>28.08</v>
      </c>
      <c r="R41" s="57" t="n">
        <f aca="false">P41/3600</f>
        <v>4.0446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3549.112</v>
      </c>
      <c r="E42" s="77" t="n">
        <v>45.4977</v>
      </c>
      <c r="F42" s="77" t="n">
        <v>46.7625</v>
      </c>
      <c r="G42" s="77" t="n">
        <v>48.0875</v>
      </c>
      <c r="H42" s="77" t="n">
        <v>12764.78</v>
      </c>
      <c r="I42" s="77" t="n">
        <v>22.5</v>
      </c>
      <c r="J42" s="63" t="n">
        <f aca="false">H42/3600</f>
        <v>3.54577222222222</v>
      </c>
      <c r="L42" s="76" t="n">
        <v>13603.9336</v>
      </c>
      <c r="M42" s="77" t="n">
        <v>45.371</v>
      </c>
      <c r="N42" s="77" t="n">
        <v>46.7442</v>
      </c>
      <c r="O42" s="77" t="n">
        <v>48.0315</v>
      </c>
      <c r="P42" s="77" t="n">
        <v>12184.31</v>
      </c>
      <c r="Q42" s="77" t="n">
        <v>21.78</v>
      </c>
      <c r="R42" s="63" t="n">
        <f aca="false">P42/3600</f>
        <v>3.3845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04904.4512</v>
      </c>
      <c r="E43" s="73" t="n">
        <v>60.5679</v>
      </c>
      <c r="F43" s="73" t="n">
        <v>59.0793</v>
      </c>
      <c r="G43" s="73" t="n">
        <v>58.6792</v>
      </c>
      <c r="H43" s="73" t="n">
        <v>24384.16</v>
      </c>
      <c r="I43" s="73" t="n">
        <v>66.41</v>
      </c>
      <c r="J43" s="52" t="n">
        <f aca="false">H43/3600</f>
        <v>6.77337777777778</v>
      </c>
      <c r="L43" s="72" t="n">
        <v>112293.0704</v>
      </c>
      <c r="M43" s="73" t="n">
        <v>59.8659</v>
      </c>
      <c r="N43" s="73" t="n">
        <v>57.6595</v>
      </c>
      <c r="O43" s="73" t="n">
        <v>56.9098</v>
      </c>
      <c r="P43" s="73" t="n">
        <v>25262.86</v>
      </c>
      <c r="Q43" s="73" t="n">
        <v>58.97</v>
      </c>
      <c r="R43" s="52" t="n">
        <f aca="false">P43/3600</f>
        <v>7.0174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75240.876</v>
      </c>
      <c r="E44" s="75" t="n">
        <v>53.7128</v>
      </c>
      <c r="F44" s="75" t="n">
        <v>52.4644</v>
      </c>
      <c r="G44" s="75" t="n">
        <v>52.43</v>
      </c>
      <c r="H44" s="75" t="n">
        <v>22587.58</v>
      </c>
      <c r="I44" s="75" t="n">
        <v>56.23</v>
      </c>
      <c r="J44" s="57" t="n">
        <f aca="false">H44/3600</f>
        <v>6.27432777777778</v>
      </c>
      <c r="L44" s="74" t="n">
        <v>78529.9904</v>
      </c>
      <c r="M44" s="75" t="n">
        <v>52.8859</v>
      </c>
      <c r="N44" s="75" t="n">
        <v>51.8483</v>
      </c>
      <c r="O44" s="75" t="n">
        <v>52.0427</v>
      </c>
      <c r="P44" s="75" t="n">
        <v>23067.39</v>
      </c>
      <c r="Q44" s="75" t="n">
        <v>53.2</v>
      </c>
      <c r="R44" s="57" t="n">
        <f aca="false">P44/3600</f>
        <v>6.40760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46253.648</v>
      </c>
      <c r="E45" s="75" t="n">
        <v>49.0528</v>
      </c>
      <c r="F45" s="75" t="n">
        <v>48.6427</v>
      </c>
      <c r="G45" s="75" t="n">
        <v>49.8112</v>
      </c>
      <c r="H45" s="75" t="n">
        <v>19727.75</v>
      </c>
      <c r="I45" s="75" t="n">
        <v>45.28</v>
      </c>
      <c r="J45" s="57" t="n">
        <f aca="false">H45/3600</f>
        <v>5.47993055555556</v>
      </c>
      <c r="L45" s="74" t="n">
        <v>45376.2464</v>
      </c>
      <c r="M45" s="75" t="n">
        <v>48.139</v>
      </c>
      <c r="N45" s="75" t="n">
        <v>48.4931</v>
      </c>
      <c r="O45" s="75" t="n">
        <v>49.783</v>
      </c>
      <c r="P45" s="75" t="n">
        <v>19614.93</v>
      </c>
      <c r="Q45" s="75" t="n">
        <v>43.34</v>
      </c>
      <c r="R45" s="57" t="n">
        <f aca="false">P45/3600</f>
        <v>5.4485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22169.2424</v>
      </c>
      <c r="E46" s="77" t="n">
        <v>44.9156</v>
      </c>
      <c r="F46" s="77" t="n">
        <v>46.456</v>
      </c>
      <c r="G46" s="77" t="n">
        <v>48.3947</v>
      </c>
      <c r="H46" s="77" t="n">
        <v>16518.5</v>
      </c>
      <c r="I46" s="77" t="n">
        <v>34.03</v>
      </c>
      <c r="J46" s="63" t="n">
        <f aca="false">H46/3600</f>
        <v>4.58847222222222</v>
      </c>
      <c r="L46" s="76" t="n">
        <v>21367.3296</v>
      </c>
      <c r="M46" s="77" t="n">
        <v>44.5549</v>
      </c>
      <c r="N46" s="77" t="n">
        <v>46.4571</v>
      </c>
      <c r="O46" s="77" t="n">
        <v>48.3898</v>
      </c>
      <c r="P46" s="77" t="n">
        <v>15623.76</v>
      </c>
      <c r="Q46" s="77" t="n">
        <v>33.25</v>
      </c>
      <c r="R46" s="63" t="n">
        <f aca="false">P46/3600</f>
        <v>4.3399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93483.5824</v>
      </c>
      <c r="E47" s="73" t="n">
        <v>60.3357</v>
      </c>
      <c r="F47" s="73" t="n">
        <v>58.7423</v>
      </c>
      <c r="G47" s="73" t="n">
        <v>58.2353</v>
      </c>
      <c r="H47" s="73" t="n">
        <v>19690.45</v>
      </c>
      <c r="I47" s="73" t="n">
        <v>56.46</v>
      </c>
      <c r="J47" s="52" t="n">
        <f aca="false">H47/3600</f>
        <v>5.46956944444445</v>
      </c>
      <c r="L47" s="72" t="n">
        <v>100579.8208</v>
      </c>
      <c r="M47" s="73" t="n">
        <v>59.3276</v>
      </c>
      <c r="N47" s="73" t="n">
        <v>57.2702</v>
      </c>
      <c r="O47" s="73" t="n">
        <v>56.6607</v>
      </c>
      <c r="P47" s="73" t="n">
        <v>20665.5</v>
      </c>
      <c r="Q47" s="73" t="n">
        <v>49.33</v>
      </c>
      <c r="R47" s="52" t="n">
        <f aca="false">P47/3600</f>
        <v>5.740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69310.0328</v>
      </c>
      <c r="E48" s="75" t="n">
        <v>53.6696</v>
      </c>
      <c r="F48" s="75" t="n">
        <v>52.2721</v>
      </c>
      <c r="G48" s="75" t="n">
        <v>52.4149</v>
      </c>
      <c r="H48" s="75" t="n">
        <v>18506.42</v>
      </c>
      <c r="I48" s="75" t="n">
        <v>48.12</v>
      </c>
      <c r="J48" s="57" t="n">
        <f aca="false">H48/3600</f>
        <v>5.14067222222222</v>
      </c>
      <c r="L48" s="74" t="n">
        <v>72997.7888</v>
      </c>
      <c r="M48" s="75" t="n">
        <v>52.7188</v>
      </c>
      <c r="N48" s="75" t="n">
        <v>51.6878</v>
      </c>
      <c r="O48" s="75" t="n">
        <v>52.0287</v>
      </c>
      <c r="P48" s="75" t="n">
        <v>18945.53</v>
      </c>
      <c r="Q48" s="75" t="n">
        <v>44.31</v>
      </c>
      <c r="R48" s="57" t="n">
        <f aca="false">P48/3600</f>
        <v>5.26264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45754.4808</v>
      </c>
      <c r="E49" s="75" t="n">
        <v>48.9887</v>
      </c>
      <c r="F49" s="75" t="n">
        <v>48.6013</v>
      </c>
      <c r="G49" s="75" t="n">
        <v>49.6567</v>
      </c>
      <c r="H49" s="75" t="n">
        <v>16616.84</v>
      </c>
      <c r="I49" s="75" t="n">
        <v>39.4</v>
      </c>
      <c r="J49" s="57" t="n">
        <f aca="false">H49/3600</f>
        <v>4.61578888888889</v>
      </c>
      <c r="L49" s="74" t="n">
        <v>46435.4672</v>
      </c>
      <c r="M49" s="75" t="n">
        <v>48.1414</v>
      </c>
      <c r="N49" s="75" t="n">
        <v>48.4596</v>
      </c>
      <c r="O49" s="75" t="n">
        <v>49.5165</v>
      </c>
      <c r="P49" s="75" t="n">
        <v>16883.74</v>
      </c>
      <c r="Q49" s="75" t="n">
        <v>37.98</v>
      </c>
      <c r="R49" s="57" t="n">
        <f aca="false">P49/3600</f>
        <v>4.6899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26183.7808</v>
      </c>
      <c r="E50" s="77" t="n">
        <v>44.8281</v>
      </c>
      <c r="F50" s="77" t="n">
        <v>46.1593</v>
      </c>
      <c r="G50" s="77" t="n">
        <v>47.4592</v>
      </c>
      <c r="H50" s="77" t="n">
        <v>14437.13</v>
      </c>
      <c r="I50" s="77" t="n">
        <v>31.75</v>
      </c>
      <c r="J50" s="63" t="n">
        <f aca="false">H50/3600</f>
        <v>4.01031388888889</v>
      </c>
      <c r="L50" s="76" t="n">
        <v>26508.1248</v>
      </c>
      <c r="M50" s="77" t="n">
        <v>44.4521</v>
      </c>
      <c r="N50" s="77" t="n">
        <v>46.1028</v>
      </c>
      <c r="O50" s="77" t="n">
        <v>47.364</v>
      </c>
      <c r="P50" s="77" t="n">
        <v>14187.19</v>
      </c>
      <c r="Q50" s="77" t="n">
        <v>30.55</v>
      </c>
      <c r="R50" s="63" t="n">
        <f aca="false">P50/3600</f>
        <v>3.9408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6884.8544</v>
      </c>
      <c r="E51" s="73" t="n">
        <v>60.5068</v>
      </c>
      <c r="F51" s="73" t="n">
        <v>59.388</v>
      </c>
      <c r="G51" s="73" t="n">
        <v>59.2472</v>
      </c>
      <c r="H51" s="73" t="n">
        <v>12883.72</v>
      </c>
      <c r="I51" s="73" t="n">
        <v>34.1</v>
      </c>
      <c r="J51" s="52" t="n">
        <f aca="false">H51/3600</f>
        <v>3.57881111111111</v>
      </c>
      <c r="L51" s="72" t="n">
        <v>59371.068</v>
      </c>
      <c r="M51" s="73" t="n">
        <v>59.7327</v>
      </c>
      <c r="N51" s="73" t="n">
        <v>58.2845</v>
      </c>
      <c r="O51" s="73" t="n">
        <v>57.8931</v>
      </c>
      <c r="P51" s="73" t="n">
        <v>13424.21</v>
      </c>
      <c r="Q51" s="73" t="n">
        <v>29.49</v>
      </c>
      <c r="R51" s="52" t="n">
        <f aca="false">P51/3600</f>
        <v>3.7289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2846.46</v>
      </c>
      <c r="E52" s="75" t="n">
        <v>53.637</v>
      </c>
      <c r="F52" s="75" t="n">
        <v>53.5483</v>
      </c>
      <c r="G52" s="75" t="n">
        <v>53.3678</v>
      </c>
      <c r="H52" s="75" t="n">
        <v>11959.76</v>
      </c>
      <c r="I52" s="75" t="n">
        <v>28.95</v>
      </c>
      <c r="J52" s="57" t="n">
        <f aca="false">H52/3600</f>
        <v>3.32215555555556</v>
      </c>
      <c r="L52" s="74" t="n">
        <v>44586.416</v>
      </c>
      <c r="M52" s="75" t="n">
        <v>53.1729</v>
      </c>
      <c r="N52" s="75" t="n">
        <v>52.969</v>
      </c>
      <c r="O52" s="75" t="n">
        <v>52.762</v>
      </c>
      <c r="P52" s="75" t="n">
        <v>12356.13</v>
      </c>
      <c r="Q52" s="75" t="n">
        <v>26.06</v>
      </c>
      <c r="R52" s="57" t="n">
        <f aca="false">P52/3600</f>
        <v>3.43225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29740.3192</v>
      </c>
      <c r="E53" s="75" t="n">
        <v>49.5568</v>
      </c>
      <c r="F53" s="75" t="n">
        <v>49.791</v>
      </c>
      <c r="G53" s="75" t="n">
        <v>49.8209</v>
      </c>
      <c r="H53" s="75" t="n">
        <v>11342.95</v>
      </c>
      <c r="I53" s="75" t="n">
        <v>25.15</v>
      </c>
      <c r="J53" s="57" t="n">
        <f aca="false">H53/3600</f>
        <v>3.15081944444444</v>
      </c>
      <c r="L53" s="74" t="n">
        <v>30611.324</v>
      </c>
      <c r="M53" s="75" t="n">
        <v>49.0352</v>
      </c>
      <c r="N53" s="75" t="n">
        <v>49.3347</v>
      </c>
      <c r="O53" s="75" t="n">
        <v>49.5378</v>
      </c>
      <c r="P53" s="75" t="n">
        <v>11320.92</v>
      </c>
      <c r="Q53" s="75" t="n">
        <v>23.95</v>
      </c>
      <c r="R53" s="57" t="n">
        <f aca="false">P53/3600</f>
        <v>3.144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18658.8176</v>
      </c>
      <c r="E54" s="77" t="n">
        <v>45.8787</v>
      </c>
      <c r="F54" s="77" t="n">
        <v>46.4629</v>
      </c>
      <c r="G54" s="77" t="n">
        <v>47.1581</v>
      </c>
      <c r="H54" s="77" t="n">
        <v>10384.49</v>
      </c>
      <c r="I54" s="77" t="n">
        <v>21.89</v>
      </c>
      <c r="J54" s="63" t="n">
        <f aca="false">H54/3600</f>
        <v>2.88458055555556</v>
      </c>
      <c r="L54" s="76" t="n">
        <v>19029.4168</v>
      </c>
      <c r="M54" s="77" t="n">
        <v>45.4259</v>
      </c>
      <c r="N54" s="77" t="n">
        <v>46.2254</v>
      </c>
      <c r="O54" s="77" t="n">
        <v>47.0441</v>
      </c>
      <c r="P54" s="77" t="n">
        <v>10176.95</v>
      </c>
      <c r="Q54" s="77" t="n">
        <v>21.18</v>
      </c>
      <c r="R54" s="63" t="n">
        <f aca="false">P54/3600</f>
        <v>2.82693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4852.2384</v>
      </c>
      <c r="E55" s="73" t="n">
        <v>58.3965</v>
      </c>
      <c r="F55" s="73" t="n">
        <v>57.5528</v>
      </c>
      <c r="G55" s="73" t="n">
        <v>57.8933</v>
      </c>
      <c r="H55" s="73" t="n">
        <v>4394.74</v>
      </c>
      <c r="I55" s="73" t="n">
        <v>10.84</v>
      </c>
      <c r="J55" s="52" t="n">
        <f aca="false">H55/3600</f>
        <v>1.22076111111111</v>
      </c>
      <c r="L55" s="72" t="n">
        <v>14982.2912</v>
      </c>
      <c r="M55" s="73" t="n">
        <v>57.3683</v>
      </c>
      <c r="N55" s="73" t="n">
        <v>56.6876</v>
      </c>
      <c r="O55" s="73" t="n">
        <v>57.1299</v>
      </c>
      <c r="P55" s="73" t="n">
        <v>4473.51</v>
      </c>
      <c r="Q55" s="73" t="n">
        <v>9.74</v>
      </c>
      <c r="R55" s="52" t="n">
        <f aca="false">P55/3600</f>
        <v>1.2426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9624.92</v>
      </c>
      <c r="E56" s="75" t="n">
        <v>52.7401</v>
      </c>
      <c r="F56" s="75" t="n">
        <v>52.9307</v>
      </c>
      <c r="G56" s="75" t="n">
        <v>53.5269</v>
      </c>
      <c r="H56" s="75" t="n">
        <v>3779.92</v>
      </c>
      <c r="I56" s="75" t="n">
        <v>8.54</v>
      </c>
      <c r="J56" s="57" t="n">
        <f aca="false">H56/3600</f>
        <v>1.04997777777778</v>
      </c>
      <c r="L56" s="74" t="n">
        <v>9805.2288</v>
      </c>
      <c r="M56" s="75" t="n">
        <v>52.444</v>
      </c>
      <c r="N56" s="75" t="n">
        <v>52.7676</v>
      </c>
      <c r="O56" s="75" t="n">
        <v>53.3288</v>
      </c>
      <c r="P56" s="75" t="n">
        <v>3882.85</v>
      </c>
      <c r="Q56" s="75" t="n">
        <v>8.01</v>
      </c>
      <c r="R56" s="57" t="n">
        <f aca="false">P56/3600</f>
        <v>1.078569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6212.6752</v>
      </c>
      <c r="E57" s="75" t="n">
        <v>49.7055</v>
      </c>
      <c r="F57" s="75" t="n">
        <v>50.5963</v>
      </c>
      <c r="G57" s="75" t="n">
        <v>50.9525</v>
      </c>
      <c r="H57" s="75" t="n">
        <v>3506.11</v>
      </c>
      <c r="I57" s="75" t="n">
        <v>6.85</v>
      </c>
      <c r="J57" s="57" t="n">
        <f aca="false">H57/3600</f>
        <v>0.973919444444444</v>
      </c>
      <c r="L57" s="74" t="n">
        <v>6422.352</v>
      </c>
      <c r="M57" s="75" t="n">
        <v>49.5516</v>
      </c>
      <c r="N57" s="75" t="n">
        <v>50.5419</v>
      </c>
      <c r="O57" s="75" t="n">
        <v>50.8628</v>
      </c>
      <c r="P57" s="75" t="n">
        <v>3413.39</v>
      </c>
      <c r="Q57" s="75" t="n">
        <v>6.59</v>
      </c>
      <c r="R57" s="57" t="n">
        <f aca="false">P57/3600</f>
        <v>0.9481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127.624</v>
      </c>
      <c r="E58" s="77" t="n">
        <v>47.0861</v>
      </c>
      <c r="F58" s="77" t="n">
        <v>48.5571</v>
      </c>
      <c r="G58" s="77" t="n">
        <v>48.5259</v>
      </c>
      <c r="H58" s="77" t="n">
        <v>3160.36</v>
      </c>
      <c r="I58" s="77" t="n">
        <v>5.91</v>
      </c>
      <c r="J58" s="63" t="n">
        <f aca="false">H58/3600</f>
        <v>0.877877777777778</v>
      </c>
      <c r="L58" s="76" t="n">
        <v>4269.2832</v>
      </c>
      <c r="M58" s="77" t="n">
        <v>46.9374</v>
      </c>
      <c r="N58" s="77" t="n">
        <v>48.5279</v>
      </c>
      <c r="O58" s="77" t="n">
        <v>48.4598</v>
      </c>
      <c r="P58" s="77" t="n">
        <v>3100.09</v>
      </c>
      <c r="Q58" s="77" t="n">
        <v>5.82</v>
      </c>
      <c r="R58" s="63" t="n">
        <f aca="false">P58/3600</f>
        <v>0.8611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7269.164</v>
      </c>
      <c r="E59" s="73" t="n">
        <v>60.0052</v>
      </c>
      <c r="F59" s="73" t="n">
        <v>58.3615</v>
      </c>
      <c r="G59" s="73" t="n">
        <v>58.23</v>
      </c>
      <c r="H59" s="73" t="n">
        <v>5433.08</v>
      </c>
      <c r="I59" s="73" t="n">
        <v>16.79</v>
      </c>
      <c r="J59" s="52" t="n">
        <f aca="false">H59/3600</f>
        <v>1.50918888888889</v>
      </c>
      <c r="L59" s="72" t="n">
        <v>29329.7896</v>
      </c>
      <c r="M59" s="73" t="n">
        <v>59.0792</v>
      </c>
      <c r="N59" s="73" t="n">
        <v>57.0087</v>
      </c>
      <c r="O59" s="73" t="n">
        <v>56.5655</v>
      </c>
      <c r="P59" s="73" t="n">
        <v>5764.51</v>
      </c>
      <c r="Q59" s="73" t="n">
        <v>14.76</v>
      </c>
      <c r="R59" s="52" t="n">
        <f aca="false">P59/3600</f>
        <v>1.6012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19783.2784</v>
      </c>
      <c r="E60" s="75" t="n">
        <v>53.3626</v>
      </c>
      <c r="F60" s="75" t="n">
        <v>52.387</v>
      </c>
      <c r="G60" s="75" t="n">
        <v>52.3062</v>
      </c>
      <c r="H60" s="75" t="n">
        <v>5107.16</v>
      </c>
      <c r="I60" s="75" t="n">
        <v>14.23</v>
      </c>
      <c r="J60" s="57" t="n">
        <f aca="false">H60/3600</f>
        <v>1.41865555555556</v>
      </c>
      <c r="L60" s="74" t="n">
        <v>21010.7752</v>
      </c>
      <c r="M60" s="75" t="n">
        <v>52.6991</v>
      </c>
      <c r="N60" s="75" t="n">
        <v>51.7567</v>
      </c>
      <c r="O60" s="75" t="n">
        <v>51.8437</v>
      </c>
      <c r="P60" s="75" t="n">
        <v>5281.21</v>
      </c>
      <c r="Q60" s="75" t="n">
        <v>13.17</v>
      </c>
      <c r="R60" s="57" t="n">
        <f aca="false">P60/3600</f>
        <v>1.467002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3064.7184</v>
      </c>
      <c r="E61" s="75" t="n">
        <v>49.1007</v>
      </c>
      <c r="F61" s="75" t="n">
        <v>48.8616</v>
      </c>
      <c r="G61" s="75" t="n">
        <v>49.5701</v>
      </c>
      <c r="H61" s="75" t="n">
        <v>4536.33</v>
      </c>
      <c r="I61" s="75" t="n">
        <v>11.51</v>
      </c>
      <c r="J61" s="57" t="n">
        <f aca="false">H61/3600</f>
        <v>1.26009166666667</v>
      </c>
      <c r="L61" s="74" t="n">
        <v>13502.6784</v>
      </c>
      <c r="M61" s="75" t="n">
        <v>48.3541</v>
      </c>
      <c r="N61" s="75" t="n">
        <v>48.7045</v>
      </c>
      <c r="O61" s="75" t="n">
        <v>49.4615</v>
      </c>
      <c r="P61" s="75" t="n">
        <v>4641.45</v>
      </c>
      <c r="Q61" s="75" t="n">
        <v>11.07</v>
      </c>
      <c r="R61" s="57" t="n">
        <f aca="false">P61/3600</f>
        <v>1.28929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7544.4968</v>
      </c>
      <c r="E62" s="77" t="n">
        <v>44.9659</v>
      </c>
      <c r="F62" s="77" t="n">
        <v>46.7463</v>
      </c>
      <c r="G62" s="77" t="n">
        <v>47.9065</v>
      </c>
      <c r="H62" s="77" t="n">
        <v>3987.34</v>
      </c>
      <c r="I62" s="77" t="n">
        <v>9.33</v>
      </c>
      <c r="J62" s="63" t="n">
        <f aca="false">H62/3600</f>
        <v>1.10759444444444</v>
      </c>
      <c r="L62" s="76" t="n">
        <v>7729.8656</v>
      </c>
      <c r="M62" s="77" t="n">
        <v>44.54</v>
      </c>
      <c r="N62" s="77" t="n">
        <v>46.7387</v>
      </c>
      <c r="O62" s="77" t="n">
        <v>47.8866</v>
      </c>
      <c r="P62" s="77" t="n">
        <v>3959.53</v>
      </c>
      <c r="Q62" s="77" t="n">
        <v>9.36</v>
      </c>
      <c r="R62" s="63" t="n">
        <f aca="false">P62/3600</f>
        <v>1.099869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3759.7336</v>
      </c>
      <c r="E63" s="73" t="n">
        <v>60.2667</v>
      </c>
      <c r="F63" s="73" t="n">
        <v>58.8211</v>
      </c>
      <c r="G63" s="73" t="n">
        <v>58.2807</v>
      </c>
      <c r="H63" s="73" t="n">
        <v>4614.89</v>
      </c>
      <c r="I63" s="73" t="n">
        <v>14.08</v>
      </c>
      <c r="J63" s="52" t="n">
        <f aca="false">H63/3600</f>
        <v>1.28191388888889</v>
      </c>
      <c r="L63" s="72" t="n">
        <v>25598.7384</v>
      </c>
      <c r="M63" s="73" t="n">
        <v>59.2708</v>
      </c>
      <c r="N63" s="73" t="n">
        <v>57.3857</v>
      </c>
      <c r="O63" s="73" t="n">
        <v>56.5236</v>
      </c>
      <c r="P63" s="73" t="n">
        <v>4871.03</v>
      </c>
      <c r="Q63" s="73" t="n">
        <v>12.12</v>
      </c>
      <c r="R63" s="52" t="n">
        <f aca="false">P63/3600</f>
        <v>1.35306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7680.6856</v>
      </c>
      <c r="E64" s="75" t="n">
        <v>53.669</v>
      </c>
      <c r="F64" s="75" t="n">
        <v>52.3239</v>
      </c>
      <c r="G64" s="75" t="n">
        <v>52.2331</v>
      </c>
      <c r="H64" s="75" t="n">
        <v>4348.82</v>
      </c>
      <c r="I64" s="75" t="n">
        <v>12.01</v>
      </c>
      <c r="J64" s="57" t="n">
        <f aca="false">H64/3600</f>
        <v>1.20800555555556</v>
      </c>
      <c r="L64" s="74" t="n">
        <v>18653.4704</v>
      </c>
      <c r="M64" s="75" t="n">
        <v>52.6974</v>
      </c>
      <c r="N64" s="75" t="n">
        <v>51.5788</v>
      </c>
      <c r="O64" s="75" t="n">
        <v>51.8275</v>
      </c>
      <c r="P64" s="75" t="n">
        <v>4471.86</v>
      </c>
      <c r="Q64" s="75" t="n">
        <v>11.01</v>
      </c>
      <c r="R64" s="57" t="n">
        <f aca="false">P64/3600</f>
        <v>1.2421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1725.6272</v>
      </c>
      <c r="E65" s="75" t="n">
        <v>49.054</v>
      </c>
      <c r="F65" s="75" t="n">
        <v>48.2999</v>
      </c>
      <c r="G65" s="75" t="n">
        <v>49.4132</v>
      </c>
      <c r="H65" s="75" t="n">
        <v>4059.28</v>
      </c>
      <c r="I65" s="75" t="n">
        <v>9.97</v>
      </c>
      <c r="J65" s="57" t="n">
        <f aca="false">H65/3600</f>
        <v>1.12757777777778</v>
      </c>
      <c r="L65" s="74" t="n">
        <v>11795.3536</v>
      </c>
      <c r="M65" s="75" t="n">
        <v>48.0712</v>
      </c>
      <c r="N65" s="75" t="n">
        <v>48.113</v>
      </c>
      <c r="O65" s="75" t="n">
        <v>49.2811</v>
      </c>
      <c r="P65" s="75" t="n">
        <v>3971.8</v>
      </c>
      <c r="Q65" s="75" t="n">
        <v>9.31</v>
      </c>
      <c r="R65" s="57" t="n">
        <f aca="false">P65/3600</f>
        <v>1.103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6524.6984</v>
      </c>
      <c r="E66" s="77" t="n">
        <v>44.6559</v>
      </c>
      <c r="F66" s="77" t="n">
        <v>45.7573</v>
      </c>
      <c r="G66" s="77" t="n">
        <v>47.2078</v>
      </c>
      <c r="H66" s="77" t="n">
        <v>3361.91</v>
      </c>
      <c r="I66" s="77" t="n">
        <v>7.8</v>
      </c>
      <c r="J66" s="63" t="n">
        <f aca="false">H66/3600</f>
        <v>0.933863888888889</v>
      </c>
      <c r="L66" s="76" t="n">
        <v>6523.4016</v>
      </c>
      <c r="M66" s="77" t="n">
        <v>44.2301</v>
      </c>
      <c r="N66" s="77" t="n">
        <v>45.7262</v>
      </c>
      <c r="O66" s="77" t="n">
        <v>47.1327</v>
      </c>
      <c r="P66" s="77" t="n">
        <v>3258.47</v>
      </c>
      <c r="Q66" s="77" t="n">
        <v>7.44</v>
      </c>
      <c r="R66" s="63" t="n">
        <f aca="false">P66/3600</f>
        <v>0.9051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672.54</v>
      </c>
      <c r="E67" s="73" t="n">
        <v>59.7488</v>
      </c>
      <c r="F67" s="73" t="n">
        <v>58.7652</v>
      </c>
      <c r="G67" s="73" t="n">
        <v>58.5438</v>
      </c>
      <c r="H67" s="73" t="n">
        <v>2886.09</v>
      </c>
      <c r="I67" s="73" t="n">
        <v>8.33</v>
      </c>
      <c r="J67" s="52" t="n">
        <f aca="false">H67/3600</f>
        <v>0.801691666666667</v>
      </c>
      <c r="L67" s="72" t="n">
        <v>13053.868</v>
      </c>
      <c r="M67" s="73" t="n">
        <v>58.519</v>
      </c>
      <c r="N67" s="73" t="n">
        <v>57.6332</v>
      </c>
      <c r="O67" s="73" t="n">
        <v>57.3097</v>
      </c>
      <c r="P67" s="73" t="n">
        <v>3017.31</v>
      </c>
      <c r="Q67" s="73" t="n">
        <v>7.25</v>
      </c>
      <c r="R67" s="52" t="n">
        <f aca="false">P67/3600</f>
        <v>0.8381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9004.176</v>
      </c>
      <c r="E68" s="75" t="n">
        <v>53.2008</v>
      </c>
      <c r="F68" s="75" t="n">
        <v>52.8707</v>
      </c>
      <c r="G68" s="75" t="n">
        <v>52.8299</v>
      </c>
      <c r="H68" s="75" t="n">
        <v>2614.67</v>
      </c>
      <c r="I68" s="75" t="n">
        <v>6.94</v>
      </c>
      <c r="J68" s="57" t="n">
        <f aca="false">H68/3600</f>
        <v>0.726297222222222</v>
      </c>
      <c r="L68" s="74" t="n">
        <v>9181.4232</v>
      </c>
      <c r="M68" s="75" t="n">
        <v>52.5864</v>
      </c>
      <c r="N68" s="75" t="n">
        <v>52.4392</v>
      </c>
      <c r="O68" s="75" t="n">
        <v>52.4787</v>
      </c>
      <c r="P68" s="75" t="n">
        <v>2755.7</v>
      </c>
      <c r="Q68" s="75" t="n">
        <v>6.37</v>
      </c>
      <c r="R68" s="57" t="n">
        <f aca="false">P68/3600</f>
        <v>0.7654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5903</v>
      </c>
      <c r="E69" s="75" t="n">
        <v>49.2925</v>
      </c>
      <c r="F69" s="75" t="n">
        <v>49.3253</v>
      </c>
      <c r="G69" s="75" t="n">
        <v>49.7118</v>
      </c>
      <c r="H69" s="75" t="n">
        <v>2477.02</v>
      </c>
      <c r="I69" s="75" t="n">
        <v>5.74</v>
      </c>
      <c r="J69" s="57" t="n">
        <f aca="false">H69/3600</f>
        <v>0.688061111111111</v>
      </c>
      <c r="L69" s="74" t="n">
        <v>5997.3656</v>
      </c>
      <c r="M69" s="75" t="n">
        <v>48.8806</v>
      </c>
      <c r="N69" s="75" t="n">
        <v>49.1563</v>
      </c>
      <c r="O69" s="75" t="n">
        <v>49.5885</v>
      </c>
      <c r="P69" s="75" t="n">
        <v>2473.23</v>
      </c>
      <c r="Q69" s="75" t="n">
        <v>5.45</v>
      </c>
      <c r="R69" s="57" t="n">
        <f aca="false">P69/3600</f>
        <v>0.68700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3712.6944</v>
      </c>
      <c r="E70" s="77" t="n">
        <v>46.0549</v>
      </c>
      <c r="F70" s="77" t="n">
        <v>46.6092</v>
      </c>
      <c r="G70" s="77" t="n">
        <v>47.3163</v>
      </c>
      <c r="H70" s="77" t="n">
        <v>2235.85</v>
      </c>
      <c r="I70" s="77" t="n">
        <v>4.86</v>
      </c>
      <c r="J70" s="63" t="n">
        <f aca="false">H70/3600</f>
        <v>0.621069444444445</v>
      </c>
      <c r="L70" s="76" t="n">
        <v>3773.1056</v>
      </c>
      <c r="M70" s="77" t="n">
        <v>45.7888</v>
      </c>
      <c r="N70" s="77" t="n">
        <v>46.5474</v>
      </c>
      <c r="O70" s="77" t="n">
        <v>47.2589</v>
      </c>
      <c r="P70" s="77" t="n">
        <v>2227.05</v>
      </c>
      <c r="Q70" s="77" t="n">
        <v>4.73</v>
      </c>
      <c r="R70" s="63" t="n">
        <f aca="false">P70/3600</f>
        <v>0.6186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73534.6088</v>
      </c>
      <c r="E83" s="73" t="n">
        <v>60.0317</v>
      </c>
      <c r="F83" s="73" t="n">
        <v>58.7158</v>
      </c>
      <c r="G83" s="73" t="n">
        <v>58.1354</v>
      </c>
      <c r="H83" s="73" t="n">
        <v>19366.16</v>
      </c>
      <c r="I83" s="73" t="n">
        <v>48.5</v>
      </c>
      <c r="J83" s="52" t="n">
        <f aca="false">H83/3600</f>
        <v>5.37948888888889</v>
      </c>
      <c r="L83" s="72" t="n">
        <v>77440.3448</v>
      </c>
      <c r="M83" s="73" t="n">
        <v>58.6682</v>
      </c>
      <c r="N83" s="73" t="n">
        <v>57.2947</v>
      </c>
      <c r="O83" s="73" t="n">
        <v>56.7401</v>
      </c>
      <c r="P83" s="73" t="n">
        <v>20078.66</v>
      </c>
      <c r="Q83" s="73" t="n">
        <v>44.07</v>
      </c>
      <c r="R83" s="52" t="n">
        <f aca="false">P83/3600</f>
        <v>5.5774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49290.6064</v>
      </c>
      <c r="E84" s="75" t="n">
        <v>53.29</v>
      </c>
      <c r="F84" s="75" t="n">
        <v>52.2818</v>
      </c>
      <c r="G84" s="75" t="n">
        <v>52.7042</v>
      </c>
      <c r="H84" s="75" t="n">
        <v>17673.73</v>
      </c>
      <c r="I84" s="75" t="n">
        <v>40.22</v>
      </c>
      <c r="J84" s="57" t="n">
        <f aca="false">H84/3600</f>
        <v>4.90936944444445</v>
      </c>
      <c r="L84" s="74" t="n">
        <v>49096.048</v>
      </c>
      <c r="M84" s="75" t="n">
        <v>52.2477</v>
      </c>
      <c r="N84" s="75" t="n">
        <v>51.782</v>
      </c>
      <c r="O84" s="75" t="n">
        <v>52.3835</v>
      </c>
      <c r="P84" s="75" t="n">
        <v>17623.84</v>
      </c>
      <c r="Q84" s="75" t="n">
        <v>36.8</v>
      </c>
      <c r="R84" s="57" t="n">
        <f aca="false">P84/3600</f>
        <v>4.8955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26357.3768</v>
      </c>
      <c r="E85" s="75" t="n">
        <v>48.6711</v>
      </c>
      <c r="F85" s="75" t="n">
        <v>48.9702</v>
      </c>
      <c r="G85" s="75" t="n">
        <v>50.1809</v>
      </c>
      <c r="H85" s="75" t="n">
        <v>14577.12</v>
      </c>
      <c r="I85" s="75" t="n">
        <v>29.89</v>
      </c>
      <c r="J85" s="57" t="n">
        <f aca="false">H85/3600</f>
        <v>4.0492</v>
      </c>
      <c r="L85" s="74" t="n">
        <v>26243.1712</v>
      </c>
      <c r="M85" s="75" t="n">
        <v>48.3138</v>
      </c>
      <c r="N85" s="75" t="n">
        <v>48.8624</v>
      </c>
      <c r="O85" s="75" t="n">
        <v>50.1106</v>
      </c>
      <c r="P85" s="75" t="n">
        <v>14416.06</v>
      </c>
      <c r="Q85" s="75" t="n">
        <v>27.71</v>
      </c>
      <c r="R85" s="57" t="n">
        <f aca="false">P85/3600</f>
        <v>4.0044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3377.9088</v>
      </c>
      <c r="E86" s="77" t="n">
        <v>45.7533</v>
      </c>
      <c r="F86" s="77" t="n">
        <v>46.9446</v>
      </c>
      <c r="G86" s="77" t="n">
        <v>48.2059</v>
      </c>
      <c r="H86" s="77" t="n">
        <v>12713.42</v>
      </c>
      <c r="I86" s="77" t="n">
        <v>22.04</v>
      </c>
      <c r="J86" s="63" t="n">
        <f aca="false">H86/3600</f>
        <v>3.53150555555556</v>
      </c>
      <c r="L86" s="76" t="n">
        <v>13479.948</v>
      </c>
      <c r="M86" s="77" t="n">
        <v>45.6268</v>
      </c>
      <c r="N86" s="77" t="n">
        <v>46.9199</v>
      </c>
      <c r="O86" s="77" t="n">
        <v>48.1416</v>
      </c>
      <c r="P86" s="77" t="n">
        <v>12062.33</v>
      </c>
      <c r="Q86" s="77" t="n">
        <v>21.36</v>
      </c>
      <c r="R86" s="63" t="n">
        <f aca="false">P86/3600</f>
        <v>3.3506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47125.8192</v>
      </c>
      <c r="E87" s="73" t="n">
        <v>59.9139</v>
      </c>
      <c r="F87" s="73" t="n">
        <v>59.6361</v>
      </c>
      <c r="G87" s="73" t="n">
        <v>59.5214</v>
      </c>
      <c r="H87" s="73" t="n">
        <v>32745.96</v>
      </c>
      <c r="I87" s="73" t="n">
        <v>65.93</v>
      </c>
      <c r="J87" s="52" t="n">
        <f aca="false">H87/3600</f>
        <v>9.0961</v>
      </c>
      <c r="L87" s="72" t="n">
        <v>48509.9477</v>
      </c>
      <c r="M87" s="73" t="n">
        <v>59.4124</v>
      </c>
      <c r="N87" s="73" t="n">
        <v>59.0831</v>
      </c>
      <c r="O87" s="73" t="n">
        <v>58.9941</v>
      </c>
      <c r="P87" s="73" t="n">
        <v>32934.89</v>
      </c>
      <c r="Q87" s="73" t="n">
        <v>61.56</v>
      </c>
      <c r="R87" s="52" t="n">
        <f aca="false">P87/3600</f>
        <v>9.1485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1709.2498</v>
      </c>
      <c r="E88" s="75" t="n">
        <v>54.7537</v>
      </c>
      <c r="F88" s="75" t="n">
        <v>55.2486</v>
      </c>
      <c r="G88" s="75" t="n">
        <v>55.3261</v>
      </c>
      <c r="H88" s="75" t="n">
        <v>29723.02</v>
      </c>
      <c r="I88" s="75" t="n">
        <v>53.58</v>
      </c>
      <c r="J88" s="57" t="n">
        <f aca="false">H88/3600</f>
        <v>8.25639444444444</v>
      </c>
      <c r="L88" s="74" t="n">
        <v>33071.6107</v>
      </c>
      <c r="M88" s="75" t="n">
        <v>54.5683</v>
      </c>
      <c r="N88" s="75" t="n">
        <v>55.1152</v>
      </c>
      <c r="O88" s="75" t="n">
        <v>55.2028</v>
      </c>
      <c r="P88" s="75" t="n">
        <v>29926.21</v>
      </c>
      <c r="Q88" s="75" t="n">
        <v>52.15</v>
      </c>
      <c r="R88" s="57" t="n">
        <f aca="false">P88/3600</f>
        <v>8.3128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1536.0712</v>
      </c>
      <c r="E89" s="75" t="n">
        <v>51.6845</v>
      </c>
      <c r="F89" s="75" t="n">
        <v>52.7051</v>
      </c>
      <c r="G89" s="75" t="n">
        <v>52.8986</v>
      </c>
      <c r="H89" s="75" t="n">
        <v>27113.84</v>
      </c>
      <c r="I89" s="75" t="n">
        <v>46.1</v>
      </c>
      <c r="J89" s="57" t="n">
        <f aca="false">H89/3600</f>
        <v>7.53162222222222</v>
      </c>
      <c r="L89" s="74" t="n">
        <v>22547.9986</v>
      </c>
      <c r="M89" s="75" t="n">
        <v>51.5075</v>
      </c>
      <c r="N89" s="75" t="n">
        <v>52.6366</v>
      </c>
      <c r="O89" s="75" t="n">
        <v>52.8168</v>
      </c>
      <c r="P89" s="75" t="n">
        <v>27250.99</v>
      </c>
      <c r="Q89" s="75" t="n">
        <v>45.27</v>
      </c>
      <c r="R89" s="57" t="n">
        <f aca="false">P89/3600</f>
        <v>7.569719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4642.2334</v>
      </c>
      <c r="E90" s="77" t="n">
        <v>48.9282</v>
      </c>
      <c r="F90" s="77" t="n">
        <v>50.5304</v>
      </c>
      <c r="G90" s="77" t="n">
        <v>50.77</v>
      </c>
      <c r="H90" s="77" t="n">
        <v>24679.25</v>
      </c>
      <c r="I90" s="77" t="n">
        <v>40.21</v>
      </c>
      <c r="J90" s="63" t="n">
        <f aca="false">H90/3600</f>
        <v>6.85534722222222</v>
      </c>
      <c r="L90" s="76" t="n">
        <v>15264.1709</v>
      </c>
      <c r="M90" s="77" t="n">
        <v>48.7233</v>
      </c>
      <c r="N90" s="77" t="n">
        <v>50.4635</v>
      </c>
      <c r="O90" s="77" t="n">
        <v>50.6802</v>
      </c>
      <c r="P90" s="77" t="n">
        <v>24790.23</v>
      </c>
      <c r="Q90" s="77" t="n">
        <v>41.74</v>
      </c>
      <c r="R90" s="63" t="n">
        <f aca="false">P90/3600</f>
        <v>6.8861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5617.2264</v>
      </c>
      <c r="E91" s="73" t="n">
        <v>67.7131</v>
      </c>
      <c r="F91" s="73" t="n">
        <v>67.4972</v>
      </c>
      <c r="G91" s="73" t="n">
        <v>67.725</v>
      </c>
      <c r="H91" s="73" t="n">
        <v>8935.85</v>
      </c>
      <c r="I91" s="73" t="n">
        <v>10.18</v>
      </c>
      <c r="J91" s="52" t="n">
        <f aca="false">H91/3600</f>
        <v>2.48218055555556</v>
      </c>
      <c r="L91" s="72" t="n">
        <v>5405.0448</v>
      </c>
      <c r="M91" s="73" t="n">
        <v>67.331</v>
      </c>
      <c r="N91" s="73" t="n">
        <v>66.8005</v>
      </c>
      <c r="O91" s="73" t="n">
        <v>66.9496</v>
      </c>
      <c r="P91" s="73" t="n">
        <v>8588.97</v>
      </c>
      <c r="Q91" s="73" t="n">
        <v>9.57</v>
      </c>
      <c r="R91" s="52" t="n">
        <f aca="false">P91/3600</f>
        <v>2.3858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4121.6744</v>
      </c>
      <c r="E92" s="75" t="n">
        <v>60.394</v>
      </c>
      <c r="F92" s="75" t="n">
        <v>59.8953</v>
      </c>
      <c r="G92" s="75" t="n">
        <v>59.8577</v>
      </c>
      <c r="H92" s="75" t="n">
        <v>8800.97</v>
      </c>
      <c r="I92" s="75" t="n">
        <v>9.59</v>
      </c>
      <c r="J92" s="57" t="n">
        <f aca="false">H92/3600</f>
        <v>2.44471388888889</v>
      </c>
      <c r="L92" s="74" t="n">
        <v>4107.8368</v>
      </c>
      <c r="M92" s="75" t="n">
        <v>60.3622</v>
      </c>
      <c r="N92" s="75" t="n">
        <v>59.701</v>
      </c>
      <c r="O92" s="75" t="n">
        <v>59.6758</v>
      </c>
      <c r="P92" s="75" t="n">
        <v>8391.08</v>
      </c>
      <c r="Q92" s="75" t="n">
        <v>9.47</v>
      </c>
      <c r="R92" s="57" t="n">
        <f aca="false">P92/3600</f>
        <v>2.3308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3038.316</v>
      </c>
      <c r="E93" s="75" t="n">
        <v>56.5883</v>
      </c>
      <c r="F93" s="75" t="n">
        <v>55.9245</v>
      </c>
      <c r="G93" s="75" t="n">
        <v>55.8339</v>
      </c>
      <c r="H93" s="75" t="n">
        <v>8628.51</v>
      </c>
      <c r="I93" s="75" t="n">
        <v>9.61</v>
      </c>
      <c r="J93" s="57" t="n">
        <f aca="false">H93/3600</f>
        <v>2.39680833333333</v>
      </c>
      <c r="L93" s="74" t="n">
        <v>3162.9952</v>
      </c>
      <c r="M93" s="75" t="n">
        <v>56.5958</v>
      </c>
      <c r="N93" s="75" t="n">
        <v>55.8024</v>
      </c>
      <c r="O93" s="75" t="n">
        <v>55.7201</v>
      </c>
      <c r="P93" s="75" t="n">
        <v>8191.36</v>
      </c>
      <c r="Q93" s="75" t="n">
        <v>9.39</v>
      </c>
      <c r="R93" s="57" t="n">
        <f aca="false">P93/3600</f>
        <v>2.2753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2405.2904</v>
      </c>
      <c r="E94" s="77" t="n">
        <v>53.9954</v>
      </c>
      <c r="F94" s="77" t="n">
        <v>53.0321</v>
      </c>
      <c r="G94" s="77" t="n">
        <v>52.9666</v>
      </c>
      <c r="H94" s="77" t="n">
        <v>8352.82</v>
      </c>
      <c r="I94" s="77" t="n">
        <v>9.25</v>
      </c>
      <c r="J94" s="63" t="n">
        <f aca="false">H94/3600</f>
        <v>2.32022777777778</v>
      </c>
      <c r="L94" s="76" t="n">
        <v>2538.2944</v>
      </c>
      <c r="M94" s="77" t="n">
        <v>53.9316</v>
      </c>
      <c r="N94" s="77" t="n">
        <v>52.806</v>
      </c>
      <c r="O94" s="77" t="n">
        <v>52.7548</v>
      </c>
      <c r="P94" s="77" t="n">
        <v>7981.86</v>
      </c>
      <c r="Q94" s="77" t="n">
        <v>9.41</v>
      </c>
      <c r="R94" s="63" t="n">
        <f aca="false">P94/3600</f>
        <v>2.2171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670.8566</v>
      </c>
      <c r="E95" s="73" t="n">
        <v>72.5307</v>
      </c>
      <c r="F95" s="73" t="n">
        <v>73.1445</v>
      </c>
      <c r="G95" s="73" t="n">
        <v>73.3376</v>
      </c>
      <c r="H95" s="73" t="n">
        <v>15745.86</v>
      </c>
      <c r="I95" s="73" t="n">
        <v>21.92</v>
      </c>
      <c r="J95" s="52" t="n">
        <f aca="false">H95/3600</f>
        <v>4.37385</v>
      </c>
      <c r="L95" s="72" t="n">
        <v>4757.9091</v>
      </c>
      <c r="M95" s="73" t="n">
        <v>72.1117</v>
      </c>
      <c r="N95" s="73" t="n">
        <v>72.5238</v>
      </c>
      <c r="O95" s="73" t="n">
        <v>72.6531</v>
      </c>
      <c r="P95" s="73" t="n">
        <v>15477.57</v>
      </c>
      <c r="Q95" s="73" t="n">
        <v>21.4</v>
      </c>
      <c r="R95" s="52" t="n">
        <f aca="false">P95/3600</f>
        <v>4.2993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417.7882</v>
      </c>
      <c r="E96" s="75" t="n">
        <v>64.177</v>
      </c>
      <c r="F96" s="75" t="n">
        <v>65.8034</v>
      </c>
      <c r="G96" s="75" t="n">
        <v>66.3609</v>
      </c>
      <c r="H96" s="75" t="n">
        <v>15310.79</v>
      </c>
      <c r="I96" s="75" t="n">
        <v>20.9</v>
      </c>
      <c r="J96" s="57" t="n">
        <f aca="false">H96/3600</f>
        <v>4.25299722222222</v>
      </c>
      <c r="L96" s="74" t="n">
        <v>3526.9251</v>
      </c>
      <c r="M96" s="75" t="n">
        <v>63.9741</v>
      </c>
      <c r="N96" s="75" t="n">
        <v>65.6652</v>
      </c>
      <c r="O96" s="75" t="n">
        <v>66.1962</v>
      </c>
      <c r="P96" s="75" t="n">
        <v>14869.96</v>
      </c>
      <c r="Q96" s="75" t="n">
        <v>21.54</v>
      </c>
      <c r="R96" s="57" t="n">
        <f aca="false">P96/3600</f>
        <v>4.1305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86.3674</v>
      </c>
      <c r="E97" s="75" t="n">
        <v>59.8477</v>
      </c>
      <c r="F97" s="75" t="n">
        <v>62.1489</v>
      </c>
      <c r="G97" s="75" t="n">
        <v>62.8121</v>
      </c>
      <c r="H97" s="75" t="n">
        <v>14047.87</v>
      </c>
      <c r="I97" s="75" t="n">
        <v>20.09</v>
      </c>
      <c r="J97" s="57" t="n">
        <f aca="false">H97/3600</f>
        <v>3.90218611111111</v>
      </c>
      <c r="L97" s="74" t="n">
        <v>2588.5158</v>
      </c>
      <c r="M97" s="75" t="n">
        <v>59.7484</v>
      </c>
      <c r="N97" s="75" t="n">
        <v>62.0695</v>
      </c>
      <c r="O97" s="75" t="n">
        <v>62.677</v>
      </c>
      <c r="P97" s="75" t="n">
        <v>13752.92</v>
      </c>
      <c r="Q97" s="75" t="n">
        <v>20.08</v>
      </c>
      <c r="R97" s="57" t="n">
        <f aca="false">P97/3600</f>
        <v>3.8202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810.3309</v>
      </c>
      <c r="E98" s="77" t="n">
        <v>56.7884</v>
      </c>
      <c r="F98" s="77" t="n">
        <v>59.3106</v>
      </c>
      <c r="G98" s="77" t="n">
        <v>60.0525</v>
      </c>
      <c r="H98" s="77" t="n">
        <v>13551.32</v>
      </c>
      <c r="I98" s="77" t="n">
        <v>19.66</v>
      </c>
      <c r="J98" s="63" t="n">
        <f aca="false">H98/3600</f>
        <v>3.76425555555556</v>
      </c>
      <c r="L98" s="76" t="n">
        <v>1887.4448</v>
      </c>
      <c r="M98" s="77" t="n">
        <v>56.7102</v>
      </c>
      <c r="N98" s="77" t="n">
        <v>59.1834</v>
      </c>
      <c r="O98" s="77" t="n">
        <v>59.8814</v>
      </c>
      <c r="P98" s="77" t="n">
        <v>13375.34</v>
      </c>
      <c r="Q98" s="77" t="n">
        <v>19.8</v>
      </c>
      <c r="R98" s="63" t="n">
        <f aca="false">P98/3600</f>
        <v>3.7153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2.8857703208243</v>
      </c>
      <c r="J106" s="81" t="n">
        <f aca="false">GEOMEAN(J3:J98)</f>
        <v>0</v>
      </c>
      <c r="Q106" s="81" t="n">
        <f aca="false">GEOMEAN(Q3:Q98)</f>
        <v>40.223268598701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3791643003717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70411111111111</v>
      </c>
      <c r="J108" s="81" t="n">
        <f aca="false">SUM(J3:J98)</f>
        <v>717.090091666667</v>
      </c>
      <c r="Q108" s="81" t="n">
        <f aca="false">SUM(Q3:Q98)/3600</f>
        <v>1.56551388888889</v>
      </c>
      <c r="R108" s="81" t="n">
        <f aca="false">SUM(R3:R98)</f>
        <v>723.594286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49.9934384870537</v>
      </c>
      <c r="J113" s="81" t="n">
        <f aca="false">GEOMEAN(J3:J10,J19:J70)</f>
        <v>5.74539509821002</v>
      </c>
      <c r="Q113" s="81" t="n">
        <f aca="false">GEOMEAN(Q3:Q10,Q19:Q70)</f>
        <v>46.4310838192848</v>
      </c>
      <c r="R113" s="81" t="n">
        <f aca="false">GEOMEAN(R3:R10,R19:R70)</f>
        <v>5.7854667950503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28743555642979</v>
      </c>
      <c r="R114" s="82" t="n">
        <f aca="false">R113/J113</f>
        <v>1.006974576361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6050.3384</v>
      </c>
      <c r="E19" s="73" t="n">
        <v>63.4602</v>
      </c>
      <c r="F19" s="73" t="n">
        <v>61.8412</v>
      </c>
      <c r="G19" s="73" t="n">
        <v>61.5361</v>
      </c>
      <c r="H19" s="73" t="n">
        <v>64618.33</v>
      </c>
      <c r="I19" s="73" t="n">
        <v>141.79</v>
      </c>
      <c r="J19" s="52" t="n">
        <f aca="false">H19/3600</f>
        <v>17.9495361111111</v>
      </c>
      <c r="L19" s="72" t="n">
        <v>241037.2112</v>
      </c>
      <c r="M19" s="73" t="n">
        <v>62.8508</v>
      </c>
      <c r="N19" s="73" t="n">
        <v>60.0824</v>
      </c>
      <c r="O19" s="73" t="n">
        <v>59.2979</v>
      </c>
      <c r="P19" s="73" t="n">
        <v>68186.16</v>
      </c>
      <c r="Q19" s="73" t="n">
        <v>124.48</v>
      </c>
      <c r="R19" s="52" t="n">
        <f aca="false">P19/3600</f>
        <v>18.940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66114.4344</v>
      </c>
      <c r="E20" s="75" t="n">
        <v>55.0609</v>
      </c>
      <c r="F20" s="75" t="n">
        <v>54.1638</v>
      </c>
      <c r="G20" s="75" t="n">
        <v>54.0933</v>
      </c>
      <c r="H20" s="75" t="n">
        <v>60148.26</v>
      </c>
      <c r="I20" s="75" t="n">
        <v>119.73</v>
      </c>
      <c r="J20" s="57" t="n">
        <f aca="false">H20/3600</f>
        <v>16.70785</v>
      </c>
      <c r="L20" s="74" t="n">
        <v>174661.7216</v>
      </c>
      <c r="M20" s="75" t="n">
        <v>54.648</v>
      </c>
      <c r="N20" s="75" t="n">
        <v>53.5501</v>
      </c>
      <c r="O20" s="75" t="n">
        <v>53.5213</v>
      </c>
      <c r="P20" s="75" t="n">
        <v>63315.1</v>
      </c>
      <c r="Q20" s="75" t="n">
        <v>109.75</v>
      </c>
      <c r="R20" s="57" t="n">
        <f aca="false">P20/3600</f>
        <v>17.587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5439.5128</v>
      </c>
      <c r="E21" s="75" t="n">
        <v>50.5287</v>
      </c>
      <c r="F21" s="75" t="n">
        <v>50.1903</v>
      </c>
      <c r="G21" s="75" t="n">
        <v>50.7289</v>
      </c>
      <c r="H21" s="75" t="n">
        <v>54509.97</v>
      </c>
      <c r="I21" s="75" t="n">
        <v>95.45</v>
      </c>
      <c r="J21" s="57" t="n">
        <f aca="false">H21/3600</f>
        <v>15.1416583333333</v>
      </c>
      <c r="L21" s="74" t="n">
        <v>107873.676</v>
      </c>
      <c r="M21" s="75" t="n">
        <v>49.9509</v>
      </c>
      <c r="N21" s="75" t="n">
        <v>49.8814</v>
      </c>
      <c r="O21" s="75" t="n">
        <v>50.5825</v>
      </c>
      <c r="P21" s="75" t="n">
        <v>55200.48</v>
      </c>
      <c r="Q21" s="75" t="n">
        <v>92.55</v>
      </c>
      <c r="R21" s="57" t="n">
        <f aca="false">P21/3600</f>
        <v>15.3334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9690.9856</v>
      </c>
      <c r="E22" s="77" t="n">
        <v>46.2545</v>
      </c>
      <c r="F22" s="77" t="n">
        <v>47.1314</v>
      </c>
      <c r="G22" s="77" t="n">
        <v>48.6083</v>
      </c>
      <c r="H22" s="77" t="n">
        <v>47436.28</v>
      </c>
      <c r="I22" s="77" t="n">
        <v>80.41</v>
      </c>
      <c r="J22" s="63" t="n">
        <f aca="false">H22/3600</f>
        <v>13.1767444444444</v>
      </c>
      <c r="L22" s="76" t="n">
        <v>47969.596</v>
      </c>
      <c r="M22" s="77" t="n">
        <v>45.8463</v>
      </c>
      <c r="N22" s="77" t="n">
        <v>46.961</v>
      </c>
      <c r="O22" s="77" t="n">
        <v>48.4971</v>
      </c>
      <c r="P22" s="77" t="n">
        <v>45958.19</v>
      </c>
      <c r="Q22" s="77" t="n">
        <v>77.17</v>
      </c>
      <c r="R22" s="63" t="n">
        <f aca="false">P22/3600</f>
        <v>12.766163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33565.3784</v>
      </c>
      <c r="E23" s="73" t="n">
        <v>63.0491</v>
      </c>
      <c r="F23" s="73" t="n">
        <v>61.5437</v>
      </c>
      <c r="G23" s="73" t="n">
        <v>61.3116</v>
      </c>
      <c r="H23" s="73" t="n">
        <v>59251.48</v>
      </c>
      <c r="I23" s="73" t="n">
        <v>144.04</v>
      </c>
      <c r="J23" s="52" t="n">
        <f aca="false">H23/3600</f>
        <v>16.4587444444444</v>
      </c>
      <c r="L23" s="72" t="n">
        <v>252221.28</v>
      </c>
      <c r="M23" s="73" t="n">
        <v>61.7915</v>
      </c>
      <c r="N23" s="73" t="n">
        <v>59.7978</v>
      </c>
      <c r="O23" s="73" t="n">
        <v>58.9537</v>
      </c>
      <c r="P23" s="73" t="n">
        <v>62771.35</v>
      </c>
      <c r="Q23" s="73" t="n">
        <v>127.71</v>
      </c>
      <c r="R23" s="52" t="n">
        <f aca="false">P23/3600</f>
        <v>17.4364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75563.6272</v>
      </c>
      <c r="E24" s="75" t="n">
        <v>55.0264</v>
      </c>
      <c r="F24" s="75" t="n">
        <v>54.109</v>
      </c>
      <c r="G24" s="75" t="n">
        <v>53.8919</v>
      </c>
      <c r="H24" s="75" t="n">
        <v>55029.92</v>
      </c>
      <c r="I24" s="75" t="n">
        <v>125.05</v>
      </c>
      <c r="J24" s="57" t="n">
        <f aca="false">H24/3600</f>
        <v>15.2860888888889</v>
      </c>
      <c r="L24" s="74" t="n">
        <v>185589.0688</v>
      </c>
      <c r="M24" s="75" t="n">
        <v>54.2944</v>
      </c>
      <c r="N24" s="75" t="n">
        <v>53.3576</v>
      </c>
      <c r="O24" s="75" t="n">
        <v>53.1258</v>
      </c>
      <c r="P24" s="75" t="n">
        <v>57392.22</v>
      </c>
      <c r="Q24" s="75" t="n">
        <v>115.18</v>
      </c>
      <c r="R24" s="57" t="n">
        <f aca="false">P24/3600</f>
        <v>15.9422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15914.6904</v>
      </c>
      <c r="E25" s="75" t="n">
        <v>50.6455</v>
      </c>
      <c r="F25" s="75" t="n">
        <v>49.9797</v>
      </c>
      <c r="G25" s="75" t="n">
        <v>50.1727</v>
      </c>
      <c r="H25" s="75" t="n">
        <v>51018.4</v>
      </c>
      <c r="I25" s="75" t="n">
        <v>102.94</v>
      </c>
      <c r="J25" s="57" t="n">
        <f aca="false">H25/3600</f>
        <v>14.1717777777778</v>
      </c>
      <c r="L25" s="74" t="n">
        <v>117151.8752</v>
      </c>
      <c r="M25" s="75" t="n">
        <v>49.7516</v>
      </c>
      <c r="N25" s="75" t="n">
        <v>49.5487</v>
      </c>
      <c r="O25" s="75" t="n">
        <v>49.9614</v>
      </c>
      <c r="P25" s="75" t="n">
        <v>51622.1</v>
      </c>
      <c r="Q25" s="75" t="n">
        <v>100.36</v>
      </c>
      <c r="R25" s="57" t="n">
        <f aca="false">P25/3600</f>
        <v>14.339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1025.5496</v>
      </c>
      <c r="E26" s="77" t="n">
        <v>46.2442</v>
      </c>
      <c r="F26" s="77" t="n">
        <v>46.6206</v>
      </c>
      <c r="G26" s="77" t="n">
        <v>47.677</v>
      </c>
      <c r="H26" s="77" t="n">
        <v>46225.51</v>
      </c>
      <c r="I26" s="77" t="n">
        <v>87.11</v>
      </c>
      <c r="J26" s="63" t="n">
        <f aca="false">H26/3600</f>
        <v>12.8404194444444</v>
      </c>
      <c r="L26" s="76" t="n">
        <v>58299.2512</v>
      </c>
      <c r="M26" s="77" t="n">
        <v>45.6584</v>
      </c>
      <c r="N26" s="77" t="n">
        <v>46.418</v>
      </c>
      <c r="O26" s="77" t="n">
        <v>47.5882</v>
      </c>
      <c r="P26" s="77" t="n">
        <v>45054.4</v>
      </c>
      <c r="Q26" s="77" t="n">
        <v>83.54</v>
      </c>
      <c r="R26" s="63" t="n">
        <f aca="false">P26/3600</f>
        <v>12.515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89756.6216</v>
      </c>
      <c r="E27" s="73" t="n">
        <v>63.7515</v>
      </c>
      <c r="F27" s="73" t="n">
        <v>62.6291</v>
      </c>
      <c r="G27" s="73" t="n">
        <v>62.5478</v>
      </c>
      <c r="H27" s="73" t="n">
        <v>126407.33</v>
      </c>
      <c r="I27" s="73" t="n">
        <v>330.92</v>
      </c>
      <c r="J27" s="52" t="n">
        <f aca="false">H27/3600</f>
        <v>35.1131472222222</v>
      </c>
      <c r="L27" s="72" t="n">
        <v>632927.3816</v>
      </c>
      <c r="M27" s="73" t="n">
        <v>62.7623</v>
      </c>
      <c r="N27" s="73" t="n">
        <v>61.4269</v>
      </c>
      <c r="O27" s="73" t="n">
        <v>60.3234</v>
      </c>
      <c r="P27" s="73" t="n">
        <v>135269.02</v>
      </c>
      <c r="Q27" s="73" t="n">
        <v>280.68</v>
      </c>
      <c r="R27" s="52" t="n">
        <f aca="false">P27/3600</f>
        <v>37.5747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70898.2304</v>
      </c>
      <c r="E28" s="75" t="n">
        <v>55.3522</v>
      </c>
      <c r="F28" s="75" t="n">
        <v>54.7252</v>
      </c>
      <c r="G28" s="75" t="n">
        <v>54.5289</v>
      </c>
      <c r="H28" s="75" t="n">
        <v>119909.04</v>
      </c>
      <c r="I28" s="75" t="n">
        <v>291.84</v>
      </c>
      <c r="J28" s="57" t="n">
        <f aca="false">H28/3600</f>
        <v>33.3080666666667</v>
      </c>
      <c r="L28" s="74" t="n">
        <v>502116.5368</v>
      </c>
      <c r="M28" s="75" t="n">
        <v>55.1097</v>
      </c>
      <c r="N28" s="75" t="n">
        <v>54.0425</v>
      </c>
      <c r="O28" s="75" t="n">
        <v>53.3347</v>
      </c>
      <c r="P28" s="75" t="n">
        <v>128468.95</v>
      </c>
      <c r="Q28" s="75" t="n">
        <v>257.6</v>
      </c>
      <c r="R28" s="57" t="n">
        <f aca="false">P28/3600</f>
        <v>35.685819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39802.7824</v>
      </c>
      <c r="E29" s="75" t="n">
        <v>50.9327</v>
      </c>
      <c r="F29" s="75" t="n">
        <v>50.3024</v>
      </c>
      <c r="G29" s="75" t="n">
        <v>49.734</v>
      </c>
      <c r="H29" s="75" t="n">
        <v>111600.52</v>
      </c>
      <c r="I29" s="75" t="n">
        <v>238.59</v>
      </c>
      <c r="J29" s="57" t="n">
        <f aca="false">H29/3600</f>
        <v>31.0001444444444</v>
      </c>
      <c r="L29" s="74" t="n">
        <v>364626.4704</v>
      </c>
      <c r="M29" s="75" t="n">
        <v>50.6618</v>
      </c>
      <c r="N29" s="75" t="n">
        <v>49.7</v>
      </c>
      <c r="O29" s="75" t="n">
        <v>49.4042</v>
      </c>
      <c r="P29" s="75" t="n">
        <v>116477.46</v>
      </c>
      <c r="Q29" s="75" t="n">
        <v>230.24</v>
      </c>
      <c r="R29" s="57" t="n">
        <f aca="false">P29/3600</f>
        <v>32.3548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216934.8104</v>
      </c>
      <c r="E30" s="77" t="n">
        <v>46.7997</v>
      </c>
      <c r="F30" s="77" t="n">
        <v>46.0541</v>
      </c>
      <c r="G30" s="77" t="n">
        <v>46.7049</v>
      </c>
      <c r="H30" s="77" t="n">
        <v>102603.27</v>
      </c>
      <c r="I30" s="77" t="n">
        <v>191.72</v>
      </c>
      <c r="J30" s="63" t="n">
        <f aca="false">H30/3600</f>
        <v>28.5009083333333</v>
      </c>
      <c r="L30" s="76" t="n">
        <v>223871.2352</v>
      </c>
      <c r="M30" s="77" t="n">
        <v>45.9856</v>
      </c>
      <c r="N30" s="77" t="n">
        <v>45.6039</v>
      </c>
      <c r="O30" s="77" t="n">
        <v>46.7809</v>
      </c>
      <c r="P30" s="77" t="n">
        <v>104200.32</v>
      </c>
      <c r="Q30" s="77" t="n">
        <v>204.28</v>
      </c>
      <c r="R30" s="63" t="n">
        <f aca="false">P30/3600</f>
        <v>28.9445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515122.016</v>
      </c>
      <c r="E31" s="73" t="n">
        <v>62.0689</v>
      </c>
      <c r="F31" s="73" t="n">
        <v>62.3237</v>
      </c>
      <c r="G31" s="73" t="n">
        <v>62.1528</v>
      </c>
      <c r="H31" s="73" t="n">
        <v>145981.4</v>
      </c>
      <c r="I31" s="73" t="n">
        <v>296.83</v>
      </c>
      <c r="J31" s="52" t="n">
        <f aca="false">H31/3600</f>
        <v>40.5503888888889</v>
      </c>
      <c r="L31" s="72" t="n">
        <v>550133.9088</v>
      </c>
      <c r="M31" s="73" t="n">
        <v>61.8751</v>
      </c>
      <c r="N31" s="73" t="n">
        <v>60.6344</v>
      </c>
      <c r="O31" s="73" t="n">
        <v>59.8025</v>
      </c>
      <c r="P31" s="73" t="n">
        <v>155225.37</v>
      </c>
      <c r="Q31" s="73" t="n">
        <v>252.12</v>
      </c>
      <c r="R31" s="52" t="n">
        <f aca="false">P31/3600</f>
        <v>43.1181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86693.62</v>
      </c>
      <c r="E32" s="75" t="n">
        <v>54.7393</v>
      </c>
      <c r="F32" s="75" t="n">
        <v>54.3018</v>
      </c>
      <c r="G32" s="75" t="n">
        <v>54.1187</v>
      </c>
      <c r="H32" s="75" t="n">
        <v>143240.1</v>
      </c>
      <c r="I32" s="75" t="n">
        <v>253.29</v>
      </c>
      <c r="J32" s="57" t="n">
        <f aca="false">H32/3600</f>
        <v>39.7889166666667</v>
      </c>
      <c r="L32" s="74" t="n">
        <v>417496.1512</v>
      </c>
      <c r="M32" s="75" t="n">
        <v>54.9452</v>
      </c>
      <c r="N32" s="75" t="n">
        <v>53.5198</v>
      </c>
      <c r="O32" s="75" t="n">
        <v>53.2882</v>
      </c>
      <c r="P32" s="75" t="n">
        <v>150012.02</v>
      </c>
      <c r="Q32" s="75" t="n">
        <v>220.54</v>
      </c>
      <c r="R32" s="57" t="n">
        <f aca="false">P32/3600</f>
        <v>41.6700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66963.1536</v>
      </c>
      <c r="E33" s="75" t="n">
        <v>51.0745</v>
      </c>
      <c r="F33" s="75" t="n">
        <v>49.796</v>
      </c>
      <c r="G33" s="75" t="n">
        <v>50.2812</v>
      </c>
      <c r="H33" s="75" t="n">
        <v>130183.55</v>
      </c>
      <c r="I33" s="75" t="n">
        <v>212.4</v>
      </c>
      <c r="J33" s="57" t="n">
        <f aca="false">H33/3600</f>
        <v>36.1620972222222</v>
      </c>
      <c r="L33" s="74" t="n">
        <v>294080.0216</v>
      </c>
      <c r="M33" s="75" t="n">
        <v>51.1456</v>
      </c>
      <c r="N33" s="75" t="n">
        <v>49.5526</v>
      </c>
      <c r="O33" s="75" t="n">
        <v>50.126</v>
      </c>
      <c r="P33" s="75" t="n">
        <v>137711.88</v>
      </c>
      <c r="Q33" s="75" t="n">
        <v>188.8</v>
      </c>
      <c r="R33" s="57" t="n">
        <f aca="false">P33/3600</f>
        <v>38.25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77768.5728</v>
      </c>
      <c r="E34" s="77" t="n">
        <v>47.8828</v>
      </c>
      <c r="F34" s="77" t="n">
        <v>46.5411</v>
      </c>
      <c r="G34" s="77" t="n">
        <v>48.1672</v>
      </c>
      <c r="H34" s="77" t="n">
        <v>114195.95</v>
      </c>
      <c r="I34" s="77" t="n">
        <v>179.78</v>
      </c>
      <c r="J34" s="63" t="n">
        <f aca="false">H34/3600</f>
        <v>31.7210972222222</v>
      </c>
      <c r="L34" s="76" t="n">
        <v>183813.0664</v>
      </c>
      <c r="M34" s="77" t="n">
        <v>46.9613</v>
      </c>
      <c r="N34" s="77" t="n">
        <v>46.585</v>
      </c>
      <c r="O34" s="77" t="n">
        <v>48.1693</v>
      </c>
      <c r="P34" s="77" t="n">
        <v>114168.19</v>
      </c>
      <c r="Q34" s="77" t="n">
        <v>170.29</v>
      </c>
      <c r="R34" s="63" t="n">
        <f aca="false">P34/3600</f>
        <v>31.71338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77289.384</v>
      </c>
      <c r="E35" s="73" t="n">
        <v>62.0531</v>
      </c>
      <c r="F35" s="73" t="n">
        <v>62.2328</v>
      </c>
      <c r="G35" s="73" t="n">
        <v>62.1763</v>
      </c>
      <c r="H35" s="73" t="n">
        <v>152675.63</v>
      </c>
      <c r="I35" s="73" t="n">
        <v>373.25</v>
      </c>
      <c r="J35" s="52" t="n">
        <f aca="false">H35/3600</f>
        <v>42.4098972222222</v>
      </c>
      <c r="L35" s="72" t="n">
        <v>723146.7952</v>
      </c>
      <c r="M35" s="73" t="n">
        <v>61.4509</v>
      </c>
      <c r="N35" s="73" t="n">
        <v>61.0631</v>
      </c>
      <c r="O35" s="73" t="n">
        <v>60.5273</v>
      </c>
      <c r="P35" s="73" t="n">
        <v>163439.53</v>
      </c>
      <c r="Q35" s="73" t="n">
        <v>315.62</v>
      </c>
      <c r="R35" s="52" t="n">
        <f aca="false">P35/3600</f>
        <v>45.3998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531220.1464</v>
      </c>
      <c r="E36" s="75" t="n">
        <v>54.9661</v>
      </c>
      <c r="F36" s="75" t="n">
        <v>54.7312</v>
      </c>
      <c r="G36" s="75" t="n">
        <v>54.7076</v>
      </c>
      <c r="H36" s="75" t="n">
        <v>148524.19</v>
      </c>
      <c r="I36" s="75" t="n">
        <v>331.38</v>
      </c>
      <c r="J36" s="57" t="n">
        <f aca="false">H36/3600</f>
        <v>41.2567194444444</v>
      </c>
      <c r="L36" s="74" t="n">
        <v>573232.7376</v>
      </c>
      <c r="M36" s="75" t="n">
        <v>54.9136</v>
      </c>
      <c r="N36" s="75" t="n">
        <v>53.9957</v>
      </c>
      <c r="O36" s="75" t="n">
        <v>53.6822</v>
      </c>
      <c r="P36" s="75" t="n">
        <v>157440.92</v>
      </c>
      <c r="Q36" s="75" t="n">
        <v>283.74</v>
      </c>
      <c r="R36" s="57" t="n">
        <f aca="false">P36/3600</f>
        <v>43.7335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91265.9904</v>
      </c>
      <c r="E37" s="75" t="n">
        <v>51.2101</v>
      </c>
      <c r="F37" s="75" t="n">
        <v>50.362</v>
      </c>
      <c r="G37" s="75" t="n">
        <v>50.2646</v>
      </c>
      <c r="H37" s="75" t="n">
        <v>140175.47</v>
      </c>
      <c r="I37" s="75" t="n">
        <v>281.55</v>
      </c>
      <c r="J37" s="57" t="n">
        <f aca="false">H37/3600</f>
        <v>38.9376305555556</v>
      </c>
      <c r="L37" s="74" t="n">
        <v>424263.2352</v>
      </c>
      <c r="M37" s="75" t="n">
        <v>51.1807</v>
      </c>
      <c r="N37" s="75" t="n">
        <v>49.7493</v>
      </c>
      <c r="O37" s="75" t="n">
        <v>49.6135</v>
      </c>
      <c r="P37" s="75" t="n">
        <v>145789.77</v>
      </c>
      <c r="Q37" s="75" t="n">
        <v>252.45</v>
      </c>
      <c r="R37" s="57" t="n">
        <f aca="false">P37/3600</f>
        <v>40.49715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63951.0688</v>
      </c>
      <c r="E38" s="77" t="n">
        <v>47.5614</v>
      </c>
      <c r="F38" s="77" t="n">
        <v>46.1401</v>
      </c>
      <c r="G38" s="77" t="n">
        <v>46.8396</v>
      </c>
      <c r="H38" s="77" t="n">
        <v>123505.29</v>
      </c>
      <c r="I38" s="77" t="n">
        <v>233.39</v>
      </c>
      <c r="J38" s="63" t="n">
        <f aca="false">H38/3600</f>
        <v>34.307025</v>
      </c>
      <c r="L38" s="76" t="n">
        <v>290557.5112</v>
      </c>
      <c r="M38" s="77" t="n">
        <v>47.2957</v>
      </c>
      <c r="N38" s="77" t="n">
        <v>45.9904</v>
      </c>
      <c r="O38" s="77" t="n">
        <v>46.726</v>
      </c>
      <c r="P38" s="77" t="n">
        <v>127584.49</v>
      </c>
      <c r="Q38" s="77" t="n">
        <v>216.59</v>
      </c>
      <c r="R38" s="63" t="n">
        <f aca="false">P38/3600</f>
        <v>35.44013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84729.6784</v>
      </c>
      <c r="E39" s="73" t="n">
        <v>62.2522</v>
      </c>
      <c r="F39" s="73" t="n">
        <v>60.9215</v>
      </c>
      <c r="G39" s="73" t="n">
        <v>60.7766</v>
      </c>
      <c r="H39" s="73" t="n">
        <v>23285.89</v>
      </c>
      <c r="I39" s="73" t="n">
        <v>53.19</v>
      </c>
      <c r="J39" s="52" t="n">
        <f aca="false">H39/3600</f>
        <v>6.46830277777778</v>
      </c>
      <c r="L39" s="72" t="n">
        <v>92225.324</v>
      </c>
      <c r="M39" s="73" t="n">
        <v>61.0063</v>
      </c>
      <c r="N39" s="73" t="n">
        <v>59.4549</v>
      </c>
      <c r="O39" s="73" t="n">
        <v>58.3757</v>
      </c>
      <c r="P39" s="73" t="n">
        <v>24696.24</v>
      </c>
      <c r="Q39" s="73" t="n">
        <v>48.05</v>
      </c>
      <c r="R39" s="52" t="n">
        <f aca="false">P39/3600</f>
        <v>6.8600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60365.1088</v>
      </c>
      <c r="E40" s="75" t="n">
        <v>54.6374</v>
      </c>
      <c r="F40" s="75" t="n">
        <v>53.8129</v>
      </c>
      <c r="G40" s="75" t="n">
        <v>53.3501</v>
      </c>
      <c r="H40" s="75" t="n">
        <v>21687.66</v>
      </c>
      <c r="I40" s="75" t="n">
        <v>45</v>
      </c>
      <c r="J40" s="57" t="n">
        <f aca="false">H40/3600</f>
        <v>6.02435</v>
      </c>
      <c r="L40" s="74" t="n">
        <v>62386.2248</v>
      </c>
      <c r="M40" s="75" t="n">
        <v>53.679</v>
      </c>
      <c r="N40" s="75" t="n">
        <v>52.9171</v>
      </c>
      <c r="O40" s="75" t="n">
        <v>52.8124</v>
      </c>
      <c r="P40" s="75" t="n">
        <v>22654.3</v>
      </c>
      <c r="Q40" s="75" t="n">
        <v>41.63</v>
      </c>
      <c r="R40" s="57" t="n">
        <f aca="false">P40/3600</f>
        <v>6.2928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35501.5584</v>
      </c>
      <c r="E41" s="75" t="n">
        <v>50.0755</v>
      </c>
      <c r="F41" s="75" t="n">
        <v>49.3862</v>
      </c>
      <c r="G41" s="75" t="n">
        <v>50.3329</v>
      </c>
      <c r="H41" s="75" t="n">
        <v>19678.35</v>
      </c>
      <c r="I41" s="75" t="n">
        <v>35.17</v>
      </c>
      <c r="J41" s="57" t="n">
        <f aca="false">H41/3600</f>
        <v>5.46620833333333</v>
      </c>
      <c r="L41" s="74" t="n">
        <v>33894.08</v>
      </c>
      <c r="M41" s="75" t="n">
        <v>49.283</v>
      </c>
      <c r="N41" s="75" t="n">
        <v>49.1567</v>
      </c>
      <c r="O41" s="75" t="n">
        <v>50.1908</v>
      </c>
      <c r="P41" s="75" t="n">
        <v>19504.05</v>
      </c>
      <c r="Q41" s="75" t="n">
        <v>32.14</v>
      </c>
      <c r="R41" s="57" t="n">
        <f aca="false">P41/3600</f>
        <v>5.4177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5365.6544</v>
      </c>
      <c r="E42" s="77" t="n">
        <v>46.0162</v>
      </c>
      <c r="F42" s="77" t="n">
        <v>46.9184</v>
      </c>
      <c r="G42" s="77" t="n">
        <v>48.1076</v>
      </c>
      <c r="H42" s="77" t="n">
        <v>16646.66</v>
      </c>
      <c r="I42" s="77" t="n">
        <v>24.44</v>
      </c>
      <c r="J42" s="63" t="n">
        <f aca="false">H42/3600</f>
        <v>4.62407222222222</v>
      </c>
      <c r="L42" s="76" t="n">
        <v>15269.548</v>
      </c>
      <c r="M42" s="77" t="n">
        <v>45.8332</v>
      </c>
      <c r="N42" s="77" t="n">
        <v>46.8952</v>
      </c>
      <c r="O42" s="77" t="n">
        <v>48.052</v>
      </c>
      <c r="P42" s="77" t="n">
        <v>16371.74</v>
      </c>
      <c r="Q42" s="77" t="n">
        <v>23.91</v>
      </c>
      <c r="R42" s="63" t="n">
        <f aca="false">P42/3600</f>
        <v>4.5477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13253.7232</v>
      </c>
      <c r="E43" s="73" t="n">
        <v>62.9814</v>
      </c>
      <c r="F43" s="73" t="n">
        <v>61.4401</v>
      </c>
      <c r="G43" s="73" t="n">
        <v>61.3011</v>
      </c>
      <c r="H43" s="73" t="n">
        <v>28738.42</v>
      </c>
      <c r="I43" s="73" t="n">
        <v>69.92</v>
      </c>
      <c r="J43" s="52" t="n">
        <f aca="false">H43/3600</f>
        <v>7.98289444444444</v>
      </c>
      <c r="L43" s="72" t="n">
        <v>122908.9352</v>
      </c>
      <c r="M43" s="73" t="n">
        <v>62.2626</v>
      </c>
      <c r="N43" s="73" t="n">
        <v>60.0147</v>
      </c>
      <c r="O43" s="73" t="n">
        <v>59.0828</v>
      </c>
      <c r="P43" s="73" t="n">
        <v>30703.46</v>
      </c>
      <c r="Q43" s="73" t="n">
        <v>62.28</v>
      </c>
      <c r="R43" s="52" t="n">
        <f aca="false">P43/3600</f>
        <v>8.5287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84891.5824</v>
      </c>
      <c r="E44" s="75" t="n">
        <v>55.0068</v>
      </c>
      <c r="F44" s="75" t="n">
        <v>54.0987</v>
      </c>
      <c r="G44" s="75" t="n">
        <v>53.7746</v>
      </c>
      <c r="H44" s="75" t="n">
        <v>27220.6</v>
      </c>
      <c r="I44" s="75" t="n">
        <v>60.35</v>
      </c>
      <c r="J44" s="57" t="n">
        <f aca="false">H44/3600</f>
        <v>7.56127777777778</v>
      </c>
      <c r="L44" s="74" t="n">
        <v>90343.5256</v>
      </c>
      <c r="M44" s="75" t="n">
        <v>54.5065</v>
      </c>
      <c r="N44" s="75" t="n">
        <v>53.3238</v>
      </c>
      <c r="O44" s="75" t="n">
        <v>53.0596</v>
      </c>
      <c r="P44" s="75" t="n">
        <v>28742.87</v>
      </c>
      <c r="Q44" s="75" t="n">
        <v>56.98</v>
      </c>
      <c r="R44" s="57" t="n">
        <f aca="false">P44/3600</f>
        <v>7.98413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55851.968</v>
      </c>
      <c r="E45" s="75" t="n">
        <v>50.733</v>
      </c>
      <c r="F45" s="75" t="n">
        <v>49.7398</v>
      </c>
      <c r="G45" s="75" t="n">
        <v>50.232</v>
      </c>
      <c r="H45" s="75" t="n">
        <v>24592.92</v>
      </c>
      <c r="I45" s="75" t="n">
        <v>49.41</v>
      </c>
      <c r="J45" s="57" t="n">
        <f aca="false">H45/3600</f>
        <v>6.83136666666667</v>
      </c>
      <c r="L45" s="74" t="n">
        <v>56700.6208</v>
      </c>
      <c r="M45" s="75" t="n">
        <v>49.8095</v>
      </c>
      <c r="N45" s="75" t="n">
        <v>49.3972</v>
      </c>
      <c r="O45" s="75" t="n">
        <v>50.1329</v>
      </c>
      <c r="P45" s="75" t="n">
        <v>25263.17</v>
      </c>
      <c r="Q45" s="75" t="n">
        <v>47.64</v>
      </c>
      <c r="R45" s="57" t="n">
        <f aca="false">P45/3600</f>
        <v>7.0175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29397.5824</v>
      </c>
      <c r="E46" s="77" t="n">
        <v>46.2138</v>
      </c>
      <c r="F46" s="77" t="n">
        <v>46.7406</v>
      </c>
      <c r="G46" s="77" t="n">
        <v>48.3416</v>
      </c>
      <c r="H46" s="77" t="n">
        <v>21776.34</v>
      </c>
      <c r="I46" s="77" t="n">
        <v>39.4</v>
      </c>
      <c r="J46" s="63" t="n">
        <f aca="false">H46/3600</f>
        <v>6.04898333333333</v>
      </c>
      <c r="L46" s="76" t="n">
        <v>27806.8896</v>
      </c>
      <c r="M46" s="77" t="n">
        <v>45.5676</v>
      </c>
      <c r="N46" s="77" t="n">
        <v>46.7256</v>
      </c>
      <c r="O46" s="77" t="n">
        <v>48.3341</v>
      </c>
      <c r="P46" s="77" t="n">
        <v>21173.05</v>
      </c>
      <c r="Q46" s="77" t="n">
        <v>36.94</v>
      </c>
      <c r="R46" s="63" t="n">
        <f aca="false">P46/3600</f>
        <v>5.88140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100656.4744</v>
      </c>
      <c r="E47" s="73" t="n">
        <v>62.5747</v>
      </c>
      <c r="F47" s="73" t="n">
        <v>61.08</v>
      </c>
      <c r="G47" s="73" t="n">
        <v>60.858</v>
      </c>
      <c r="H47" s="73" t="n">
        <v>23049.45</v>
      </c>
      <c r="I47" s="73" t="n">
        <v>59.96</v>
      </c>
      <c r="J47" s="52" t="n">
        <f aca="false">H47/3600</f>
        <v>6.402625</v>
      </c>
      <c r="L47" s="72" t="n">
        <v>109575.9712</v>
      </c>
      <c r="M47" s="73" t="n">
        <v>61.5517</v>
      </c>
      <c r="N47" s="73" t="n">
        <v>59.5508</v>
      </c>
      <c r="O47" s="73" t="n">
        <v>58.6377</v>
      </c>
      <c r="P47" s="73" t="n">
        <v>24602.2</v>
      </c>
      <c r="Q47" s="73" t="n">
        <v>52.49</v>
      </c>
      <c r="R47" s="52" t="n">
        <f aca="false">P47/3600</f>
        <v>6.8339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77293.8584</v>
      </c>
      <c r="E48" s="75" t="n">
        <v>54.955</v>
      </c>
      <c r="F48" s="75" t="n">
        <v>53.8676</v>
      </c>
      <c r="G48" s="75" t="n">
        <v>53.5901</v>
      </c>
      <c r="H48" s="75" t="n">
        <v>22163.06</v>
      </c>
      <c r="I48" s="75" t="n">
        <v>52.22</v>
      </c>
      <c r="J48" s="57" t="n">
        <f aca="false">H48/3600</f>
        <v>6.15640555555556</v>
      </c>
      <c r="L48" s="74" t="n">
        <v>82818.348</v>
      </c>
      <c r="M48" s="75" t="n">
        <v>54.2857</v>
      </c>
      <c r="N48" s="75" t="n">
        <v>53.0701</v>
      </c>
      <c r="O48" s="75" t="n">
        <v>52.9389</v>
      </c>
      <c r="P48" s="75" t="n">
        <v>23326.64</v>
      </c>
      <c r="Q48" s="75" t="n">
        <v>47.29</v>
      </c>
      <c r="R48" s="57" t="n">
        <f aca="false">P48/3600</f>
        <v>6.4796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54503.4064</v>
      </c>
      <c r="E49" s="75" t="n">
        <v>50.73</v>
      </c>
      <c r="F49" s="75" t="n">
        <v>49.6757</v>
      </c>
      <c r="G49" s="75" t="n">
        <v>50.1428</v>
      </c>
      <c r="H49" s="75" t="n">
        <v>20926.44</v>
      </c>
      <c r="I49" s="75" t="n">
        <v>44.13</v>
      </c>
      <c r="J49" s="57" t="n">
        <f aca="false">H49/3600</f>
        <v>5.8129</v>
      </c>
      <c r="L49" s="74" t="n">
        <v>56315.2816</v>
      </c>
      <c r="M49" s="75" t="n">
        <v>49.8255</v>
      </c>
      <c r="N49" s="75" t="n">
        <v>49.3237</v>
      </c>
      <c r="O49" s="75" t="n">
        <v>49.911</v>
      </c>
      <c r="P49" s="75" t="n">
        <v>21487.21</v>
      </c>
      <c r="Q49" s="75" t="n">
        <v>41.51</v>
      </c>
      <c r="R49" s="57" t="n">
        <f aca="false">P49/3600</f>
        <v>5.96866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33357.0032</v>
      </c>
      <c r="E50" s="77" t="n">
        <v>46.232</v>
      </c>
      <c r="F50" s="77" t="n">
        <v>46.442</v>
      </c>
      <c r="G50" s="77" t="n">
        <v>47.4492</v>
      </c>
      <c r="H50" s="77" t="n">
        <v>18992.32</v>
      </c>
      <c r="I50" s="77" t="n">
        <v>35.86</v>
      </c>
      <c r="J50" s="63" t="n">
        <f aca="false">H50/3600</f>
        <v>5.27564444444445</v>
      </c>
      <c r="L50" s="76" t="n">
        <v>33270.0768</v>
      </c>
      <c r="M50" s="77" t="n">
        <v>45.5815</v>
      </c>
      <c r="N50" s="77" t="n">
        <v>46.3477</v>
      </c>
      <c r="O50" s="77" t="n">
        <v>47.319</v>
      </c>
      <c r="P50" s="77" t="n">
        <v>18930.07</v>
      </c>
      <c r="Q50" s="77" t="n">
        <v>34.73</v>
      </c>
      <c r="R50" s="63" t="n">
        <f aca="false">P50/3600</f>
        <v>5.2583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60570.0568</v>
      </c>
      <c r="E51" s="73" t="n">
        <v>62.8294</v>
      </c>
      <c r="F51" s="73" t="n">
        <v>61.4106</v>
      </c>
      <c r="G51" s="73" t="n">
        <v>61.3437</v>
      </c>
      <c r="H51" s="73" t="n">
        <v>16243.61</v>
      </c>
      <c r="I51" s="73" t="n">
        <v>35.89</v>
      </c>
      <c r="J51" s="52" t="n">
        <f aca="false">H51/3600</f>
        <v>4.51211388888889</v>
      </c>
      <c r="L51" s="72" t="n">
        <v>63516.7608</v>
      </c>
      <c r="M51" s="73" t="n">
        <v>61.8751</v>
      </c>
      <c r="N51" s="73" t="n">
        <v>60.1432</v>
      </c>
      <c r="O51" s="73" t="n">
        <v>59.7524</v>
      </c>
      <c r="P51" s="73" t="n">
        <v>17217.77</v>
      </c>
      <c r="Q51" s="73" t="n">
        <v>30.67</v>
      </c>
      <c r="R51" s="52" t="n">
        <f aca="false">P51/3600</f>
        <v>4.7827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6711.8736</v>
      </c>
      <c r="E52" s="75" t="n">
        <v>54.851</v>
      </c>
      <c r="F52" s="75" t="n">
        <v>54.799</v>
      </c>
      <c r="G52" s="75" t="n">
        <v>54.6767</v>
      </c>
      <c r="H52" s="75" t="n">
        <v>15346.84</v>
      </c>
      <c r="I52" s="75" t="n">
        <v>30.92</v>
      </c>
      <c r="J52" s="57" t="n">
        <f aca="false">H52/3600</f>
        <v>4.26301111111111</v>
      </c>
      <c r="L52" s="74" t="n">
        <v>48910.4984</v>
      </c>
      <c r="M52" s="75" t="n">
        <v>54.4956</v>
      </c>
      <c r="N52" s="75" t="n">
        <v>54.2425</v>
      </c>
      <c r="O52" s="75" t="n">
        <v>53.9947</v>
      </c>
      <c r="P52" s="75" t="n">
        <v>16157.81</v>
      </c>
      <c r="Q52" s="75" t="n">
        <v>27.41</v>
      </c>
      <c r="R52" s="57" t="n">
        <f aca="false">P52/3600</f>
        <v>4.48828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33277.4928</v>
      </c>
      <c r="E53" s="75" t="n">
        <v>50.7088</v>
      </c>
      <c r="F53" s="75" t="n">
        <v>51.0007</v>
      </c>
      <c r="G53" s="75" t="n">
        <v>50.9103</v>
      </c>
      <c r="H53" s="75" t="n">
        <v>14436.59</v>
      </c>
      <c r="I53" s="75" t="n">
        <v>25.96</v>
      </c>
      <c r="J53" s="57" t="n">
        <f aca="false">H53/3600</f>
        <v>4.01016388888889</v>
      </c>
      <c r="L53" s="74" t="n">
        <v>34742.064</v>
      </c>
      <c r="M53" s="75" t="n">
        <v>50.3389</v>
      </c>
      <c r="N53" s="75" t="n">
        <v>50.5666</v>
      </c>
      <c r="O53" s="75" t="n">
        <v>50.5213</v>
      </c>
      <c r="P53" s="75" t="n">
        <v>14921.88</v>
      </c>
      <c r="Q53" s="75" t="n">
        <v>24.12</v>
      </c>
      <c r="R53" s="57" t="n">
        <f aca="false">P53/3600</f>
        <v>4.1449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1647.4696</v>
      </c>
      <c r="E54" s="77" t="n">
        <v>47.0778</v>
      </c>
      <c r="F54" s="77" t="n">
        <v>47.5699</v>
      </c>
      <c r="G54" s="77" t="n">
        <v>47.8671</v>
      </c>
      <c r="H54" s="77" t="n">
        <v>13474.31</v>
      </c>
      <c r="I54" s="77" t="n">
        <v>23.42</v>
      </c>
      <c r="J54" s="63" t="n">
        <f aca="false">H54/3600</f>
        <v>3.74286388888889</v>
      </c>
      <c r="L54" s="76" t="n">
        <v>22203.5112</v>
      </c>
      <c r="M54" s="77" t="n">
        <v>46.616</v>
      </c>
      <c r="N54" s="77" t="n">
        <v>47.2236</v>
      </c>
      <c r="O54" s="77" t="n">
        <v>47.6866</v>
      </c>
      <c r="P54" s="77" t="n">
        <v>13659.06</v>
      </c>
      <c r="Q54" s="77" t="n">
        <v>22.58</v>
      </c>
      <c r="R54" s="63" t="n">
        <f aca="false">P54/3600</f>
        <v>3.7941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761.4376</v>
      </c>
      <c r="E55" s="73" t="n">
        <v>61.3351</v>
      </c>
      <c r="F55" s="73" t="n">
        <v>59.4809</v>
      </c>
      <c r="G55" s="73" t="n">
        <v>59.3499</v>
      </c>
      <c r="H55" s="73" t="n">
        <v>5548.68</v>
      </c>
      <c r="I55" s="73" t="n">
        <v>12.08</v>
      </c>
      <c r="J55" s="52" t="n">
        <f aca="false">H55/3600</f>
        <v>1.5413</v>
      </c>
      <c r="L55" s="72" t="n">
        <v>18052.6616</v>
      </c>
      <c r="M55" s="73" t="n">
        <v>59.3804</v>
      </c>
      <c r="N55" s="73" t="n">
        <v>57.929</v>
      </c>
      <c r="O55" s="73" t="n">
        <v>58.0741</v>
      </c>
      <c r="P55" s="73" t="n">
        <v>5775.3</v>
      </c>
      <c r="Q55" s="73" t="n">
        <v>10.87</v>
      </c>
      <c r="R55" s="52" t="n">
        <f aca="false">P55/3600</f>
        <v>1.604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11332.1952</v>
      </c>
      <c r="E56" s="75" t="n">
        <v>53.7114</v>
      </c>
      <c r="F56" s="75" t="n">
        <v>53.5503</v>
      </c>
      <c r="G56" s="75" t="n">
        <v>54.0346</v>
      </c>
      <c r="H56" s="75" t="n">
        <v>4988.79</v>
      </c>
      <c r="I56" s="75" t="n">
        <v>9.58</v>
      </c>
      <c r="J56" s="57" t="n">
        <f aca="false">H56/3600</f>
        <v>1.385775</v>
      </c>
      <c r="L56" s="74" t="n">
        <v>11496.776</v>
      </c>
      <c r="M56" s="75" t="n">
        <v>53.2719</v>
      </c>
      <c r="N56" s="75" t="n">
        <v>53.2572</v>
      </c>
      <c r="O56" s="75" t="n">
        <v>53.7426</v>
      </c>
      <c r="P56" s="75" t="n">
        <v>5138.47</v>
      </c>
      <c r="Q56" s="75" t="n">
        <v>8.87</v>
      </c>
      <c r="R56" s="57" t="n">
        <f aca="false">P56/3600</f>
        <v>1.427352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7127.4104</v>
      </c>
      <c r="E57" s="75" t="n">
        <v>50.2329</v>
      </c>
      <c r="F57" s="75" t="n">
        <v>50.8197</v>
      </c>
      <c r="G57" s="75" t="n">
        <v>51.212</v>
      </c>
      <c r="H57" s="75" t="n">
        <v>4490.3</v>
      </c>
      <c r="I57" s="75" t="n">
        <v>7.53</v>
      </c>
      <c r="J57" s="57" t="n">
        <f aca="false">H57/3600</f>
        <v>1.24730555555556</v>
      </c>
      <c r="L57" s="74" t="n">
        <v>7375.3352</v>
      </c>
      <c r="M57" s="75" t="n">
        <v>50.0637</v>
      </c>
      <c r="N57" s="75" t="n">
        <v>50.7262</v>
      </c>
      <c r="O57" s="75" t="n">
        <v>51.0886</v>
      </c>
      <c r="P57" s="75" t="n">
        <v>4559.58</v>
      </c>
      <c r="Q57" s="75" t="n">
        <v>7.22</v>
      </c>
      <c r="R57" s="57" t="n">
        <f aca="false">P57/3600</f>
        <v>1.2665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708.7368</v>
      </c>
      <c r="E58" s="77" t="n">
        <v>47.4217</v>
      </c>
      <c r="F58" s="77" t="n">
        <v>48.512</v>
      </c>
      <c r="G58" s="77" t="n">
        <v>48.6413</v>
      </c>
      <c r="H58" s="77" t="n">
        <v>4145.21</v>
      </c>
      <c r="I58" s="77" t="n">
        <v>6.35</v>
      </c>
      <c r="J58" s="63" t="n">
        <f aca="false">H58/3600</f>
        <v>1.15144722222222</v>
      </c>
      <c r="L58" s="76" t="n">
        <v>4884.788</v>
      </c>
      <c r="M58" s="77" t="n">
        <v>47.2791</v>
      </c>
      <c r="N58" s="77" t="n">
        <v>48.4758</v>
      </c>
      <c r="O58" s="77" t="n">
        <v>48.5736</v>
      </c>
      <c r="P58" s="77" t="n">
        <v>4180.06</v>
      </c>
      <c r="Q58" s="77" t="n">
        <v>6.22</v>
      </c>
      <c r="R58" s="63" t="n">
        <f aca="false">P58/3600</f>
        <v>1.1611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9443.0512</v>
      </c>
      <c r="E59" s="73" t="n">
        <v>62.3343</v>
      </c>
      <c r="F59" s="73" t="n">
        <v>60.609</v>
      </c>
      <c r="G59" s="73" t="n">
        <v>60.5897</v>
      </c>
      <c r="H59" s="73" t="n">
        <v>6348.25</v>
      </c>
      <c r="I59" s="73" t="n">
        <v>17.84</v>
      </c>
      <c r="J59" s="52" t="n">
        <f aca="false">H59/3600</f>
        <v>1.76340277777778</v>
      </c>
      <c r="L59" s="72" t="n">
        <v>32091.5944</v>
      </c>
      <c r="M59" s="73" t="n">
        <v>61.3619</v>
      </c>
      <c r="N59" s="73" t="n">
        <v>59.1253</v>
      </c>
      <c r="O59" s="73" t="n">
        <v>58.6305</v>
      </c>
      <c r="P59" s="73" t="n">
        <v>6795.15</v>
      </c>
      <c r="Q59" s="73" t="n">
        <v>15.55</v>
      </c>
      <c r="R59" s="52" t="n">
        <f aca="false">P59/3600</f>
        <v>1.88754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22447.9168</v>
      </c>
      <c r="E60" s="75" t="n">
        <v>54.81</v>
      </c>
      <c r="F60" s="75" t="n">
        <v>53.9271</v>
      </c>
      <c r="G60" s="75" t="n">
        <v>53.7563</v>
      </c>
      <c r="H60" s="75" t="n">
        <v>6098.2</v>
      </c>
      <c r="I60" s="75" t="n">
        <v>15.45</v>
      </c>
      <c r="J60" s="57" t="n">
        <f aca="false">H60/3600</f>
        <v>1.69394444444444</v>
      </c>
      <c r="L60" s="74" t="n">
        <v>23893.2944</v>
      </c>
      <c r="M60" s="75" t="n">
        <v>54.1718</v>
      </c>
      <c r="N60" s="75" t="n">
        <v>53.1544</v>
      </c>
      <c r="O60" s="75" t="n">
        <v>52.9443</v>
      </c>
      <c r="P60" s="75" t="n">
        <v>6476.08</v>
      </c>
      <c r="Q60" s="75" t="n">
        <v>13.92</v>
      </c>
      <c r="R60" s="57" t="n">
        <f aca="false">P60/3600</f>
        <v>1.7989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5288.9688</v>
      </c>
      <c r="E61" s="75" t="n">
        <v>50.4691</v>
      </c>
      <c r="F61" s="75" t="n">
        <v>49.8409</v>
      </c>
      <c r="G61" s="75" t="n">
        <v>50.0168</v>
      </c>
      <c r="H61" s="75" t="n">
        <v>5681.65</v>
      </c>
      <c r="I61" s="75" t="n">
        <v>12.78</v>
      </c>
      <c r="J61" s="57" t="n">
        <f aca="false">H61/3600</f>
        <v>1.57823611111111</v>
      </c>
      <c r="L61" s="74" t="n">
        <v>15998.0872</v>
      </c>
      <c r="M61" s="75" t="n">
        <v>49.8508</v>
      </c>
      <c r="N61" s="75" t="n">
        <v>49.4629</v>
      </c>
      <c r="O61" s="75" t="n">
        <v>49.8192</v>
      </c>
      <c r="P61" s="75" t="n">
        <v>5864.45</v>
      </c>
      <c r="Q61" s="75" t="n">
        <v>12.04</v>
      </c>
      <c r="R61" s="57" t="n">
        <f aca="false">P61/3600</f>
        <v>1.629013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9514.1136</v>
      </c>
      <c r="E62" s="77" t="n">
        <v>46.4425</v>
      </c>
      <c r="F62" s="77" t="n">
        <v>46.7995</v>
      </c>
      <c r="G62" s="77" t="n">
        <v>47.8099</v>
      </c>
      <c r="H62" s="77" t="n">
        <v>5171.33</v>
      </c>
      <c r="I62" s="77" t="n">
        <v>10.36</v>
      </c>
      <c r="J62" s="63" t="n">
        <f aca="false">H62/3600</f>
        <v>1.43648055555556</v>
      </c>
      <c r="L62" s="76" t="n">
        <v>9631.0328</v>
      </c>
      <c r="M62" s="77" t="n">
        <v>45.801</v>
      </c>
      <c r="N62" s="77" t="n">
        <v>46.7683</v>
      </c>
      <c r="O62" s="77" t="n">
        <v>47.7726</v>
      </c>
      <c r="P62" s="77" t="n">
        <v>5140.11</v>
      </c>
      <c r="Q62" s="77" t="n">
        <v>10</v>
      </c>
      <c r="R62" s="63" t="n">
        <f aca="false">P62/3600</f>
        <v>1.427808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5542.3976</v>
      </c>
      <c r="E63" s="73" t="n">
        <v>62.4734</v>
      </c>
      <c r="F63" s="73" t="n">
        <v>61.0686</v>
      </c>
      <c r="G63" s="73" t="n">
        <v>60.9217</v>
      </c>
      <c r="H63" s="73" t="n">
        <v>5324.42</v>
      </c>
      <c r="I63" s="73" t="n">
        <v>14.75</v>
      </c>
      <c r="J63" s="52" t="n">
        <f aca="false">H63/3600</f>
        <v>1.47900555555556</v>
      </c>
      <c r="L63" s="72" t="n">
        <v>27954.7904</v>
      </c>
      <c r="M63" s="73" t="n">
        <v>61.4764</v>
      </c>
      <c r="N63" s="73" t="n">
        <v>59.7271</v>
      </c>
      <c r="O63" s="73" t="n">
        <v>58.6479</v>
      </c>
      <c r="P63" s="73" t="n">
        <v>5730.98</v>
      </c>
      <c r="Q63" s="73" t="n">
        <v>12.74</v>
      </c>
      <c r="R63" s="52" t="n">
        <f aca="false">P63/3600</f>
        <v>1.5919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9788.3592</v>
      </c>
      <c r="E64" s="75" t="n">
        <v>54.951</v>
      </c>
      <c r="F64" s="75" t="n">
        <v>54.008</v>
      </c>
      <c r="G64" s="75" t="n">
        <v>53.5498</v>
      </c>
      <c r="H64" s="75" t="n">
        <v>5156.44</v>
      </c>
      <c r="I64" s="75" t="n">
        <v>12.94</v>
      </c>
      <c r="J64" s="57" t="n">
        <f aca="false">H64/3600</f>
        <v>1.43234444444444</v>
      </c>
      <c r="L64" s="74" t="n">
        <v>21297.3608</v>
      </c>
      <c r="M64" s="75" t="n">
        <v>54.2835</v>
      </c>
      <c r="N64" s="75" t="n">
        <v>53.1142</v>
      </c>
      <c r="O64" s="75" t="n">
        <v>52.7356</v>
      </c>
      <c r="P64" s="75" t="n">
        <v>5474.78</v>
      </c>
      <c r="Q64" s="75" t="n">
        <v>11.63</v>
      </c>
      <c r="R64" s="57" t="n">
        <f aca="false">P64/3600</f>
        <v>1.5207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4029.2344</v>
      </c>
      <c r="E65" s="75" t="n">
        <v>50.7924</v>
      </c>
      <c r="F65" s="75" t="n">
        <v>49.5536</v>
      </c>
      <c r="G65" s="75" t="n">
        <v>49.7226</v>
      </c>
      <c r="H65" s="75" t="n">
        <v>4873.28</v>
      </c>
      <c r="I65" s="75" t="n">
        <v>10.9</v>
      </c>
      <c r="J65" s="57" t="n">
        <f aca="false">H65/3600</f>
        <v>1.35368888888889</v>
      </c>
      <c r="L65" s="74" t="n">
        <v>14508.364</v>
      </c>
      <c r="M65" s="75" t="n">
        <v>49.8409</v>
      </c>
      <c r="N65" s="75" t="n">
        <v>49.0267</v>
      </c>
      <c r="O65" s="75" t="n">
        <v>49.4803</v>
      </c>
      <c r="P65" s="75" t="n">
        <v>5056.13</v>
      </c>
      <c r="Q65" s="75" t="n">
        <v>10.24</v>
      </c>
      <c r="R65" s="57" t="n">
        <f aca="false">P65/3600</f>
        <v>1.404480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8702.5</v>
      </c>
      <c r="E66" s="77" t="n">
        <v>46.3591</v>
      </c>
      <c r="F66" s="77" t="n">
        <v>45.8965</v>
      </c>
      <c r="G66" s="77" t="n">
        <v>46.9122</v>
      </c>
      <c r="H66" s="77" t="n">
        <v>4503.93</v>
      </c>
      <c r="I66" s="77" t="n">
        <v>8.95</v>
      </c>
      <c r="J66" s="63" t="n">
        <f aca="false">H66/3600</f>
        <v>1.25109166666667</v>
      </c>
      <c r="L66" s="76" t="n">
        <v>8523.3296</v>
      </c>
      <c r="M66" s="77" t="n">
        <v>45.5048</v>
      </c>
      <c r="N66" s="77" t="n">
        <v>45.8223</v>
      </c>
      <c r="O66" s="77" t="n">
        <v>46.8024</v>
      </c>
      <c r="P66" s="77" t="n">
        <v>4463.9</v>
      </c>
      <c r="Q66" s="77" t="n">
        <v>8.44</v>
      </c>
      <c r="R66" s="63" t="n">
        <f aca="false">P66/3600</f>
        <v>1.239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53.272</v>
      </c>
      <c r="E67" s="73" t="n">
        <v>62.0387</v>
      </c>
      <c r="F67" s="73" t="n">
        <v>60.9229</v>
      </c>
      <c r="G67" s="73" t="n">
        <v>60.7982</v>
      </c>
      <c r="H67" s="73" t="n">
        <v>3637.13</v>
      </c>
      <c r="I67" s="73" t="n">
        <v>8.64</v>
      </c>
      <c r="J67" s="52" t="n">
        <f aca="false">H67/3600</f>
        <v>1.01031388888889</v>
      </c>
      <c r="L67" s="72" t="n">
        <v>14467.0472</v>
      </c>
      <c r="M67" s="73" t="n">
        <v>60.7213</v>
      </c>
      <c r="N67" s="73" t="n">
        <v>59.5949</v>
      </c>
      <c r="O67" s="73" t="n">
        <v>59.1499</v>
      </c>
      <c r="P67" s="73" t="n">
        <v>3894.51</v>
      </c>
      <c r="Q67" s="73" t="n">
        <v>7.56</v>
      </c>
      <c r="R67" s="52" t="n">
        <f aca="false">P67/3600</f>
        <v>1.08180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10203.4752</v>
      </c>
      <c r="E68" s="75" t="n">
        <v>54.5265</v>
      </c>
      <c r="F68" s="75" t="n">
        <v>54.3001</v>
      </c>
      <c r="G68" s="75" t="n">
        <v>54.101</v>
      </c>
      <c r="H68" s="75" t="n">
        <v>3419.54</v>
      </c>
      <c r="I68" s="75" t="n">
        <v>7.48</v>
      </c>
      <c r="J68" s="57" t="n">
        <f aca="false">H68/3600</f>
        <v>0.949872222222222</v>
      </c>
      <c r="L68" s="74" t="n">
        <v>10518.7152</v>
      </c>
      <c r="M68" s="75" t="n">
        <v>53.916</v>
      </c>
      <c r="N68" s="75" t="n">
        <v>53.7149</v>
      </c>
      <c r="O68" s="75" t="n">
        <v>53.5502</v>
      </c>
      <c r="P68" s="75" t="n">
        <v>3587.05</v>
      </c>
      <c r="Q68" s="75" t="n">
        <v>6.69</v>
      </c>
      <c r="R68" s="57" t="n">
        <f aca="false">P68/3600</f>
        <v>0.9964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6873.4552</v>
      </c>
      <c r="E69" s="75" t="n">
        <v>50.5384</v>
      </c>
      <c r="F69" s="75" t="n">
        <v>50.3574</v>
      </c>
      <c r="G69" s="75" t="n">
        <v>50.4532</v>
      </c>
      <c r="H69" s="75" t="n">
        <v>3201.9</v>
      </c>
      <c r="I69" s="75" t="n">
        <v>6.26</v>
      </c>
      <c r="J69" s="57" t="n">
        <f aca="false">H69/3600</f>
        <v>0.889416666666667</v>
      </c>
      <c r="L69" s="74" t="n">
        <v>6999.228</v>
      </c>
      <c r="M69" s="75" t="n">
        <v>50.0559</v>
      </c>
      <c r="N69" s="75" t="n">
        <v>50.0752</v>
      </c>
      <c r="O69" s="75" t="n">
        <v>50.2479</v>
      </c>
      <c r="P69" s="75" t="n">
        <v>3309.72</v>
      </c>
      <c r="Q69" s="75" t="n">
        <v>5.83</v>
      </c>
      <c r="R69" s="57" t="n">
        <f aca="false">P69/3600</f>
        <v>0.9193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4333.3368</v>
      </c>
      <c r="E70" s="77" t="n">
        <v>47.0789</v>
      </c>
      <c r="F70" s="77" t="n">
        <v>47.093</v>
      </c>
      <c r="G70" s="77" t="n">
        <v>47.5981</v>
      </c>
      <c r="H70" s="77" t="n">
        <v>2999.83</v>
      </c>
      <c r="I70" s="77" t="n">
        <v>5.3</v>
      </c>
      <c r="J70" s="63" t="n">
        <f aca="false">H70/3600</f>
        <v>0.833286111111111</v>
      </c>
      <c r="L70" s="76" t="n">
        <v>4387.6376</v>
      </c>
      <c r="M70" s="77" t="n">
        <v>46.726</v>
      </c>
      <c r="N70" s="77" t="n">
        <v>46.9877</v>
      </c>
      <c r="O70" s="77" t="n">
        <v>47.5258</v>
      </c>
      <c r="P70" s="77" t="n">
        <v>3056.71</v>
      </c>
      <c r="Q70" s="77" t="n">
        <v>5.17</v>
      </c>
      <c r="R70" s="63" t="n">
        <f aca="false">P70/3600</f>
        <v>0.8490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157658.1448</v>
      </c>
      <c r="E71" s="73" t="n">
        <v>60.7994</v>
      </c>
      <c r="F71" s="73" t="n">
        <v>59.8657</v>
      </c>
      <c r="G71" s="73" t="n">
        <v>59.8188</v>
      </c>
      <c r="H71" s="73" t="n">
        <v>53491.05</v>
      </c>
      <c r="I71" s="73" t="n">
        <v>121.07</v>
      </c>
      <c r="J71" s="52" t="n">
        <f aca="false">H71/3600</f>
        <v>14.858625</v>
      </c>
      <c r="L71" s="72" t="n">
        <v>164704.2864</v>
      </c>
      <c r="M71" s="73" t="n">
        <v>59.4251</v>
      </c>
      <c r="N71" s="73" t="n">
        <v>58.3517</v>
      </c>
      <c r="O71" s="73" t="n">
        <v>58.0623</v>
      </c>
      <c r="P71" s="73" t="n">
        <v>53972.23</v>
      </c>
      <c r="Q71" s="73" t="n">
        <v>114.15</v>
      </c>
      <c r="R71" s="52" t="n">
        <f aca="false">P71/3600</f>
        <v>14.992286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90380.8184</v>
      </c>
      <c r="E72" s="75" t="n">
        <v>53.9415</v>
      </c>
      <c r="F72" s="75" t="n">
        <v>53.4588</v>
      </c>
      <c r="G72" s="75" t="n">
        <v>53.4738</v>
      </c>
      <c r="H72" s="75" t="n">
        <v>47520.96</v>
      </c>
      <c r="I72" s="75" t="n">
        <v>103.4</v>
      </c>
      <c r="J72" s="57" t="n">
        <f aca="false">H72/3600</f>
        <v>13.2002666666667</v>
      </c>
      <c r="L72" s="74" t="n">
        <v>91887.5536</v>
      </c>
      <c r="M72" s="75" t="n">
        <v>53.4709</v>
      </c>
      <c r="N72" s="75" t="n">
        <v>53.0822</v>
      </c>
      <c r="O72" s="75" t="n">
        <v>53.0682</v>
      </c>
      <c r="P72" s="75" t="n">
        <v>46940.77</v>
      </c>
      <c r="Q72" s="75" t="n">
        <v>98.06</v>
      </c>
      <c r="R72" s="57" t="n">
        <f aca="false">P72/3600</f>
        <v>13.039102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4144.1872</v>
      </c>
      <c r="E73" s="75" t="n">
        <v>50.4297</v>
      </c>
      <c r="F73" s="75" t="n">
        <v>50.8291</v>
      </c>
      <c r="G73" s="75" t="n">
        <v>51.1595</v>
      </c>
      <c r="H73" s="75" t="n">
        <v>40985.44</v>
      </c>
      <c r="I73" s="75" t="n">
        <v>77.67</v>
      </c>
      <c r="J73" s="57" t="n">
        <f aca="false">H73/3600</f>
        <v>11.3848444444444</v>
      </c>
      <c r="L73" s="74" t="n">
        <v>44636.0464</v>
      </c>
      <c r="M73" s="75" t="n">
        <v>50.1927</v>
      </c>
      <c r="N73" s="75" t="n">
        <v>50.6186</v>
      </c>
      <c r="O73" s="75" t="n">
        <v>51.0045</v>
      </c>
      <c r="P73" s="75" t="n">
        <v>39602.94</v>
      </c>
      <c r="Q73" s="75" t="n">
        <v>78.96</v>
      </c>
      <c r="R73" s="57" t="n">
        <f aca="false">P73/3600</f>
        <v>11.0008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314.4672</v>
      </c>
      <c r="E74" s="77" t="n">
        <v>47.7731</v>
      </c>
      <c r="F74" s="77" t="n">
        <v>48.9785</v>
      </c>
      <c r="G74" s="77" t="n">
        <v>49.8765</v>
      </c>
      <c r="H74" s="77" t="n">
        <v>33819.52</v>
      </c>
      <c r="I74" s="77" t="n">
        <v>58.17</v>
      </c>
      <c r="J74" s="63" t="n">
        <f aca="false">H74/3600</f>
        <v>9.39431111111111</v>
      </c>
      <c r="L74" s="76" t="n">
        <v>19269.5616</v>
      </c>
      <c r="M74" s="77" t="n">
        <v>47.6374</v>
      </c>
      <c r="N74" s="77" t="n">
        <v>48.87</v>
      </c>
      <c r="O74" s="77" t="n">
        <v>49.7921</v>
      </c>
      <c r="P74" s="77" t="n">
        <v>32362.92</v>
      </c>
      <c r="Q74" s="77" t="n">
        <v>55.21</v>
      </c>
      <c r="R74" s="63" t="n">
        <f aca="false">P74/3600</f>
        <v>8.989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171363.7032</v>
      </c>
      <c r="E75" s="73" t="n">
        <v>61.4063</v>
      </c>
      <c r="F75" s="73" t="n">
        <v>60.0135</v>
      </c>
      <c r="G75" s="73" t="n">
        <v>59.9898</v>
      </c>
      <c r="H75" s="73" t="n">
        <v>55019.98</v>
      </c>
      <c r="I75" s="73" t="n">
        <v>129.08</v>
      </c>
      <c r="J75" s="52" t="n">
        <f aca="false">H75/3600</f>
        <v>15.2833277777778</v>
      </c>
      <c r="L75" s="72" t="n">
        <v>178443.8336</v>
      </c>
      <c r="M75" s="73" t="n">
        <v>60.2155</v>
      </c>
      <c r="N75" s="73" t="n">
        <v>58.2923</v>
      </c>
      <c r="O75" s="73" t="n">
        <v>58.2696</v>
      </c>
      <c r="P75" s="73" t="n">
        <v>55689.66</v>
      </c>
      <c r="Q75" s="73" t="n">
        <v>121.27</v>
      </c>
      <c r="R75" s="52" t="n">
        <f aca="false">P75/3600</f>
        <v>15.4693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01060.9264</v>
      </c>
      <c r="E76" s="75" t="n">
        <v>54.1608</v>
      </c>
      <c r="F76" s="75" t="n">
        <v>53.5393</v>
      </c>
      <c r="G76" s="75" t="n">
        <v>53.5916</v>
      </c>
      <c r="H76" s="75" t="n">
        <v>48531.2</v>
      </c>
      <c r="I76" s="75" t="n">
        <v>108.87</v>
      </c>
      <c r="J76" s="57" t="n">
        <f aca="false">H76/3600</f>
        <v>13.4808888888889</v>
      </c>
      <c r="L76" s="74" t="n">
        <v>101523.34</v>
      </c>
      <c r="M76" s="75" t="n">
        <v>53.5705</v>
      </c>
      <c r="N76" s="75" t="n">
        <v>53.2514</v>
      </c>
      <c r="O76" s="75" t="n">
        <v>53.3147</v>
      </c>
      <c r="P76" s="75" t="n">
        <v>47852.19</v>
      </c>
      <c r="Q76" s="75" t="n">
        <v>101.46</v>
      </c>
      <c r="R76" s="57" t="n">
        <f aca="false">P76/3600</f>
        <v>13.2922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9576.4088</v>
      </c>
      <c r="E77" s="75" t="n">
        <v>50.3049</v>
      </c>
      <c r="F77" s="75" t="n">
        <v>51.3744</v>
      </c>
      <c r="G77" s="75" t="n">
        <v>51.4884</v>
      </c>
      <c r="H77" s="75" t="n">
        <v>41454.18</v>
      </c>
      <c r="I77" s="75" t="n">
        <v>82.63</v>
      </c>
      <c r="J77" s="57" t="n">
        <f aca="false">H77/3600</f>
        <v>11.51505</v>
      </c>
      <c r="L77" s="74" t="n">
        <v>50187.784</v>
      </c>
      <c r="M77" s="75" t="n">
        <v>50.0502</v>
      </c>
      <c r="N77" s="75" t="n">
        <v>51.2705</v>
      </c>
      <c r="O77" s="75" t="n">
        <v>51.4029</v>
      </c>
      <c r="P77" s="75" t="n">
        <v>40240.74</v>
      </c>
      <c r="Q77" s="75" t="n">
        <v>80.29</v>
      </c>
      <c r="R77" s="57" t="n">
        <f aca="false">P77/3600</f>
        <v>11.1779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196.8008</v>
      </c>
      <c r="E78" s="77" t="n">
        <v>47.5549</v>
      </c>
      <c r="F78" s="77" t="n">
        <v>50.2353</v>
      </c>
      <c r="G78" s="77" t="n">
        <v>50.3313</v>
      </c>
      <c r="H78" s="77" t="n">
        <v>34001.48</v>
      </c>
      <c r="I78" s="77" t="n">
        <v>58.51</v>
      </c>
      <c r="J78" s="63" t="n">
        <f aca="false">H78/3600</f>
        <v>9.44485555555556</v>
      </c>
      <c r="L78" s="76" t="n">
        <v>22509.2864</v>
      </c>
      <c r="M78" s="77" t="n">
        <v>47.4132</v>
      </c>
      <c r="N78" s="77" t="n">
        <v>50.2015</v>
      </c>
      <c r="O78" s="77" t="n">
        <v>50.3129</v>
      </c>
      <c r="P78" s="77" t="n">
        <v>32783.08</v>
      </c>
      <c r="Q78" s="77" t="n">
        <v>57.12</v>
      </c>
      <c r="R78" s="63" t="n">
        <f aca="false">P78/3600</f>
        <v>9.1064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159871.2192</v>
      </c>
      <c r="E79" s="73" t="n">
        <v>61.1505</v>
      </c>
      <c r="F79" s="73" t="n">
        <v>59.9893</v>
      </c>
      <c r="G79" s="73" t="n">
        <v>59.9592</v>
      </c>
      <c r="H79" s="73" t="n">
        <v>53958.83</v>
      </c>
      <c r="I79" s="73" t="n">
        <v>123.41</v>
      </c>
      <c r="J79" s="52" t="n">
        <f aca="false">H79/3600</f>
        <v>14.9885638888889</v>
      </c>
      <c r="L79" s="72" t="n">
        <v>164939.5432</v>
      </c>
      <c r="M79" s="73" t="n">
        <v>59.8272</v>
      </c>
      <c r="N79" s="73" t="n">
        <v>58.2395</v>
      </c>
      <c r="O79" s="73" t="n">
        <v>58.1487</v>
      </c>
      <c r="P79" s="73" t="n">
        <v>54209.23</v>
      </c>
      <c r="Q79" s="73" t="n">
        <v>113.64</v>
      </c>
      <c r="R79" s="52" t="n">
        <f aca="false">P79/3600</f>
        <v>15.058119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91658.8696</v>
      </c>
      <c r="E80" s="75" t="n">
        <v>54.1859</v>
      </c>
      <c r="F80" s="75" t="n">
        <v>53.519</v>
      </c>
      <c r="G80" s="75" t="n">
        <v>53.4876</v>
      </c>
      <c r="H80" s="75" t="n">
        <v>47505.01</v>
      </c>
      <c r="I80" s="75" t="n">
        <v>102.49</v>
      </c>
      <c r="J80" s="57" t="n">
        <f aca="false">H80/3600</f>
        <v>13.1958361111111</v>
      </c>
      <c r="L80" s="74" t="n">
        <v>92754.3616</v>
      </c>
      <c r="M80" s="75" t="n">
        <v>53.686</v>
      </c>
      <c r="N80" s="75" t="n">
        <v>53.2352</v>
      </c>
      <c r="O80" s="75" t="n">
        <v>53.2145</v>
      </c>
      <c r="P80" s="75" t="n">
        <v>46852.57</v>
      </c>
      <c r="Q80" s="75" t="n">
        <v>95.72</v>
      </c>
      <c r="R80" s="57" t="n">
        <f aca="false">P80/3600</f>
        <v>13.014602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5560.2544</v>
      </c>
      <c r="E81" s="75" t="n">
        <v>50.6463</v>
      </c>
      <c r="F81" s="75" t="n">
        <v>51.3291</v>
      </c>
      <c r="G81" s="75" t="n">
        <v>51.4571</v>
      </c>
      <c r="H81" s="75" t="n">
        <v>40140.84</v>
      </c>
      <c r="I81" s="75" t="n">
        <v>73.72</v>
      </c>
      <c r="J81" s="57" t="n">
        <f aca="false">H81/3600</f>
        <v>11.1502333333333</v>
      </c>
      <c r="L81" s="74" t="n">
        <v>46439.092</v>
      </c>
      <c r="M81" s="75" t="n">
        <v>50.3914</v>
      </c>
      <c r="N81" s="75" t="n">
        <v>51.2535</v>
      </c>
      <c r="O81" s="75" t="n">
        <v>51.4041</v>
      </c>
      <c r="P81" s="75" t="n">
        <v>38951.77</v>
      </c>
      <c r="Q81" s="75" t="n">
        <v>71.5</v>
      </c>
      <c r="R81" s="57" t="n">
        <f aca="false">P81/3600</f>
        <v>10.819936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21577.988</v>
      </c>
      <c r="E82" s="77" t="n">
        <v>48.0143</v>
      </c>
      <c r="F82" s="77" t="n">
        <v>50.1934</v>
      </c>
      <c r="G82" s="77" t="n">
        <v>50.4591</v>
      </c>
      <c r="H82" s="77" t="n">
        <v>33165.45</v>
      </c>
      <c r="I82" s="77" t="n">
        <v>54.8</v>
      </c>
      <c r="J82" s="63" t="n">
        <f aca="false">H82/3600</f>
        <v>9.212625</v>
      </c>
      <c r="L82" s="76" t="n">
        <v>21625.4272</v>
      </c>
      <c r="M82" s="77" t="n">
        <v>47.8191</v>
      </c>
      <c r="N82" s="77" t="n">
        <v>50.1751</v>
      </c>
      <c r="O82" s="77" t="n">
        <v>50.4523</v>
      </c>
      <c r="P82" s="77" t="n">
        <v>32127.05</v>
      </c>
      <c r="Q82" s="77" t="n">
        <v>52.16</v>
      </c>
      <c r="R82" s="63" t="n">
        <f aca="false">P82/3600</f>
        <v>8.9241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80954.9424</v>
      </c>
      <c r="E83" s="73" t="n">
        <v>62.4266</v>
      </c>
      <c r="F83" s="73" t="n">
        <v>60.9932</v>
      </c>
      <c r="G83" s="73" t="n">
        <v>60.8171</v>
      </c>
      <c r="H83" s="73" t="n">
        <v>22727.66</v>
      </c>
      <c r="I83" s="73" t="n">
        <v>51.03</v>
      </c>
      <c r="J83" s="52" t="n">
        <f aca="false">H83/3600</f>
        <v>6.31323888888889</v>
      </c>
      <c r="L83" s="72" t="n">
        <v>87894.8368</v>
      </c>
      <c r="M83" s="73" t="n">
        <v>61.1527</v>
      </c>
      <c r="N83" s="73" t="n">
        <v>59.5321</v>
      </c>
      <c r="O83" s="73" t="n">
        <v>58.4984</v>
      </c>
      <c r="P83" s="73" t="n">
        <v>24077.11</v>
      </c>
      <c r="Q83" s="73" t="n">
        <v>46.44</v>
      </c>
      <c r="R83" s="52" t="n">
        <f aca="false">P83/3600</f>
        <v>6.6880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57852.2808</v>
      </c>
      <c r="E84" s="75" t="n">
        <v>54.8511</v>
      </c>
      <c r="F84" s="75" t="n">
        <v>53.9536</v>
      </c>
      <c r="G84" s="75" t="n">
        <v>53.5314</v>
      </c>
      <c r="H84" s="75" t="n">
        <v>21292.89</v>
      </c>
      <c r="I84" s="75" t="n">
        <v>43.5</v>
      </c>
      <c r="J84" s="57" t="n">
        <f aca="false">H84/3600</f>
        <v>5.91469166666667</v>
      </c>
      <c r="L84" s="74" t="n">
        <v>59708.1456</v>
      </c>
      <c r="M84" s="75" t="n">
        <v>53.8937</v>
      </c>
      <c r="N84" s="75" t="n">
        <v>53.0929</v>
      </c>
      <c r="O84" s="75" t="n">
        <v>53.0014</v>
      </c>
      <c r="P84" s="75" t="n">
        <v>22172.12</v>
      </c>
      <c r="Q84" s="75" t="n">
        <v>40.22</v>
      </c>
      <c r="R84" s="57" t="n">
        <f aca="false">P84/3600</f>
        <v>6.1589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34346.4288</v>
      </c>
      <c r="E85" s="75" t="n">
        <v>50.3013</v>
      </c>
      <c r="F85" s="75" t="n">
        <v>49.5883</v>
      </c>
      <c r="G85" s="75" t="n">
        <v>50.5025</v>
      </c>
      <c r="H85" s="75" t="n">
        <v>19161.12</v>
      </c>
      <c r="I85" s="75" t="n">
        <v>34.07</v>
      </c>
      <c r="J85" s="57" t="n">
        <f aca="false">H85/3600</f>
        <v>5.32253333333333</v>
      </c>
      <c r="L85" s="74" t="n">
        <v>32940.3392</v>
      </c>
      <c r="M85" s="75" t="n">
        <v>49.523</v>
      </c>
      <c r="N85" s="75" t="n">
        <v>49.363</v>
      </c>
      <c r="O85" s="75" t="n">
        <v>50.3452</v>
      </c>
      <c r="P85" s="75" t="n">
        <v>19161.91</v>
      </c>
      <c r="Q85" s="75" t="n">
        <v>31.46</v>
      </c>
      <c r="R85" s="57" t="n">
        <f aca="false">P85/3600</f>
        <v>5.3227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5412.94</v>
      </c>
      <c r="E86" s="77" t="n">
        <v>46.2649</v>
      </c>
      <c r="F86" s="77" t="n">
        <v>47.0717</v>
      </c>
      <c r="G86" s="77" t="n">
        <v>48.1955</v>
      </c>
      <c r="H86" s="77" t="n">
        <v>16381.42</v>
      </c>
      <c r="I86" s="77" t="n">
        <v>23.94</v>
      </c>
      <c r="J86" s="63" t="n">
        <f aca="false">H86/3600</f>
        <v>4.55039444444445</v>
      </c>
      <c r="L86" s="76" t="n">
        <v>15405.6592</v>
      </c>
      <c r="M86" s="77" t="n">
        <v>46.0823</v>
      </c>
      <c r="N86" s="77" t="n">
        <v>47.04</v>
      </c>
      <c r="O86" s="77" t="n">
        <v>48.1331</v>
      </c>
      <c r="P86" s="77" t="n">
        <v>16166.18</v>
      </c>
      <c r="Q86" s="77" t="n">
        <v>23.35</v>
      </c>
      <c r="R86" s="63" t="n">
        <f aca="false">P86/3600</f>
        <v>4.4906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2720.4112</v>
      </c>
      <c r="E87" s="73" t="n">
        <v>61.5631</v>
      </c>
      <c r="F87" s="73" t="n">
        <v>60.8626</v>
      </c>
      <c r="G87" s="73" t="n">
        <v>60.6909</v>
      </c>
      <c r="H87" s="73" t="n">
        <v>41939.48</v>
      </c>
      <c r="I87" s="73" t="n">
        <v>72.25</v>
      </c>
      <c r="J87" s="52" t="n">
        <f aca="false">H87/3600</f>
        <v>11.6498555555556</v>
      </c>
      <c r="L87" s="72" t="n">
        <v>54221.0155</v>
      </c>
      <c r="M87" s="73" t="n">
        <v>60.7907</v>
      </c>
      <c r="N87" s="73" t="n">
        <v>60.0754</v>
      </c>
      <c r="O87" s="73" t="n">
        <v>59.9339</v>
      </c>
      <c r="P87" s="73" t="n">
        <v>42810.91</v>
      </c>
      <c r="Q87" s="73" t="n">
        <v>67.67</v>
      </c>
      <c r="R87" s="52" t="n">
        <f aca="false">P87/3600</f>
        <v>11.891919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4751.5934</v>
      </c>
      <c r="E88" s="75" t="n">
        <v>55.4952</v>
      </c>
      <c r="F88" s="75" t="n">
        <v>55.7603</v>
      </c>
      <c r="G88" s="75" t="n">
        <v>55.7859</v>
      </c>
      <c r="H88" s="75" t="n">
        <v>38374.15</v>
      </c>
      <c r="I88" s="75" t="n">
        <v>58.73</v>
      </c>
      <c r="J88" s="57" t="n">
        <f aca="false">H88/3600</f>
        <v>10.6594861111111</v>
      </c>
      <c r="L88" s="74" t="n">
        <v>36378.7771</v>
      </c>
      <c r="M88" s="75" t="n">
        <v>55.3301</v>
      </c>
      <c r="N88" s="75" t="n">
        <v>55.6067</v>
      </c>
      <c r="O88" s="75" t="n">
        <v>55.659</v>
      </c>
      <c r="P88" s="75" t="n">
        <v>39131.27</v>
      </c>
      <c r="Q88" s="75" t="n">
        <v>56.31</v>
      </c>
      <c r="R88" s="57" t="n">
        <f aca="false">P88/3600</f>
        <v>10.869797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3353.1822</v>
      </c>
      <c r="E89" s="75" t="n">
        <v>52.2896</v>
      </c>
      <c r="F89" s="75" t="n">
        <v>52.9717</v>
      </c>
      <c r="G89" s="75" t="n">
        <v>53.1657</v>
      </c>
      <c r="H89" s="75" t="n">
        <v>35371.46</v>
      </c>
      <c r="I89" s="75" t="n">
        <v>47.8</v>
      </c>
      <c r="J89" s="57" t="n">
        <f aca="false">H89/3600</f>
        <v>9.82540555555556</v>
      </c>
      <c r="L89" s="74" t="n">
        <v>24554.1907</v>
      </c>
      <c r="M89" s="75" t="n">
        <v>52.1598</v>
      </c>
      <c r="N89" s="75" t="n">
        <v>52.9325</v>
      </c>
      <c r="O89" s="75" t="n">
        <v>53.1138</v>
      </c>
      <c r="P89" s="75" t="n">
        <v>35955.36</v>
      </c>
      <c r="Q89" s="75" t="n">
        <v>47.83</v>
      </c>
      <c r="R89" s="57" t="n">
        <f aca="false">P89/3600</f>
        <v>9.987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5820.3738</v>
      </c>
      <c r="E90" s="77" t="n">
        <v>49.485</v>
      </c>
      <c r="F90" s="77" t="n">
        <v>50.6001</v>
      </c>
      <c r="G90" s="77" t="n">
        <v>50.9234</v>
      </c>
      <c r="H90" s="77" t="n">
        <v>32884.17</v>
      </c>
      <c r="I90" s="77" t="n">
        <v>42.25</v>
      </c>
      <c r="J90" s="63" t="n">
        <f aca="false">H90/3600</f>
        <v>9.13449166666667</v>
      </c>
      <c r="L90" s="76" t="n">
        <v>16525.2274</v>
      </c>
      <c r="M90" s="77" t="n">
        <v>49.3162</v>
      </c>
      <c r="N90" s="77" t="n">
        <v>50.5566</v>
      </c>
      <c r="O90" s="77" t="n">
        <v>50.8533</v>
      </c>
      <c r="P90" s="77" t="n">
        <v>33243</v>
      </c>
      <c r="Q90" s="77" t="n">
        <v>42.84</v>
      </c>
      <c r="R90" s="63" t="n">
        <f aca="false">P90/3600</f>
        <v>9.2341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2248.8128</v>
      </c>
      <c r="E91" s="73" t="n">
        <v>65.0497</v>
      </c>
      <c r="F91" s="73" t="n">
        <v>64.522</v>
      </c>
      <c r="G91" s="73" t="n">
        <v>64.4714</v>
      </c>
      <c r="H91" s="73" t="n">
        <v>11923.93</v>
      </c>
      <c r="I91" s="73" t="n">
        <v>10.71</v>
      </c>
      <c r="J91" s="52" t="n">
        <f aca="false">H91/3600</f>
        <v>3.31220277777778</v>
      </c>
      <c r="L91" s="72" t="n">
        <v>2210.5824</v>
      </c>
      <c r="M91" s="73" t="n">
        <v>64.1039</v>
      </c>
      <c r="N91" s="73" t="n">
        <v>63.5072</v>
      </c>
      <c r="O91" s="73" t="n">
        <v>63.3943</v>
      </c>
      <c r="P91" s="73" t="n">
        <v>11634.35</v>
      </c>
      <c r="Q91" s="73" t="n">
        <v>10.5</v>
      </c>
      <c r="R91" s="52" t="n">
        <f aca="false">P91/3600</f>
        <v>3.2317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407.6128</v>
      </c>
      <c r="E92" s="75" t="n">
        <v>59.2003</v>
      </c>
      <c r="F92" s="75" t="n">
        <v>58.762</v>
      </c>
      <c r="G92" s="75" t="n">
        <v>58.6433</v>
      </c>
      <c r="H92" s="75" t="n">
        <v>11743.06</v>
      </c>
      <c r="I92" s="75" t="n">
        <v>10.3</v>
      </c>
      <c r="J92" s="57" t="n">
        <f aca="false">H92/3600</f>
        <v>3.26196111111111</v>
      </c>
      <c r="L92" s="74" t="n">
        <v>1414.9664</v>
      </c>
      <c r="M92" s="75" t="n">
        <v>58.9892</v>
      </c>
      <c r="N92" s="75" t="n">
        <v>58.4964</v>
      </c>
      <c r="O92" s="75" t="n">
        <v>58.3794</v>
      </c>
      <c r="P92" s="75" t="n">
        <v>11383.79</v>
      </c>
      <c r="Q92" s="75" t="n">
        <v>10.03</v>
      </c>
      <c r="R92" s="57" t="n">
        <f aca="false">P92/3600</f>
        <v>3.1621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77.9936</v>
      </c>
      <c r="E93" s="75" t="n">
        <v>55.6692</v>
      </c>
      <c r="F93" s="75" t="n">
        <v>55.1304</v>
      </c>
      <c r="G93" s="75" t="n">
        <v>55.017</v>
      </c>
      <c r="H93" s="75" t="n">
        <v>11262.66</v>
      </c>
      <c r="I93" s="75" t="n">
        <v>9.37</v>
      </c>
      <c r="J93" s="57" t="n">
        <f aca="false">H93/3600</f>
        <v>3.12851666666667</v>
      </c>
      <c r="L93" s="74" t="n">
        <v>927.4096</v>
      </c>
      <c r="M93" s="75" t="n">
        <v>55.6527</v>
      </c>
      <c r="N93" s="75" t="n">
        <v>54.9951</v>
      </c>
      <c r="O93" s="75" t="n">
        <v>54.8502</v>
      </c>
      <c r="P93" s="75" t="n">
        <v>10914.32</v>
      </c>
      <c r="Q93" s="75" t="n">
        <v>9.47</v>
      </c>
      <c r="R93" s="57" t="n">
        <f aca="false">P93/3600</f>
        <v>3.0317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32.4928</v>
      </c>
      <c r="E94" s="77" t="n">
        <v>52.9689</v>
      </c>
      <c r="F94" s="77" t="n">
        <v>52.1513</v>
      </c>
      <c r="G94" s="77" t="n">
        <v>52.0594</v>
      </c>
      <c r="H94" s="77" t="n">
        <v>11113.57</v>
      </c>
      <c r="I94" s="77" t="n">
        <v>9.21</v>
      </c>
      <c r="J94" s="63" t="n">
        <f aca="false">H94/3600</f>
        <v>3.08710277777778</v>
      </c>
      <c r="L94" s="76" t="n">
        <v>672.0072</v>
      </c>
      <c r="M94" s="77" t="n">
        <v>52.9087</v>
      </c>
      <c r="N94" s="77" t="n">
        <v>51.9585</v>
      </c>
      <c r="O94" s="77" t="n">
        <v>51.879</v>
      </c>
      <c r="P94" s="77" t="n">
        <v>10781.09</v>
      </c>
      <c r="Q94" s="77" t="n">
        <v>9.06</v>
      </c>
      <c r="R94" s="63" t="n">
        <f aca="false">P94/3600</f>
        <v>2.9947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360.9722</v>
      </c>
      <c r="E95" s="73" t="n">
        <v>68.1795</v>
      </c>
      <c r="F95" s="73" t="n">
        <v>69.0739</v>
      </c>
      <c r="G95" s="73" t="n">
        <v>69.6093</v>
      </c>
      <c r="H95" s="73" t="n">
        <v>22526.46</v>
      </c>
      <c r="I95" s="73" t="n">
        <v>22.26</v>
      </c>
      <c r="J95" s="52" t="n">
        <f aca="false">H95/3600</f>
        <v>6.25735</v>
      </c>
      <c r="L95" s="72" t="n">
        <v>4472.8054</v>
      </c>
      <c r="M95" s="73" t="n">
        <v>67.1653</v>
      </c>
      <c r="N95" s="73" t="n">
        <v>68.1871</v>
      </c>
      <c r="O95" s="73" t="n">
        <v>68.5474</v>
      </c>
      <c r="P95" s="73" t="n">
        <v>22465.29</v>
      </c>
      <c r="Q95" s="73" t="n">
        <v>21.72</v>
      </c>
      <c r="R95" s="52" t="n">
        <f aca="false">P95/3600</f>
        <v>6.2403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054.2336</v>
      </c>
      <c r="E96" s="75" t="n">
        <v>62.0106</v>
      </c>
      <c r="F96" s="75" t="n">
        <v>64.0519</v>
      </c>
      <c r="G96" s="75" t="n">
        <v>64.6556</v>
      </c>
      <c r="H96" s="75" t="n">
        <v>21373.28</v>
      </c>
      <c r="I96" s="75" t="n">
        <v>20.95</v>
      </c>
      <c r="J96" s="57" t="n">
        <f aca="false">H96/3600</f>
        <v>5.93702222222222</v>
      </c>
      <c r="L96" s="74" t="n">
        <v>3178.976</v>
      </c>
      <c r="M96" s="75" t="n">
        <v>61.6959</v>
      </c>
      <c r="N96" s="75" t="n">
        <v>63.8067</v>
      </c>
      <c r="O96" s="75" t="n">
        <v>64.3401</v>
      </c>
      <c r="P96" s="75" t="n">
        <v>21005.44</v>
      </c>
      <c r="Q96" s="75" t="n">
        <v>20.77</v>
      </c>
      <c r="R96" s="57" t="n">
        <f aca="false">P96/3600</f>
        <v>5.8348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151.3466</v>
      </c>
      <c r="E97" s="75" t="n">
        <v>58.3415</v>
      </c>
      <c r="F97" s="75" t="n">
        <v>60.7166</v>
      </c>
      <c r="G97" s="75" t="n">
        <v>61.38</v>
      </c>
      <c r="H97" s="75" t="n">
        <v>20528.71</v>
      </c>
      <c r="I97" s="75" t="n">
        <v>19.89</v>
      </c>
      <c r="J97" s="57" t="n">
        <f aca="false">H97/3600</f>
        <v>5.70241944444444</v>
      </c>
      <c r="L97" s="74" t="n">
        <v>2264.1565</v>
      </c>
      <c r="M97" s="75" t="n">
        <v>58.2217</v>
      </c>
      <c r="N97" s="75" t="n">
        <v>60.5932</v>
      </c>
      <c r="O97" s="75" t="n">
        <v>61.2676</v>
      </c>
      <c r="P97" s="75" t="n">
        <v>20301.15</v>
      </c>
      <c r="Q97" s="75" t="n">
        <v>19.96</v>
      </c>
      <c r="R97" s="57" t="n">
        <f aca="false">P97/3600</f>
        <v>5.63920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43.759</v>
      </c>
      <c r="E98" s="77" t="n">
        <v>55.391</v>
      </c>
      <c r="F98" s="77" t="n">
        <v>57.9496</v>
      </c>
      <c r="G98" s="77" t="n">
        <v>58.703</v>
      </c>
      <c r="H98" s="77" t="n">
        <v>20210.98</v>
      </c>
      <c r="I98" s="77" t="n">
        <v>19.5</v>
      </c>
      <c r="J98" s="63" t="n">
        <f aca="false">H98/3600</f>
        <v>5.61416111111111</v>
      </c>
      <c r="L98" s="76" t="n">
        <v>1626.6822</v>
      </c>
      <c r="M98" s="77" t="n">
        <v>55.2616</v>
      </c>
      <c r="N98" s="77" t="n">
        <v>57.8393</v>
      </c>
      <c r="O98" s="77" t="n">
        <v>58.5547</v>
      </c>
      <c r="P98" s="77" t="n">
        <v>19919.73</v>
      </c>
      <c r="Q98" s="77" t="n">
        <v>19.84</v>
      </c>
      <c r="R98" s="63" t="n">
        <f aca="false">P98/3600</f>
        <v>5.5332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5.5966652072156</v>
      </c>
      <c r="J106" s="81" t="n">
        <f aca="false">GEOMEAN(J3:J98)</f>
        <v>0</v>
      </c>
      <c r="Q106" s="81" t="n">
        <f aca="false">GEOMEAN(Q3:Q98)</f>
        <v>42.633095116400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3500467463251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82040833333333</v>
      </c>
      <c r="J108" s="81" t="n">
        <f aca="false">SUM(J3:J98)</f>
        <v>913.749213888889</v>
      </c>
      <c r="Q108" s="81" t="n">
        <f aca="false">SUM(Q3:Q98)/3600</f>
        <v>1.66779444444444</v>
      </c>
      <c r="R108" s="81" t="n">
        <f aca="false">SUM(R3:R98)</f>
        <v>940.530719444445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52.8747223829494</v>
      </c>
      <c r="J113" s="81" t="n">
        <f aca="false">GEOMEAN(J19:J82)</f>
        <v>7.16285672117978</v>
      </c>
      <c r="Q113" s="81" t="n">
        <f aca="false">GEOMEAN(Q19:Q82)</f>
        <v>48.9459463153501</v>
      </c>
      <c r="R113" s="81" t="n">
        <f aca="false">GEOMEAN(R19:R82)</f>
        <v>7.3414621730509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25696516396912</v>
      </c>
      <c r="R114" s="82" t="n">
        <f aca="false">R113/J113</f>
        <v>1.024934946882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696005.9952</v>
      </c>
      <c r="E3" s="51" t="n">
        <v>70.901</v>
      </c>
      <c r="F3" s="51" t="n">
        <v>69.8284</v>
      </c>
      <c r="G3" s="51" t="n">
        <v>69.7205</v>
      </c>
      <c r="H3" s="51" t="n">
        <v>6089.12</v>
      </c>
      <c r="I3" s="51" t="n">
        <v>186.29</v>
      </c>
      <c r="J3" s="52" t="n">
        <f aca="false">H3/3600</f>
        <v>1.69142222222222</v>
      </c>
      <c r="L3" s="50" t="n">
        <v>722968.4672</v>
      </c>
      <c r="M3" s="51" t="n">
        <v>70.7485</v>
      </c>
      <c r="N3" s="51" t="n">
        <v>69.615</v>
      </c>
      <c r="O3" s="51" t="n">
        <v>69.3917</v>
      </c>
      <c r="P3" s="51" t="n">
        <v>5303.64</v>
      </c>
      <c r="Q3" s="51" t="n">
        <v>162.28</v>
      </c>
      <c r="R3" s="53" t="n">
        <f aca="false">P3/3600</f>
        <v>1.4732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67618.4784</v>
      </c>
      <c r="E4" s="56" t="n">
        <v>58.6387</v>
      </c>
      <c r="F4" s="56" t="n">
        <v>57.5475</v>
      </c>
      <c r="G4" s="56" t="n">
        <v>57.6275</v>
      </c>
      <c r="H4" s="56" t="n">
        <v>5886.49</v>
      </c>
      <c r="I4" s="56" t="n">
        <v>173.59</v>
      </c>
      <c r="J4" s="57" t="n">
        <f aca="false">H4/3600</f>
        <v>1.63513611111111</v>
      </c>
      <c r="L4" s="55" t="n">
        <v>583271.9872</v>
      </c>
      <c r="M4" s="56" t="n">
        <v>58.6174</v>
      </c>
      <c r="N4" s="56" t="n">
        <v>57.4832</v>
      </c>
      <c r="O4" s="56" t="n">
        <v>57.5534</v>
      </c>
      <c r="P4" s="56" t="n">
        <v>5098.7</v>
      </c>
      <c r="Q4" s="56" t="n">
        <v>151.47</v>
      </c>
      <c r="R4" s="58" t="n">
        <f aca="false">P4/3600</f>
        <v>1.4163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20809.5776</v>
      </c>
      <c r="E5" s="56" t="n">
        <v>53.3293</v>
      </c>
      <c r="F5" s="56" t="n">
        <v>52.7866</v>
      </c>
      <c r="G5" s="56" t="n">
        <v>53.0474</v>
      </c>
      <c r="H5" s="56" t="n">
        <v>5465.29</v>
      </c>
      <c r="I5" s="56" t="n">
        <v>150.12</v>
      </c>
      <c r="J5" s="57" t="n">
        <f aca="false">H5/3600</f>
        <v>1.51813611111111</v>
      </c>
      <c r="L5" s="55" t="n">
        <v>430126.384</v>
      </c>
      <c r="M5" s="56" t="n">
        <v>53.3547</v>
      </c>
      <c r="N5" s="56" t="n">
        <v>52.7543</v>
      </c>
      <c r="O5" s="56" t="n">
        <v>53.0159</v>
      </c>
      <c r="P5" s="56" t="n">
        <v>4804.54</v>
      </c>
      <c r="Q5" s="56" t="n">
        <v>133.27</v>
      </c>
      <c r="R5" s="58" t="n">
        <f aca="false">P5/3600</f>
        <v>1.33459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94260.9936</v>
      </c>
      <c r="E6" s="62" t="n">
        <v>49.9652</v>
      </c>
      <c r="F6" s="62" t="n">
        <v>49.434</v>
      </c>
      <c r="G6" s="62" t="n">
        <v>50.1597</v>
      </c>
      <c r="H6" s="62" t="n">
        <v>5126.13</v>
      </c>
      <c r="I6" s="62" t="n">
        <v>126.77</v>
      </c>
      <c r="J6" s="63" t="n">
        <f aca="false">H6/3600</f>
        <v>1.423925</v>
      </c>
      <c r="L6" s="61" t="n">
        <v>302001.7648</v>
      </c>
      <c r="M6" s="62" t="n">
        <v>50.0122</v>
      </c>
      <c r="N6" s="62" t="n">
        <v>49.4216</v>
      </c>
      <c r="O6" s="62" t="n">
        <v>50.1428</v>
      </c>
      <c r="P6" s="62" t="n">
        <v>4546.52</v>
      </c>
      <c r="Q6" s="62" t="n">
        <v>115.4</v>
      </c>
      <c r="R6" s="64" t="n">
        <f aca="false">P6/3600</f>
        <v>1.26292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673939.8704</v>
      </c>
      <c r="E7" s="51" t="n">
        <v>70.5031</v>
      </c>
      <c r="F7" s="51" t="n">
        <v>69.9013</v>
      </c>
      <c r="G7" s="51" t="n">
        <v>69.9109</v>
      </c>
      <c r="H7" s="51" t="n">
        <v>5971.2</v>
      </c>
      <c r="I7" s="51" t="n">
        <v>182.27</v>
      </c>
      <c r="J7" s="52" t="n">
        <f aca="false">H7/3600</f>
        <v>1.65866666666667</v>
      </c>
      <c r="L7" s="50" t="n">
        <v>698502.5216</v>
      </c>
      <c r="M7" s="51" t="n">
        <v>70.4457</v>
      </c>
      <c r="N7" s="51" t="n">
        <v>69.5955</v>
      </c>
      <c r="O7" s="51" t="n">
        <v>69.6353</v>
      </c>
      <c r="P7" s="51" t="n">
        <v>5285.88</v>
      </c>
      <c r="Q7" s="51" t="n">
        <v>156.84</v>
      </c>
      <c r="R7" s="53" t="n">
        <f aca="false">P7/3600</f>
        <v>1.468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8613.7488</v>
      </c>
      <c r="E8" s="56" t="n">
        <v>58.7753</v>
      </c>
      <c r="F8" s="56" t="n">
        <v>57.7618</v>
      </c>
      <c r="G8" s="56" t="n">
        <v>57.7665</v>
      </c>
      <c r="H8" s="56" t="n">
        <v>5817.62</v>
      </c>
      <c r="I8" s="56" t="n">
        <v>170.26</v>
      </c>
      <c r="J8" s="57" t="n">
        <f aca="false">H8/3600</f>
        <v>1.61600555555556</v>
      </c>
      <c r="L8" s="55" t="n">
        <v>562623.2608</v>
      </c>
      <c r="M8" s="56" t="n">
        <v>58.7847</v>
      </c>
      <c r="N8" s="56" t="n">
        <v>57.6844</v>
      </c>
      <c r="O8" s="56" t="n">
        <v>57.688</v>
      </c>
      <c r="P8" s="56" t="n">
        <v>5062.83</v>
      </c>
      <c r="Q8" s="56" t="n">
        <v>147.85</v>
      </c>
      <c r="R8" s="58" t="n">
        <f aca="false">P8/3600</f>
        <v>1.4063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402681.1568</v>
      </c>
      <c r="E9" s="56" t="n">
        <v>53.4376</v>
      </c>
      <c r="F9" s="56" t="n">
        <v>53.1095</v>
      </c>
      <c r="G9" s="56" t="n">
        <v>53.0448</v>
      </c>
      <c r="H9" s="56" t="n">
        <v>5447.81</v>
      </c>
      <c r="I9" s="56" t="n">
        <v>144.78</v>
      </c>
      <c r="J9" s="57" t="n">
        <f aca="false">H9/3600</f>
        <v>1.51328055555556</v>
      </c>
      <c r="L9" s="55" t="n">
        <v>411165.7488</v>
      </c>
      <c r="M9" s="56" t="n">
        <v>53.4727</v>
      </c>
      <c r="N9" s="56" t="n">
        <v>53.1086</v>
      </c>
      <c r="O9" s="56" t="n">
        <v>53.0477</v>
      </c>
      <c r="P9" s="56" t="n">
        <v>4795.96</v>
      </c>
      <c r="Q9" s="56" t="n">
        <v>129.36</v>
      </c>
      <c r="R9" s="58" t="n">
        <f aca="false">P9/3600</f>
        <v>1.3322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81328.392</v>
      </c>
      <c r="E10" s="62" t="n">
        <v>50.0797</v>
      </c>
      <c r="F10" s="62" t="n">
        <v>50.2806</v>
      </c>
      <c r="G10" s="62" t="n">
        <v>50.0219</v>
      </c>
      <c r="H10" s="62" t="n">
        <v>5052.92</v>
      </c>
      <c r="I10" s="62" t="n">
        <v>119.9</v>
      </c>
      <c r="J10" s="63" t="n">
        <f aca="false">H10/3600</f>
        <v>1.40358888888889</v>
      </c>
      <c r="L10" s="61" t="n">
        <v>286973.408</v>
      </c>
      <c r="M10" s="62" t="n">
        <v>50.086</v>
      </c>
      <c r="N10" s="62" t="n">
        <v>50.2649</v>
      </c>
      <c r="O10" s="62" t="n">
        <v>49.9699</v>
      </c>
      <c r="P10" s="62" t="n">
        <v>4476.46</v>
      </c>
      <c r="Q10" s="62" t="n">
        <v>107.27</v>
      </c>
      <c r="R10" s="64" t="n">
        <f aca="false">P10/3600</f>
        <v>1.2434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74202.624</v>
      </c>
      <c r="E19" s="73" t="n">
        <v>71.8171</v>
      </c>
      <c r="F19" s="73" t="n">
        <v>70.0527</v>
      </c>
      <c r="G19" s="73" t="n">
        <v>70.0186</v>
      </c>
      <c r="H19" s="73" t="n">
        <v>4914.11</v>
      </c>
      <c r="I19" s="73" t="n">
        <v>147.91</v>
      </c>
      <c r="J19" s="52" t="n">
        <f aca="false">H19/3600</f>
        <v>1.36503055555556</v>
      </c>
      <c r="L19" s="72" t="n">
        <v>288768.3896</v>
      </c>
      <c r="M19" s="73" t="n">
        <v>71.0256</v>
      </c>
      <c r="N19" s="73" t="n">
        <v>69.5829</v>
      </c>
      <c r="O19" s="73" t="n">
        <v>69.4365</v>
      </c>
      <c r="P19" s="73" t="n">
        <v>4190.98</v>
      </c>
      <c r="Q19" s="73" t="n">
        <v>125.4</v>
      </c>
      <c r="R19" s="52" t="n">
        <f aca="false">P19/3600</f>
        <v>1.1641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745.1104</v>
      </c>
      <c r="E20" s="75" t="n">
        <v>58.8592</v>
      </c>
      <c r="F20" s="75" t="n">
        <v>57.6666</v>
      </c>
      <c r="G20" s="75" t="n">
        <v>57.7426</v>
      </c>
      <c r="H20" s="75" t="n">
        <v>4706.1</v>
      </c>
      <c r="I20" s="75" t="n">
        <v>138.08</v>
      </c>
      <c r="J20" s="57" t="n">
        <f aca="false">H20/3600</f>
        <v>1.30725</v>
      </c>
      <c r="L20" s="74" t="n">
        <v>233680.296</v>
      </c>
      <c r="M20" s="75" t="n">
        <v>58.8808</v>
      </c>
      <c r="N20" s="75" t="n">
        <v>57.5873</v>
      </c>
      <c r="O20" s="75" t="n">
        <v>57.6576</v>
      </c>
      <c r="P20" s="75" t="n">
        <v>4059.96</v>
      </c>
      <c r="Q20" s="75" t="n">
        <v>121.43</v>
      </c>
      <c r="R20" s="57" t="n">
        <f aca="false">P20/3600</f>
        <v>1.1277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62960.1632</v>
      </c>
      <c r="E21" s="75" t="n">
        <v>53.2168</v>
      </c>
      <c r="F21" s="75" t="n">
        <v>52.8829</v>
      </c>
      <c r="G21" s="75" t="n">
        <v>53.1422</v>
      </c>
      <c r="H21" s="75" t="n">
        <v>4342.73</v>
      </c>
      <c r="I21" s="75" t="n">
        <v>116.43</v>
      </c>
      <c r="J21" s="57" t="n">
        <f aca="false">H21/3600</f>
        <v>1.20631388888889</v>
      </c>
      <c r="L21" s="74" t="n">
        <v>170513.1272</v>
      </c>
      <c r="M21" s="75" t="n">
        <v>53.3669</v>
      </c>
      <c r="N21" s="75" t="n">
        <v>52.8939</v>
      </c>
      <c r="O21" s="75" t="n">
        <v>53.1383</v>
      </c>
      <c r="P21" s="75" t="n">
        <v>3846.96</v>
      </c>
      <c r="Q21" s="75" t="n">
        <v>106.97</v>
      </c>
      <c r="R21" s="57" t="n">
        <f aca="false">P21/3600</f>
        <v>1.068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108117.2184</v>
      </c>
      <c r="E22" s="77" t="n">
        <v>49.4146</v>
      </c>
      <c r="F22" s="77" t="n">
        <v>49.7422</v>
      </c>
      <c r="G22" s="77" t="n">
        <v>50.4976</v>
      </c>
      <c r="H22" s="77" t="n">
        <v>4045.14</v>
      </c>
      <c r="I22" s="77" t="n">
        <v>93.18</v>
      </c>
      <c r="J22" s="63" t="n">
        <f aca="false">H22/3600</f>
        <v>1.12365</v>
      </c>
      <c r="L22" s="76" t="n">
        <v>115347.0456</v>
      </c>
      <c r="M22" s="77" t="n">
        <v>49.6114</v>
      </c>
      <c r="N22" s="77" t="n">
        <v>49.7234</v>
      </c>
      <c r="O22" s="77" t="n">
        <v>50.4523</v>
      </c>
      <c r="P22" s="77" t="n">
        <v>3601.55</v>
      </c>
      <c r="Q22" s="77" t="n">
        <v>86.93</v>
      </c>
      <c r="R22" s="63" t="n">
        <f aca="false">P22/3600</f>
        <v>1.0004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320685.4392</v>
      </c>
      <c r="E23" s="73" t="n">
        <v>72.473</v>
      </c>
      <c r="F23" s="73" t="n">
        <v>69.9868</v>
      </c>
      <c r="G23" s="73" t="n">
        <v>69.9127</v>
      </c>
      <c r="H23" s="73" t="n">
        <v>4826.96</v>
      </c>
      <c r="I23" s="73" t="n">
        <v>163</v>
      </c>
      <c r="J23" s="52" t="n">
        <f aca="false">H23/3600</f>
        <v>1.34082222222222</v>
      </c>
      <c r="L23" s="72" t="n">
        <v>334622.1024</v>
      </c>
      <c r="M23" s="73" t="n">
        <v>70.4047</v>
      </c>
      <c r="N23" s="73" t="n">
        <v>69.563</v>
      </c>
      <c r="O23" s="73" t="n">
        <v>69.4267</v>
      </c>
      <c r="P23" s="73" t="n">
        <v>4286.74</v>
      </c>
      <c r="Q23" s="73" t="n">
        <v>136.42</v>
      </c>
      <c r="R23" s="52" t="n">
        <f aca="false">P23/3600</f>
        <v>1.1907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9012.872</v>
      </c>
      <c r="E24" s="75" t="n">
        <v>58.9396</v>
      </c>
      <c r="F24" s="75" t="n">
        <v>57.5965</v>
      </c>
      <c r="G24" s="75" t="n">
        <v>57.6225</v>
      </c>
      <c r="H24" s="75" t="n">
        <v>4704.91</v>
      </c>
      <c r="I24" s="75" t="n">
        <v>151.18</v>
      </c>
      <c r="J24" s="57" t="n">
        <f aca="false">H24/3600</f>
        <v>1.30691944444444</v>
      </c>
      <c r="L24" s="74" t="n">
        <v>278749.6064</v>
      </c>
      <c r="M24" s="75" t="n">
        <v>58.748</v>
      </c>
      <c r="N24" s="75" t="n">
        <v>57.5299</v>
      </c>
      <c r="O24" s="75" t="n">
        <v>57.5487</v>
      </c>
      <c r="P24" s="75" t="n">
        <v>4144.8</v>
      </c>
      <c r="Q24" s="75" t="n">
        <v>130.7</v>
      </c>
      <c r="R24" s="57" t="n">
        <f aca="false">P24/3600</f>
        <v>1.1513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210189.4328</v>
      </c>
      <c r="E25" s="75" t="n">
        <v>53.3659</v>
      </c>
      <c r="F25" s="75" t="n">
        <v>52.8357</v>
      </c>
      <c r="G25" s="75" t="n">
        <v>52.966</v>
      </c>
      <c r="H25" s="75" t="n">
        <v>4532.82</v>
      </c>
      <c r="I25" s="75" t="n">
        <v>134.43</v>
      </c>
      <c r="J25" s="57" t="n">
        <f aca="false">H25/3600</f>
        <v>1.25911666666667</v>
      </c>
      <c r="L25" s="74" t="n">
        <v>215480.0824</v>
      </c>
      <c r="M25" s="75" t="n">
        <v>53.3227</v>
      </c>
      <c r="N25" s="75" t="n">
        <v>52.803</v>
      </c>
      <c r="O25" s="75" t="n">
        <v>52.9341</v>
      </c>
      <c r="P25" s="75" t="n">
        <v>3971.81</v>
      </c>
      <c r="Q25" s="75" t="n">
        <v>117.11</v>
      </c>
      <c r="R25" s="57" t="n">
        <f aca="false">P25/3600</f>
        <v>1.1032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154907.3576</v>
      </c>
      <c r="E26" s="77" t="n">
        <v>49.5799</v>
      </c>
      <c r="F26" s="77" t="n">
        <v>49.4985</v>
      </c>
      <c r="G26" s="77" t="n">
        <v>49.9262</v>
      </c>
      <c r="H26" s="77" t="n">
        <v>4251.83</v>
      </c>
      <c r="I26" s="77" t="n">
        <v>114.73</v>
      </c>
      <c r="J26" s="63" t="n">
        <f aca="false">H26/3600</f>
        <v>1.18106388888889</v>
      </c>
      <c r="L26" s="76" t="n">
        <v>160055.5192</v>
      </c>
      <c r="M26" s="77" t="n">
        <v>49.6655</v>
      </c>
      <c r="N26" s="77" t="n">
        <v>49.4951</v>
      </c>
      <c r="O26" s="77" t="n">
        <v>49.9068</v>
      </c>
      <c r="P26" s="77" t="n">
        <v>3816.95</v>
      </c>
      <c r="Q26" s="77" t="n">
        <v>103.52</v>
      </c>
      <c r="R26" s="63" t="n">
        <f aca="false">P26/3600</f>
        <v>1.0602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703843.6608</v>
      </c>
      <c r="E27" s="73" t="n">
        <v>72.3972</v>
      </c>
      <c r="F27" s="73" t="n">
        <v>69.9183</v>
      </c>
      <c r="G27" s="73" t="n">
        <v>70.0892</v>
      </c>
      <c r="H27" s="73" t="n">
        <v>10655.49</v>
      </c>
      <c r="I27" s="73" t="n">
        <v>345.92</v>
      </c>
      <c r="J27" s="52" t="n">
        <f aca="false">H27/3600</f>
        <v>2.95985833333333</v>
      </c>
      <c r="L27" s="72" t="n">
        <v>742700.6512</v>
      </c>
      <c r="M27" s="73" t="n">
        <v>69.8546</v>
      </c>
      <c r="N27" s="73" t="n">
        <v>69.514</v>
      </c>
      <c r="O27" s="73" t="n">
        <v>69.5507</v>
      </c>
      <c r="P27" s="73" t="n">
        <v>8991.54</v>
      </c>
      <c r="Q27" s="73" t="n">
        <v>289.91</v>
      </c>
      <c r="R27" s="52" t="n">
        <f aca="false">P27/3600</f>
        <v>2.4976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4954.6016</v>
      </c>
      <c r="E28" s="75" t="n">
        <v>58.9501</v>
      </c>
      <c r="F28" s="75" t="n">
        <v>57.5172</v>
      </c>
      <c r="G28" s="75" t="n">
        <v>57.5619</v>
      </c>
      <c r="H28" s="75" t="n">
        <v>10335.14</v>
      </c>
      <c r="I28" s="75" t="n">
        <v>324.33</v>
      </c>
      <c r="J28" s="57" t="n">
        <f aca="false">H28/3600</f>
        <v>2.87087222222222</v>
      </c>
      <c r="L28" s="74" t="n">
        <v>626368.752</v>
      </c>
      <c r="M28" s="75" t="n">
        <v>58.8037</v>
      </c>
      <c r="N28" s="75" t="n">
        <v>57.4779</v>
      </c>
      <c r="O28" s="75" t="n">
        <v>57.4831</v>
      </c>
      <c r="P28" s="75" t="n">
        <v>8833.64</v>
      </c>
      <c r="Q28" s="75" t="n">
        <v>282.17</v>
      </c>
      <c r="R28" s="57" t="n">
        <f aca="false">P28/3600</f>
        <v>2.4537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473835.9064</v>
      </c>
      <c r="E29" s="75" t="n">
        <v>53.3838</v>
      </c>
      <c r="F29" s="75" t="n">
        <v>52.73</v>
      </c>
      <c r="G29" s="75" t="n">
        <v>52.7501</v>
      </c>
      <c r="H29" s="75" t="n">
        <v>9929.66</v>
      </c>
      <c r="I29" s="75" t="n">
        <v>291.26</v>
      </c>
      <c r="J29" s="57" t="n">
        <f aca="false">H29/3600</f>
        <v>2.75823888888889</v>
      </c>
      <c r="L29" s="74" t="n">
        <v>491611.4776</v>
      </c>
      <c r="M29" s="75" t="n">
        <v>53.4013</v>
      </c>
      <c r="N29" s="75" t="n">
        <v>52.6863</v>
      </c>
      <c r="O29" s="75" t="n">
        <v>52.6942</v>
      </c>
      <c r="P29" s="75" t="n">
        <v>8484.87</v>
      </c>
      <c r="Q29" s="75" t="n">
        <v>258</v>
      </c>
      <c r="R29" s="57" t="n">
        <f aca="false">P29/3600</f>
        <v>2.3569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354233.1256</v>
      </c>
      <c r="E30" s="77" t="n">
        <v>49.5466</v>
      </c>
      <c r="F30" s="77" t="n">
        <v>49.0765</v>
      </c>
      <c r="G30" s="77" t="n">
        <v>49.3621</v>
      </c>
      <c r="H30" s="77" t="n">
        <v>9446.69</v>
      </c>
      <c r="I30" s="77" t="n">
        <v>249.36</v>
      </c>
      <c r="J30" s="63" t="n">
        <f aca="false">H30/3600</f>
        <v>2.62408055555556</v>
      </c>
      <c r="L30" s="76" t="n">
        <v>369171.652</v>
      </c>
      <c r="M30" s="77" t="n">
        <v>49.7262</v>
      </c>
      <c r="N30" s="77" t="n">
        <v>49.0769</v>
      </c>
      <c r="O30" s="77" t="n">
        <v>49.3433</v>
      </c>
      <c r="P30" s="77" t="n">
        <v>8180.89</v>
      </c>
      <c r="Q30" s="77" t="n">
        <v>230.47</v>
      </c>
      <c r="R30" s="63" t="n">
        <f aca="false">P30/3600</f>
        <v>2.2724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599130.5272</v>
      </c>
      <c r="E31" s="73" t="n">
        <v>68.693</v>
      </c>
      <c r="F31" s="73" t="n">
        <v>69.8295</v>
      </c>
      <c r="G31" s="73" t="n">
        <v>69.8244</v>
      </c>
      <c r="H31" s="73" t="n">
        <v>10220.17</v>
      </c>
      <c r="I31" s="73" t="n">
        <v>308.04</v>
      </c>
      <c r="J31" s="52" t="n">
        <f aca="false">H31/3600</f>
        <v>2.83893611111111</v>
      </c>
      <c r="L31" s="72" t="n">
        <v>637762.9256</v>
      </c>
      <c r="M31" s="73" t="n">
        <v>68.5892</v>
      </c>
      <c r="N31" s="73" t="n">
        <v>69.6476</v>
      </c>
      <c r="O31" s="73" t="n">
        <v>69.5396</v>
      </c>
      <c r="P31" s="73" t="n">
        <v>8847.87</v>
      </c>
      <c r="Q31" s="73" t="n">
        <v>260.19</v>
      </c>
      <c r="R31" s="52" t="n">
        <f aca="false">P31/3600</f>
        <v>2.45774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84459.352</v>
      </c>
      <c r="E32" s="75" t="n">
        <v>58.0502</v>
      </c>
      <c r="F32" s="75" t="n">
        <v>57.4928</v>
      </c>
      <c r="G32" s="75" t="n">
        <v>57.5546</v>
      </c>
      <c r="H32" s="75" t="n">
        <v>9956.01</v>
      </c>
      <c r="I32" s="75" t="n">
        <v>282.82</v>
      </c>
      <c r="J32" s="57" t="n">
        <f aca="false">H32/3600</f>
        <v>2.76555833333333</v>
      </c>
      <c r="L32" s="74" t="n">
        <v>520795.628</v>
      </c>
      <c r="M32" s="75" t="n">
        <v>58.2821</v>
      </c>
      <c r="N32" s="75" t="n">
        <v>57.4478</v>
      </c>
      <c r="O32" s="75" t="n">
        <v>57.4944</v>
      </c>
      <c r="P32" s="75" t="n">
        <v>8547.95</v>
      </c>
      <c r="Q32" s="75" t="n">
        <v>246.27</v>
      </c>
      <c r="R32" s="57" t="n">
        <f aca="false">P32/3600</f>
        <v>2.37443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9151.6152</v>
      </c>
      <c r="E33" s="75" t="n">
        <v>53.1223</v>
      </c>
      <c r="F33" s="75" t="n">
        <v>52.6866</v>
      </c>
      <c r="G33" s="75" t="n">
        <v>52.7885</v>
      </c>
      <c r="H33" s="75" t="n">
        <v>9557.18</v>
      </c>
      <c r="I33" s="75" t="n">
        <v>237.67</v>
      </c>
      <c r="J33" s="57" t="n">
        <f aca="false">H33/3600</f>
        <v>2.65477222222222</v>
      </c>
      <c r="L33" s="74" t="n">
        <v>387281.46</v>
      </c>
      <c r="M33" s="75" t="n">
        <v>53.2708</v>
      </c>
      <c r="N33" s="75" t="n">
        <v>52.6917</v>
      </c>
      <c r="O33" s="75" t="n">
        <v>52.7937</v>
      </c>
      <c r="P33" s="75" t="n">
        <v>8204.21</v>
      </c>
      <c r="Q33" s="75" t="n">
        <v>209.9</v>
      </c>
      <c r="R33" s="57" t="n">
        <f aca="false">P33/3600</f>
        <v>2.2789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57504.7632</v>
      </c>
      <c r="E34" s="77" t="n">
        <v>50.0637</v>
      </c>
      <c r="F34" s="77" t="n">
        <v>49.3056</v>
      </c>
      <c r="G34" s="77" t="n">
        <v>49.9204</v>
      </c>
      <c r="H34" s="77" t="n">
        <v>8826.57</v>
      </c>
      <c r="I34" s="77" t="n">
        <v>200.44</v>
      </c>
      <c r="J34" s="63" t="n">
        <f aca="false">H34/3600</f>
        <v>2.451825</v>
      </c>
      <c r="L34" s="76" t="n">
        <v>280035.7688</v>
      </c>
      <c r="M34" s="77" t="n">
        <v>50.1265</v>
      </c>
      <c r="N34" s="77" t="n">
        <v>49.337</v>
      </c>
      <c r="O34" s="77" t="n">
        <v>49.9299</v>
      </c>
      <c r="P34" s="77" t="n">
        <v>7816.09</v>
      </c>
      <c r="Q34" s="77" t="n">
        <v>179.8</v>
      </c>
      <c r="R34" s="63" t="n">
        <f aca="false">P34/3600</f>
        <v>2.1711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819095.3216</v>
      </c>
      <c r="E35" s="73" t="n">
        <v>68.4653</v>
      </c>
      <c r="F35" s="73" t="n">
        <v>69.5971</v>
      </c>
      <c r="G35" s="73" t="n">
        <v>69.6597</v>
      </c>
      <c r="H35" s="73" t="n">
        <v>12466.88</v>
      </c>
      <c r="I35" s="73" t="n">
        <v>390.19</v>
      </c>
      <c r="J35" s="52" t="n">
        <f aca="false">H35/3600</f>
        <v>3.46302222222222</v>
      </c>
      <c r="L35" s="72" t="n">
        <v>850088.6136</v>
      </c>
      <c r="M35" s="73" t="n">
        <v>67.5871</v>
      </c>
      <c r="N35" s="73" t="n">
        <v>69.4343</v>
      </c>
      <c r="O35" s="73" t="n">
        <v>69.4328</v>
      </c>
      <c r="P35" s="73" t="n">
        <v>10748.31</v>
      </c>
      <c r="Q35" s="73" t="n">
        <v>327.97</v>
      </c>
      <c r="R35" s="52" t="n">
        <f aca="false">P35/3600</f>
        <v>2.9856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4087.5128</v>
      </c>
      <c r="E36" s="75" t="n">
        <v>58.0927</v>
      </c>
      <c r="F36" s="75" t="n">
        <v>57.6667</v>
      </c>
      <c r="G36" s="75" t="n">
        <v>57.6995</v>
      </c>
      <c r="H36" s="75" t="n">
        <v>12148.81</v>
      </c>
      <c r="I36" s="75" t="n">
        <v>359.02</v>
      </c>
      <c r="J36" s="57" t="n">
        <f aca="false">H36/3600</f>
        <v>3.37466944444444</v>
      </c>
      <c r="L36" s="74" t="n">
        <v>713624.3896</v>
      </c>
      <c r="M36" s="75" t="n">
        <v>58.0381</v>
      </c>
      <c r="N36" s="75" t="n">
        <v>57.6353</v>
      </c>
      <c r="O36" s="75" t="n">
        <v>57.6439</v>
      </c>
      <c r="P36" s="75" t="n">
        <v>10446.05</v>
      </c>
      <c r="Q36" s="75" t="n">
        <v>309.28</v>
      </c>
      <c r="R36" s="57" t="n">
        <f aca="false">P36/3600</f>
        <v>2.90168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521056.7688</v>
      </c>
      <c r="E37" s="75" t="n">
        <v>53.184</v>
      </c>
      <c r="F37" s="75" t="n">
        <v>52.94</v>
      </c>
      <c r="G37" s="75" t="n">
        <v>53.0016</v>
      </c>
      <c r="H37" s="75" t="n">
        <v>11538.61</v>
      </c>
      <c r="I37" s="75" t="n">
        <v>309.93</v>
      </c>
      <c r="J37" s="57" t="n">
        <f aca="false">H37/3600</f>
        <v>3.20516944444444</v>
      </c>
      <c r="L37" s="74" t="n">
        <v>558169.4608</v>
      </c>
      <c r="M37" s="75" t="n">
        <v>53.2593</v>
      </c>
      <c r="N37" s="75" t="n">
        <v>52.9095</v>
      </c>
      <c r="O37" s="75" t="n">
        <v>52.9625</v>
      </c>
      <c r="P37" s="75" t="n">
        <v>10079.38</v>
      </c>
      <c r="Q37" s="75" t="n">
        <v>269.65</v>
      </c>
      <c r="R37" s="57" t="n">
        <f aca="false">P37/3600</f>
        <v>2.7998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400256.54</v>
      </c>
      <c r="E38" s="77" t="n">
        <v>50.0429</v>
      </c>
      <c r="F38" s="77" t="n">
        <v>49.3672</v>
      </c>
      <c r="G38" s="77" t="n">
        <v>49.5225</v>
      </c>
      <c r="H38" s="77" t="n">
        <v>11281.41</v>
      </c>
      <c r="I38" s="77" t="n">
        <v>270.66</v>
      </c>
      <c r="J38" s="63" t="n">
        <f aca="false">H38/3600</f>
        <v>3.133725</v>
      </c>
      <c r="L38" s="76" t="n">
        <v>427474.3512</v>
      </c>
      <c r="M38" s="77" t="n">
        <v>50.0892</v>
      </c>
      <c r="N38" s="77" t="n">
        <v>49.3781</v>
      </c>
      <c r="O38" s="77" t="n">
        <v>49.5253</v>
      </c>
      <c r="P38" s="77" t="n">
        <v>9689.69</v>
      </c>
      <c r="Q38" s="77" t="n">
        <v>240.9</v>
      </c>
      <c r="R38" s="63" t="n">
        <f aca="false">P38/3600</f>
        <v>2.6915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126186.0472</v>
      </c>
      <c r="E39" s="73" t="n">
        <v>70.1698</v>
      </c>
      <c r="F39" s="73" t="n">
        <v>69.3552</v>
      </c>
      <c r="G39" s="73" t="n">
        <v>69.3184</v>
      </c>
      <c r="H39" s="73" t="n">
        <v>1979.03</v>
      </c>
      <c r="I39" s="73" t="n">
        <v>64.86</v>
      </c>
      <c r="J39" s="52" t="n">
        <f aca="false">H39/3600</f>
        <v>0.549730555555556</v>
      </c>
      <c r="L39" s="72" t="n">
        <v>132905.9144</v>
      </c>
      <c r="M39" s="73" t="n">
        <v>69.8373</v>
      </c>
      <c r="N39" s="73" t="n">
        <v>69.2214</v>
      </c>
      <c r="O39" s="73" t="n">
        <v>69.1221</v>
      </c>
      <c r="P39" s="73" t="n">
        <v>1739.76</v>
      </c>
      <c r="Q39" s="73" t="n">
        <v>56.46</v>
      </c>
      <c r="R39" s="52" t="n">
        <f aca="false">P39/3600</f>
        <v>0.4832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05289.9928</v>
      </c>
      <c r="E40" s="75" t="n">
        <v>58.367</v>
      </c>
      <c r="F40" s="75" t="n">
        <v>57.406</v>
      </c>
      <c r="G40" s="75" t="n">
        <v>57.4401</v>
      </c>
      <c r="H40" s="75" t="n">
        <v>1942.25</v>
      </c>
      <c r="I40" s="75" t="n">
        <v>60.36</v>
      </c>
      <c r="J40" s="57" t="n">
        <f aca="false">H40/3600</f>
        <v>0.539513888888889</v>
      </c>
      <c r="L40" s="74" t="n">
        <v>108853.8</v>
      </c>
      <c r="M40" s="75" t="n">
        <v>58.3081</v>
      </c>
      <c r="N40" s="75" t="n">
        <v>57.3376</v>
      </c>
      <c r="O40" s="75" t="n">
        <v>57.3654</v>
      </c>
      <c r="P40" s="75" t="n">
        <v>1689.37</v>
      </c>
      <c r="Q40" s="75" t="n">
        <v>52.58</v>
      </c>
      <c r="R40" s="57" t="n">
        <f aca="false">P40/3600</f>
        <v>0.46926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0901.6576</v>
      </c>
      <c r="E41" s="75" t="n">
        <v>53.0711</v>
      </c>
      <c r="F41" s="75" t="n">
        <v>52.6502</v>
      </c>
      <c r="G41" s="75" t="n">
        <v>52.7826</v>
      </c>
      <c r="H41" s="75" t="n">
        <v>1881.07</v>
      </c>
      <c r="I41" s="75" t="n">
        <v>53.18</v>
      </c>
      <c r="J41" s="57" t="n">
        <f aca="false">H41/3600</f>
        <v>0.522519444444444</v>
      </c>
      <c r="L41" s="74" t="n">
        <v>82242.5624</v>
      </c>
      <c r="M41" s="75" t="n">
        <v>53.0562</v>
      </c>
      <c r="N41" s="75" t="n">
        <v>52.6327</v>
      </c>
      <c r="O41" s="75" t="n">
        <v>52.764</v>
      </c>
      <c r="P41" s="75" t="n">
        <v>1645.34</v>
      </c>
      <c r="Q41" s="75" t="n">
        <v>47.19</v>
      </c>
      <c r="R41" s="57" t="n">
        <f aca="false">P41/3600</f>
        <v>0.45703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58975.7976</v>
      </c>
      <c r="E42" s="77" t="n">
        <v>49.4187</v>
      </c>
      <c r="F42" s="77" t="n">
        <v>49.3178</v>
      </c>
      <c r="G42" s="77" t="n">
        <v>49.8901</v>
      </c>
      <c r="H42" s="77" t="n">
        <v>1762.49</v>
      </c>
      <c r="I42" s="77" t="n">
        <v>46.29</v>
      </c>
      <c r="J42" s="63" t="n">
        <f aca="false">H42/3600</f>
        <v>0.489580555555556</v>
      </c>
      <c r="L42" s="76" t="n">
        <v>60332.4032</v>
      </c>
      <c r="M42" s="77" t="n">
        <v>49.4508</v>
      </c>
      <c r="N42" s="77" t="n">
        <v>49.3254</v>
      </c>
      <c r="O42" s="77" t="n">
        <v>49.8879</v>
      </c>
      <c r="P42" s="77" t="n">
        <v>1564.78</v>
      </c>
      <c r="Q42" s="77" t="n">
        <v>41.7</v>
      </c>
      <c r="R42" s="63" t="n">
        <f aca="false">P42/3600</f>
        <v>0.43466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49273.8</v>
      </c>
      <c r="E43" s="73" t="n">
        <v>70.8182</v>
      </c>
      <c r="F43" s="73" t="n">
        <v>69.5658</v>
      </c>
      <c r="G43" s="73" t="n">
        <v>69.4615</v>
      </c>
      <c r="H43" s="73" t="n">
        <v>2376.12</v>
      </c>
      <c r="I43" s="73" t="n">
        <v>76.42</v>
      </c>
      <c r="J43" s="52" t="n">
        <f aca="false">H43/3600</f>
        <v>0.660033333333333</v>
      </c>
      <c r="L43" s="72" t="n">
        <v>156735.3176</v>
      </c>
      <c r="M43" s="73" t="n">
        <v>70.3888</v>
      </c>
      <c r="N43" s="73" t="n">
        <v>69.4206</v>
      </c>
      <c r="O43" s="73" t="n">
        <v>69.2302</v>
      </c>
      <c r="P43" s="73" t="n">
        <v>2086.81</v>
      </c>
      <c r="Q43" s="73" t="n">
        <v>66.85</v>
      </c>
      <c r="R43" s="52" t="n">
        <f aca="false">P43/3600</f>
        <v>0.579669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24390.1992</v>
      </c>
      <c r="E44" s="75" t="n">
        <v>58.5735</v>
      </c>
      <c r="F44" s="75" t="n">
        <v>57.5175</v>
      </c>
      <c r="G44" s="75" t="n">
        <v>57.5445</v>
      </c>
      <c r="H44" s="75" t="n">
        <v>2315.45</v>
      </c>
      <c r="I44" s="75" t="n">
        <v>70.78</v>
      </c>
      <c r="J44" s="57" t="n">
        <f aca="false">H44/3600</f>
        <v>0.643180555555556</v>
      </c>
      <c r="L44" s="74" t="n">
        <v>128680.4128</v>
      </c>
      <c r="M44" s="75" t="n">
        <v>58.5651</v>
      </c>
      <c r="N44" s="75" t="n">
        <v>57.4568</v>
      </c>
      <c r="O44" s="75" t="n">
        <v>57.4723</v>
      </c>
      <c r="P44" s="75" t="n">
        <v>2022.07</v>
      </c>
      <c r="Q44" s="75" t="n">
        <v>61.97</v>
      </c>
      <c r="R44" s="57" t="n">
        <f aca="false">P44/3600</f>
        <v>0.56168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5710.8</v>
      </c>
      <c r="E45" s="75" t="n">
        <v>53.1902</v>
      </c>
      <c r="F45" s="75" t="n">
        <v>52.7676</v>
      </c>
      <c r="G45" s="75" t="n">
        <v>52.9063</v>
      </c>
      <c r="H45" s="75" t="n">
        <v>2265.48</v>
      </c>
      <c r="I45" s="75" t="n">
        <v>62.71</v>
      </c>
      <c r="J45" s="57" t="n">
        <f aca="false">H45/3600</f>
        <v>0.6293</v>
      </c>
      <c r="L45" s="74" t="n">
        <v>97943.548</v>
      </c>
      <c r="M45" s="75" t="n">
        <v>53.2457</v>
      </c>
      <c r="N45" s="75" t="n">
        <v>52.7553</v>
      </c>
      <c r="O45" s="75" t="n">
        <v>52.8907</v>
      </c>
      <c r="P45" s="75" t="n">
        <v>1940.05</v>
      </c>
      <c r="Q45" s="75" t="n">
        <v>56.08</v>
      </c>
      <c r="R45" s="57" t="n">
        <f aca="false">P45/3600</f>
        <v>0.53890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69651.2864</v>
      </c>
      <c r="E46" s="77" t="n">
        <v>49.513</v>
      </c>
      <c r="F46" s="77" t="n">
        <v>49.4883</v>
      </c>
      <c r="G46" s="77" t="n">
        <v>50.1782</v>
      </c>
      <c r="H46" s="77" t="n">
        <v>2107.59</v>
      </c>
      <c r="I46" s="77" t="n">
        <v>53.91</v>
      </c>
      <c r="J46" s="63" t="n">
        <f aca="false">H46/3600</f>
        <v>0.585441666666667</v>
      </c>
      <c r="L46" s="76" t="n">
        <v>71366.3368</v>
      </c>
      <c r="M46" s="77" t="n">
        <v>49.564</v>
      </c>
      <c r="N46" s="77" t="n">
        <v>49.4922</v>
      </c>
      <c r="O46" s="77" t="n">
        <v>50.1729</v>
      </c>
      <c r="P46" s="77" t="n">
        <v>1846.52</v>
      </c>
      <c r="Q46" s="77" t="n">
        <v>48.54</v>
      </c>
      <c r="R46" s="63" t="n">
        <f aca="false">P46/3600</f>
        <v>0.51292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157884.9088</v>
      </c>
      <c r="E47" s="73" t="n">
        <v>70.8561</v>
      </c>
      <c r="F47" s="73" t="n">
        <v>69.2695</v>
      </c>
      <c r="G47" s="73" t="n">
        <v>69.1436</v>
      </c>
      <c r="H47" s="73" t="n">
        <v>2008.22</v>
      </c>
      <c r="I47" s="73" t="n">
        <v>71.79</v>
      </c>
      <c r="J47" s="52" t="n">
        <f aca="false">H47/3600</f>
        <v>0.557838888888889</v>
      </c>
      <c r="L47" s="72" t="n">
        <v>163434.4624</v>
      </c>
      <c r="M47" s="73" t="n">
        <v>68.392</v>
      </c>
      <c r="N47" s="73" t="n">
        <v>69.0462</v>
      </c>
      <c r="O47" s="73" t="n">
        <v>68.8414</v>
      </c>
      <c r="P47" s="73" t="n">
        <v>1814</v>
      </c>
      <c r="Q47" s="73" t="n">
        <v>60.64</v>
      </c>
      <c r="R47" s="52" t="n">
        <f aca="false">P47/3600</f>
        <v>0.50388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134236.9752</v>
      </c>
      <c r="E48" s="75" t="n">
        <v>58.6288</v>
      </c>
      <c r="F48" s="75" t="n">
        <v>57.4021</v>
      </c>
      <c r="G48" s="75" t="n">
        <v>57.4319</v>
      </c>
      <c r="H48" s="75" t="n">
        <v>1948.92</v>
      </c>
      <c r="I48" s="75" t="n">
        <v>67.29</v>
      </c>
      <c r="J48" s="57" t="n">
        <f aca="false">H48/3600</f>
        <v>0.541366666666667</v>
      </c>
      <c r="L48" s="74" t="n">
        <v>139076.7952</v>
      </c>
      <c r="M48" s="75" t="n">
        <v>58.248</v>
      </c>
      <c r="N48" s="75" t="n">
        <v>57.3358</v>
      </c>
      <c r="O48" s="75" t="n">
        <v>57.3617</v>
      </c>
      <c r="P48" s="75" t="n">
        <v>1742.27</v>
      </c>
      <c r="Q48" s="75" t="n">
        <v>57.62</v>
      </c>
      <c r="R48" s="57" t="n">
        <f aca="false">P48/3600</f>
        <v>0.48396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09927.6504</v>
      </c>
      <c r="E49" s="75" t="n">
        <v>53.2732</v>
      </c>
      <c r="F49" s="75" t="n">
        <v>52.6725</v>
      </c>
      <c r="G49" s="75" t="n">
        <v>52.8576</v>
      </c>
      <c r="H49" s="75" t="n">
        <v>1948.75</v>
      </c>
      <c r="I49" s="75" t="n">
        <v>61.03</v>
      </c>
      <c r="J49" s="57" t="n">
        <f aca="false">H49/3600</f>
        <v>0.541319444444445</v>
      </c>
      <c r="L49" s="74" t="n">
        <v>113237.2664</v>
      </c>
      <c r="M49" s="75" t="n">
        <v>53.1427</v>
      </c>
      <c r="N49" s="75" t="n">
        <v>52.6447</v>
      </c>
      <c r="O49" s="75" t="n">
        <v>52.8305</v>
      </c>
      <c r="P49" s="75" t="n">
        <v>1698.11</v>
      </c>
      <c r="Q49" s="75" t="n">
        <v>52.67</v>
      </c>
      <c r="R49" s="57" t="n">
        <f aca="false">P49/3600</f>
        <v>0.47169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171.0328</v>
      </c>
      <c r="E50" s="77" t="n">
        <v>49.588</v>
      </c>
      <c r="F50" s="77" t="n">
        <v>49.3522</v>
      </c>
      <c r="G50" s="77" t="n">
        <v>49.8907</v>
      </c>
      <c r="H50" s="77" t="n">
        <v>1941.49</v>
      </c>
      <c r="I50" s="77" t="n">
        <v>54.73</v>
      </c>
      <c r="J50" s="63" t="n">
        <f aca="false">H50/3600</f>
        <v>0.539302777777778</v>
      </c>
      <c r="L50" s="76" t="n">
        <v>90435.0848</v>
      </c>
      <c r="M50" s="77" t="n">
        <v>49.5456</v>
      </c>
      <c r="N50" s="77" t="n">
        <v>49.3399</v>
      </c>
      <c r="O50" s="77" t="n">
        <v>49.8741</v>
      </c>
      <c r="P50" s="77" t="n">
        <v>1644.13</v>
      </c>
      <c r="Q50" s="77" t="n">
        <v>48.18</v>
      </c>
      <c r="R50" s="63" t="n">
        <f aca="false">P50/3600</f>
        <v>0.45670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75349.8384</v>
      </c>
      <c r="E51" s="73" t="n">
        <v>71.1714</v>
      </c>
      <c r="F51" s="73" t="n">
        <v>68.2717</v>
      </c>
      <c r="G51" s="73" t="n">
        <v>68.4028</v>
      </c>
      <c r="H51" s="73" t="n">
        <v>1196.96</v>
      </c>
      <c r="I51" s="73" t="n">
        <v>37.7</v>
      </c>
      <c r="J51" s="52" t="n">
        <f aca="false">H51/3600</f>
        <v>0.332488888888889</v>
      </c>
      <c r="L51" s="72" t="n">
        <v>77449.2392</v>
      </c>
      <c r="M51" s="73" t="n">
        <v>69.6567</v>
      </c>
      <c r="N51" s="73" t="n">
        <v>67.9958</v>
      </c>
      <c r="O51" s="73" t="n">
        <v>68.0887</v>
      </c>
      <c r="P51" s="73" t="n">
        <v>1028.52</v>
      </c>
      <c r="Q51" s="73" t="n">
        <v>31.99</v>
      </c>
      <c r="R51" s="52" t="n">
        <f aca="false">P51/3600</f>
        <v>0.285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62801.0376</v>
      </c>
      <c r="E52" s="75" t="n">
        <v>58.8151</v>
      </c>
      <c r="F52" s="75" t="n">
        <v>57.908</v>
      </c>
      <c r="G52" s="75" t="n">
        <v>57.9272</v>
      </c>
      <c r="H52" s="75" t="n">
        <v>1148.58</v>
      </c>
      <c r="I52" s="75" t="n">
        <v>35.32</v>
      </c>
      <c r="J52" s="57" t="n">
        <f aca="false">H52/3600</f>
        <v>0.31905</v>
      </c>
      <c r="L52" s="74" t="n">
        <v>64505.1584</v>
      </c>
      <c r="M52" s="75" t="n">
        <v>58.5858</v>
      </c>
      <c r="N52" s="75" t="n">
        <v>57.8727</v>
      </c>
      <c r="O52" s="75" t="n">
        <v>57.8772</v>
      </c>
      <c r="P52" s="75" t="n">
        <v>998.05</v>
      </c>
      <c r="Q52" s="75" t="n">
        <v>30.47</v>
      </c>
      <c r="R52" s="57" t="n">
        <f aca="false">P52/3600</f>
        <v>0.27723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48814.2896</v>
      </c>
      <c r="E53" s="75" t="n">
        <v>53.3005</v>
      </c>
      <c r="F53" s="75" t="n">
        <v>53.4002</v>
      </c>
      <c r="G53" s="75" t="n">
        <v>53.4301</v>
      </c>
      <c r="H53" s="75" t="n">
        <v>1091.37</v>
      </c>
      <c r="I53" s="75" t="n">
        <v>30.51</v>
      </c>
      <c r="J53" s="57" t="n">
        <f aca="false">H53/3600</f>
        <v>0.303158333333333</v>
      </c>
      <c r="L53" s="74" t="n">
        <v>50418.5024</v>
      </c>
      <c r="M53" s="75" t="n">
        <v>53.3259</v>
      </c>
      <c r="N53" s="75" t="n">
        <v>53.4068</v>
      </c>
      <c r="O53" s="75" t="n">
        <v>53.4249</v>
      </c>
      <c r="P53" s="75" t="n">
        <v>956.85</v>
      </c>
      <c r="Q53" s="75" t="n">
        <v>27.53</v>
      </c>
      <c r="R53" s="57" t="n">
        <f aca="false">P53/3600</f>
        <v>0.26579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578.444</v>
      </c>
      <c r="E54" s="77" t="n">
        <v>49.7126</v>
      </c>
      <c r="F54" s="77" t="n">
        <v>50.2012</v>
      </c>
      <c r="G54" s="77" t="n">
        <v>50.3665</v>
      </c>
      <c r="H54" s="77" t="n">
        <v>1052.24</v>
      </c>
      <c r="I54" s="77" t="n">
        <v>25.82</v>
      </c>
      <c r="J54" s="63" t="n">
        <f aca="false">H54/3600</f>
        <v>0.292288888888889</v>
      </c>
      <c r="L54" s="76" t="n">
        <v>38014.576</v>
      </c>
      <c r="M54" s="77" t="n">
        <v>49.8298</v>
      </c>
      <c r="N54" s="77" t="n">
        <v>50.1851</v>
      </c>
      <c r="O54" s="77" t="n">
        <v>50.3343</v>
      </c>
      <c r="P54" s="77" t="n">
        <v>907.23</v>
      </c>
      <c r="Q54" s="77" t="n">
        <v>23.92</v>
      </c>
      <c r="R54" s="63" t="n">
        <f aca="false">P54/3600</f>
        <v>0.25200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28783.6872</v>
      </c>
      <c r="E55" s="73" t="n">
        <v>70.2222</v>
      </c>
      <c r="F55" s="73" t="n">
        <v>68.759</v>
      </c>
      <c r="G55" s="73" t="n">
        <v>68.2907</v>
      </c>
      <c r="H55" s="73" t="n">
        <v>478.38</v>
      </c>
      <c r="I55" s="73" t="n">
        <v>15.1</v>
      </c>
      <c r="J55" s="52" t="n">
        <f aca="false">H55/3600</f>
        <v>0.132883333333333</v>
      </c>
      <c r="L55" s="72" t="n">
        <v>29664.8088</v>
      </c>
      <c r="M55" s="73" t="n">
        <v>70.216</v>
      </c>
      <c r="N55" s="73" t="n">
        <v>68.5222</v>
      </c>
      <c r="O55" s="73" t="n">
        <v>68.042</v>
      </c>
      <c r="P55" s="73" t="n">
        <v>408.84</v>
      </c>
      <c r="Q55" s="73" t="n">
        <v>13.1</v>
      </c>
      <c r="R55" s="52" t="n">
        <f aca="false">P55/3600</f>
        <v>0.1135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23435.0096</v>
      </c>
      <c r="E56" s="75" t="n">
        <v>58.3727</v>
      </c>
      <c r="F56" s="75" t="n">
        <v>57.5349</v>
      </c>
      <c r="G56" s="75" t="n">
        <v>57.6538</v>
      </c>
      <c r="H56" s="75" t="n">
        <v>489.56</v>
      </c>
      <c r="I56" s="75" t="n">
        <v>13.94</v>
      </c>
      <c r="J56" s="57" t="n">
        <f aca="false">H56/3600</f>
        <v>0.135988888888889</v>
      </c>
      <c r="L56" s="74" t="n">
        <v>23913.7016</v>
      </c>
      <c r="M56" s="75" t="n">
        <v>58.3523</v>
      </c>
      <c r="N56" s="75" t="n">
        <v>57.492</v>
      </c>
      <c r="O56" s="75" t="n">
        <v>57.6209</v>
      </c>
      <c r="P56" s="75" t="n">
        <v>392.74</v>
      </c>
      <c r="Q56" s="75" t="n">
        <v>12.03</v>
      </c>
      <c r="R56" s="57" t="n">
        <f aca="false">P56/3600</f>
        <v>0.1090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7453.9152</v>
      </c>
      <c r="E57" s="75" t="n">
        <v>53.138</v>
      </c>
      <c r="F57" s="75" t="n">
        <v>53.2192</v>
      </c>
      <c r="G57" s="75" t="n">
        <v>53.4949</v>
      </c>
      <c r="H57" s="75" t="n">
        <v>474.01</v>
      </c>
      <c r="I57" s="75" t="n">
        <v>12.08</v>
      </c>
      <c r="J57" s="57" t="n">
        <f aca="false">H57/3600</f>
        <v>0.131669444444444</v>
      </c>
      <c r="L57" s="74" t="n">
        <v>17879.692</v>
      </c>
      <c r="M57" s="75" t="n">
        <v>53.164</v>
      </c>
      <c r="N57" s="75" t="n">
        <v>53.2252</v>
      </c>
      <c r="O57" s="75" t="n">
        <v>53.4979</v>
      </c>
      <c r="P57" s="75" t="n">
        <v>375.32</v>
      </c>
      <c r="Q57" s="75" t="n">
        <v>10.74</v>
      </c>
      <c r="R57" s="57" t="n">
        <f aca="false">P57/3600</f>
        <v>0.1042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689.12</v>
      </c>
      <c r="E58" s="77" t="n">
        <v>49.8418</v>
      </c>
      <c r="F58" s="77" t="n">
        <v>50.613</v>
      </c>
      <c r="G58" s="77" t="n">
        <v>50.7966</v>
      </c>
      <c r="H58" s="77" t="n">
        <v>419.95</v>
      </c>
      <c r="I58" s="77" t="n">
        <v>10.11</v>
      </c>
      <c r="J58" s="63" t="n">
        <f aca="false">H58/3600</f>
        <v>0.116652777777778</v>
      </c>
      <c r="L58" s="76" t="n">
        <v>13078.3896</v>
      </c>
      <c r="M58" s="77" t="n">
        <v>49.8848</v>
      </c>
      <c r="N58" s="77" t="n">
        <v>50.5948</v>
      </c>
      <c r="O58" s="77" t="n">
        <v>50.7678</v>
      </c>
      <c r="P58" s="77" t="n">
        <v>358.85</v>
      </c>
      <c r="Q58" s="77" t="n">
        <v>9.52</v>
      </c>
      <c r="R58" s="63" t="n">
        <f aca="false">P58/3600</f>
        <v>0.09968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47665.4256</v>
      </c>
      <c r="E59" s="73" t="n">
        <v>70.2751</v>
      </c>
      <c r="F59" s="73" t="n">
        <v>69.3507</v>
      </c>
      <c r="G59" s="73" t="n">
        <v>69.256</v>
      </c>
      <c r="H59" s="73" t="n">
        <v>592.46</v>
      </c>
      <c r="I59" s="73" t="n">
        <v>21.26</v>
      </c>
      <c r="J59" s="52" t="n">
        <f aca="false">H59/3600</f>
        <v>0.164572222222222</v>
      </c>
      <c r="L59" s="72" t="n">
        <v>48613.6824</v>
      </c>
      <c r="M59" s="73" t="n">
        <v>68.5245</v>
      </c>
      <c r="N59" s="73" t="n">
        <v>69.1284</v>
      </c>
      <c r="O59" s="73" t="n">
        <v>68.9842</v>
      </c>
      <c r="P59" s="73" t="n">
        <v>523.3</v>
      </c>
      <c r="Q59" s="73" t="n">
        <v>18.21</v>
      </c>
      <c r="R59" s="52" t="n">
        <f aca="false">P59/3600</f>
        <v>0.1453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0049.3848</v>
      </c>
      <c r="E60" s="75" t="n">
        <v>58.5484</v>
      </c>
      <c r="F60" s="75" t="n">
        <v>57.5432</v>
      </c>
      <c r="G60" s="75" t="n">
        <v>57.5666</v>
      </c>
      <c r="H60" s="75" t="n">
        <v>594.86</v>
      </c>
      <c r="I60" s="75" t="n">
        <v>19.94</v>
      </c>
      <c r="J60" s="57" t="n">
        <f aca="false">H60/3600</f>
        <v>0.165238888888889</v>
      </c>
      <c r="L60" s="74" t="n">
        <v>41138.2376</v>
      </c>
      <c r="M60" s="75" t="n">
        <v>58.3259</v>
      </c>
      <c r="N60" s="75" t="n">
        <v>57.5103</v>
      </c>
      <c r="O60" s="75" t="n">
        <v>57.5216</v>
      </c>
      <c r="P60" s="75" t="n">
        <v>511.62</v>
      </c>
      <c r="Q60" s="75" t="n">
        <v>17.2</v>
      </c>
      <c r="R60" s="57" t="n">
        <f aca="false">P60/3600</f>
        <v>0.1421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482.208</v>
      </c>
      <c r="E61" s="75" t="n">
        <v>53.2559</v>
      </c>
      <c r="F61" s="75" t="n">
        <v>52.9095</v>
      </c>
      <c r="G61" s="75" t="n">
        <v>52.9626</v>
      </c>
      <c r="H61" s="75" t="n">
        <v>596.28</v>
      </c>
      <c r="I61" s="75" t="n">
        <v>17.97</v>
      </c>
      <c r="J61" s="57" t="n">
        <f aca="false">H61/3600</f>
        <v>0.165633333333333</v>
      </c>
      <c r="L61" s="74" t="n">
        <v>33254.324</v>
      </c>
      <c r="M61" s="75" t="n">
        <v>53.1928</v>
      </c>
      <c r="N61" s="75" t="n">
        <v>52.888</v>
      </c>
      <c r="O61" s="75" t="n">
        <v>52.9378</v>
      </c>
      <c r="P61" s="75" t="n">
        <v>491.53</v>
      </c>
      <c r="Q61" s="75" t="n">
        <v>15.68</v>
      </c>
      <c r="R61" s="57" t="n">
        <f aca="false">P61/3600</f>
        <v>0.1365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5881.4576</v>
      </c>
      <c r="E62" s="77" t="n">
        <v>49.5853</v>
      </c>
      <c r="F62" s="77" t="n">
        <v>49.6724</v>
      </c>
      <c r="G62" s="77" t="n">
        <v>49.9781</v>
      </c>
      <c r="H62" s="77" t="n">
        <v>591.15</v>
      </c>
      <c r="I62" s="77" t="n">
        <v>15.95</v>
      </c>
      <c r="J62" s="63" t="n">
        <f aca="false">H62/3600</f>
        <v>0.164208333333333</v>
      </c>
      <c r="L62" s="76" t="n">
        <v>26409.2952</v>
      </c>
      <c r="M62" s="77" t="n">
        <v>49.5947</v>
      </c>
      <c r="N62" s="77" t="n">
        <v>49.6665</v>
      </c>
      <c r="O62" s="77" t="n">
        <v>49.962</v>
      </c>
      <c r="P62" s="77" t="n">
        <v>472.4</v>
      </c>
      <c r="Q62" s="77" t="n">
        <v>14.36</v>
      </c>
      <c r="R62" s="63" t="n">
        <f aca="false">P62/3600</f>
        <v>0.1312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40264.1712</v>
      </c>
      <c r="E63" s="73" t="n">
        <v>71.2889</v>
      </c>
      <c r="F63" s="73" t="n">
        <v>69.175</v>
      </c>
      <c r="G63" s="73" t="n">
        <v>69.182</v>
      </c>
      <c r="H63" s="73" t="n">
        <v>469.34</v>
      </c>
      <c r="I63" s="73" t="n">
        <v>18.06</v>
      </c>
      <c r="J63" s="52" t="n">
        <f aca="false">H63/3600</f>
        <v>0.130372222222222</v>
      </c>
      <c r="L63" s="72" t="n">
        <v>42030.6376</v>
      </c>
      <c r="M63" s="73" t="n">
        <v>68.7031</v>
      </c>
      <c r="N63" s="73" t="n">
        <v>69.036</v>
      </c>
      <c r="O63" s="73" t="n">
        <v>68.9957</v>
      </c>
      <c r="P63" s="73" t="n">
        <v>436.85</v>
      </c>
      <c r="Q63" s="73" t="n">
        <v>15.26</v>
      </c>
      <c r="R63" s="52" t="n">
        <f aca="false">P63/3600</f>
        <v>0.1213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34573.2472</v>
      </c>
      <c r="E64" s="75" t="n">
        <v>58.6978</v>
      </c>
      <c r="F64" s="75" t="n">
        <v>57.3795</v>
      </c>
      <c r="G64" s="75" t="n">
        <v>57.4155</v>
      </c>
      <c r="H64" s="75" t="n">
        <v>468.65</v>
      </c>
      <c r="I64" s="75" t="n">
        <v>17.05</v>
      </c>
      <c r="J64" s="57" t="n">
        <f aca="false">H64/3600</f>
        <v>0.130180555555556</v>
      </c>
      <c r="L64" s="74" t="n">
        <v>36055.5072</v>
      </c>
      <c r="M64" s="75" t="n">
        <v>58.3382</v>
      </c>
      <c r="N64" s="75" t="n">
        <v>57.3347</v>
      </c>
      <c r="O64" s="75" t="n">
        <v>57.3651</v>
      </c>
      <c r="P64" s="75" t="n">
        <v>421.27</v>
      </c>
      <c r="Q64" s="75" t="n">
        <v>14.65</v>
      </c>
      <c r="R64" s="57" t="n">
        <f aca="false">P64/3600</f>
        <v>0.1170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8585.9496</v>
      </c>
      <c r="E65" s="75" t="n">
        <v>53.3022</v>
      </c>
      <c r="F65" s="75" t="n">
        <v>52.656</v>
      </c>
      <c r="G65" s="75" t="n">
        <v>52.7368</v>
      </c>
      <c r="H65" s="75" t="n">
        <v>502.17</v>
      </c>
      <c r="I65" s="75" t="n">
        <v>15.6</v>
      </c>
      <c r="J65" s="57" t="n">
        <f aca="false">H65/3600</f>
        <v>0.139491666666667</v>
      </c>
      <c r="L65" s="74" t="n">
        <v>29463.4528</v>
      </c>
      <c r="M65" s="75" t="n">
        <v>53.1823</v>
      </c>
      <c r="N65" s="75" t="n">
        <v>52.6116</v>
      </c>
      <c r="O65" s="75" t="n">
        <v>52.6969</v>
      </c>
      <c r="P65" s="75" t="n">
        <v>410.47</v>
      </c>
      <c r="Q65" s="75" t="n">
        <v>13.48</v>
      </c>
      <c r="R65" s="57" t="n">
        <f aca="false">P65/3600</f>
        <v>0.11401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6.3304</v>
      </c>
      <c r="E66" s="77" t="n">
        <v>49.6084</v>
      </c>
      <c r="F66" s="77" t="n">
        <v>49.1417</v>
      </c>
      <c r="G66" s="77" t="n">
        <v>49.4821</v>
      </c>
      <c r="H66" s="77" t="n">
        <v>474.5</v>
      </c>
      <c r="I66" s="77" t="n">
        <v>14.13</v>
      </c>
      <c r="J66" s="63" t="n">
        <f aca="false">H66/3600</f>
        <v>0.131805555555556</v>
      </c>
      <c r="L66" s="76" t="n">
        <v>23548.6104</v>
      </c>
      <c r="M66" s="77" t="n">
        <v>49.5681</v>
      </c>
      <c r="N66" s="77" t="n">
        <v>49.1144</v>
      </c>
      <c r="O66" s="77" t="n">
        <v>49.4555</v>
      </c>
      <c r="P66" s="77" t="n">
        <v>401.6</v>
      </c>
      <c r="Q66" s="77" t="n">
        <v>12.26</v>
      </c>
      <c r="R66" s="63" t="n">
        <f aca="false">P66/3600</f>
        <v>0.1115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9645.7024</v>
      </c>
      <c r="E67" s="73" t="n">
        <v>70.721</v>
      </c>
      <c r="F67" s="73" t="n">
        <v>68.3007</v>
      </c>
      <c r="G67" s="73" t="n">
        <v>68.4727</v>
      </c>
      <c r="H67" s="73" t="n">
        <v>278.19</v>
      </c>
      <c r="I67" s="73" t="n">
        <v>9.63</v>
      </c>
      <c r="J67" s="52" t="n">
        <f aca="false">H67/3600</f>
        <v>0.077275</v>
      </c>
      <c r="L67" s="72" t="n">
        <v>20034.2624</v>
      </c>
      <c r="M67" s="73" t="n">
        <v>69.2368</v>
      </c>
      <c r="N67" s="73" t="n">
        <v>67.9909</v>
      </c>
      <c r="O67" s="73" t="n">
        <v>68.105</v>
      </c>
      <c r="P67" s="73" t="n">
        <v>251.64</v>
      </c>
      <c r="Q67" s="73" t="n">
        <v>8.09</v>
      </c>
      <c r="R67" s="52" t="n">
        <f aca="false">P67/3600</f>
        <v>0.069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16402.472</v>
      </c>
      <c r="E68" s="75" t="n">
        <v>58.6417</v>
      </c>
      <c r="F68" s="75" t="n">
        <v>57.7255</v>
      </c>
      <c r="G68" s="75" t="n">
        <v>57.7432</v>
      </c>
      <c r="H68" s="75" t="n">
        <v>297.07</v>
      </c>
      <c r="I68" s="75" t="n">
        <v>8.93</v>
      </c>
      <c r="J68" s="57" t="n">
        <f aca="false">H68/3600</f>
        <v>0.0825194444444444</v>
      </c>
      <c r="L68" s="74" t="n">
        <v>16752.2688</v>
      </c>
      <c r="M68" s="75" t="n">
        <v>58.4273</v>
      </c>
      <c r="N68" s="75" t="n">
        <v>57.6894</v>
      </c>
      <c r="O68" s="75" t="n">
        <v>57.6943</v>
      </c>
      <c r="P68" s="75" t="n">
        <v>243.87</v>
      </c>
      <c r="Q68" s="75" t="n">
        <v>7.64</v>
      </c>
      <c r="R68" s="57" t="n">
        <f aca="false">P68/3600</f>
        <v>0.06774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2793.8704</v>
      </c>
      <c r="E69" s="75" t="n">
        <v>53.2707</v>
      </c>
      <c r="F69" s="75" t="n">
        <v>53.2021</v>
      </c>
      <c r="G69" s="75" t="n">
        <v>53.2336</v>
      </c>
      <c r="H69" s="75" t="n">
        <v>254.46</v>
      </c>
      <c r="I69" s="75" t="n">
        <v>7.77</v>
      </c>
      <c r="J69" s="57" t="n">
        <f aca="false">H69/3600</f>
        <v>0.0706833333333333</v>
      </c>
      <c r="L69" s="74" t="n">
        <v>13162.5864</v>
      </c>
      <c r="M69" s="75" t="n">
        <v>53.2632</v>
      </c>
      <c r="N69" s="75" t="n">
        <v>53.2183</v>
      </c>
      <c r="O69" s="75" t="n">
        <v>53.2426</v>
      </c>
      <c r="P69" s="75" t="n">
        <v>230.72</v>
      </c>
      <c r="Q69" s="75" t="n">
        <v>6.83</v>
      </c>
      <c r="R69" s="57" t="n">
        <f aca="false">P69/3600</f>
        <v>0.06408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9739.8488</v>
      </c>
      <c r="E70" s="77" t="n">
        <v>49.8254</v>
      </c>
      <c r="F70" s="77" t="n">
        <v>49.9689</v>
      </c>
      <c r="G70" s="77" t="n">
        <v>50.1337</v>
      </c>
      <c r="H70" s="77" t="n">
        <v>241.17</v>
      </c>
      <c r="I70" s="77" t="n">
        <v>6.72</v>
      </c>
      <c r="J70" s="63" t="n">
        <f aca="false">H70/3600</f>
        <v>0.0669916666666667</v>
      </c>
      <c r="L70" s="76" t="n">
        <v>10089.752</v>
      </c>
      <c r="M70" s="77" t="n">
        <v>49.9044</v>
      </c>
      <c r="N70" s="77" t="n">
        <v>49.9737</v>
      </c>
      <c r="O70" s="77" t="n">
        <v>50.1221</v>
      </c>
      <c r="P70" s="77" t="n">
        <v>220.85</v>
      </c>
      <c r="Q70" s="77" t="n">
        <v>6.07</v>
      </c>
      <c r="R70" s="63" t="n">
        <f aca="false">P70/3600</f>
        <v>0.06134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47893.8592</v>
      </c>
      <c r="E71" s="73" t="n">
        <v>70.8469</v>
      </c>
      <c r="F71" s="73" t="n">
        <v>70.1445</v>
      </c>
      <c r="G71" s="73" t="n">
        <v>69.7317</v>
      </c>
      <c r="H71" s="73" t="n">
        <v>5213.31</v>
      </c>
      <c r="I71" s="73" t="n">
        <v>149.34</v>
      </c>
      <c r="J71" s="52" t="n">
        <f aca="false">H71/3600</f>
        <v>1.44814166666667</v>
      </c>
      <c r="L71" s="72" t="n">
        <v>257835.2016</v>
      </c>
      <c r="M71" s="73" t="n">
        <v>71.4956</v>
      </c>
      <c r="N71" s="73" t="n">
        <v>69.8651</v>
      </c>
      <c r="O71" s="73" t="n">
        <v>69.42</v>
      </c>
      <c r="P71" s="73" t="n">
        <v>4565.98</v>
      </c>
      <c r="Q71" s="73" t="n">
        <v>130.99</v>
      </c>
      <c r="R71" s="52" t="n">
        <f aca="false">P71/3600</f>
        <v>1.2683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91927.6896</v>
      </c>
      <c r="E72" s="75" t="n">
        <v>58.6744</v>
      </c>
      <c r="F72" s="75" t="n">
        <v>57.8235</v>
      </c>
      <c r="G72" s="75" t="n">
        <v>57.7873</v>
      </c>
      <c r="H72" s="75" t="n">
        <v>4950.99</v>
      </c>
      <c r="I72" s="75" t="n">
        <v>137.96</v>
      </c>
      <c r="J72" s="57" t="n">
        <f aca="false">H72/3600</f>
        <v>1.375275</v>
      </c>
      <c r="L72" s="74" t="n">
        <v>195458.9832</v>
      </c>
      <c r="M72" s="75" t="n">
        <v>58.7408</v>
      </c>
      <c r="N72" s="75" t="n">
        <v>57.7648</v>
      </c>
      <c r="O72" s="75" t="n">
        <v>57.7351</v>
      </c>
      <c r="P72" s="75" t="n">
        <v>4349.76</v>
      </c>
      <c r="Q72" s="75" t="n">
        <v>121.94</v>
      </c>
      <c r="R72" s="57" t="n">
        <f aca="false">P72/3600</f>
        <v>1.2082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26189.4552</v>
      </c>
      <c r="E73" s="75" t="n">
        <v>53.3818</v>
      </c>
      <c r="F73" s="75" t="n">
        <v>53.3596</v>
      </c>
      <c r="G73" s="75" t="n">
        <v>53.4839</v>
      </c>
      <c r="H73" s="75" t="n">
        <v>4602.1</v>
      </c>
      <c r="I73" s="75" t="n">
        <v>112.17</v>
      </c>
      <c r="J73" s="57" t="n">
        <f aca="false">H73/3600</f>
        <v>1.27836111111111</v>
      </c>
      <c r="L73" s="74" t="n">
        <v>130358.892</v>
      </c>
      <c r="M73" s="75" t="n">
        <v>53.4572</v>
      </c>
      <c r="N73" s="75" t="n">
        <v>53.3937</v>
      </c>
      <c r="O73" s="75" t="n">
        <v>53.5129</v>
      </c>
      <c r="P73" s="75" t="n">
        <v>4043.14</v>
      </c>
      <c r="Q73" s="75" t="n">
        <v>104.3</v>
      </c>
      <c r="R73" s="57" t="n">
        <f aca="false">P73/3600</f>
        <v>1.1230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8399.772</v>
      </c>
      <c r="E74" s="77" t="n">
        <v>50.2704</v>
      </c>
      <c r="F74" s="77" t="n">
        <v>51.018</v>
      </c>
      <c r="G74" s="77" t="n">
        <v>51.3956</v>
      </c>
      <c r="H74" s="77" t="n">
        <v>4063.42</v>
      </c>
      <c r="I74" s="77" t="n">
        <v>90.06</v>
      </c>
      <c r="J74" s="63" t="n">
        <f aca="false">H74/3600</f>
        <v>1.12872777777778</v>
      </c>
      <c r="L74" s="76" t="n">
        <v>81423.484</v>
      </c>
      <c r="M74" s="77" t="n">
        <v>50.314</v>
      </c>
      <c r="N74" s="77" t="n">
        <v>51.0158</v>
      </c>
      <c r="O74" s="77" t="n">
        <v>51.3996</v>
      </c>
      <c r="P74" s="77" t="n">
        <v>3796.93</v>
      </c>
      <c r="Q74" s="77" t="n">
        <v>85.21</v>
      </c>
      <c r="R74" s="63" t="n">
        <f aca="false">P74/3600</f>
        <v>1.0547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49199.6104</v>
      </c>
      <c r="E75" s="73" t="n">
        <v>70.7374</v>
      </c>
      <c r="F75" s="73" t="n">
        <v>69.7479</v>
      </c>
      <c r="G75" s="73" t="n">
        <v>69.5089</v>
      </c>
      <c r="H75" s="73" t="n">
        <v>5196.74</v>
      </c>
      <c r="I75" s="73" t="n">
        <v>150.31</v>
      </c>
      <c r="J75" s="52" t="n">
        <f aca="false">H75/3600</f>
        <v>1.44353888888889</v>
      </c>
      <c r="L75" s="72" t="n">
        <v>257035.6448</v>
      </c>
      <c r="M75" s="73" t="n">
        <v>71.3027</v>
      </c>
      <c r="N75" s="73" t="n">
        <v>69.321</v>
      </c>
      <c r="O75" s="73" t="n">
        <v>69.0724</v>
      </c>
      <c r="P75" s="73" t="n">
        <v>4575.17</v>
      </c>
      <c r="Q75" s="73" t="n">
        <v>131.64</v>
      </c>
      <c r="R75" s="52" t="n">
        <f aca="false">P75/3600</f>
        <v>1.2708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92577.4296</v>
      </c>
      <c r="E76" s="75" t="n">
        <v>58.6425</v>
      </c>
      <c r="F76" s="75" t="n">
        <v>57.8048</v>
      </c>
      <c r="G76" s="75" t="n">
        <v>57.8185</v>
      </c>
      <c r="H76" s="75" t="n">
        <v>4960.05</v>
      </c>
      <c r="I76" s="75" t="n">
        <v>137.34</v>
      </c>
      <c r="J76" s="57" t="n">
        <f aca="false">H76/3600</f>
        <v>1.37779166666667</v>
      </c>
      <c r="L76" s="74" t="n">
        <v>194168.944</v>
      </c>
      <c r="M76" s="75" t="n">
        <v>58.6635</v>
      </c>
      <c r="N76" s="75" t="n">
        <v>57.7578</v>
      </c>
      <c r="O76" s="75" t="n">
        <v>57.7732</v>
      </c>
      <c r="P76" s="75" t="n">
        <v>4344.3</v>
      </c>
      <c r="Q76" s="75" t="n">
        <v>120.56</v>
      </c>
      <c r="R76" s="57" t="n">
        <f aca="false">P76/3600</f>
        <v>1.206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26686.8032</v>
      </c>
      <c r="E77" s="75" t="n">
        <v>53.2986</v>
      </c>
      <c r="F77" s="75" t="n">
        <v>53.5412</v>
      </c>
      <c r="G77" s="75" t="n">
        <v>53.6298</v>
      </c>
      <c r="H77" s="75" t="n">
        <v>4529.15</v>
      </c>
      <c r="I77" s="75" t="n">
        <v>112.67</v>
      </c>
      <c r="J77" s="57" t="n">
        <f aca="false">H77/3600</f>
        <v>1.25809722222222</v>
      </c>
      <c r="L77" s="74" t="n">
        <v>129807.6536</v>
      </c>
      <c r="M77" s="75" t="n">
        <v>53.3301</v>
      </c>
      <c r="N77" s="75" t="n">
        <v>53.5694</v>
      </c>
      <c r="O77" s="75" t="n">
        <v>53.6581</v>
      </c>
      <c r="P77" s="75" t="n">
        <v>4050.88</v>
      </c>
      <c r="Q77" s="75" t="n">
        <v>102.94</v>
      </c>
      <c r="R77" s="57" t="n">
        <f aca="false">P77/3600</f>
        <v>1.1252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77992.0664</v>
      </c>
      <c r="E78" s="77" t="n">
        <v>50.0665</v>
      </c>
      <c r="F78" s="77" t="n">
        <v>51.5945</v>
      </c>
      <c r="G78" s="77" t="n">
        <v>51.7159</v>
      </c>
      <c r="H78" s="77" t="n">
        <v>4014.1</v>
      </c>
      <c r="I78" s="77" t="n">
        <v>89.5</v>
      </c>
      <c r="J78" s="63" t="n">
        <f aca="false">H78/3600</f>
        <v>1.11502777777778</v>
      </c>
      <c r="L78" s="76" t="n">
        <v>80260.6368</v>
      </c>
      <c r="M78" s="77" t="n">
        <v>50.0893</v>
      </c>
      <c r="N78" s="77" t="n">
        <v>51.5808</v>
      </c>
      <c r="O78" s="77" t="n">
        <v>51.7065</v>
      </c>
      <c r="P78" s="77" t="n">
        <v>3772.28</v>
      </c>
      <c r="Q78" s="77" t="n">
        <v>82.12</v>
      </c>
      <c r="R78" s="63" t="n">
        <f aca="false">P78/3600</f>
        <v>1.0478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0754.3808</v>
      </c>
      <c r="E79" s="73" t="n">
        <v>70.626</v>
      </c>
      <c r="F79" s="73" t="n">
        <v>69.5668</v>
      </c>
      <c r="G79" s="73" t="n">
        <v>69.3967</v>
      </c>
      <c r="H79" s="73" t="n">
        <v>5207</v>
      </c>
      <c r="I79" s="73" t="n">
        <v>147.32</v>
      </c>
      <c r="J79" s="52" t="n">
        <f aca="false">H79/3600</f>
        <v>1.44638888888889</v>
      </c>
      <c r="L79" s="72" t="n">
        <v>249288.2536</v>
      </c>
      <c r="M79" s="73" t="n">
        <v>71.0987</v>
      </c>
      <c r="N79" s="73" t="n">
        <v>69.197</v>
      </c>
      <c r="O79" s="73" t="n">
        <v>69.0297</v>
      </c>
      <c r="P79" s="73" t="n">
        <v>4522.08</v>
      </c>
      <c r="Q79" s="73" t="n">
        <v>128</v>
      </c>
      <c r="R79" s="52" t="n">
        <f aca="false">P79/3600</f>
        <v>1.2561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85061.3224</v>
      </c>
      <c r="E80" s="75" t="n">
        <v>58.7432</v>
      </c>
      <c r="F80" s="75" t="n">
        <v>57.8227</v>
      </c>
      <c r="G80" s="75" t="n">
        <v>57.8093</v>
      </c>
      <c r="H80" s="75" t="n">
        <v>4863.88</v>
      </c>
      <c r="I80" s="75" t="n">
        <v>133.9</v>
      </c>
      <c r="J80" s="57" t="n">
        <f aca="false">H80/3600</f>
        <v>1.35107777777778</v>
      </c>
      <c r="L80" s="74" t="n">
        <v>188403.612</v>
      </c>
      <c r="M80" s="75" t="n">
        <v>58.7825</v>
      </c>
      <c r="N80" s="75" t="n">
        <v>57.7877</v>
      </c>
      <c r="O80" s="75" t="n">
        <v>57.7761</v>
      </c>
      <c r="P80" s="75" t="n">
        <v>4299.86</v>
      </c>
      <c r="Q80" s="75" t="n">
        <v>118.37</v>
      </c>
      <c r="R80" s="57" t="n">
        <f aca="false">P80/3600</f>
        <v>1.19440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121134.8544</v>
      </c>
      <c r="E81" s="75" t="n">
        <v>53.5137</v>
      </c>
      <c r="F81" s="75" t="n">
        <v>53.5974</v>
      </c>
      <c r="G81" s="75" t="n">
        <v>53.641</v>
      </c>
      <c r="H81" s="75" t="n">
        <v>4513.57</v>
      </c>
      <c r="I81" s="75" t="n">
        <v>109.4</v>
      </c>
      <c r="J81" s="57" t="n">
        <f aca="false">H81/3600</f>
        <v>1.25376944444444</v>
      </c>
      <c r="L81" s="74" t="n">
        <v>124743.1688</v>
      </c>
      <c r="M81" s="75" t="n">
        <v>53.5344</v>
      </c>
      <c r="N81" s="75" t="n">
        <v>53.6226</v>
      </c>
      <c r="O81" s="75" t="n">
        <v>53.6662</v>
      </c>
      <c r="P81" s="75" t="n">
        <v>3983.87</v>
      </c>
      <c r="Q81" s="75" t="n">
        <v>99.78</v>
      </c>
      <c r="R81" s="57" t="n">
        <f aca="false">P81/3600</f>
        <v>1.10663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76224.4144</v>
      </c>
      <c r="E82" s="77" t="n">
        <v>50.4527</v>
      </c>
      <c r="F82" s="77" t="n">
        <v>51.6383</v>
      </c>
      <c r="G82" s="77" t="n">
        <v>51.7587</v>
      </c>
      <c r="H82" s="77" t="n">
        <v>4020.24</v>
      </c>
      <c r="I82" s="77" t="n">
        <v>87.99</v>
      </c>
      <c r="J82" s="63" t="n">
        <f aca="false">H82/3600</f>
        <v>1.11673333333333</v>
      </c>
      <c r="L82" s="76" t="n">
        <v>78536.7504</v>
      </c>
      <c r="M82" s="77" t="n">
        <v>50.4669</v>
      </c>
      <c r="N82" s="77" t="n">
        <v>51.636</v>
      </c>
      <c r="O82" s="77" t="n">
        <v>51.756</v>
      </c>
      <c r="P82" s="77" t="n">
        <v>3759.21</v>
      </c>
      <c r="Q82" s="77" t="n">
        <v>83.13</v>
      </c>
      <c r="R82" s="63" t="n">
        <f aca="false">P82/3600</f>
        <v>1.0442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124420.7336</v>
      </c>
      <c r="E83" s="73" t="n">
        <v>70.1107</v>
      </c>
      <c r="F83" s="73" t="n">
        <v>69.0752</v>
      </c>
      <c r="G83" s="73" t="n">
        <v>69.0795</v>
      </c>
      <c r="H83" s="73" t="n">
        <v>1928.15</v>
      </c>
      <c r="I83" s="73" t="n">
        <v>63.62</v>
      </c>
      <c r="J83" s="52" t="n">
        <f aca="false">H83/3600</f>
        <v>0.535597222222222</v>
      </c>
      <c r="L83" s="72" t="n">
        <v>130535.7744</v>
      </c>
      <c r="M83" s="73" t="n">
        <v>69.8553</v>
      </c>
      <c r="N83" s="73" t="n">
        <v>68.9797</v>
      </c>
      <c r="O83" s="73" t="n">
        <v>68.931</v>
      </c>
      <c r="P83" s="73" t="n">
        <v>1736.67</v>
      </c>
      <c r="Q83" s="73" t="n">
        <v>55.71</v>
      </c>
      <c r="R83" s="52" t="n">
        <f aca="false">P83/3600</f>
        <v>0.48240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04111.104</v>
      </c>
      <c r="E84" s="75" t="n">
        <v>58.5474</v>
      </c>
      <c r="F84" s="75" t="n">
        <v>57.5175</v>
      </c>
      <c r="G84" s="75" t="n">
        <v>57.5599</v>
      </c>
      <c r="H84" s="75" t="n">
        <v>1917.81</v>
      </c>
      <c r="I84" s="75" t="n">
        <v>59.16</v>
      </c>
      <c r="J84" s="57" t="n">
        <f aca="false">H84/3600</f>
        <v>0.532725</v>
      </c>
      <c r="L84" s="74" t="n">
        <v>107455.668</v>
      </c>
      <c r="M84" s="75" t="n">
        <v>58.4981</v>
      </c>
      <c r="N84" s="75" t="n">
        <v>57.4521</v>
      </c>
      <c r="O84" s="75" t="n">
        <v>57.4894</v>
      </c>
      <c r="P84" s="75" t="n">
        <v>1686.44</v>
      </c>
      <c r="Q84" s="75" t="n">
        <v>51.98</v>
      </c>
      <c r="R84" s="57" t="n">
        <f aca="false">P84/3600</f>
        <v>0.46845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0890.592</v>
      </c>
      <c r="E85" s="75" t="n">
        <v>53.2895</v>
      </c>
      <c r="F85" s="75" t="n">
        <v>52.7964</v>
      </c>
      <c r="G85" s="75" t="n">
        <v>52.9255</v>
      </c>
      <c r="H85" s="75" t="n">
        <v>1836.68</v>
      </c>
      <c r="I85" s="75" t="n">
        <v>52.46</v>
      </c>
      <c r="J85" s="57" t="n">
        <f aca="false">H85/3600</f>
        <v>0.510188888888889</v>
      </c>
      <c r="L85" s="74" t="n">
        <v>82175.7152</v>
      </c>
      <c r="M85" s="75" t="n">
        <v>53.2772</v>
      </c>
      <c r="N85" s="75" t="n">
        <v>52.7704</v>
      </c>
      <c r="O85" s="75" t="n">
        <v>52.9009</v>
      </c>
      <c r="P85" s="75" t="n">
        <v>1632.39</v>
      </c>
      <c r="Q85" s="75" t="n">
        <v>46.51</v>
      </c>
      <c r="R85" s="57" t="n">
        <f aca="false">P85/3600</f>
        <v>0.45344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59945.3032</v>
      </c>
      <c r="E86" s="77" t="n">
        <v>49.6352</v>
      </c>
      <c r="F86" s="77" t="n">
        <v>49.4529</v>
      </c>
      <c r="G86" s="77" t="n">
        <v>49.9835</v>
      </c>
      <c r="H86" s="77" t="n">
        <v>1739.57</v>
      </c>
      <c r="I86" s="77" t="n">
        <v>45.87</v>
      </c>
      <c r="J86" s="63" t="n">
        <f aca="false">H86/3600</f>
        <v>0.483213888888889</v>
      </c>
      <c r="L86" s="76" t="n">
        <v>61201.2576</v>
      </c>
      <c r="M86" s="77" t="n">
        <v>49.6681</v>
      </c>
      <c r="N86" s="77" t="n">
        <v>49.4545</v>
      </c>
      <c r="O86" s="77" t="n">
        <v>49.9757</v>
      </c>
      <c r="P86" s="77" t="n">
        <v>1570.34</v>
      </c>
      <c r="Q86" s="77" t="n">
        <v>42.1</v>
      </c>
      <c r="R86" s="63" t="n">
        <f aca="false">P86/3600</f>
        <v>0.43620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110683.2763</v>
      </c>
      <c r="E87" s="73" t="n">
        <v>69.4232</v>
      </c>
      <c r="F87" s="73" t="n">
        <v>68.2418</v>
      </c>
      <c r="G87" s="73" t="n">
        <v>67.9413</v>
      </c>
      <c r="H87" s="73" t="n">
        <v>3648.54</v>
      </c>
      <c r="I87" s="73" t="n">
        <v>103.15</v>
      </c>
      <c r="J87" s="52" t="n">
        <f aca="false">H87/3600</f>
        <v>1.01348333333333</v>
      </c>
      <c r="L87" s="72" t="n">
        <v>110989.5547</v>
      </c>
      <c r="M87" s="73" t="n">
        <v>69.4229</v>
      </c>
      <c r="N87" s="73" t="n">
        <v>68.1304</v>
      </c>
      <c r="O87" s="73" t="n">
        <v>67.8805</v>
      </c>
      <c r="P87" s="73" t="n">
        <v>3231.13</v>
      </c>
      <c r="Q87" s="73" t="n">
        <v>91.31</v>
      </c>
      <c r="R87" s="52" t="n">
        <f aca="false">P87/3600</f>
        <v>0.89753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86484.5938</v>
      </c>
      <c r="E88" s="75" t="n">
        <v>59.1534</v>
      </c>
      <c r="F88" s="75" t="n">
        <v>58.8367</v>
      </c>
      <c r="G88" s="75" t="n">
        <v>58.7804</v>
      </c>
      <c r="H88" s="75" t="n">
        <v>3405.36</v>
      </c>
      <c r="I88" s="75" t="n">
        <v>92.71</v>
      </c>
      <c r="J88" s="57" t="n">
        <f aca="false">H88/3600</f>
        <v>0.945933333333333</v>
      </c>
      <c r="L88" s="74" t="n">
        <v>87492.083</v>
      </c>
      <c r="M88" s="75" t="n">
        <v>59.1857</v>
      </c>
      <c r="N88" s="75" t="n">
        <v>58.8414</v>
      </c>
      <c r="O88" s="75" t="n">
        <v>58.779</v>
      </c>
      <c r="P88" s="75" t="n">
        <v>3084.14</v>
      </c>
      <c r="Q88" s="75" t="n">
        <v>84.27</v>
      </c>
      <c r="R88" s="57" t="n">
        <f aca="false">P88/3600</f>
        <v>0.85670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63617.8997</v>
      </c>
      <c r="E89" s="75" t="n">
        <v>54.4601</v>
      </c>
      <c r="F89" s="75" t="n">
        <v>54.8115</v>
      </c>
      <c r="G89" s="75" t="n">
        <v>54.8638</v>
      </c>
      <c r="H89" s="75" t="n">
        <v>3216.53</v>
      </c>
      <c r="I89" s="75" t="n">
        <v>77.06</v>
      </c>
      <c r="J89" s="57" t="n">
        <f aca="false">H89/3600</f>
        <v>0.893480555555556</v>
      </c>
      <c r="L89" s="74" t="n">
        <v>65349.2102</v>
      </c>
      <c r="M89" s="75" t="n">
        <v>54.4985</v>
      </c>
      <c r="N89" s="75" t="n">
        <v>54.8361</v>
      </c>
      <c r="O89" s="75" t="n">
        <v>54.8934</v>
      </c>
      <c r="P89" s="75" t="n">
        <v>2924.72</v>
      </c>
      <c r="Q89" s="75" t="n">
        <v>72.83</v>
      </c>
      <c r="R89" s="57" t="n">
        <f aca="false">P89/3600</f>
        <v>0.81242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48333.4421</v>
      </c>
      <c r="E90" s="77" t="n">
        <v>51.5237</v>
      </c>
      <c r="F90" s="77" t="n">
        <v>52.2029</v>
      </c>
      <c r="G90" s="77" t="n">
        <v>52.3599</v>
      </c>
      <c r="H90" s="77" t="n">
        <v>2989.94</v>
      </c>
      <c r="I90" s="77" t="n">
        <v>67.31</v>
      </c>
      <c r="J90" s="63" t="n">
        <f aca="false">H90/3600</f>
        <v>0.830538888888889</v>
      </c>
      <c r="L90" s="76" t="n">
        <v>49787.2315</v>
      </c>
      <c r="M90" s="77" t="n">
        <v>51.5165</v>
      </c>
      <c r="N90" s="77" t="n">
        <v>52.1855</v>
      </c>
      <c r="O90" s="77" t="n">
        <v>52.3432</v>
      </c>
      <c r="P90" s="77" t="n">
        <v>2805.69</v>
      </c>
      <c r="Q90" s="77" t="n">
        <v>65.25</v>
      </c>
      <c r="R90" s="63" t="n">
        <f aca="false">P90/3600</f>
        <v>0.77935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23592.4984</v>
      </c>
      <c r="E91" s="73" t="n">
        <v>68.4232</v>
      </c>
      <c r="F91" s="73" t="n">
        <v>68.535</v>
      </c>
      <c r="G91" s="73" t="n">
        <v>68.5899</v>
      </c>
      <c r="H91" s="73" t="n">
        <v>2273.62</v>
      </c>
      <c r="I91" s="73" t="n">
        <v>63.81</v>
      </c>
      <c r="J91" s="52" t="n">
        <f aca="false">H91/3600</f>
        <v>0.631561111111111</v>
      </c>
      <c r="L91" s="72" t="n">
        <v>117655.5456</v>
      </c>
      <c r="M91" s="73" t="n">
        <v>68.4603</v>
      </c>
      <c r="N91" s="73" t="n">
        <v>68.464</v>
      </c>
      <c r="O91" s="73" t="n">
        <v>68.5272</v>
      </c>
      <c r="P91" s="73" t="n">
        <v>2151.3</v>
      </c>
      <c r="Q91" s="73" t="n">
        <v>57.79</v>
      </c>
      <c r="R91" s="52" t="n">
        <f aca="false">P91/3600</f>
        <v>0.59758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97436.6416</v>
      </c>
      <c r="E92" s="75" t="n">
        <v>60.4786</v>
      </c>
      <c r="F92" s="75" t="n">
        <v>59.8005</v>
      </c>
      <c r="G92" s="75" t="n">
        <v>59.7385</v>
      </c>
      <c r="H92" s="75" t="n">
        <v>2248.35</v>
      </c>
      <c r="I92" s="75" t="n">
        <v>57.72</v>
      </c>
      <c r="J92" s="57" t="n">
        <f aca="false">H92/3600</f>
        <v>0.624541666666667</v>
      </c>
      <c r="L92" s="74" t="n">
        <v>96134.248</v>
      </c>
      <c r="M92" s="75" t="n">
        <v>60.5816</v>
      </c>
      <c r="N92" s="75" t="n">
        <v>59.7785</v>
      </c>
      <c r="O92" s="75" t="n">
        <v>59.7244</v>
      </c>
      <c r="P92" s="75" t="n">
        <v>2069.18</v>
      </c>
      <c r="Q92" s="75" t="n">
        <v>53.25</v>
      </c>
      <c r="R92" s="57" t="n">
        <f aca="false">P92/3600</f>
        <v>0.57477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76043.5064</v>
      </c>
      <c r="E93" s="75" t="n">
        <v>56.4415</v>
      </c>
      <c r="F93" s="75" t="n">
        <v>55.5839</v>
      </c>
      <c r="G93" s="75" t="n">
        <v>55.4662</v>
      </c>
      <c r="H93" s="75" t="n">
        <v>2142.48</v>
      </c>
      <c r="I93" s="75" t="n">
        <v>52.34</v>
      </c>
      <c r="J93" s="57" t="n">
        <f aca="false">H93/3600</f>
        <v>0.595133333333333</v>
      </c>
      <c r="L93" s="74" t="n">
        <v>77718.6784</v>
      </c>
      <c r="M93" s="75" t="n">
        <v>56.4498</v>
      </c>
      <c r="N93" s="75" t="n">
        <v>55.5585</v>
      </c>
      <c r="O93" s="75" t="n">
        <v>55.4466</v>
      </c>
      <c r="P93" s="75" t="n">
        <v>1991.53</v>
      </c>
      <c r="Q93" s="75" t="n">
        <v>48.57</v>
      </c>
      <c r="R93" s="57" t="n">
        <f aca="false">P93/3600</f>
        <v>0.55320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480.7192</v>
      </c>
      <c r="E94" s="77" t="n">
        <v>53.4606</v>
      </c>
      <c r="F94" s="77" t="n">
        <v>52.4466</v>
      </c>
      <c r="G94" s="77" t="n">
        <v>52.3886</v>
      </c>
      <c r="H94" s="77" t="n">
        <v>2051.42</v>
      </c>
      <c r="I94" s="77" t="n">
        <v>48.07</v>
      </c>
      <c r="J94" s="63" t="n">
        <f aca="false">H94/3600</f>
        <v>0.569838888888889</v>
      </c>
      <c r="L94" s="76" t="n">
        <v>64263.4752</v>
      </c>
      <c r="M94" s="77" t="n">
        <v>53.358</v>
      </c>
      <c r="N94" s="77" t="n">
        <v>52.4013</v>
      </c>
      <c r="O94" s="77" t="n">
        <v>52.351</v>
      </c>
      <c r="P94" s="77" t="n">
        <v>1925.25</v>
      </c>
      <c r="Q94" s="77" t="n">
        <v>45.1</v>
      </c>
      <c r="R94" s="63" t="n">
        <f aca="false">P94/3600</f>
        <v>0.53479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25435.3078</v>
      </c>
      <c r="E95" s="73" t="n">
        <v>74.3784</v>
      </c>
      <c r="F95" s="73" t="n">
        <v>74.5457</v>
      </c>
      <c r="G95" s="73" t="n">
        <v>74.6556</v>
      </c>
      <c r="H95" s="73" t="n">
        <v>2779.61</v>
      </c>
      <c r="I95" s="73" t="n">
        <v>57.93</v>
      </c>
      <c r="J95" s="52" t="n">
        <f aca="false">H95/3600</f>
        <v>0.772113888888889</v>
      </c>
      <c r="L95" s="72" t="n">
        <v>25500.4922</v>
      </c>
      <c r="M95" s="73" t="n">
        <v>74.5957</v>
      </c>
      <c r="N95" s="73" t="n">
        <v>74.5524</v>
      </c>
      <c r="O95" s="73" t="n">
        <v>74.6156</v>
      </c>
      <c r="P95" s="73" t="n">
        <v>2642.37</v>
      </c>
      <c r="Q95" s="73" t="n">
        <v>53.71</v>
      </c>
      <c r="R95" s="52" t="n">
        <f aca="false">P95/3600</f>
        <v>0.73399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20068.8755</v>
      </c>
      <c r="E96" s="75" t="n">
        <v>64.9407</v>
      </c>
      <c r="F96" s="75" t="n">
        <v>66.4947</v>
      </c>
      <c r="G96" s="75" t="n">
        <v>66.9622</v>
      </c>
      <c r="H96" s="75" t="n">
        <v>2701.75</v>
      </c>
      <c r="I96" s="75" t="n">
        <v>54.62</v>
      </c>
      <c r="J96" s="57" t="n">
        <f aca="false">H96/3600</f>
        <v>0.750486111111111</v>
      </c>
      <c r="L96" s="74" t="n">
        <v>20355.7002</v>
      </c>
      <c r="M96" s="75" t="n">
        <v>65.0312</v>
      </c>
      <c r="N96" s="75" t="n">
        <v>66.4776</v>
      </c>
      <c r="O96" s="75" t="n">
        <v>66.9587</v>
      </c>
      <c r="P96" s="75" t="n">
        <v>2608.49</v>
      </c>
      <c r="Q96" s="75" t="n">
        <v>51.88</v>
      </c>
      <c r="R96" s="57" t="n">
        <f aca="false">P96/3600</f>
        <v>0.72458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5009.7725</v>
      </c>
      <c r="E97" s="75" t="n">
        <v>60.2389</v>
      </c>
      <c r="F97" s="75" t="n">
        <v>62.3938</v>
      </c>
      <c r="G97" s="75" t="n">
        <v>62.9451</v>
      </c>
      <c r="H97" s="75" t="n">
        <v>2629.84</v>
      </c>
      <c r="I97" s="75" t="n">
        <v>49.75</v>
      </c>
      <c r="J97" s="57" t="n">
        <f aca="false">H97/3600</f>
        <v>0.730511111111111</v>
      </c>
      <c r="L97" s="74" t="n">
        <v>15387.5542</v>
      </c>
      <c r="M97" s="75" t="n">
        <v>60.3025</v>
      </c>
      <c r="N97" s="75" t="n">
        <v>62.3782</v>
      </c>
      <c r="O97" s="75" t="n">
        <v>62.9143</v>
      </c>
      <c r="P97" s="75" t="n">
        <v>2521.02</v>
      </c>
      <c r="Q97" s="75" t="n">
        <v>47.94</v>
      </c>
      <c r="R97" s="57" t="n">
        <f aca="false">P97/3600</f>
        <v>0.70028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1093.7629</v>
      </c>
      <c r="E98" s="77" t="n">
        <v>57.0478</v>
      </c>
      <c r="F98" s="77" t="n">
        <v>59.3684</v>
      </c>
      <c r="G98" s="77" t="n">
        <v>59.973</v>
      </c>
      <c r="H98" s="77" t="n">
        <v>2532.6</v>
      </c>
      <c r="I98" s="77" t="n">
        <v>44.51</v>
      </c>
      <c r="J98" s="63" t="n">
        <f aca="false">H98/3600</f>
        <v>0.7035</v>
      </c>
      <c r="L98" s="76" t="n">
        <v>11470.993</v>
      </c>
      <c r="M98" s="77" t="n">
        <v>57.0872</v>
      </c>
      <c r="N98" s="77" t="n">
        <v>59.3451</v>
      </c>
      <c r="O98" s="77" t="n">
        <v>59.9552</v>
      </c>
      <c r="P98" s="77" t="n">
        <v>2474.93</v>
      </c>
      <c r="Q98" s="77" t="n">
        <v>43.46</v>
      </c>
      <c r="R98" s="63" t="n">
        <f aca="false">P98/3600</f>
        <v>0.68748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70.9402245672225</v>
      </c>
      <c r="J106" s="81" t="n">
        <f aca="false">GEOMEAN(J3:J98)</f>
        <v>0</v>
      </c>
      <c r="Q106" s="81" t="n">
        <f aca="false">GEOMEAN(Q3:Q98)</f>
        <v>63.020200609797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88835637318966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61876388888889</v>
      </c>
      <c r="J108" s="81" t="n">
        <f aca="false">SUM(J3:J98)</f>
        <v>94.4191138888889</v>
      </c>
      <c r="Q108" s="81" t="n">
        <f aca="false">SUM(Q3:Q98)/3600</f>
        <v>2.31024444444444</v>
      </c>
      <c r="R108" s="81" t="n">
        <f aca="false">SUM(R3:R98)</f>
        <v>82.988763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73.5963058236738</v>
      </c>
      <c r="J113" s="81" t="n">
        <f aca="false">GEOMEAN(J3:J10,J19:J82)</f>
        <v>0.715202455380248</v>
      </c>
      <c r="Q113" s="81" t="n">
        <f aca="false">GEOMEAN(Q3:Q10,Q19:Q82)</f>
        <v>64.8240029765387</v>
      </c>
      <c r="R113" s="81" t="n">
        <f aca="false">GEOMEAN(R3:R10,R19:R82)</f>
        <v>0.62368025004189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880805119917944</v>
      </c>
      <c r="R114" s="82" t="n">
        <f aca="false">R113/J113</f>
        <v>0.8720331499845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436849.9888</v>
      </c>
      <c r="E3" s="51" t="n">
        <v>56.222</v>
      </c>
      <c r="F3" s="51" t="n">
        <v>55.7572</v>
      </c>
      <c r="G3" s="51" t="n">
        <v>55.8194</v>
      </c>
      <c r="H3" s="51" t="n">
        <v>30791.79</v>
      </c>
      <c r="I3" s="51" t="n">
        <v>158.58</v>
      </c>
      <c r="J3" s="52" t="n">
        <f aca="false">H3/3600</f>
        <v>8.553275</v>
      </c>
      <c r="L3" s="50" t="n">
        <v>466296.1424</v>
      </c>
      <c r="M3" s="51" t="n">
        <v>56.259</v>
      </c>
      <c r="N3" s="51" t="n">
        <v>55.7539</v>
      </c>
      <c r="O3" s="51" t="n">
        <v>55.8697</v>
      </c>
      <c r="P3" s="51" t="n">
        <v>27633.72</v>
      </c>
      <c r="Q3" s="51" t="n">
        <v>145.21</v>
      </c>
      <c r="R3" s="53" t="n">
        <f aca="false">P3/3600</f>
        <v>7.6760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280942.6048</v>
      </c>
      <c r="E4" s="56" t="n">
        <v>51.863</v>
      </c>
      <c r="F4" s="56" t="n">
        <v>51.5138</v>
      </c>
      <c r="G4" s="56" t="n">
        <v>51.7227</v>
      </c>
      <c r="H4" s="56" t="n">
        <v>28228.45</v>
      </c>
      <c r="I4" s="56" t="n">
        <v>130.25</v>
      </c>
      <c r="J4" s="57" t="n">
        <f aca="false">H4/3600</f>
        <v>7.84123611111111</v>
      </c>
      <c r="L4" s="55" t="n">
        <v>295737.0384</v>
      </c>
      <c r="M4" s="56" t="n">
        <v>51.8269</v>
      </c>
      <c r="N4" s="56" t="n">
        <v>51.5273</v>
      </c>
      <c r="O4" s="56" t="n">
        <v>51.8119</v>
      </c>
      <c r="P4" s="56" t="n">
        <v>25879.9</v>
      </c>
      <c r="Q4" s="56" t="n">
        <v>124.13</v>
      </c>
      <c r="R4" s="58" t="n">
        <f aca="false">P4/3600</f>
        <v>7.1888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52221.0352</v>
      </c>
      <c r="E5" s="56" t="n">
        <v>48.5141</v>
      </c>
      <c r="F5" s="56" t="n">
        <v>47.9634</v>
      </c>
      <c r="G5" s="56" t="n">
        <v>49.1364</v>
      </c>
      <c r="H5" s="56" t="n">
        <v>24608.51</v>
      </c>
      <c r="I5" s="56" t="n">
        <v>98.63</v>
      </c>
      <c r="J5" s="57" t="n">
        <f aca="false">H5/3600</f>
        <v>6.83569722222222</v>
      </c>
      <c r="L5" s="55" t="n">
        <v>159134.4688</v>
      </c>
      <c r="M5" s="56" t="n">
        <v>48.5105</v>
      </c>
      <c r="N5" s="56" t="n">
        <v>48.0013</v>
      </c>
      <c r="O5" s="56" t="n">
        <v>49.2129</v>
      </c>
      <c r="P5" s="56" t="n">
        <v>23094.01</v>
      </c>
      <c r="Q5" s="56" t="n">
        <v>96.04</v>
      </c>
      <c r="R5" s="58" t="n">
        <f aca="false">P5/3600</f>
        <v>6.41500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71858.7168</v>
      </c>
      <c r="E6" s="62" t="n">
        <v>45.8433</v>
      </c>
      <c r="F6" s="62" t="n">
        <v>45.0957</v>
      </c>
      <c r="G6" s="62" t="n">
        <v>47.3137</v>
      </c>
      <c r="H6" s="62" t="n">
        <v>20902.9</v>
      </c>
      <c r="I6" s="62" t="n">
        <v>69.83</v>
      </c>
      <c r="J6" s="63" t="n">
        <f aca="false">H6/3600</f>
        <v>5.80636111111111</v>
      </c>
      <c r="L6" s="61" t="n">
        <v>74968.2144</v>
      </c>
      <c r="M6" s="62" t="n">
        <v>45.8755</v>
      </c>
      <c r="N6" s="62" t="n">
        <v>45.1354</v>
      </c>
      <c r="O6" s="62" t="n">
        <v>47.3543</v>
      </c>
      <c r="P6" s="62" t="n">
        <v>20143.8</v>
      </c>
      <c r="Q6" s="62" t="n">
        <v>69.41</v>
      </c>
      <c r="R6" s="64" t="n">
        <f aca="false">P6/3600</f>
        <v>5.595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479806.0832</v>
      </c>
      <c r="E7" s="51" t="n">
        <v>56.5644</v>
      </c>
      <c r="F7" s="51" t="n">
        <v>56.0178</v>
      </c>
      <c r="G7" s="51" t="n">
        <v>56.0145</v>
      </c>
      <c r="H7" s="51" t="n">
        <v>34164.94</v>
      </c>
      <c r="I7" s="51" t="n">
        <v>162.79</v>
      </c>
      <c r="J7" s="52" t="n">
        <f aca="false">H7/3600</f>
        <v>9.49026111111111</v>
      </c>
      <c r="L7" s="50" t="n">
        <v>504627.8656</v>
      </c>
      <c r="M7" s="51" t="n">
        <v>56.6871</v>
      </c>
      <c r="N7" s="51" t="n">
        <v>56.0393</v>
      </c>
      <c r="O7" s="51" t="n">
        <v>56.0273</v>
      </c>
      <c r="P7" s="51" t="n">
        <v>31046.61</v>
      </c>
      <c r="Q7" s="51" t="n">
        <v>145.38</v>
      </c>
      <c r="R7" s="53" t="n">
        <f aca="false">P7/3600</f>
        <v>8.6240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33182.5344</v>
      </c>
      <c r="E8" s="56" t="n">
        <v>52.2769</v>
      </c>
      <c r="F8" s="56" t="n">
        <v>51.9374</v>
      </c>
      <c r="G8" s="56" t="n">
        <v>51.8541</v>
      </c>
      <c r="H8" s="56" t="n">
        <v>32034.75</v>
      </c>
      <c r="I8" s="56" t="n">
        <v>136.12</v>
      </c>
      <c r="J8" s="57" t="n">
        <f aca="false">H8/3600</f>
        <v>8.89854166666667</v>
      </c>
      <c r="L8" s="55" t="n">
        <v>348963.5552</v>
      </c>
      <c r="M8" s="56" t="n">
        <v>52.2998</v>
      </c>
      <c r="N8" s="56" t="n">
        <v>51.9853</v>
      </c>
      <c r="O8" s="56" t="n">
        <v>51.8818</v>
      </c>
      <c r="P8" s="56" t="n">
        <v>29603.91</v>
      </c>
      <c r="Q8" s="56" t="n">
        <v>124.14</v>
      </c>
      <c r="R8" s="58" t="n">
        <f aca="false">P8/3600</f>
        <v>8.22330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2950.2176</v>
      </c>
      <c r="E9" s="56" t="n">
        <v>48.9256</v>
      </c>
      <c r="F9" s="56" t="n">
        <v>49.3385</v>
      </c>
      <c r="G9" s="56" t="n">
        <v>48.8838</v>
      </c>
      <c r="H9" s="56" t="n">
        <v>29492.38</v>
      </c>
      <c r="I9" s="56" t="n">
        <v>110.69</v>
      </c>
      <c r="J9" s="57" t="n">
        <f aca="false">H9/3600</f>
        <v>8.19232777777778</v>
      </c>
      <c r="L9" s="55" t="n">
        <v>221543.616</v>
      </c>
      <c r="M9" s="56" t="n">
        <v>48.9202</v>
      </c>
      <c r="N9" s="56" t="n">
        <v>49.3892</v>
      </c>
      <c r="O9" s="56" t="n">
        <v>48.8967</v>
      </c>
      <c r="P9" s="56" t="n">
        <v>27875.71</v>
      </c>
      <c r="Q9" s="56" t="n">
        <v>104.16</v>
      </c>
      <c r="R9" s="58" t="n">
        <f aca="false">P9/3600</f>
        <v>7.74325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126272.9408</v>
      </c>
      <c r="E10" s="62" t="n">
        <v>45.7367</v>
      </c>
      <c r="F10" s="62" t="n">
        <v>47.6479</v>
      </c>
      <c r="G10" s="62" t="n">
        <v>46.7846</v>
      </c>
      <c r="H10" s="62" t="n">
        <v>26812.9</v>
      </c>
      <c r="I10" s="62" t="n">
        <v>89.28</v>
      </c>
      <c r="J10" s="63" t="n">
        <f aca="false">H10/3600</f>
        <v>7.44802777777778</v>
      </c>
      <c r="L10" s="61" t="n">
        <v>130361.9184</v>
      </c>
      <c r="M10" s="62" t="n">
        <v>45.7327</v>
      </c>
      <c r="N10" s="62" t="n">
        <v>47.6685</v>
      </c>
      <c r="O10" s="62" t="n">
        <v>46.8193</v>
      </c>
      <c r="P10" s="62" t="n">
        <v>25909.62</v>
      </c>
      <c r="Q10" s="62" t="n">
        <v>87.09</v>
      </c>
      <c r="R10" s="64" t="n">
        <f aca="false">P10/3600</f>
        <v>7.19711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02003.1728</v>
      </c>
      <c r="E19" s="73" t="n">
        <v>56.67</v>
      </c>
      <c r="F19" s="73" t="n">
        <v>55.9967</v>
      </c>
      <c r="G19" s="73" t="n">
        <v>56.1418</v>
      </c>
      <c r="H19" s="73" t="n">
        <v>27774.34</v>
      </c>
      <c r="I19" s="73" t="n">
        <v>134.51</v>
      </c>
      <c r="J19" s="52" t="n">
        <f aca="false">H19/3600</f>
        <v>7.71509444444444</v>
      </c>
      <c r="L19" s="72" t="n">
        <v>215100.3416</v>
      </c>
      <c r="M19" s="73" t="n">
        <v>56.818</v>
      </c>
      <c r="N19" s="73" t="n">
        <v>55.9846</v>
      </c>
      <c r="O19" s="73" t="n">
        <v>56.1454</v>
      </c>
      <c r="P19" s="73" t="n">
        <v>25438.62</v>
      </c>
      <c r="Q19" s="73" t="n">
        <v>121.55</v>
      </c>
      <c r="R19" s="52" t="n">
        <f aca="false">P19/3600</f>
        <v>7.0662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9691.5768</v>
      </c>
      <c r="E20" s="75" t="n">
        <v>52.0752</v>
      </c>
      <c r="F20" s="75" t="n">
        <v>51.8583</v>
      </c>
      <c r="G20" s="75" t="n">
        <v>52.0777</v>
      </c>
      <c r="H20" s="75" t="n">
        <v>25921.36</v>
      </c>
      <c r="I20" s="75" t="n">
        <v>111.99</v>
      </c>
      <c r="J20" s="57" t="n">
        <f aca="false">H20/3600</f>
        <v>7.20037777777778</v>
      </c>
      <c r="L20" s="74" t="n">
        <v>148982.3464</v>
      </c>
      <c r="M20" s="75" t="n">
        <v>52.1264</v>
      </c>
      <c r="N20" s="75" t="n">
        <v>51.8368</v>
      </c>
      <c r="O20" s="75" t="n">
        <v>52.1672</v>
      </c>
      <c r="P20" s="75" t="n">
        <v>24205.47</v>
      </c>
      <c r="Q20" s="75" t="n">
        <v>106.98</v>
      </c>
      <c r="R20" s="57" t="n">
        <f aca="false">P20/3600</f>
        <v>6.7237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82423.9264</v>
      </c>
      <c r="E21" s="75" t="n">
        <v>48.2546</v>
      </c>
      <c r="F21" s="75" t="n">
        <v>48.575</v>
      </c>
      <c r="G21" s="75" t="n">
        <v>49.6702</v>
      </c>
      <c r="H21" s="75" t="n">
        <v>23472.69</v>
      </c>
      <c r="I21" s="75" t="n">
        <v>90.54</v>
      </c>
      <c r="J21" s="57" t="n">
        <f aca="false">H21/3600</f>
        <v>6.52019166666667</v>
      </c>
      <c r="L21" s="74" t="n">
        <v>86295.468</v>
      </c>
      <c r="M21" s="75" t="n">
        <v>48.1596</v>
      </c>
      <c r="N21" s="75" t="n">
        <v>48.4982</v>
      </c>
      <c r="O21" s="75" t="n">
        <v>49.6654</v>
      </c>
      <c r="P21" s="75" t="n">
        <v>22173.64</v>
      </c>
      <c r="Q21" s="75" t="n">
        <v>87.86</v>
      </c>
      <c r="R21" s="57" t="n">
        <f aca="false">P21/3600</f>
        <v>6.15934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5468.2296</v>
      </c>
      <c r="E22" s="77" t="n">
        <v>44.6881</v>
      </c>
      <c r="F22" s="77" t="n">
        <v>45.9283</v>
      </c>
      <c r="G22" s="77" t="n">
        <v>48.0883</v>
      </c>
      <c r="H22" s="77" t="n">
        <v>19938.16</v>
      </c>
      <c r="I22" s="77" t="n">
        <v>64.33</v>
      </c>
      <c r="J22" s="63" t="n">
        <f aca="false">H22/3600</f>
        <v>5.53837777777778</v>
      </c>
      <c r="L22" s="76" t="n">
        <v>36901.0952</v>
      </c>
      <c r="M22" s="77" t="n">
        <v>44.6653</v>
      </c>
      <c r="N22" s="77" t="n">
        <v>45.8715</v>
      </c>
      <c r="O22" s="77" t="n">
        <v>48.0521</v>
      </c>
      <c r="P22" s="77" t="n">
        <v>19052.73</v>
      </c>
      <c r="Q22" s="77" t="n">
        <v>62.25</v>
      </c>
      <c r="R22" s="63" t="n">
        <f aca="false">P22/3600</f>
        <v>5.2924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10465.2344</v>
      </c>
      <c r="E23" s="73" t="n">
        <v>56.3147</v>
      </c>
      <c r="F23" s="73" t="n">
        <v>55.8098</v>
      </c>
      <c r="G23" s="73" t="n">
        <v>55.863</v>
      </c>
      <c r="H23" s="73" t="n">
        <v>26332.17</v>
      </c>
      <c r="I23" s="73" t="n">
        <v>138.18</v>
      </c>
      <c r="J23" s="52" t="n">
        <f aca="false">H23/3600</f>
        <v>7.31449166666667</v>
      </c>
      <c r="L23" s="72" t="n">
        <v>227379.22</v>
      </c>
      <c r="M23" s="73" t="n">
        <v>56.2919</v>
      </c>
      <c r="N23" s="73" t="n">
        <v>55.8059</v>
      </c>
      <c r="O23" s="73" t="n">
        <v>55.878</v>
      </c>
      <c r="P23" s="73" t="n">
        <v>23702.77</v>
      </c>
      <c r="Q23" s="73" t="n">
        <v>125.65</v>
      </c>
      <c r="R23" s="52" t="n">
        <f aca="false">P23/3600</f>
        <v>6.5841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48131.3528</v>
      </c>
      <c r="E24" s="75" t="n">
        <v>51.8981</v>
      </c>
      <c r="F24" s="75" t="n">
        <v>51.5882</v>
      </c>
      <c r="G24" s="75" t="n">
        <v>51.6348</v>
      </c>
      <c r="H24" s="75" t="n">
        <v>24590.55</v>
      </c>
      <c r="I24" s="75" t="n">
        <v>118.49</v>
      </c>
      <c r="J24" s="57" t="n">
        <f aca="false">H24/3600</f>
        <v>6.83070833333333</v>
      </c>
      <c r="L24" s="74" t="n">
        <v>158720.6984</v>
      </c>
      <c r="M24" s="75" t="n">
        <v>51.8528</v>
      </c>
      <c r="N24" s="75" t="n">
        <v>51.5773</v>
      </c>
      <c r="O24" s="75" t="n">
        <v>51.7396</v>
      </c>
      <c r="P24" s="75" t="n">
        <v>22590.29</v>
      </c>
      <c r="Q24" s="75" t="n">
        <v>111.47</v>
      </c>
      <c r="R24" s="57" t="n">
        <f aca="false">P24/3600</f>
        <v>6.2750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90733.5912</v>
      </c>
      <c r="E25" s="75" t="n">
        <v>48.0687</v>
      </c>
      <c r="F25" s="75" t="n">
        <v>48.196</v>
      </c>
      <c r="G25" s="75" t="n">
        <v>49.0936</v>
      </c>
      <c r="H25" s="75" t="n">
        <v>22411.99</v>
      </c>
      <c r="I25" s="75" t="n">
        <v>95.22</v>
      </c>
      <c r="J25" s="57" t="n">
        <f aca="false">H25/3600</f>
        <v>6.22555277777778</v>
      </c>
      <c r="L25" s="74" t="n">
        <v>94217.4072</v>
      </c>
      <c r="M25" s="75" t="n">
        <v>47.899</v>
      </c>
      <c r="N25" s="75" t="n">
        <v>48.1643</v>
      </c>
      <c r="O25" s="75" t="n">
        <v>49.1423</v>
      </c>
      <c r="P25" s="75" t="n">
        <v>20781.78</v>
      </c>
      <c r="Q25" s="75" t="n">
        <v>92.98</v>
      </c>
      <c r="R25" s="57" t="n">
        <f aca="false">P25/3600</f>
        <v>5.7727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1777.0168</v>
      </c>
      <c r="E26" s="77" t="n">
        <v>44.2712</v>
      </c>
      <c r="F26" s="77" t="n">
        <v>45.4469</v>
      </c>
      <c r="G26" s="77" t="n">
        <v>47.2797</v>
      </c>
      <c r="H26" s="77" t="n">
        <v>18735.28</v>
      </c>
      <c r="I26" s="77" t="n">
        <v>68.71</v>
      </c>
      <c r="J26" s="63" t="n">
        <f aca="false">H26/3600</f>
        <v>5.20424444444444</v>
      </c>
      <c r="L26" s="76" t="n">
        <v>43325.2224</v>
      </c>
      <c r="M26" s="77" t="n">
        <v>44.2623</v>
      </c>
      <c r="N26" s="77" t="n">
        <v>45.4359</v>
      </c>
      <c r="O26" s="77" t="n">
        <v>47.292</v>
      </c>
      <c r="P26" s="77" t="n">
        <v>17633.3</v>
      </c>
      <c r="Q26" s="77" t="n">
        <v>66.7</v>
      </c>
      <c r="R26" s="63" t="n">
        <f aca="false">P26/3600</f>
        <v>4.8981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48134.4176</v>
      </c>
      <c r="E27" s="73" t="n">
        <v>56.2536</v>
      </c>
      <c r="F27" s="73" t="n">
        <v>55.5134</v>
      </c>
      <c r="G27" s="73" t="n">
        <v>55.6866</v>
      </c>
      <c r="H27" s="73" t="n">
        <v>59294.26</v>
      </c>
      <c r="I27" s="73" t="n">
        <v>322.88</v>
      </c>
      <c r="J27" s="52" t="n">
        <f aca="false">H27/3600</f>
        <v>16.4706277777778</v>
      </c>
      <c r="L27" s="72" t="n">
        <v>588213.98</v>
      </c>
      <c r="M27" s="73" t="n">
        <v>56.2919</v>
      </c>
      <c r="N27" s="73" t="n">
        <v>55.4801</v>
      </c>
      <c r="O27" s="73" t="n">
        <v>55.6248</v>
      </c>
      <c r="P27" s="73" t="n">
        <v>52420.91</v>
      </c>
      <c r="Q27" s="73" t="n">
        <v>282</v>
      </c>
      <c r="R27" s="52" t="n">
        <f aca="false">P27/3600</f>
        <v>14.5613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3767.8912</v>
      </c>
      <c r="E28" s="75" t="n">
        <v>51.8221</v>
      </c>
      <c r="F28" s="75" t="n">
        <v>51.4477</v>
      </c>
      <c r="G28" s="75" t="n">
        <v>51.3297</v>
      </c>
      <c r="H28" s="75" t="n">
        <v>56745.97</v>
      </c>
      <c r="I28" s="75" t="n">
        <v>275.36</v>
      </c>
      <c r="J28" s="57" t="n">
        <f aca="false">H28/3600</f>
        <v>15.7627694444444</v>
      </c>
      <c r="L28" s="74" t="n">
        <v>446676.9048</v>
      </c>
      <c r="M28" s="75" t="n">
        <v>51.9419</v>
      </c>
      <c r="N28" s="75" t="n">
        <v>51.462</v>
      </c>
      <c r="O28" s="75" t="n">
        <v>51.5382</v>
      </c>
      <c r="P28" s="75" t="n">
        <v>50877.36</v>
      </c>
      <c r="Q28" s="75" t="n">
        <v>255.55</v>
      </c>
      <c r="R28" s="57" t="n">
        <f aca="false">P28/3600</f>
        <v>14.132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4732.088</v>
      </c>
      <c r="E29" s="75" t="n">
        <v>48.1252</v>
      </c>
      <c r="F29" s="75" t="n">
        <v>47.6947</v>
      </c>
      <c r="G29" s="75" t="n">
        <v>48.0317</v>
      </c>
      <c r="H29" s="75" t="n">
        <v>52982.76</v>
      </c>
      <c r="I29" s="75" t="n">
        <v>228.7</v>
      </c>
      <c r="J29" s="57" t="n">
        <f aca="false">H29/3600</f>
        <v>14.7174333333333</v>
      </c>
      <c r="L29" s="74" t="n">
        <v>308226.468</v>
      </c>
      <c r="M29" s="75" t="n">
        <v>48.1358</v>
      </c>
      <c r="N29" s="75" t="n">
        <v>47.7262</v>
      </c>
      <c r="O29" s="75" t="n">
        <v>48.2542</v>
      </c>
      <c r="P29" s="75" t="n">
        <v>48500.45</v>
      </c>
      <c r="Q29" s="75" t="n">
        <v>225.09</v>
      </c>
      <c r="R29" s="57" t="n">
        <f aca="false">P29/3600</f>
        <v>13.472347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65180.1624</v>
      </c>
      <c r="E30" s="77" t="n">
        <v>44.1736</v>
      </c>
      <c r="F30" s="77" t="n">
        <v>44.2022</v>
      </c>
      <c r="G30" s="77" t="n">
        <v>46.1015</v>
      </c>
      <c r="H30" s="77" t="n">
        <v>47729.32</v>
      </c>
      <c r="I30" s="77" t="n">
        <v>183.48</v>
      </c>
      <c r="J30" s="63" t="n">
        <f aca="false">H30/3600</f>
        <v>13.2581444444444</v>
      </c>
      <c r="L30" s="76" t="n">
        <v>172232.564</v>
      </c>
      <c r="M30" s="77" t="n">
        <v>43.9334</v>
      </c>
      <c r="N30" s="77" t="n">
        <v>44.1796</v>
      </c>
      <c r="O30" s="77" t="n">
        <v>46.1723</v>
      </c>
      <c r="P30" s="77" t="n">
        <v>44700.58</v>
      </c>
      <c r="Q30" s="77" t="n">
        <v>182.35</v>
      </c>
      <c r="R30" s="63" t="n">
        <f aca="false">P30/3600</f>
        <v>12.4168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467452.6976</v>
      </c>
      <c r="E31" s="73" t="n">
        <v>56.0753</v>
      </c>
      <c r="F31" s="73" t="n">
        <v>55.6854</v>
      </c>
      <c r="G31" s="73" t="n">
        <v>55.8123</v>
      </c>
      <c r="H31" s="73" t="n">
        <v>65036.51</v>
      </c>
      <c r="I31" s="73" t="n">
        <v>286.09</v>
      </c>
      <c r="J31" s="52" t="n">
        <f aca="false">H31/3600</f>
        <v>18.0656972222222</v>
      </c>
      <c r="L31" s="72" t="n">
        <v>506874.152</v>
      </c>
      <c r="M31" s="73" t="n">
        <v>56.2613</v>
      </c>
      <c r="N31" s="73" t="n">
        <v>55.6654</v>
      </c>
      <c r="O31" s="73" t="n">
        <v>55.7845</v>
      </c>
      <c r="P31" s="73" t="n">
        <v>60495.08</v>
      </c>
      <c r="Q31" s="73" t="n">
        <v>249.17</v>
      </c>
      <c r="R31" s="52" t="n">
        <f aca="false">P31/3600</f>
        <v>16.8041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235.2088</v>
      </c>
      <c r="E32" s="75" t="n">
        <v>52.0808</v>
      </c>
      <c r="F32" s="75" t="n">
        <v>51.5648</v>
      </c>
      <c r="G32" s="75" t="n">
        <v>51.7884</v>
      </c>
      <c r="H32" s="75" t="n">
        <v>61739.13</v>
      </c>
      <c r="I32" s="75" t="n">
        <v>236.36</v>
      </c>
      <c r="J32" s="57" t="n">
        <f aca="false">H32/3600</f>
        <v>17.1497583333333</v>
      </c>
      <c r="L32" s="74" t="n">
        <v>372560.1448</v>
      </c>
      <c r="M32" s="75" t="n">
        <v>52.2118</v>
      </c>
      <c r="N32" s="75" t="n">
        <v>51.6109</v>
      </c>
      <c r="O32" s="75" t="n">
        <v>51.8452</v>
      </c>
      <c r="P32" s="75" t="n">
        <v>58050.54</v>
      </c>
      <c r="Q32" s="75" t="n">
        <v>213.56</v>
      </c>
      <c r="R32" s="57" t="n">
        <f aca="false">P32/3600</f>
        <v>16.1251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30744.64</v>
      </c>
      <c r="E33" s="75" t="n">
        <v>48.7813</v>
      </c>
      <c r="F33" s="75" t="n">
        <v>48.2593</v>
      </c>
      <c r="G33" s="75" t="n">
        <v>49.2481</v>
      </c>
      <c r="H33" s="75" t="n">
        <v>57279.26</v>
      </c>
      <c r="I33" s="75" t="n">
        <v>197.61</v>
      </c>
      <c r="J33" s="57" t="n">
        <f aca="false">H33/3600</f>
        <v>15.9109055555556</v>
      </c>
      <c r="L33" s="74" t="n">
        <v>254660.2872</v>
      </c>
      <c r="M33" s="75" t="n">
        <v>48.7832</v>
      </c>
      <c r="N33" s="75" t="n">
        <v>48.3552</v>
      </c>
      <c r="O33" s="75" t="n">
        <v>49.2957</v>
      </c>
      <c r="P33" s="75" t="n">
        <v>54398.71</v>
      </c>
      <c r="Q33" s="75" t="n">
        <v>186.98</v>
      </c>
      <c r="R33" s="57" t="n">
        <f aca="false">P33/3600</f>
        <v>15.11075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36049.272</v>
      </c>
      <c r="E34" s="77" t="n">
        <v>44.9734</v>
      </c>
      <c r="F34" s="77" t="n">
        <v>45.8655</v>
      </c>
      <c r="G34" s="77" t="n">
        <v>47.6312</v>
      </c>
      <c r="H34" s="77" t="n">
        <v>51395.86</v>
      </c>
      <c r="I34" s="77" t="n">
        <v>160.9</v>
      </c>
      <c r="J34" s="63" t="n">
        <f aca="false">H34/3600</f>
        <v>14.2766277777778</v>
      </c>
      <c r="L34" s="76" t="n">
        <v>142071.6248</v>
      </c>
      <c r="M34" s="77" t="n">
        <v>44.7255</v>
      </c>
      <c r="N34" s="77" t="n">
        <v>45.8933</v>
      </c>
      <c r="O34" s="77" t="n">
        <v>47.6367</v>
      </c>
      <c r="P34" s="77" t="n">
        <v>48798.79</v>
      </c>
      <c r="Q34" s="77" t="n">
        <v>155.2</v>
      </c>
      <c r="R34" s="63" t="n">
        <f aca="false">P34/3600</f>
        <v>13.55521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28315.6408</v>
      </c>
      <c r="E35" s="73" t="n">
        <v>55.8811</v>
      </c>
      <c r="F35" s="73" t="n">
        <v>55.663</v>
      </c>
      <c r="G35" s="73" t="n">
        <v>55.7542</v>
      </c>
      <c r="H35" s="73" t="n">
        <v>70965.95</v>
      </c>
      <c r="I35" s="73" t="n">
        <v>360.44</v>
      </c>
      <c r="J35" s="52" t="n">
        <f aca="false">H35/3600</f>
        <v>19.7127638888889</v>
      </c>
      <c r="L35" s="72" t="n">
        <v>677147.2792</v>
      </c>
      <c r="M35" s="73" t="n">
        <v>55.8994</v>
      </c>
      <c r="N35" s="73" t="n">
        <v>55.6429</v>
      </c>
      <c r="O35" s="73" t="n">
        <v>55.7152</v>
      </c>
      <c r="P35" s="73" t="n">
        <v>64813.43</v>
      </c>
      <c r="Q35" s="73" t="n">
        <v>312.82</v>
      </c>
      <c r="R35" s="52" t="n">
        <f aca="false">P35/3600</f>
        <v>18.0037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73898.776</v>
      </c>
      <c r="E36" s="75" t="n">
        <v>51.9656</v>
      </c>
      <c r="F36" s="75" t="n">
        <v>51.6831</v>
      </c>
      <c r="G36" s="75" t="n">
        <v>51.7511</v>
      </c>
      <c r="H36" s="75" t="n">
        <v>67390.73</v>
      </c>
      <c r="I36" s="75" t="n">
        <v>308.16</v>
      </c>
      <c r="J36" s="57" t="n">
        <f aca="false">H36/3600</f>
        <v>18.7196472222222</v>
      </c>
      <c r="L36" s="74" t="n">
        <v>519209.6464</v>
      </c>
      <c r="M36" s="75" t="n">
        <v>52.0461</v>
      </c>
      <c r="N36" s="75" t="n">
        <v>51.6913</v>
      </c>
      <c r="O36" s="75" t="n">
        <v>51.7739</v>
      </c>
      <c r="P36" s="75" t="n">
        <v>61859.32</v>
      </c>
      <c r="Q36" s="75" t="n">
        <v>274.89</v>
      </c>
      <c r="R36" s="57" t="n">
        <f aca="false">P36/3600</f>
        <v>17.1831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38046.1</v>
      </c>
      <c r="E37" s="75" t="n">
        <v>48.5478</v>
      </c>
      <c r="F37" s="75" t="n">
        <v>48.0945</v>
      </c>
      <c r="G37" s="75" t="n">
        <v>48.3307</v>
      </c>
      <c r="H37" s="75" t="n">
        <v>62410.35</v>
      </c>
      <c r="I37" s="75" t="n">
        <v>261</v>
      </c>
      <c r="J37" s="57" t="n">
        <f aca="false">H37/3600</f>
        <v>17.3362083333333</v>
      </c>
      <c r="L37" s="74" t="n">
        <v>375567.3216</v>
      </c>
      <c r="M37" s="75" t="n">
        <v>48.6198</v>
      </c>
      <c r="N37" s="75" t="n">
        <v>48.1633</v>
      </c>
      <c r="O37" s="75" t="n">
        <v>48.4067</v>
      </c>
      <c r="P37" s="75" t="n">
        <v>57891.93</v>
      </c>
      <c r="Q37" s="75" t="n">
        <v>239.85</v>
      </c>
      <c r="R37" s="57" t="n">
        <f aca="false">P37/3600</f>
        <v>16.08109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2040.5904</v>
      </c>
      <c r="E38" s="77" t="n">
        <v>45.0401</v>
      </c>
      <c r="F38" s="77" t="n">
        <v>44.8601</v>
      </c>
      <c r="G38" s="77" t="n">
        <v>46.137</v>
      </c>
      <c r="H38" s="77" t="n">
        <v>56521.14</v>
      </c>
      <c r="I38" s="77" t="n">
        <v>215.01</v>
      </c>
      <c r="J38" s="63" t="n">
        <f aca="false">H38/3600</f>
        <v>15.7003166666667</v>
      </c>
      <c r="L38" s="76" t="n">
        <v>245403.5632</v>
      </c>
      <c r="M38" s="77" t="n">
        <v>44.938</v>
      </c>
      <c r="N38" s="77" t="n">
        <v>44.9009</v>
      </c>
      <c r="O38" s="77" t="n">
        <v>46.1242</v>
      </c>
      <c r="P38" s="77" t="n">
        <v>53476.65</v>
      </c>
      <c r="Q38" s="77" t="n">
        <v>209.32</v>
      </c>
      <c r="R38" s="63" t="n">
        <f aca="false">P38/3600</f>
        <v>14.8546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73351.9872</v>
      </c>
      <c r="E39" s="73" t="n">
        <v>55.8049</v>
      </c>
      <c r="F39" s="73" t="n">
        <v>55.3937</v>
      </c>
      <c r="G39" s="73" t="n">
        <v>55.2327</v>
      </c>
      <c r="H39" s="73" t="n">
        <v>10937.62</v>
      </c>
      <c r="I39" s="73" t="n">
        <v>49.66</v>
      </c>
      <c r="J39" s="52" t="n">
        <f aca="false">H39/3600</f>
        <v>3.03822777777778</v>
      </c>
      <c r="L39" s="72" t="n">
        <v>80004.7768</v>
      </c>
      <c r="M39" s="73" t="n">
        <v>55.7924</v>
      </c>
      <c r="N39" s="73" t="n">
        <v>55.4567</v>
      </c>
      <c r="O39" s="73" t="n">
        <v>55.3867</v>
      </c>
      <c r="P39" s="73" t="n">
        <v>9963.21</v>
      </c>
      <c r="Q39" s="73" t="n">
        <v>46.63</v>
      </c>
      <c r="R39" s="52" t="n">
        <f aca="false">P39/3600</f>
        <v>2.7675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47733.82</v>
      </c>
      <c r="E40" s="75" t="n">
        <v>51.6014</v>
      </c>
      <c r="F40" s="75" t="n">
        <v>51.0155</v>
      </c>
      <c r="G40" s="75" t="n">
        <v>51.6355</v>
      </c>
      <c r="H40" s="75" t="n">
        <v>10177.24</v>
      </c>
      <c r="I40" s="75" t="n">
        <v>40.22</v>
      </c>
      <c r="J40" s="57" t="n">
        <f aca="false">H40/3600</f>
        <v>2.82701111111111</v>
      </c>
      <c r="L40" s="74" t="n">
        <v>50600.6096</v>
      </c>
      <c r="M40" s="75" t="n">
        <v>51.4518</v>
      </c>
      <c r="N40" s="75" t="n">
        <v>51.1136</v>
      </c>
      <c r="O40" s="75" t="n">
        <v>51.7331</v>
      </c>
      <c r="P40" s="75" t="n">
        <v>9362.94</v>
      </c>
      <c r="Q40" s="75" t="n">
        <v>38.89</v>
      </c>
      <c r="R40" s="57" t="n">
        <f aca="false">P40/3600</f>
        <v>2.6008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24829.816</v>
      </c>
      <c r="E41" s="75" t="n">
        <v>47.6602</v>
      </c>
      <c r="F41" s="75" t="n">
        <v>48.1906</v>
      </c>
      <c r="G41" s="75" t="n">
        <v>49.4664</v>
      </c>
      <c r="H41" s="75" t="n">
        <v>8788.34</v>
      </c>
      <c r="I41" s="75" t="n">
        <v>29.13</v>
      </c>
      <c r="J41" s="57" t="n">
        <f aca="false">H41/3600</f>
        <v>2.44120555555556</v>
      </c>
      <c r="L41" s="74" t="n">
        <v>26251.7376</v>
      </c>
      <c r="M41" s="75" t="n">
        <v>47.7022</v>
      </c>
      <c r="N41" s="75" t="n">
        <v>48.2688</v>
      </c>
      <c r="O41" s="75" t="n">
        <v>49.5409</v>
      </c>
      <c r="P41" s="75" t="n">
        <v>8215.48</v>
      </c>
      <c r="Q41" s="75" t="n">
        <v>27.76</v>
      </c>
      <c r="R41" s="57" t="n">
        <f aca="false">P41/3600</f>
        <v>2.2820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2998.3728</v>
      </c>
      <c r="E42" s="77" t="n">
        <v>45.1249</v>
      </c>
      <c r="F42" s="77" t="n">
        <v>46.2675</v>
      </c>
      <c r="G42" s="77" t="n">
        <v>47.5041</v>
      </c>
      <c r="H42" s="77" t="n">
        <v>7702.97</v>
      </c>
      <c r="I42" s="77" t="n">
        <v>21.91</v>
      </c>
      <c r="J42" s="63" t="n">
        <f aca="false">H42/3600</f>
        <v>2.13971388888889</v>
      </c>
      <c r="L42" s="76" t="n">
        <v>13597.5968</v>
      </c>
      <c r="M42" s="77" t="n">
        <v>45.1639</v>
      </c>
      <c r="N42" s="77" t="n">
        <v>46.3134</v>
      </c>
      <c r="O42" s="77" t="n">
        <v>47.5377</v>
      </c>
      <c r="P42" s="77" t="n">
        <v>7403.31</v>
      </c>
      <c r="Q42" s="77" t="n">
        <v>20.55</v>
      </c>
      <c r="R42" s="63" t="n">
        <f aca="false">P42/3600</f>
        <v>2.0564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00909.0032</v>
      </c>
      <c r="E43" s="73" t="n">
        <v>55.8849</v>
      </c>
      <c r="F43" s="73" t="n">
        <v>55.5428</v>
      </c>
      <c r="G43" s="73" t="n">
        <v>55.5107</v>
      </c>
      <c r="H43" s="73" t="n">
        <v>13474.96</v>
      </c>
      <c r="I43" s="73" t="n">
        <v>66.05</v>
      </c>
      <c r="J43" s="52" t="n">
        <f aca="false">H43/3600</f>
        <v>3.74304444444444</v>
      </c>
      <c r="L43" s="72" t="n">
        <v>109425.3464</v>
      </c>
      <c r="M43" s="73" t="n">
        <v>55.9911</v>
      </c>
      <c r="N43" s="73" t="n">
        <v>55.5672</v>
      </c>
      <c r="O43" s="73" t="n">
        <v>55.592</v>
      </c>
      <c r="P43" s="73" t="n">
        <v>12289.65</v>
      </c>
      <c r="Q43" s="73" t="n">
        <v>60.78</v>
      </c>
      <c r="R43" s="52" t="n">
        <f aca="false">P43/3600</f>
        <v>3.4137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69844.1456</v>
      </c>
      <c r="E44" s="75" t="n">
        <v>51.7294</v>
      </c>
      <c r="F44" s="75" t="n">
        <v>51.2932</v>
      </c>
      <c r="G44" s="75" t="n">
        <v>51.4948</v>
      </c>
      <c r="H44" s="75" t="n">
        <v>12575.82</v>
      </c>
      <c r="I44" s="75" t="n">
        <v>55.02</v>
      </c>
      <c r="J44" s="57" t="n">
        <f aca="false">H44/3600</f>
        <v>3.49328333333333</v>
      </c>
      <c r="L44" s="74" t="n">
        <v>75321.3192</v>
      </c>
      <c r="M44" s="75" t="n">
        <v>51.6933</v>
      </c>
      <c r="N44" s="75" t="n">
        <v>51.347</v>
      </c>
      <c r="O44" s="75" t="n">
        <v>51.6128</v>
      </c>
      <c r="P44" s="75" t="n">
        <v>11617.09</v>
      </c>
      <c r="Q44" s="75" t="n">
        <v>52.49</v>
      </c>
      <c r="R44" s="57" t="n">
        <f aca="false">P44/3600</f>
        <v>3.22696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42188.324</v>
      </c>
      <c r="E45" s="75" t="n">
        <v>47.9187</v>
      </c>
      <c r="F45" s="75" t="n">
        <v>48.0649</v>
      </c>
      <c r="G45" s="75" t="n">
        <v>49.4289</v>
      </c>
      <c r="H45" s="75" t="n">
        <v>11418</v>
      </c>
      <c r="I45" s="75" t="n">
        <v>43.88</v>
      </c>
      <c r="J45" s="57" t="n">
        <f aca="false">H45/3600</f>
        <v>3.17166666666667</v>
      </c>
      <c r="L45" s="74" t="n">
        <v>43826.8584</v>
      </c>
      <c r="M45" s="75" t="n">
        <v>47.7315</v>
      </c>
      <c r="N45" s="75" t="n">
        <v>48.1512</v>
      </c>
      <c r="O45" s="75" t="n">
        <v>49.4771</v>
      </c>
      <c r="P45" s="75" t="n">
        <v>10606.42</v>
      </c>
      <c r="Q45" s="75" t="n">
        <v>42.67</v>
      </c>
      <c r="R45" s="57" t="n">
        <f aca="false">P45/3600</f>
        <v>2.9462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19470.5968</v>
      </c>
      <c r="E46" s="77" t="n">
        <v>44.168</v>
      </c>
      <c r="F46" s="77" t="n">
        <v>46.1346</v>
      </c>
      <c r="G46" s="77" t="n">
        <v>48.0569</v>
      </c>
      <c r="H46" s="77" t="n">
        <v>9612.01</v>
      </c>
      <c r="I46" s="77" t="n">
        <v>30.84</v>
      </c>
      <c r="J46" s="63" t="n">
        <f aca="false">H46/3600</f>
        <v>2.67000277777778</v>
      </c>
      <c r="L46" s="76" t="n">
        <v>20202.2464</v>
      </c>
      <c r="M46" s="77" t="n">
        <v>44.1639</v>
      </c>
      <c r="N46" s="77" t="n">
        <v>46.1717</v>
      </c>
      <c r="O46" s="77" t="n">
        <v>48.0723</v>
      </c>
      <c r="P46" s="77" t="n">
        <v>9068.42</v>
      </c>
      <c r="Q46" s="77" t="n">
        <v>30.33</v>
      </c>
      <c r="R46" s="63" t="n">
        <f aca="false">P46/3600</f>
        <v>2.5190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90246.4576</v>
      </c>
      <c r="E47" s="73" t="n">
        <v>55.6254</v>
      </c>
      <c r="F47" s="73" t="n">
        <v>55.3428</v>
      </c>
      <c r="G47" s="73" t="n">
        <v>55.2594</v>
      </c>
      <c r="H47" s="73" t="n">
        <v>10806.26</v>
      </c>
      <c r="I47" s="73" t="n">
        <v>55.57</v>
      </c>
      <c r="J47" s="52" t="n">
        <f aca="false">H47/3600</f>
        <v>3.00173888888889</v>
      </c>
      <c r="L47" s="72" t="n">
        <v>98762.3552</v>
      </c>
      <c r="M47" s="73" t="n">
        <v>55.5403</v>
      </c>
      <c r="N47" s="73" t="n">
        <v>55.3455</v>
      </c>
      <c r="O47" s="73" t="n">
        <v>55.3347</v>
      </c>
      <c r="P47" s="73" t="n">
        <v>9759.09</v>
      </c>
      <c r="Q47" s="73" t="n">
        <v>51.37</v>
      </c>
      <c r="R47" s="52" t="n">
        <f aca="false">P47/3600</f>
        <v>2.7108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65412.4328</v>
      </c>
      <c r="E48" s="75" t="n">
        <v>51.5675</v>
      </c>
      <c r="F48" s="75" t="n">
        <v>51.0779</v>
      </c>
      <c r="G48" s="75" t="n">
        <v>51.4458</v>
      </c>
      <c r="H48" s="75" t="n">
        <v>10221.54</v>
      </c>
      <c r="I48" s="75" t="n">
        <v>47.03</v>
      </c>
      <c r="J48" s="57" t="n">
        <f aca="false">H48/3600</f>
        <v>2.83931666666667</v>
      </c>
      <c r="L48" s="74" t="n">
        <v>70972.7992</v>
      </c>
      <c r="M48" s="75" t="n">
        <v>51.4688</v>
      </c>
      <c r="N48" s="75" t="n">
        <v>51.1555</v>
      </c>
      <c r="O48" s="75" t="n">
        <v>51.5417</v>
      </c>
      <c r="P48" s="75" t="n">
        <v>9323.19</v>
      </c>
      <c r="Q48" s="75" t="n">
        <v>44.67</v>
      </c>
      <c r="R48" s="57" t="n">
        <f aca="false">P48/3600</f>
        <v>2.5897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43075.6704</v>
      </c>
      <c r="E49" s="75" t="n">
        <v>47.7205</v>
      </c>
      <c r="F49" s="75" t="n">
        <v>47.935</v>
      </c>
      <c r="G49" s="75" t="n">
        <v>49.0111</v>
      </c>
      <c r="H49" s="75" t="n">
        <v>9457.57</v>
      </c>
      <c r="I49" s="75" t="n">
        <v>38.72</v>
      </c>
      <c r="J49" s="57" t="n">
        <f aca="false">H49/3600</f>
        <v>2.62710277777778</v>
      </c>
      <c r="L49" s="74" t="n">
        <v>45554.7768</v>
      </c>
      <c r="M49" s="75" t="n">
        <v>47.5646</v>
      </c>
      <c r="N49" s="75" t="n">
        <v>48.0604</v>
      </c>
      <c r="O49" s="75" t="n">
        <v>49.0873</v>
      </c>
      <c r="P49" s="75" t="n">
        <v>8687.61</v>
      </c>
      <c r="Q49" s="75" t="n">
        <v>37.59</v>
      </c>
      <c r="R49" s="57" t="n">
        <f aca="false">P49/3600</f>
        <v>2.4132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24680.1944</v>
      </c>
      <c r="E50" s="77" t="n">
        <v>43.979</v>
      </c>
      <c r="F50" s="77" t="n">
        <v>45.603</v>
      </c>
      <c r="G50" s="77" t="n">
        <v>46.8065</v>
      </c>
      <c r="H50" s="77" t="n">
        <v>8399.38</v>
      </c>
      <c r="I50" s="77" t="n">
        <v>30.33</v>
      </c>
      <c r="J50" s="63" t="n">
        <f aca="false">H50/3600</f>
        <v>2.33316111111111</v>
      </c>
      <c r="L50" s="76" t="n">
        <v>25929.2384</v>
      </c>
      <c r="M50" s="77" t="n">
        <v>43.9482</v>
      </c>
      <c r="N50" s="77" t="n">
        <v>45.6781</v>
      </c>
      <c r="O50" s="77" t="n">
        <v>46.8597</v>
      </c>
      <c r="P50" s="77" t="n">
        <v>7801.41</v>
      </c>
      <c r="Q50" s="77" t="n">
        <v>29.54</v>
      </c>
      <c r="R50" s="63" t="n">
        <f aca="false">P50/3600</f>
        <v>2.1670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6065.5648</v>
      </c>
      <c r="E51" s="73" t="n">
        <v>56.3865</v>
      </c>
      <c r="F51" s="73" t="n">
        <v>56.1402</v>
      </c>
      <c r="G51" s="73" t="n">
        <v>56.2068</v>
      </c>
      <c r="H51" s="73" t="n">
        <v>7380.73</v>
      </c>
      <c r="I51" s="73" t="n">
        <v>34.05</v>
      </c>
      <c r="J51" s="52" t="n">
        <f aca="false">H51/3600</f>
        <v>2.05020277777778</v>
      </c>
      <c r="L51" s="72" t="n">
        <v>59080.6384</v>
      </c>
      <c r="M51" s="73" t="n">
        <v>56.3963</v>
      </c>
      <c r="N51" s="73" t="n">
        <v>56.1465</v>
      </c>
      <c r="O51" s="73" t="n">
        <v>56.2065</v>
      </c>
      <c r="P51" s="73" t="n">
        <v>6895.85</v>
      </c>
      <c r="Q51" s="73" t="n">
        <v>30.15</v>
      </c>
      <c r="R51" s="52" t="n">
        <f aca="false">P51/3600</f>
        <v>1.9155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1758.6992</v>
      </c>
      <c r="E52" s="75" t="n">
        <v>51.9743</v>
      </c>
      <c r="F52" s="75" t="n">
        <v>52.2471</v>
      </c>
      <c r="G52" s="75" t="n">
        <v>52.239</v>
      </c>
      <c r="H52" s="75" t="n">
        <v>7057.59</v>
      </c>
      <c r="I52" s="75" t="n">
        <v>29.35</v>
      </c>
      <c r="J52" s="57" t="n">
        <f aca="false">H52/3600</f>
        <v>1.96044166666667</v>
      </c>
      <c r="L52" s="74" t="n">
        <v>44306.384</v>
      </c>
      <c r="M52" s="75" t="n">
        <v>52.0118</v>
      </c>
      <c r="N52" s="75" t="n">
        <v>52.2733</v>
      </c>
      <c r="O52" s="75" t="n">
        <v>52.2943</v>
      </c>
      <c r="P52" s="75" t="n">
        <v>6615.55</v>
      </c>
      <c r="Q52" s="75" t="n">
        <v>27.05</v>
      </c>
      <c r="R52" s="57" t="n">
        <f aca="false">P52/3600</f>
        <v>1.8376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28790.532</v>
      </c>
      <c r="E53" s="75" t="n">
        <v>48.3826</v>
      </c>
      <c r="F53" s="75" t="n">
        <v>48.9666</v>
      </c>
      <c r="G53" s="75" t="n">
        <v>49.1304</v>
      </c>
      <c r="H53" s="75" t="n">
        <v>6597.31</v>
      </c>
      <c r="I53" s="75" t="n">
        <v>24.54</v>
      </c>
      <c r="J53" s="57" t="n">
        <f aca="false">H53/3600</f>
        <v>1.83258611111111</v>
      </c>
      <c r="L53" s="74" t="n">
        <v>30486.7216</v>
      </c>
      <c r="M53" s="75" t="n">
        <v>48.3586</v>
      </c>
      <c r="N53" s="75" t="n">
        <v>48.9546</v>
      </c>
      <c r="O53" s="75" t="n">
        <v>49.186</v>
      </c>
      <c r="P53" s="75" t="n">
        <v>6265.19</v>
      </c>
      <c r="Q53" s="75" t="n">
        <v>23.38</v>
      </c>
      <c r="R53" s="57" t="n">
        <f aca="false">P53/3600</f>
        <v>1.74033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17735.0264</v>
      </c>
      <c r="E54" s="77" t="n">
        <v>44.843</v>
      </c>
      <c r="F54" s="77" t="n">
        <v>45.7639</v>
      </c>
      <c r="G54" s="77" t="n">
        <v>46.5943</v>
      </c>
      <c r="H54" s="77" t="n">
        <v>5993.64</v>
      </c>
      <c r="I54" s="77" t="n">
        <v>19.59</v>
      </c>
      <c r="J54" s="63" t="n">
        <f aca="false">H54/3600</f>
        <v>1.6649</v>
      </c>
      <c r="L54" s="76" t="n">
        <v>18726.7104</v>
      </c>
      <c r="M54" s="77" t="n">
        <v>44.8415</v>
      </c>
      <c r="N54" s="77" t="n">
        <v>45.7763</v>
      </c>
      <c r="O54" s="77" t="n">
        <v>46.6263</v>
      </c>
      <c r="P54" s="77" t="n">
        <v>5753.31</v>
      </c>
      <c r="Q54" s="77" t="n">
        <v>19.39</v>
      </c>
      <c r="R54" s="63" t="n">
        <f aca="false">P54/3600</f>
        <v>1.5981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4334.0112</v>
      </c>
      <c r="E55" s="73" t="n">
        <v>55.5598</v>
      </c>
      <c r="F55" s="73" t="n">
        <v>55.3998</v>
      </c>
      <c r="G55" s="73" t="n">
        <v>55.8144</v>
      </c>
      <c r="H55" s="73" t="n">
        <v>2490.98</v>
      </c>
      <c r="I55" s="73" t="n">
        <v>10.78</v>
      </c>
      <c r="J55" s="52" t="n">
        <f aca="false">H55/3600</f>
        <v>0.691938888888889</v>
      </c>
      <c r="L55" s="72" t="n">
        <v>15069.9824</v>
      </c>
      <c r="M55" s="73" t="n">
        <v>55.6632</v>
      </c>
      <c r="N55" s="73" t="n">
        <v>55.5144</v>
      </c>
      <c r="O55" s="73" t="n">
        <v>55.9075</v>
      </c>
      <c r="P55" s="73" t="n">
        <v>2324.26</v>
      </c>
      <c r="Q55" s="73" t="n">
        <v>10.07</v>
      </c>
      <c r="R55" s="52" t="n">
        <f aca="false">P55/3600</f>
        <v>0.6456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9307.8296</v>
      </c>
      <c r="E56" s="75" t="n">
        <v>51.7193</v>
      </c>
      <c r="F56" s="75" t="n">
        <v>52.158</v>
      </c>
      <c r="G56" s="75" t="n">
        <v>52.6173</v>
      </c>
      <c r="H56" s="75" t="n">
        <v>2273.53</v>
      </c>
      <c r="I56" s="75" t="n">
        <v>8.51</v>
      </c>
      <c r="J56" s="57" t="n">
        <f aca="false">H56/3600</f>
        <v>0.631536111111111</v>
      </c>
      <c r="L56" s="74" t="n">
        <v>9732.9608</v>
      </c>
      <c r="M56" s="75" t="n">
        <v>51.7996</v>
      </c>
      <c r="N56" s="75" t="n">
        <v>52.2674</v>
      </c>
      <c r="O56" s="75" t="n">
        <v>52.6956</v>
      </c>
      <c r="P56" s="75" t="n">
        <v>2134.46</v>
      </c>
      <c r="Q56" s="75" t="n">
        <v>7.95</v>
      </c>
      <c r="R56" s="57" t="n">
        <f aca="false">P56/3600</f>
        <v>0.5929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6141.0552</v>
      </c>
      <c r="E57" s="75" t="n">
        <v>48.9853</v>
      </c>
      <c r="F57" s="75" t="n">
        <v>50.0031</v>
      </c>
      <c r="G57" s="75" t="n">
        <v>50.2258</v>
      </c>
      <c r="H57" s="75" t="n">
        <v>2088.85</v>
      </c>
      <c r="I57" s="75" t="n">
        <v>6.76</v>
      </c>
      <c r="J57" s="57" t="n">
        <f aca="false">H57/3600</f>
        <v>0.580236111111111</v>
      </c>
      <c r="L57" s="74" t="n">
        <v>6449.764</v>
      </c>
      <c r="M57" s="75" t="n">
        <v>49.0726</v>
      </c>
      <c r="N57" s="75" t="n">
        <v>50.0974</v>
      </c>
      <c r="O57" s="75" t="n">
        <v>50.3208</v>
      </c>
      <c r="P57" s="75" t="n">
        <v>1982.05</v>
      </c>
      <c r="Q57" s="75" t="n">
        <v>6.51</v>
      </c>
      <c r="R57" s="57" t="n">
        <f aca="false">P57/3600</f>
        <v>0.55056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092.3864</v>
      </c>
      <c r="E58" s="77" t="n">
        <v>46.3495</v>
      </c>
      <c r="F58" s="77" t="n">
        <v>47.9496</v>
      </c>
      <c r="G58" s="77" t="n">
        <v>47.8197</v>
      </c>
      <c r="H58" s="77" t="n">
        <v>1927.7</v>
      </c>
      <c r="I58" s="77" t="n">
        <v>5.66</v>
      </c>
      <c r="J58" s="63" t="n">
        <f aca="false">H58/3600</f>
        <v>0.535472222222222</v>
      </c>
      <c r="L58" s="76" t="n">
        <v>4295.0608</v>
      </c>
      <c r="M58" s="77" t="n">
        <v>46.4231</v>
      </c>
      <c r="N58" s="77" t="n">
        <v>48.0316</v>
      </c>
      <c r="O58" s="77" t="n">
        <v>47.8893</v>
      </c>
      <c r="P58" s="77" t="n">
        <v>1870.33</v>
      </c>
      <c r="Q58" s="77" t="n">
        <v>5.53</v>
      </c>
      <c r="R58" s="63" t="n">
        <f aca="false">P58/3600</f>
        <v>0.5195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6262.2032</v>
      </c>
      <c r="E59" s="73" t="n">
        <v>55.4398</v>
      </c>
      <c r="F59" s="73" t="n">
        <v>55.3477</v>
      </c>
      <c r="G59" s="73" t="n">
        <v>55.3438</v>
      </c>
      <c r="H59" s="73" t="n">
        <v>3005.72</v>
      </c>
      <c r="I59" s="73" t="n">
        <v>16.64</v>
      </c>
      <c r="J59" s="52" t="n">
        <f aca="false">H59/3600</f>
        <v>0.834922222222222</v>
      </c>
      <c r="L59" s="72" t="n">
        <v>28823.7112</v>
      </c>
      <c r="M59" s="73" t="n">
        <v>55.4172</v>
      </c>
      <c r="N59" s="73" t="n">
        <v>55.375</v>
      </c>
      <c r="O59" s="73" t="n">
        <v>55.382</v>
      </c>
      <c r="P59" s="73" t="n">
        <v>2720.31</v>
      </c>
      <c r="Q59" s="73" t="n">
        <v>15.24</v>
      </c>
      <c r="R59" s="52" t="n">
        <f aca="false">P59/3600</f>
        <v>0.7556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18652.2432</v>
      </c>
      <c r="E60" s="75" t="n">
        <v>51.3469</v>
      </c>
      <c r="F60" s="75" t="n">
        <v>51.3427</v>
      </c>
      <c r="G60" s="75" t="n">
        <v>51.3845</v>
      </c>
      <c r="H60" s="75" t="n">
        <v>2815.43</v>
      </c>
      <c r="I60" s="75" t="n">
        <v>14.04</v>
      </c>
      <c r="J60" s="57" t="n">
        <f aca="false">H60/3600</f>
        <v>0.782063888888889</v>
      </c>
      <c r="L60" s="74" t="n">
        <v>20311.0448</v>
      </c>
      <c r="M60" s="75" t="n">
        <v>51.3372</v>
      </c>
      <c r="N60" s="75" t="n">
        <v>51.3576</v>
      </c>
      <c r="O60" s="75" t="n">
        <v>51.4479</v>
      </c>
      <c r="P60" s="75" t="n">
        <v>2578.4</v>
      </c>
      <c r="Q60" s="75" t="n">
        <v>13.22</v>
      </c>
      <c r="R60" s="57" t="n">
        <f aca="false">P60/3600</f>
        <v>0.7162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2105.3008</v>
      </c>
      <c r="E61" s="75" t="n">
        <v>47.6908</v>
      </c>
      <c r="F61" s="75" t="n">
        <v>48.2526</v>
      </c>
      <c r="G61" s="75" t="n">
        <v>49.095</v>
      </c>
      <c r="H61" s="75" t="n">
        <v>2589.19</v>
      </c>
      <c r="I61" s="75" t="n">
        <v>11.31</v>
      </c>
      <c r="J61" s="57" t="n">
        <f aca="false">H61/3600</f>
        <v>0.719219444444444</v>
      </c>
      <c r="L61" s="74" t="n">
        <v>13027.3944</v>
      </c>
      <c r="M61" s="75" t="n">
        <v>47.642</v>
      </c>
      <c r="N61" s="75" t="n">
        <v>48.3425</v>
      </c>
      <c r="O61" s="75" t="n">
        <v>49.1482</v>
      </c>
      <c r="P61" s="75" t="n">
        <v>2388.49</v>
      </c>
      <c r="Q61" s="75" t="n">
        <v>11.06</v>
      </c>
      <c r="R61" s="57" t="n">
        <f aca="false">P61/3600</f>
        <v>0.6634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7011.7992</v>
      </c>
      <c r="E62" s="77" t="n">
        <v>44.0197</v>
      </c>
      <c r="F62" s="77" t="n">
        <v>46.3657</v>
      </c>
      <c r="G62" s="77" t="n">
        <v>47.4905</v>
      </c>
      <c r="H62" s="77" t="n">
        <v>2299.96</v>
      </c>
      <c r="I62" s="77" t="n">
        <v>8.92</v>
      </c>
      <c r="J62" s="63" t="n">
        <f aca="false">H62/3600</f>
        <v>0.638877777777778</v>
      </c>
      <c r="L62" s="76" t="n">
        <v>7477.1008</v>
      </c>
      <c r="M62" s="77" t="n">
        <v>44.0101</v>
      </c>
      <c r="N62" s="77" t="n">
        <v>46.4008</v>
      </c>
      <c r="O62" s="77" t="n">
        <v>47.5145</v>
      </c>
      <c r="P62" s="77" t="n">
        <v>2152.03</v>
      </c>
      <c r="Q62" s="77" t="n">
        <v>8.94</v>
      </c>
      <c r="R62" s="63" t="n">
        <f aca="false">P62/3600</f>
        <v>0.5977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2955.0952</v>
      </c>
      <c r="E63" s="73" t="n">
        <v>55.5473</v>
      </c>
      <c r="F63" s="73" t="n">
        <v>55.3047</v>
      </c>
      <c r="G63" s="73" t="n">
        <v>55.1944</v>
      </c>
      <c r="H63" s="73" t="n">
        <v>2501.76</v>
      </c>
      <c r="I63" s="73" t="n">
        <v>13.99</v>
      </c>
      <c r="J63" s="52" t="n">
        <f aca="false">H63/3600</f>
        <v>0.694933333333333</v>
      </c>
      <c r="L63" s="72" t="n">
        <v>25190.2384</v>
      </c>
      <c r="M63" s="73" t="n">
        <v>55.4468</v>
      </c>
      <c r="N63" s="73" t="n">
        <v>55.2964</v>
      </c>
      <c r="O63" s="73" t="n">
        <v>55.2417</v>
      </c>
      <c r="P63" s="73" t="n">
        <v>2254.24</v>
      </c>
      <c r="Q63" s="73" t="n">
        <v>12.62</v>
      </c>
      <c r="R63" s="52" t="n">
        <f aca="false">P63/3600</f>
        <v>0.6261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6685.82</v>
      </c>
      <c r="E64" s="75" t="n">
        <v>51.5319</v>
      </c>
      <c r="F64" s="75" t="n">
        <v>51.0455</v>
      </c>
      <c r="G64" s="75" t="n">
        <v>51.2204</v>
      </c>
      <c r="H64" s="75" t="n">
        <v>2370.29</v>
      </c>
      <c r="I64" s="75" t="n">
        <v>11.76</v>
      </c>
      <c r="J64" s="57" t="n">
        <f aca="false">H64/3600</f>
        <v>0.658413888888889</v>
      </c>
      <c r="L64" s="74" t="n">
        <v>18118.8704</v>
      </c>
      <c r="M64" s="75" t="n">
        <v>51.418</v>
      </c>
      <c r="N64" s="75" t="n">
        <v>51.0692</v>
      </c>
      <c r="O64" s="75" t="n">
        <v>51.3133</v>
      </c>
      <c r="P64" s="75" t="n">
        <v>2162.53</v>
      </c>
      <c r="Q64" s="75" t="n">
        <v>11.03</v>
      </c>
      <c r="R64" s="57" t="n">
        <f aca="false">P64/3600</f>
        <v>0.6007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0969.8512</v>
      </c>
      <c r="E65" s="75" t="n">
        <v>47.7142</v>
      </c>
      <c r="F65" s="75" t="n">
        <v>47.558</v>
      </c>
      <c r="G65" s="75" t="n">
        <v>48.7826</v>
      </c>
      <c r="H65" s="75" t="n">
        <v>2188.38</v>
      </c>
      <c r="I65" s="75" t="n">
        <v>9.66</v>
      </c>
      <c r="J65" s="57" t="n">
        <f aca="false">H65/3600</f>
        <v>0.607883333333333</v>
      </c>
      <c r="L65" s="74" t="n">
        <v>11558.3928</v>
      </c>
      <c r="M65" s="75" t="n">
        <v>47.5237</v>
      </c>
      <c r="N65" s="75" t="n">
        <v>47.6915</v>
      </c>
      <c r="O65" s="75" t="n">
        <v>48.8441</v>
      </c>
      <c r="P65" s="75" t="n">
        <v>2013.51</v>
      </c>
      <c r="Q65" s="75" t="n">
        <v>9.33</v>
      </c>
      <c r="R65" s="57" t="n">
        <f aca="false">P65/3600</f>
        <v>0.5593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6050.0768</v>
      </c>
      <c r="E66" s="77" t="n">
        <v>43.7323</v>
      </c>
      <c r="F66" s="77" t="n">
        <v>45.2569</v>
      </c>
      <c r="G66" s="77" t="n">
        <v>46.5513</v>
      </c>
      <c r="H66" s="77" t="n">
        <v>1914.75</v>
      </c>
      <c r="I66" s="77" t="n">
        <v>7.25</v>
      </c>
      <c r="J66" s="63" t="n">
        <f aca="false">H66/3600</f>
        <v>0.531875</v>
      </c>
      <c r="L66" s="76" t="n">
        <v>6309.188</v>
      </c>
      <c r="M66" s="77" t="n">
        <v>43.7126</v>
      </c>
      <c r="N66" s="77" t="n">
        <v>45.3295</v>
      </c>
      <c r="O66" s="77" t="n">
        <v>46.6121</v>
      </c>
      <c r="P66" s="77" t="n">
        <v>1780.72</v>
      </c>
      <c r="Q66" s="77" t="n">
        <v>7.02</v>
      </c>
      <c r="R66" s="63" t="n">
        <f aca="false">P66/3600</f>
        <v>0.4946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373.7312</v>
      </c>
      <c r="E67" s="73" t="n">
        <v>56.1091</v>
      </c>
      <c r="F67" s="73" t="n">
        <v>55.8266</v>
      </c>
      <c r="G67" s="73" t="n">
        <v>55.8015</v>
      </c>
      <c r="H67" s="73" t="n">
        <v>1639.38</v>
      </c>
      <c r="I67" s="73" t="n">
        <v>8.17</v>
      </c>
      <c r="J67" s="52" t="n">
        <f aca="false">H67/3600</f>
        <v>0.455383333333333</v>
      </c>
      <c r="L67" s="72" t="n">
        <v>13026.1592</v>
      </c>
      <c r="M67" s="73" t="n">
        <v>56.0851</v>
      </c>
      <c r="N67" s="73" t="n">
        <v>55.8703</v>
      </c>
      <c r="O67" s="73" t="n">
        <v>55.8662</v>
      </c>
      <c r="P67" s="73" t="n">
        <v>1515.85</v>
      </c>
      <c r="Q67" s="73" t="n">
        <v>7.41</v>
      </c>
      <c r="R67" s="52" t="n">
        <f aca="false">P67/3600</f>
        <v>0.4210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8730.3328</v>
      </c>
      <c r="E68" s="75" t="n">
        <v>51.8181</v>
      </c>
      <c r="F68" s="75" t="n">
        <v>51.7827</v>
      </c>
      <c r="G68" s="75" t="n">
        <v>51.8643</v>
      </c>
      <c r="H68" s="75" t="n">
        <v>1545.83</v>
      </c>
      <c r="I68" s="75" t="n">
        <v>6.93</v>
      </c>
      <c r="J68" s="57" t="n">
        <f aca="false">H68/3600</f>
        <v>0.429397222222222</v>
      </c>
      <c r="L68" s="74" t="n">
        <v>9135.9696</v>
      </c>
      <c r="M68" s="75" t="n">
        <v>51.807</v>
      </c>
      <c r="N68" s="75" t="n">
        <v>51.8599</v>
      </c>
      <c r="O68" s="75" t="n">
        <v>51.9555</v>
      </c>
      <c r="P68" s="75" t="n">
        <v>1442.6</v>
      </c>
      <c r="Q68" s="75" t="n">
        <v>6.45</v>
      </c>
      <c r="R68" s="57" t="n">
        <f aca="false">P68/3600</f>
        <v>0.4007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5707.0048</v>
      </c>
      <c r="E69" s="75" t="n">
        <v>48.3408</v>
      </c>
      <c r="F69" s="75" t="n">
        <v>48.6317</v>
      </c>
      <c r="G69" s="75" t="n">
        <v>49.1067</v>
      </c>
      <c r="H69" s="75" t="n">
        <v>1429.16</v>
      </c>
      <c r="I69" s="75" t="n">
        <v>5.68</v>
      </c>
      <c r="J69" s="57" t="n">
        <f aca="false">H69/3600</f>
        <v>0.396988888888889</v>
      </c>
      <c r="L69" s="74" t="n">
        <v>5955.1888</v>
      </c>
      <c r="M69" s="75" t="n">
        <v>48.3704</v>
      </c>
      <c r="N69" s="75" t="n">
        <v>48.7332</v>
      </c>
      <c r="O69" s="75" t="n">
        <v>49.1976</v>
      </c>
      <c r="P69" s="75" t="n">
        <v>1355.97</v>
      </c>
      <c r="Q69" s="75" t="n">
        <v>5.42</v>
      </c>
      <c r="R69" s="57" t="n">
        <f aca="false">P69/3600</f>
        <v>0.37665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3585.2608</v>
      </c>
      <c r="E70" s="77" t="n">
        <v>45.2224</v>
      </c>
      <c r="F70" s="77" t="n">
        <v>46.0278</v>
      </c>
      <c r="G70" s="77" t="n">
        <v>46.7704</v>
      </c>
      <c r="H70" s="77" t="n">
        <v>1315.49</v>
      </c>
      <c r="I70" s="77" t="n">
        <v>4.59</v>
      </c>
      <c r="J70" s="63" t="n">
        <f aca="false">H70/3600</f>
        <v>0.365413888888889</v>
      </c>
      <c r="L70" s="76" t="n">
        <v>3725.568</v>
      </c>
      <c r="M70" s="77" t="n">
        <v>45.281</v>
      </c>
      <c r="N70" s="77" t="n">
        <v>46.1071</v>
      </c>
      <c r="O70" s="77" t="n">
        <v>46.8403</v>
      </c>
      <c r="P70" s="77" t="n">
        <v>1260.05</v>
      </c>
      <c r="Q70" s="77" t="n">
        <v>4.47</v>
      </c>
      <c r="R70" s="63" t="n">
        <f aca="false">P70/3600</f>
        <v>0.3500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69639.2488</v>
      </c>
      <c r="E83" s="73" t="n">
        <v>56.0031</v>
      </c>
      <c r="F83" s="73" t="n">
        <v>55.5459</v>
      </c>
      <c r="G83" s="73" t="n">
        <v>55.4196</v>
      </c>
      <c r="H83" s="73" t="n">
        <v>10661.72</v>
      </c>
      <c r="I83" s="73" t="n">
        <v>47.83</v>
      </c>
      <c r="J83" s="52" t="n">
        <f aca="false">H83/3600</f>
        <v>2.96158888888889</v>
      </c>
      <c r="L83" s="72" t="n">
        <v>75792.0312</v>
      </c>
      <c r="M83" s="73" t="n">
        <v>55.9936</v>
      </c>
      <c r="N83" s="73" t="n">
        <v>55.6103</v>
      </c>
      <c r="O83" s="73" t="n">
        <v>55.5575</v>
      </c>
      <c r="P83" s="73" t="n">
        <v>9720.2</v>
      </c>
      <c r="Q83" s="73" t="n">
        <v>44.52</v>
      </c>
      <c r="R83" s="52" t="n">
        <f aca="false">P83/3600</f>
        <v>2.7000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45446.2752</v>
      </c>
      <c r="E84" s="75" t="n">
        <v>51.8043</v>
      </c>
      <c r="F84" s="75" t="n">
        <v>51.2062</v>
      </c>
      <c r="G84" s="75" t="n">
        <v>51.8208</v>
      </c>
      <c r="H84" s="75" t="n">
        <v>9939.65</v>
      </c>
      <c r="I84" s="75" t="n">
        <v>38.83</v>
      </c>
      <c r="J84" s="57" t="n">
        <f aca="false">H84/3600</f>
        <v>2.76101388888889</v>
      </c>
      <c r="L84" s="74" t="n">
        <v>48112.5776</v>
      </c>
      <c r="M84" s="75" t="n">
        <v>51.6673</v>
      </c>
      <c r="N84" s="75" t="n">
        <v>51.3</v>
      </c>
      <c r="O84" s="75" t="n">
        <v>51.9116</v>
      </c>
      <c r="P84" s="75" t="n">
        <v>9144.35</v>
      </c>
      <c r="Q84" s="75" t="n">
        <v>36.97</v>
      </c>
      <c r="R84" s="57" t="n">
        <f aca="false">P84/3600</f>
        <v>2.54009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24044.3192</v>
      </c>
      <c r="E85" s="75" t="n">
        <v>47.8991</v>
      </c>
      <c r="F85" s="75" t="n">
        <v>48.3845</v>
      </c>
      <c r="G85" s="75" t="n">
        <v>49.6157</v>
      </c>
      <c r="H85" s="75" t="n">
        <v>8639.97</v>
      </c>
      <c r="I85" s="75" t="n">
        <v>28.26</v>
      </c>
      <c r="J85" s="57" t="n">
        <f aca="false">H85/3600</f>
        <v>2.39999166666667</v>
      </c>
      <c r="L85" s="74" t="n">
        <v>25376.1432</v>
      </c>
      <c r="M85" s="75" t="n">
        <v>47.9443</v>
      </c>
      <c r="N85" s="75" t="n">
        <v>48.4633</v>
      </c>
      <c r="O85" s="75" t="n">
        <v>49.6872</v>
      </c>
      <c r="P85" s="75" t="n">
        <v>8046.7</v>
      </c>
      <c r="Q85" s="75" t="n">
        <v>27.18</v>
      </c>
      <c r="R85" s="57" t="n">
        <f aca="false">P85/3600</f>
        <v>2.2351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2853.448</v>
      </c>
      <c r="E86" s="77" t="n">
        <v>45.3397</v>
      </c>
      <c r="F86" s="77" t="n">
        <v>46.3928</v>
      </c>
      <c r="G86" s="77" t="n">
        <v>47.5715</v>
      </c>
      <c r="H86" s="77" t="n">
        <v>7599.91</v>
      </c>
      <c r="I86" s="77" t="n">
        <v>21.08</v>
      </c>
      <c r="J86" s="63" t="n">
        <f aca="false">H86/3600</f>
        <v>2.11108611111111</v>
      </c>
      <c r="L86" s="76" t="n">
        <v>13458.5272</v>
      </c>
      <c r="M86" s="77" t="n">
        <v>45.3854</v>
      </c>
      <c r="N86" s="77" t="n">
        <v>46.4419</v>
      </c>
      <c r="O86" s="77" t="n">
        <v>47.6141</v>
      </c>
      <c r="P86" s="77" t="n">
        <v>7273.68</v>
      </c>
      <c r="Q86" s="77" t="n">
        <v>20.31</v>
      </c>
      <c r="R86" s="63" t="n">
        <f aca="false">P86/3600</f>
        <v>2.0204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46548.816</v>
      </c>
      <c r="E87" s="73" t="n">
        <v>57.7466</v>
      </c>
      <c r="F87" s="73" t="n">
        <v>57.9255</v>
      </c>
      <c r="G87" s="73" t="n">
        <v>57.8995</v>
      </c>
      <c r="H87" s="73" t="n">
        <v>19565.68</v>
      </c>
      <c r="I87" s="73" t="n">
        <v>66.04</v>
      </c>
      <c r="J87" s="52" t="n">
        <f aca="false">H87/3600</f>
        <v>5.43491111111111</v>
      </c>
      <c r="L87" s="72" t="n">
        <v>48705.5419</v>
      </c>
      <c r="M87" s="73" t="n">
        <v>57.8242</v>
      </c>
      <c r="N87" s="73" t="n">
        <v>57.9957</v>
      </c>
      <c r="O87" s="73" t="n">
        <v>57.952</v>
      </c>
      <c r="P87" s="73" t="n">
        <v>18445.94</v>
      </c>
      <c r="Q87" s="73" t="n">
        <v>62.19</v>
      </c>
      <c r="R87" s="52" t="n">
        <f aca="false">P87/3600</f>
        <v>5.1238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1436.8666</v>
      </c>
      <c r="E88" s="75" t="n">
        <v>53.8163</v>
      </c>
      <c r="F88" s="75" t="n">
        <v>54.5477</v>
      </c>
      <c r="G88" s="75" t="n">
        <v>54.6266</v>
      </c>
      <c r="H88" s="75" t="n">
        <v>18200.23</v>
      </c>
      <c r="I88" s="75" t="n">
        <v>53.87</v>
      </c>
      <c r="J88" s="57" t="n">
        <f aca="false">H88/3600</f>
        <v>5.05561944444444</v>
      </c>
      <c r="L88" s="74" t="n">
        <v>33119.4926</v>
      </c>
      <c r="M88" s="75" t="n">
        <v>53.8925</v>
      </c>
      <c r="N88" s="75" t="n">
        <v>54.6194</v>
      </c>
      <c r="O88" s="75" t="n">
        <v>54.6806</v>
      </c>
      <c r="P88" s="75" t="n">
        <v>17481.62</v>
      </c>
      <c r="Q88" s="75" t="n">
        <v>52.52</v>
      </c>
      <c r="R88" s="57" t="n">
        <f aca="false">P88/3600</f>
        <v>4.8560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1397.5643</v>
      </c>
      <c r="E89" s="75" t="n">
        <v>50.8862</v>
      </c>
      <c r="F89" s="75" t="n">
        <v>52.1874</v>
      </c>
      <c r="G89" s="75" t="n">
        <v>52.336</v>
      </c>
      <c r="H89" s="75" t="n">
        <v>17148.57</v>
      </c>
      <c r="I89" s="75" t="n">
        <v>46.06</v>
      </c>
      <c r="J89" s="57" t="n">
        <f aca="false">H89/3600</f>
        <v>4.76349166666667</v>
      </c>
      <c r="L89" s="74" t="n">
        <v>22628.7115</v>
      </c>
      <c r="M89" s="75" t="n">
        <v>50.956</v>
      </c>
      <c r="N89" s="75" t="n">
        <v>52.2482</v>
      </c>
      <c r="O89" s="75" t="n">
        <v>52.3844</v>
      </c>
      <c r="P89" s="75" t="n">
        <v>16620.29</v>
      </c>
      <c r="Q89" s="75" t="n">
        <v>45.16</v>
      </c>
      <c r="R89" s="57" t="n">
        <f aca="false">P89/3600</f>
        <v>4.6167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4506.5566</v>
      </c>
      <c r="E90" s="77" t="n">
        <v>48.0747</v>
      </c>
      <c r="F90" s="77" t="n">
        <v>50.0057</v>
      </c>
      <c r="G90" s="77" t="n">
        <v>50.153</v>
      </c>
      <c r="H90" s="77" t="n">
        <v>16152.72</v>
      </c>
      <c r="I90" s="77" t="n">
        <v>38.54</v>
      </c>
      <c r="J90" s="63" t="n">
        <f aca="false">H90/3600</f>
        <v>4.48686666666667</v>
      </c>
      <c r="L90" s="76" t="n">
        <v>15314.2661</v>
      </c>
      <c r="M90" s="77" t="n">
        <v>48.1301</v>
      </c>
      <c r="N90" s="77" t="n">
        <v>50.0286</v>
      </c>
      <c r="O90" s="77" t="n">
        <v>50.1694</v>
      </c>
      <c r="P90" s="77" t="n">
        <v>15815.36</v>
      </c>
      <c r="Q90" s="77" t="n">
        <v>38.97</v>
      </c>
      <c r="R90" s="63" t="n">
        <f aca="false">P90/3600</f>
        <v>4.3931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5510.6144</v>
      </c>
      <c r="E91" s="73" t="n">
        <v>65.7458</v>
      </c>
      <c r="F91" s="73" t="n">
        <v>64.9508</v>
      </c>
      <c r="G91" s="73" t="n">
        <v>65.0184</v>
      </c>
      <c r="H91" s="73" t="n">
        <v>5844.15</v>
      </c>
      <c r="I91" s="73" t="n">
        <v>9.82</v>
      </c>
      <c r="J91" s="52" t="n">
        <f aca="false">H91/3600</f>
        <v>1.623375</v>
      </c>
      <c r="L91" s="72" t="n">
        <v>5398.6976</v>
      </c>
      <c r="M91" s="73" t="n">
        <v>65.8972</v>
      </c>
      <c r="N91" s="73" t="n">
        <v>64.9315</v>
      </c>
      <c r="O91" s="73" t="n">
        <v>65.0034</v>
      </c>
      <c r="P91" s="73" t="n">
        <v>5852.03</v>
      </c>
      <c r="Q91" s="73" t="n">
        <v>9.69</v>
      </c>
      <c r="R91" s="52" t="n">
        <f aca="false">P91/3600</f>
        <v>1.6255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4123.5232</v>
      </c>
      <c r="E92" s="75" t="n">
        <v>59.6894</v>
      </c>
      <c r="F92" s="75" t="n">
        <v>58.7553</v>
      </c>
      <c r="G92" s="75" t="n">
        <v>58.6801</v>
      </c>
      <c r="H92" s="75" t="n">
        <v>5750.46</v>
      </c>
      <c r="I92" s="75" t="n">
        <v>9.56</v>
      </c>
      <c r="J92" s="57" t="n">
        <f aca="false">H92/3600</f>
        <v>1.59735</v>
      </c>
      <c r="L92" s="74" t="n">
        <v>4128.5816</v>
      </c>
      <c r="M92" s="75" t="n">
        <v>59.7808</v>
      </c>
      <c r="N92" s="75" t="n">
        <v>58.7342</v>
      </c>
      <c r="O92" s="75" t="n">
        <v>58.6615</v>
      </c>
      <c r="P92" s="75" t="n">
        <v>5769.17</v>
      </c>
      <c r="Q92" s="75" t="n">
        <v>9.52</v>
      </c>
      <c r="R92" s="57" t="n">
        <f aca="false">P92/3600</f>
        <v>1.6025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3089.2664</v>
      </c>
      <c r="E93" s="75" t="n">
        <v>56.0491</v>
      </c>
      <c r="F93" s="75" t="n">
        <v>55.1625</v>
      </c>
      <c r="G93" s="75" t="n">
        <v>55.0373</v>
      </c>
      <c r="H93" s="75" t="n">
        <v>5651.55</v>
      </c>
      <c r="I93" s="75" t="n">
        <v>9.38</v>
      </c>
      <c r="J93" s="57" t="n">
        <f aca="false">H93/3600</f>
        <v>1.569875</v>
      </c>
      <c r="L93" s="74" t="n">
        <v>3184.532</v>
      </c>
      <c r="M93" s="75" t="n">
        <v>56.0512</v>
      </c>
      <c r="N93" s="75" t="n">
        <v>55.1449</v>
      </c>
      <c r="O93" s="75" t="n">
        <v>55.0138</v>
      </c>
      <c r="P93" s="75" t="n">
        <v>5688.17</v>
      </c>
      <c r="Q93" s="75" t="n">
        <v>9.44</v>
      </c>
      <c r="R93" s="57" t="n">
        <f aca="false">P93/3600</f>
        <v>1.5800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2433.0968</v>
      </c>
      <c r="E94" s="77" t="n">
        <v>53.2692</v>
      </c>
      <c r="F94" s="77" t="n">
        <v>52.2078</v>
      </c>
      <c r="G94" s="77" t="n">
        <v>52.1227</v>
      </c>
      <c r="H94" s="77" t="n">
        <v>5579.93</v>
      </c>
      <c r="I94" s="77" t="n">
        <v>9.09</v>
      </c>
      <c r="J94" s="63" t="n">
        <f aca="false">H94/3600</f>
        <v>1.54998055555556</v>
      </c>
      <c r="L94" s="76" t="n">
        <v>2548.576</v>
      </c>
      <c r="M94" s="77" t="n">
        <v>53.1926</v>
      </c>
      <c r="N94" s="77" t="n">
        <v>52.1782</v>
      </c>
      <c r="O94" s="77" t="n">
        <v>52.0928</v>
      </c>
      <c r="P94" s="77" t="n">
        <v>5612.93</v>
      </c>
      <c r="Q94" s="77" t="n">
        <v>9.2</v>
      </c>
      <c r="R94" s="63" t="n">
        <f aca="false">P94/3600</f>
        <v>1.5591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688.3126</v>
      </c>
      <c r="E95" s="73" t="n">
        <v>70.2833</v>
      </c>
      <c r="F95" s="73" t="n">
        <v>70.9663</v>
      </c>
      <c r="G95" s="73" t="n">
        <v>71.3131</v>
      </c>
      <c r="H95" s="73" t="n">
        <v>10448.24</v>
      </c>
      <c r="I95" s="73" t="n">
        <v>21.81</v>
      </c>
      <c r="J95" s="52" t="n">
        <f aca="false">H95/3600</f>
        <v>2.90228888888889</v>
      </c>
      <c r="L95" s="72" t="n">
        <v>4824.0397</v>
      </c>
      <c r="M95" s="73" t="n">
        <v>70.5233</v>
      </c>
      <c r="N95" s="73" t="n">
        <v>71.0087</v>
      </c>
      <c r="O95" s="73" t="n">
        <v>71.3511</v>
      </c>
      <c r="P95" s="73" t="n">
        <v>10335.49</v>
      </c>
      <c r="Q95" s="73" t="n">
        <v>22.23</v>
      </c>
      <c r="R95" s="52" t="n">
        <f aca="false">P95/3600</f>
        <v>2.8709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437.9878</v>
      </c>
      <c r="E96" s="75" t="n">
        <v>63.1804</v>
      </c>
      <c r="F96" s="75" t="n">
        <v>64.8243</v>
      </c>
      <c r="G96" s="75" t="n">
        <v>65.3659</v>
      </c>
      <c r="H96" s="75" t="n">
        <v>10264.11</v>
      </c>
      <c r="I96" s="75" t="n">
        <v>20.59</v>
      </c>
      <c r="J96" s="57" t="n">
        <f aca="false">H96/3600</f>
        <v>2.85114166666667</v>
      </c>
      <c r="L96" s="74" t="n">
        <v>3570.665</v>
      </c>
      <c r="M96" s="75" t="n">
        <v>63.2637</v>
      </c>
      <c r="N96" s="75" t="n">
        <v>64.8404</v>
      </c>
      <c r="O96" s="75" t="n">
        <v>65.3665</v>
      </c>
      <c r="P96" s="75" t="n">
        <v>10218.75</v>
      </c>
      <c r="Q96" s="75" t="n">
        <v>20.41</v>
      </c>
      <c r="R96" s="57" t="n">
        <f aca="false">P96/3600</f>
        <v>2.8385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16.7674</v>
      </c>
      <c r="E97" s="75" t="n">
        <v>59.1398</v>
      </c>
      <c r="F97" s="75" t="n">
        <v>61.3776</v>
      </c>
      <c r="G97" s="75" t="n">
        <v>62.0322</v>
      </c>
      <c r="H97" s="75" t="n">
        <v>10115.72</v>
      </c>
      <c r="I97" s="75" t="n">
        <v>20.29</v>
      </c>
      <c r="J97" s="57" t="n">
        <f aca="false">H97/3600</f>
        <v>2.80992222222222</v>
      </c>
      <c r="L97" s="74" t="n">
        <v>2623.6976</v>
      </c>
      <c r="M97" s="75" t="n">
        <v>59.1875</v>
      </c>
      <c r="N97" s="75" t="n">
        <v>61.3828</v>
      </c>
      <c r="O97" s="75" t="n">
        <v>62.005</v>
      </c>
      <c r="P97" s="75" t="n">
        <v>10093.96</v>
      </c>
      <c r="Q97" s="75" t="n">
        <v>19.37</v>
      </c>
      <c r="R97" s="57" t="n">
        <f aca="false">P97/3600</f>
        <v>2.8038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829.7581</v>
      </c>
      <c r="E98" s="77" t="n">
        <v>56.0903</v>
      </c>
      <c r="F98" s="77" t="n">
        <v>58.5495</v>
      </c>
      <c r="G98" s="77" t="n">
        <v>59.2742</v>
      </c>
      <c r="H98" s="77" t="n">
        <v>9956.95</v>
      </c>
      <c r="I98" s="77" t="n">
        <v>18.5</v>
      </c>
      <c r="J98" s="63" t="n">
        <f aca="false">H98/3600</f>
        <v>2.76581944444445</v>
      </c>
      <c r="L98" s="76" t="n">
        <v>1916.4746</v>
      </c>
      <c r="M98" s="77" t="n">
        <v>56.137</v>
      </c>
      <c r="N98" s="77" t="n">
        <v>58.5368</v>
      </c>
      <c r="O98" s="77" t="n">
        <v>59.2606</v>
      </c>
      <c r="P98" s="77" t="n">
        <v>9995.05</v>
      </c>
      <c r="Q98" s="77" t="n">
        <v>18.59</v>
      </c>
      <c r="R98" s="63" t="n">
        <f aca="false">P98/3600</f>
        <v>2.7764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1.8566260448077</v>
      </c>
      <c r="J106" s="81" t="n">
        <f aca="false">GEOMEAN(J3:J98)</f>
        <v>0</v>
      </c>
      <c r="Q106" s="81" t="n">
        <f aca="false">GEOMEAN(Q3:Q98)</f>
        <v>39.812596880651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11659357835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67783888888889</v>
      </c>
      <c r="J108" s="81" t="n">
        <f aca="false">SUM(J3:J98)</f>
        <v>411.72815</v>
      </c>
      <c r="Q108" s="81" t="n">
        <f aca="false">SUM(Q3:Q98)/3600</f>
        <v>1.56376666666667</v>
      </c>
      <c r="R108" s="81" t="n">
        <f aca="false">SUM(R3:R98)</f>
        <v>383.535233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48.7522474311802</v>
      </c>
      <c r="J113" s="81" t="n">
        <f aca="false">GEOMEAN(J3:J10,J19:J70)</f>
        <v>3.27823405301048</v>
      </c>
      <c r="Q113" s="81" t="n">
        <f aca="false">GEOMEAN(Q3:Q10,Q19:Q70)</f>
        <v>46.0022649072437</v>
      </c>
      <c r="R113" s="81" t="n">
        <f aca="false">GEOMEAN(R3:R10,R19:R70)</f>
        <v>3.0471353040257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43592702514517</v>
      </c>
      <c r="R114" s="82" t="n">
        <f aca="false">R113/J113</f>
        <v>0.929505109992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2-01-24T09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495cbe0-05d0-440f-8b7f-4966c123a11b</vt:lpwstr>
  </property>
</Properties>
</file>