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39985"/>
        <c:axId val="17812876"/>
      </c:scatterChart>
      <c:valAx>
        <c:axId val="2133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876"/>
        <c:crossesAt val="0"/>
        <c:crossBetween val="midCat"/>
      </c:valAx>
      <c:valAx>
        <c:axId val="178128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737664"/>
        <c:axId val="88529325"/>
      </c:scatterChart>
      <c:valAx>
        <c:axId val="9773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325"/>
        <c:crossesAt val="0"/>
        <c:crossBetween val="midCat"/>
      </c:valAx>
      <c:valAx>
        <c:axId val="885293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955400"/>
        <c:axId val="59758209"/>
      </c:scatterChart>
      <c:valAx>
        <c:axId val="4395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209"/>
        <c:crossesAt val="0"/>
        <c:crossBetween val="midCat"/>
      </c:valAx>
      <c:valAx>
        <c:axId val="5975820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189089"/>
        <c:axId val="39341585"/>
      </c:scatterChart>
      <c:valAx>
        <c:axId val="371890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585"/>
        <c:crossesAt val="0"/>
        <c:crossBetween val="midCat"/>
      </c:valAx>
      <c:valAx>
        <c:axId val="393415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0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70097528708458</v>
      </c>
      <c r="D12" s="23"/>
      <c r="E12" s="23"/>
      <c r="F12" s="23" t="n">
        <f aca="false">'AI-LC'!R114</f>
        <v>0.95979545675730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7792893451015</v>
      </c>
      <c r="D13" s="24"/>
      <c r="E13" s="24"/>
      <c r="F13" s="24" t="n">
        <f aca="false">'AI-LC'!Q114</f>
        <v>1.0435221967985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85240273871021</v>
      </c>
      <c r="D25" s="23"/>
      <c r="E25" s="23"/>
      <c r="F25" s="23" t="n">
        <f aca="false">'RA-LC'!R114</f>
        <v>0.960481842363978</v>
      </c>
      <c r="G25" s="23"/>
      <c r="H25" s="23"/>
      <c r="I25" s="23" t="n">
        <f aca="false">'RA-HE10'!R114</f>
        <v>0.9669833299855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0024013299719</v>
      </c>
      <c r="D26" s="24"/>
      <c r="E26" s="24"/>
      <c r="F26" s="24" t="n">
        <f aca="false">'RA-LC'!Q114</f>
        <v>0.989071703069458</v>
      </c>
      <c r="G26" s="24"/>
      <c r="H26" s="24"/>
      <c r="I26" s="24" t="n">
        <f aca="false">'RA-HE10'!Q114</f>
        <v>0.985393613350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2554628125298</v>
      </c>
      <c r="D38" s="23"/>
      <c r="E38" s="23"/>
      <c r="F38" s="23" t="n">
        <f aca="false">'LB-LC'!R114</f>
        <v>1.0116430897986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60649589168</v>
      </c>
      <c r="D39" s="24"/>
      <c r="E39" s="24"/>
      <c r="F39" s="24" t="n">
        <f aca="false">'LB-LC'!Q114</f>
        <v>0.99011231396899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3576.51</v>
      </c>
      <c r="I19" s="73" t="n">
        <v>32.35</v>
      </c>
      <c r="J19" s="52" t="n">
        <f aca="false">H19/3600</f>
        <v>6.54903055555556</v>
      </c>
      <c r="L19" s="72" t="n">
        <v>5542.4096</v>
      </c>
      <c r="M19" s="73" t="n">
        <v>41.3338</v>
      </c>
      <c r="N19" s="73" t="n">
        <v>42.9266</v>
      </c>
      <c r="O19" s="73" t="n">
        <v>44.3078</v>
      </c>
      <c r="P19" s="73" t="n">
        <v>23757.3</v>
      </c>
      <c r="Q19" s="73" t="n">
        <v>33.13</v>
      </c>
      <c r="R19" s="52" t="n">
        <f aca="false">P19/3600</f>
        <v>6.599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1992.47</v>
      </c>
      <c r="I20" s="75" t="n">
        <v>25.89</v>
      </c>
      <c r="J20" s="57" t="n">
        <f aca="false">H20/3600</f>
        <v>6.10901944444445</v>
      </c>
      <c r="L20" s="74" t="n">
        <v>2563.3088</v>
      </c>
      <c r="M20" s="75" t="n">
        <v>39.2832</v>
      </c>
      <c r="N20" s="75" t="n">
        <v>41.3284</v>
      </c>
      <c r="O20" s="75" t="n">
        <v>42.4763</v>
      </c>
      <c r="P20" s="75" t="n">
        <v>22323.17</v>
      </c>
      <c r="Q20" s="75" t="n">
        <v>26.17</v>
      </c>
      <c r="R20" s="57" t="n">
        <f aca="false">P20/3600</f>
        <v>6.2008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0514.06</v>
      </c>
      <c r="I21" s="75" t="n">
        <v>21.57</v>
      </c>
      <c r="J21" s="57" t="n">
        <f aca="false">H21/3600</f>
        <v>5.69835</v>
      </c>
      <c r="L21" s="74" t="n">
        <v>1214.8792</v>
      </c>
      <c r="M21" s="75" t="n">
        <v>36.7328</v>
      </c>
      <c r="N21" s="75" t="n">
        <v>40.105</v>
      </c>
      <c r="O21" s="75" t="n">
        <v>41.2868</v>
      </c>
      <c r="P21" s="75" t="n">
        <v>20841.88</v>
      </c>
      <c r="Q21" s="75" t="n">
        <v>21.83</v>
      </c>
      <c r="R21" s="57" t="n">
        <f aca="false">P21/3600</f>
        <v>5.7894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9249.27</v>
      </c>
      <c r="I22" s="77" t="n">
        <v>18.84</v>
      </c>
      <c r="J22" s="63" t="n">
        <f aca="false">H22/3600</f>
        <v>5.34701944444444</v>
      </c>
      <c r="L22" s="76" t="n">
        <v>582.4272</v>
      </c>
      <c r="M22" s="77" t="n">
        <v>34.1503</v>
      </c>
      <c r="N22" s="77" t="n">
        <v>39.2922</v>
      </c>
      <c r="O22" s="77" t="n">
        <v>40.5774</v>
      </c>
      <c r="P22" s="77" t="n">
        <v>19502.93</v>
      </c>
      <c r="Q22" s="77" t="n">
        <v>19</v>
      </c>
      <c r="R22" s="63" t="n">
        <f aca="false">P22/3600</f>
        <v>5.4174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1086.84</v>
      </c>
      <c r="I23" s="73" t="n">
        <v>36.59</v>
      </c>
      <c r="J23" s="52" t="n">
        <f aca="false">H23/3600</f>
        <v>5.85745555555556</v>
      </c>
      <c r="L23" s="72" t="n">
        <v>7948.9256</v>
      </c>
      <c r="M23" s="73" t="n">
        <v>39.3393</v>
      </c>
      <c r="N23" s="73" t="n">
        <v>41.4188</v>
      </c>
      <c r="O23" s="73" t="n">
        <v>42.418</v>
      </c>
      <c r="P23" s="73" t="n">
        <v>21448.66</v>
      </c>
      <c r="Q23" s="73" t="n">
        <v>36.63</v>
      </c>
      <c r="R23" s="52" t="n">
        <f aca="false">P23/3600</f>
        <v>5.9579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9493.92</v>
      </c>
      <c r="I24" s="75" t="n">
        <v>26.77</v>
      </c>
      <c r="J24" s="57" t="n">
        <f aca="false">H24/3600</f>
        <v>5.41497777777778</v>
      </c>
      <c r="L24" s="74" t="n">
        <v>3229.8</v>
      </c>
      <c r="M24" s="75" t="n">
        <v>36.5054</v>
      </c>
      <c r="N24" s="75" t="n">
        <v>39.4007</v>
      </c>
      <c r="O24" s="75" t="n">
        <v>40.3863</v>
      </c>
      <c r="P24" s="75" t="n">
        <v>19703.93</v>
      </c>
      <c r="Q24" s="75" t="n">
        <v>27.05</v>
      </c>
      <c r="R24" s="57" t="n">
        <f aca="false">P24/3600</f>
        <v>5.4733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8299.85</v>
      </c>
      <c r="I25" s="75" t="n">
        <v>21.19</v>
      </c>
      <c r="J25" s="57" t="n">
        <f aca="false">H25/3600</f>
        <v>5.08329166666667</v>
      </c>
      <c r="L25" s="74" t="n">
        <v>1360.2664</v>
      </c>
      <c r="M25" s="75" t="n">
        <v>33.7898</v>
      </c>
      <c r="N25" s="75" t="n">
        <v>37.8824</v>
      </c>
      <c r="O25" s="75" t="n">
        <v>39.1237</v>
      </c>
      <c r="P25" s="75" t="n">
        <v>18580.95</v>
      </c>
      <c r="Q25" s="75" t="n">
        <v>21.48</v>
      </c>
      <c r="R25" s="57" t="n">
        <f aca="false">P25/3600</f>
        <v>5.1613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7523.61</v>
      </c>
      <c r="I26" s="77" t="n">
        <v>17.94</v>
      </c>
      <c r="J26" s="63" t="n">
        <f aca="false">H26/3600</f>
        <v>4.86766944444445</v>
      </c>
      <c r="L26" s="76" t="n">
        <v>581.16</v>
      </c>
      <c r="M26" s="77" t="n">
        <v>31.2831</v>
      </c>
      <c r="N26" s="77" t="n">
        <v>36.8583</v>
      </c>
      <c r="O26" s="77" t="n">
        <v>38.4019</v>
      </c>
      <c r="P26" s="77" t="n">
        <v>17700.53</v>
      </c>
      <c r="Q26" s="77" t="n">
        <v>18.18</v>
      </c>
      <c r="R26" s="63" t="n">
        <f aca="false">P26/3600</f>
        <v>4.9168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44478.55</v>
      </c>
      <c r="I27" s="73" t="n">
        <v>76.09</v>
      </c>
      <c r="J27" s="52" t="n">
        <f aca="false">H27/3600</f>
        <v>12.3551527777778</v>
      </c>
      <c r="L27" s="72" t="n">
        <v>18847.0416</v>
      </c>
      <c r="M27" s="73" t="n">
        <v>38.2884</v>
      </c>
      <c r="N27" s="73" t="n">
        <v>39.7375</v>
      </c>
      <c r="O27" s="73" t="n">
        <v>42.8151</v>
      </c>
      <c r="P27" s="73" t="n">
        <v>43808.28</v>
      </c>
      <c r="Q27" s="73" t="n">
        <v>73.87</v>
      </c>
      <c r="R27" s="52" t="n">
        <f aca="false">P27/3600</f>
        <v>12.1689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9094.89</v>
      </c>
      <c r="I28" s="75" t="n">
        <v>52.77</v>
      </c>
      <c r="J28" s="57" t="n">
        <f aca="false">H28/3600</f>
        <v>10.8596916666667</v>
      </c>
      <c r="L28" s="74" t="n">
        <v>6203.9144</v>
      </c>
      <c r="M28" s="75" t="n">
        <v>36.39</v>
      </c>
      <c r="N28" s="75" t="n">
        <v>38.637</v>
      </c>
      <c r="O28" s="75" t="n">
        <v>40.9447</v>
      </c>
      <c r="P28" s="75" t="n">
        <v>39560.93</v>
      </c>
      <c r="Q28" s="75" t="n">
        <v>53.64</v>
      </c>
      <c r="R28" s="57" t="n">
        <f aca="false">P28/3600</f>
        <v>10.9891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6840.2</v>
      </c>
      <c r="I29" s="75" t="n">
        <v>44.76</v>
      </c>
      <c r="J29" s="57" t="n">
        <f aca="false">H29/3600</f>
        <v>10.2333888888889</v>
      </c>
      <c r="L29" s="74" t="n">
        <v>2778.4032</v>
      </c>
      <c r="M29" s="75" t="n">
        <v>34.272</v>
      </c>
      <c r="N29" s="75" t="n">
        <v>37.7444</v>
      </c>
      <c r="O29" s="75" t="n">
        <v>39.4202</v>
      </c>
      <c r="P29" s="75" t="n">
        <v>37189.52</v>
      </c>
      <c r="Q29" s="75" t="n">
        <v>45.4</v>
      </c>
      <c r="R29" s="57" t="n">
        <f aca="false">P29/3600</f>
        <v>10.3304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5293.91</v>
      </c>
      <c r="I30" s="77" t="n">
        <v>39.7</v>
      </c>
      <c r="J30" s="63" t="n">
        <f aca="false">H30/3600</f>
        <v>9.80386388888889</v>
      </c>
      <c r="L30" s="76" t="n">
        <v>1342.256</v>
      </c>
      <c r="M30" s="77" t="n">
        <v>31.9753</v>
      </c>
      <c r="N30" s="77" t="n">
        <v>37.0167</v>
      </c>
      <c r="O30" s="77" t="n">
        <v>38.2811</v>
      </c>
      <c r="P30" s="77" t="n">
        <v>35666.82</v>
      </c>
      <c r="Q30" s="77" t="n">
        <v>40.18</v>
      </c>
      <c r="R30" s="63" t="n">
        <f aca="false">P30/3600</f>
        <v>9.907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53644</v>
      </c>
      <c r="I31" s="73" t="n">
        <v>79.57</v>
      </c>
      <c r="J31" s="52" t="n">
        <f aca="false">H31/3600</f>
        <v>14.9011111111111</v>
      </c>
      <c r="L31" s="72" t="n">
        <v>20880.4856</v>
      </c>
      <c r="M31" s="73" t="n">
        <v>38.9734</v>
      </c>
      <c r="N31" s="73" t="n">
        <v>43.2251</v>
      </c>
      <c r="O31" s="73" t="n">
        <v>44.2168</v>
      </c>
      <c r="P31" s="73" t="n">
        <v>53205.14</v>
      </c>
      <c r="Q31" s="73" t="n">
        <v>79.74</v>
      </c>
      <c r="R31" s="52" t="n">
        <f aca="false">P31/3600</f>
        <v>14.7792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7958.43</v>
      </c>
      <c r="I32" s="75" t="n">
        <v>58.57</v>
      </c>
      <c r="J32" s="57" t="n">
        <f aca="false">H32/3600</f>
        <v>13.3217861111111</v>
      </c>
      <c r="L32" s="74" t="n">
        <v>7507.6368</v>
      </c>
      <c r="M32" s="75" t="n">
        <v>37.1602</v>
      </c>
      <c r="N32" s="75" t="n">
        <v>41.787</v>
      </c>
      <c r="O32" s="75" t="n">
        <v>42.1398</v>
      </c>
      <c r="P32" s="75" t="n">
        <v>48339.29</v>
      </c>
      <c r="Q32" s="75" t="n">
        <v>58.9</v>
      </c>
      <c r="R32" s="57" t="n">
        <f aca="false">P32/3600</f>
        <v>13.4275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44218.49</v>
      </c>
      <c r="I33" s="75" t="n">
        <v>48.22</v>
      </c>
      <c r="J33" s="57" t="n">
        <f aca="false">H33/3600</f>
        <v>12.2829138888889</v>
      </c>
      <c r="L33" s="74" t="n">
        <v>3430.2496</v>
      </c>
      <c r="M33" s="75" t="n">
        <v>35.1585</v>
      </c>
      <c r="N33" s="75" t="n">
        <v>40.5053</v>
      </c>
      <c r="O33" s="75" t="n">
        <v>40.345</v>
      </c>
      <c r="P33" s="75" t="n">
        <v>44739.08</v>
      </c>
      <c r="Q33" s="75" t="n">
        <v>48.24</v>
      </c>
      <c r="R33" s="57" t="n">
        <f aca="false">P33/3600</f>
        <v>12.4275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41388.71</v>
      </c>
      <c r="I34" s="77" t="n">
        <v>41.65</v>
      </c>
      <c r="J34" s="63" t="n">
        <f aca="false">H34/3600</f>
        <v>11.4968638888889</v>
      </c>
      <c r="L34" s="76" t="n">
        <v>1691.6072</v>
      </c>
      <c r="M34" s="77" t="n">
        <v>32.9668</v>
      </c>
      <c r="N34" s="77" t="n">
        <v>39.5175</v>
      </c>
      <c r="O34" s="77" t="n">
        <v>39.0196</v>
      </c>
      <c r="P34" s="77" t="n">
        <v>41644.35</v>
      </c>
      <c r="Q34" s="77" t="n">
        <v>41.97</v>
      </c>
      <c r="R34" s="63" t="n">
        <f aca="false">P34/3600</f>
        <v>11.5678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5993.98</v>
      </c>
      <c r="I35" s="73" t="n">
        <v>120.55</v>
      </c>
      <c r="J35" s="52" t="n">
        <f aca="false">H35/3600</f>
        <v>15.5538833333333</v>
      </c>
      <c r="L35" s="72" t="n">
        <v>40536.9464</v>
      </c>
      <c r="M35" s="73" t="n">
        <v>37.0651</v>
      </c>
      <c r="N35" s="73" t="n">
        <v>41.5548</v>
      </c>
      <c r="O35" s="73" t="n">
        <v>43.7207</v>
      </c>
      <c r="P35" s="73" t="n">
        <v>53135.28</v>
      </c>
      <c r="Q35" s="73" t="n">
        <v>111.69</v>
      </c>
      <c r="R35" s="52" t="n">
        <f aca="false">P35/3600</f>
        <v>14.759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5990.56</v>
      </c>
      <c r="I36" s="75" t="n">
        <v>62.36</v>
      </c>
      <c r="J36" s="57" t="n">
        <f aca="false">H36/3600</f>
        <v>12.7751555555556</v>
      </c>
      <c r="L36" s="74" t="n">
        <v>6420.9576</v>
      </c>
      <c r="M36" s="75" t="n">
        <v>34.9551</v>
      </c>
      <c r="N36" s="75" t="n">
        <v>40.0546</v>
      </c>
      <c r="O36" s="75" t="n">
        <v>42.4644</v>
      </c>
      <c r="P36" s="75" t="n">
        <v>46038.97</v>
      </c>
      <c r="Q36" s="75" t="n">
        <v>60.87</v>
      </c>
      <c r="R36" s="57" t="n">
        <f aca="false">P36/3600</f>
        <v>12.7886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3331.74</v>
      </c>
      <c r="I37" s="75" t="n">
        <v>47.61</v>
      </c>
      <c r="J37" s="57" t="n">
        <f aca="false">H37/3600</f>
        <v>12.0365944444444</v>
      </c>
      <c r="L37" s="74" t="n">
        <v>1967.916</v>
      </c>
      <c r="M37" s="75" t="n">
        <v>33.0544</v>
      </c>
      <c r="N37" s="75" t="n">
        <v>38.8837</v>
      </c>
      <c r="O37" s="75" t="n">
        <v>41.5005</v>
      </c>
      <c r="P37" s="75" t="n">
        <v>43567.94</v>
      </c>
      <c r="Q37" s="75" t="n">
        <v>47.55</v>
      </c>
      <c r="R37" s="57" t="n">
        <f aca="false">P37/3600</f>
        <v>12.1022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41913.3</v>
      </c>
      <c r="I38" s="77" t="n">
        <v>41.37</v>
      </c>
      <c r="J38" s="63" t="n">
        <f aca="false">H38/3600</f>
        <v>11.6425833333333</v>
      </c>
      <c r="L38" s="76" t="n">
        <v>765.632</v>
      </c>
      <c r="M38" s="77" t="n">
        <v>30.8203</v>
      </c>
      <c r="N38" s="77" t="n">
        <v>38.0709</v>
      </c>
      <c r="O38" s="77" t="n">
        <v>40.7773</v>
      </c>
      <c r="P38" s="77" t="n">
        <v>42463.79</v>
      </c>
      <c r="Q38" s="77" t="n">
        <v>42.12</v>
      </c>
      <c r="R38" s="63" t="n">
        <f aca="false">P38/3600</f>
        <v>11.79549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9111.61</v>
      </c>
      <c r="I39" s="73" t="n">
        <v>14.75</v>
      </c>
      <c r="J39" s="52" t="n">
        <f aca="false">H39/3600</f>
        <v>2.53100277777778</v>
      </c>
      <c r="L39" s="72" t="n">
        <v>3984.9672</v>
      </c>
      <c r="M39" s="73" t="n">
        <v>39.6733</v>
      </c>
      <c r="N39" s="73" t="n">
        <v>41.774</v>
      </c>
      <c r="O39" s="73" t="n">
        <v>42.1709</v>
      </c>
      <c r="P39" s="73" t="n">
        <v>8999.69</v>
      </c>
      <c r="Q39" s="73" t="n">
        <v>14.54</v>
      </c>
      <c r="R39" s="52" t="n">
        <f aca="false">P39/3600</f>
        <v>2.4999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8420.91</v>
      </c>
      <c r="I40" s="75" t="n">
        <v>11.95</v>
      </c>
      <c r="J40" s="57" t="n">
        <f aca="false">H40/3600</f>
        <v>2.33914166666667</v>
      </c>
      <c r="L40" s="74" t="n">
        <v>1870.1296</v>
      </c>
      <c r="M40" s="75" t="n">
        <v>36.4912</v>
      </c>
      <c r="N40" s="75" t="n">
        <v>39.3503</v>
      </c>
      <c r="O40" s="75" t="n">
        <v>39.4586</v>
      </c>
      <c r="P40" s="75" t="n">
        <v>8462.68</v>
      </c>
      <c r="Q40" s="75" t="n">
        <v>11.6</v>
      </c>
      <c r="R40" s="57" t="n">
        <f aca="false">P40/3600</f>
        <v>2.3507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7838.39</v>
      </c>
      <c r="I41" s="75" t="n">
        <v>9.83</v>
      </c>
      <c r="J41" s="57" t="n">
        <f aca="false">H41/3600</f>
        <v>2.17733055555556</v>
      </c>
      <c r="L41" s="74" t="n">
        <v>869.9136</v>
      </c>
      <c r="M41" s="75" t="n">
        <v>33.6581</v>
      </c>
      <c r="N41" s="75" t="n">
        <v>37.6954</v>
      </c>
      <c r="O41" s="75" t="n">
        <v>37.4985</v>
      </c>
      <c r="P41" s="75" t="n">
        <v>7931.28</v>
      </c>
      <c r="Q41" s="75" t="n">
        <v>9.54</v>
      </c>
      <c r="R41" s="57" t="n">
        <f aca="false">P41/3600</f>
        <v>2.2031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7192.72</v>
      </c>
      <c r="I42" s="77" t="n">
        <v>8.27</v>
      </c>
      <c r="J42" s="63" t="n">
        <f aca="false">H42/3600</f>
        <v>1.99797777777778</v>
      </c>
      <c r="L42" s="76" t="n">
        <v>430.9608</v>
      </c>
      <c r="M42" s="77" t="n">
        <v>31.1777</v>
      </c>
      <c r="N42" s="77" t="n">
        <v>36.3424</v>
      </c>
      <c r="O42" s="77" t="n">
        <v>36.006</v>
      </c>
      <c r="P42" s="77" t="n">
        <v>7233.41</v>
      </c>
      <c r="Q42" s="77" t="n">
        <v>8.23</v>
      </c>
      <c r="R42" s="63" t="n">
        <f aca="false">P42/3600</f>
        <v>2.0092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0370.28</v>
      </c>
      <c r="I43" s="73" t="n">
        <v>17.07</v>
      </c>
      <c r="J43" s="52" t="n">
        <f aca="false">H43/3600</f>
        <v>2.88063333333333</v>
      </c>
      <c r="L43" s="72" t="n">
        <v>4344.076</v>
      </c>
      <c r="M43" s="73" t="n">
        <v>39.5118</v>
      </c>
      <c r="N43" s="73" t="n">
        <v>42.4764</v>
      </c>
      <c r="O43" s="73" t="n">
        <v>43.6982</v>
      </c>
      <c r="P43" s="73" t="n">
        <v>10393.86</v>
      </c>
      <c r="Q43" s="73" t="n">
        <v>16.82</v>
      </c>
      <c r="R43" s="52" t="n">
        <f aca="false">P43/3600</f>
        <v>2.8871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9574.03</v>
      </c>
      <c r="I44" s="75" t="n">
        <v>13.14</v>
      </c>
      <c r="J44" s="57" t="n">
        <f aca="false">H44/3600</f>
        <v>2.65945277777778</v>
      </c>
      <c r="L44" s="74" t="n">
        <v>1956.0736</v>
      </c>
      <c r="M44" s="75" t="n">
        <v>36.6573</v>
      </c>
      <c r="N44" s="75" t="n">
        <v>40.4182</v>
      </c>
      <c r="O44" s="75" t="n">
        <v>41.3746</v>
      </c>
      <c r="P44" s="75" t="n">
        <v>9882.46</v>
      </c>
      <c r="Q44" s="75" t="n">
        <v>13.01</v>
      </c>
      <c r="R44" s="57" t="n">
        <f aca="false">P44/3600</f>
        <v>2.7451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995.78</v>
      </c>
      <c r="I45" s="75" t="n">
        <v>10.8</v>
      </c>
      <c r="J45" s="57" t="n">
        <f aca="false">H45/3600</f>
        <v>2.49882777777778</v>
      </c>
      <c r="L45" s="74" t="n">
        <v>937.6952</v>
      </c>
      <c r="M45" s="75" t="n">
        <v>33.7455</v>
      </c>
      <c r="N45" s="75" t="n">
        <v>38.7659</v>
      </c>
      <c r="O45" s="75" t="n">
        <v>39.5547</v>
      </c>
      <c r="P45" s="75" t="n">
        <v>9128.42</v>
      </c>
      <c r="Q45" s="75" t="n">
        <v>10.77</v>
      </c>
      <c r="R45" s="57" t="n">
        <f aca="false">P45/3600</f>
        <v>2.5356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8602.96</v>
      </c>
      <c r="I46" s="77" t="n">
        <v>9.3</v>
      </c>
      <c r="J46" s="63" t="n">
        <f aca="false">H46/3600</f>
        <v>2.38971111111111</v>
      </c>
      <c r="L46" s="76" t="n">
        <v>471.04</v>
      </c>
      <c r="M46" s="77" t="n">
        <v>30.9051</v>
      </c>
      <c r="N46" s="77" t="n">
        <v>37.5386</v>
      </c>
      <c r="O46" s="77" t="n">
        <v>38.2445</v>
      </c>
      <c r="P46" s="77" t="n">
        <v>8767.73</v>
      </c>
      <c r="Q46" s="77" t="n">
        <v>9.24</v>
      </c>
      <c r="R46" s="63" t="n">
        <f aca="false">P46/3600</f>
        <v>2.4354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9265.98</v>
      </c>
      <c r="I47" s="73" t="n">
        <v>20.36</v>
      </c>
      <c r="J47" s="52" t="n">
        <f aca="false">H47/3600</f>
        <v>2.57388333333333</v>
      </c>
      <c r="L47" s="72" t="n">
        <v>8227.8312</v>
      </c>
      <c r="M47" s="73" t="n">
        <v>37.382</v>
      </c>
      <c r="N47" s="73" t="n">
        <v>40.1247</v>
      </c>
      <c r="O47" s="73" t="n">
        <v>40.993</v>
      </c>
      <c r="P47" s="73" t="n">
        <v>9189.92</v>
      </c>
      <c r="Q47" s="73" t="n">
        <v>20.49</v>
      </c>
      <c r="R47" s="52" t="n">
        <f aca="false">P47/3600</f>
        <v>2.5527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8284.39</v>
      </c>
      <c r="I48" s="75" t="n">
        <v>14.54</v>
      </c>
      <c r="J48" s="57" t="n">
        <f aca="false">H48/3600</f>
        <v>2.30121944444444</v>
      </c>
      <c r="L48" s="74" t="n">
        <v>3573.5528</v>
      </c>
      <c r="M48" s="75" t="n">
        <v>33.703</v>
      </c>
      <c r="N48" s="75" t="n">
        <v>37.6412</v>
      </c>
      <c r="O48" s="75" t="n">
        <v>38.4737</v>
      </c>
      <c r="P48" s="75" t="n">
        <v>8358.63</v>
      </c>
      <c r="Q48" s="75" t="n">
        <v>14.27</v>
      </c>
      <c r="R48" s="57" t="n">
        <f aca="false">P48/3600</f>
        <v>2.3218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7641.94</v>
      </c>
      <c r="I49" s="75" t="n">
        <v>11.45</v>
      </c>
      <c r="J49" s="57" t="n">
        <f aca="false">H49/3600</f>
        <v>2.12276111111111</v>
      </c>
      <c r="L49" s="74" t="n">
        <v>1530.4688</v>
      </c>
      <c r="M49" s="75" t="n">
        <v>30.3004</v>
      </c>
      <c r="N49" s="75" t="n">
        <v>35.8825</v>
      </c>
      <c r="O49" s="75" t="n">
        <v>36.6603</v>
      </c>
      <c r="P49" s="75" t="n">
        <v>7650.82</v>
      </c>
      <c r="Q49" s="75" t="n">
        <v>10.77</v>
      </c>
      <c r="R49" s="57" t="n">
        <f aca="false">P49/3600</f>
        <v>2.1252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7185.31</v>
      </c>
      <c r="I50" s="77" t="n">
        <v>8.72</v>
      </c>
      <c r="J50" s="63" t="n">
        <f aca="false">H50/3600</f>
        <v>1.99591944444444</v>
      </c>
      <c r="L50" s="76" t="n">
        <v>639.9344</v>
      </c>
      <c r="M50" s="77" t="n">
        <v>27.2468</v>
      </c>
      <c r="N50" s="77" t="n">
        <v>34.5981</v>
      </c>
      <c r="O50" s="77" t="n">
        <v>35.3721</v>
      </c>
      <c r="P50" s="77" t="n">
        <v>7223.27</v>
      </c>
      <c r="Q50" s="77" t="n">
        <v>8.71</v>
      </c>
      <c r="R50" s="63" t="n">
        <f aca="false">P50/3600</f>
        <v>2.0064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7134.06</v>
      </c>
      <c r="I51" s="73" t="n">
        <v>12.57</v>
      </c>
      <c r="J51" s="52" t="n">
        <f aca="false">H51/3600</f>
        <v>1.98168333333333</v>
      </c>
      <c r="L51" s="72" t="n">
        <v>5647.088</v>
      </c>
      <c r="M51" s="73" t="n">
        <v>39.0801</v>
      </c>
      <c r="N51" s="73" t="n">
        <v>40.8475</v>
      </c>
      <c r="O51" s="73" t="n">
        <v>42.2324</v>
      </c>
      <c r="P51" s="73" t="n">
        <v>7247.22</v>
      </c>
      <c r="Q51" s="73" t="n">
        <v>12.38</v>
      </c>
      <c r="R51" s="52" t="n">
        <f aca="false">P51/3600</f>
        <v>2.0131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6408.48</v>
      </c>
      <c r="I52" s="75" t="n">
        <v>9.16</v>
      </c>
      <c r="J52" s="57" t="n">
        <f aca="false">H52/3600</f>
        <v>1.78013333333333</v>
      </c>
      <c r="L52" s="74" t="n">
        <v>2317.9488</v>
      </c>
      <c r="M52" s="75" t="n">
        <v>35.6789</v>
      </c>
      <c r="N52" s="75" t="n">
        <v>38.335</v>
      </c>
      <c r="O52" s="75" t="n">
        <v>39.9178</v>
      </c>
      <c r="P52" s="75" t="n">
        <v>6635.34</v>
      </c>
      <c r="Q52" s="75" t="n">
        <v>9.16</v>
      </c>
      <c r="R52" s="57" t="n">
        <f aca="false">P52/3600</f>
        <v>1.8431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828.51</v>
      </c>
      <c r="I53" s="75" t="n">
        <v>7.07</v>
      </c>
      <c r="J53" s="57" t="n">
        <f aca="false">H53/3600</f>
        <v>1.61903055555556</v>
      </c>
      <c r="L53" s="74" t="n">
        <v>1023.1432</v>
      </c>
      <c r="M53" s="75" t="n">
        <v>32.5554</v>
      </c>
      <c r="N53" s="75" t="n">
        <v>36.532</v>
      </c>
      <c r="O53" s="75" t="n">
        <v>38.1408</v>
      </c>
      <c r="P53" s="75" t="n">
        <v>5937.86</v>
      </c>
      <c r="Q53" s="75" t="n">
        <v>6.99</v>
      </c>
      <c r="R53" s="57" t="n">
        <f aca="false">P53/3600</f>
        <v>1.6494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5314.49</v>
      </c>
      <c r="I54" s="77" t="n">
        <v>5.66</v>
      </c>
      <c r="J54" s="63" t="n">
        <f aca="false">H54/3600</f>
        <v>1.47624722222222</v>
      </c>
      <c r="L54" s="76" t="n">
        <v>459.4432</v>
      </c>
      <c r="M54" s="77" t="n">
        <v>29.7646</v>
      </c>
      <c r="N54" s="77" t="n">
        <v>35.2759</v>
      </c>
      <c r="O54" s="77" t="n">
        <v>36.8735</v>
      </c>
      <c r="P54" s="77" t="n">
        <v>5309.4</v>
      </c>
      <c r="Q54" s="77" t="n">
        <v>5.6</v>
      </c>
      <c r="R54" s="63" t="n">
        <f aca="false">P54/3600</f>
        <v>1.4748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402.02</v>
      </c>
      <c r="I55" s="73" t="n">
        <v>4.36</v>
      </c>
      <c r="J55" s="52" t="n">
        <f aca="false">H55/3600</f>
        <v>0.667227777777778</v>
      </c>
      <c r="L55" s="72" t="n">
        <v>1800.432</v>
      </c>
      <c r="M55" s="73" t="n">
        <v>40.1167</v>
      </c>
      <c r="N55" s="73" t="n">
        <v>42.7446</v>
      </c>
      <c r="O55" s="73" t="n">
        <v>42.1267</v>
      </c>
      <c r="P55" s="73" t="n">
        <v>2395.6</v>
      </c>
      <c r="Q55" s="73" t="n">
        <v>4.29</v>
      </c>
      <c r="R55" s="52" t="n">
        <f aca="false">P55/3600</f>
        <v>0.6654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203.24</v>
      </c>
      <c r="I56" s="75" t="n">
        <v>3.5</v>
      </c>
      <c r="J56" s="57" t="n">
        <f aca="false">H56/3600</f>
        <v>0.612011111111111</v>
      </c>
      <c r="L56" s="74" t="n">
        <v>906.0504</v>
      </c>
      <c r="M56" s="75" t="n">
        <v>36.4071</v>
      </c>
      <c r="N56" s="75" t="n">
        <v>40.1998</v>
      </c>
      <c r="O56" s="75" t="n">
        <v>39.1801</v>
      </c>
      <c r="P56" s="75" t="n">
        <v>2207.6</v>
      </c>
      <c r="Q56" s="75" t="n">
        <v>3.48</v>
      </c>
      <c r="R56" s="57" t="n">
        <f aca="false">P56/3600</f>
        <v>0.6132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033.54</v>
      </c>
      <c r="I57" s="75" t="n">
        <v>2.85</v>
      </c>
      <c r="J57" s="57" t="n">
        <f aca="false">H57/3600</f>
        <v>0.564872222222222</v>
      </c>
      <c r="L57" s="74" t="n">
        <v>434.9128</v>
      </c>
      <c r="M57" s="75" t="n">
        <v>32.9968</v>
      </c>
      <c r="N57" s="75" t="n">
        <v>38.248</v>
      </c>
      <c r="O57" s="75" t="n">
        <v>36.9277</v>
      </c>
      <c r="P57" s="75" t="n">
        <v>2038.58</v>
      </c>
      <c r="Q57" s="75" t="n">
        <v>2.81</v>
      </c>
      <c r="R57" s="57" t="n">
        <f aca="false">P57/3600</f>
        <v>0.5662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892.85</v>
      </c>
      <c r="I58" s="77" t="n">
        <v>2.35</v>
      </c>
      <c r="J58" s="63" t="n">
        <f aca="false">H58/3600</f>
        <v>0.525791666666667</v>
      </c>
      <c r="L58" s="76" t="n">
        <v>214.548</v>
      </c>
      <c r="M58" s="77" t="n">
        <v>30.1635</v>
      </c>
      <c r="N58" s="77" t="n">
        <v>36.8702</v>
      </c>
      <c r="O58" s="77" t="n">
        <v>35.347</v>
      </c>
      <c r="P58" s="77" t="n">
        <v>1960.04</v>
      </c>
      <c r="Q58" s="77" t="n">
        <v>2.34</v>
      </c>
      <c r="R58" s="63" t="n">
        <f aca="false">P58/3600</f>
        <v>0.5444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489.37</v>
      </c>
      <c r="I59" s="73" t="n">
        <v>5.86</v>
      </c>
      <c r="J59" s="52" t="n">
        <f aca="false">H59/3600</f>
        <v>0.691491666666667</v>
      </c>
      <c r="L59" s="72" t="n">
        <v>2122.6968</v>
      </c>
      <c r="M59" s="73" t="n">
        <v>37.2664</v>
      </c>
      <c r="N59" s="73" t="n">
        <v>41.9929</v>
      </c>
      <c r="O59" s="73" t="n">
        <v>42.9103</v>
      </c>
      <c r="P59" s="73" t="n">
        <v>2481.57</v>
      </c>
      <c r="Q59" s="73" t="n">
        <v>5.61</v>
      </c>
      <c r="R59" s="52" t="n">
        <f aca="false">P59/3600</f>
        <v>0.6893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191.93</v>
      </c>
      <c r="I60" s="75" t="n">
        <v>3.88</v>
      </c>
      <c r="J60" s="57" t="n">
        <f aca="false">H60/3600</f>
        <v>0.608869444444444</v>
      </c>
      <c r="L60" s="74" t="n">
        <v>747.1952</v>
      </c>
      <c r="M60" s="75" t="n">
        <v>33.6298</v>
      </c>
      <c r="N60" s="75" t="n">
        <v>40.2257</v>
      </c>
      <c r="O60" s="75" t="n">
        <v>41.0238</v>
      </c>
      <c r="P60" s="75" t="n">
        <v>2246.28</v>
      </c>
      <c r="Q60" s="75" t="n">
        <v>3.8</v>
      </c>
      <c r="R60" s="57" t="n">
        <f aca="false">P60/3600</f>
        <v>0.6239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037.06</v>
      </c>
      <c r="I61" s="75" t="n">
        <v>2.78</v>
      </c>
      <c r="J61" s="57" t="n">
        <f aca="false">H61/3600</f>
        <v>0.56585</v>
      </c>
      <c r="L61" s="74" t="n">
        <v>289.872</v>
      </c>
      <c r="M61" s="75" t="n">
        <v>30.5469</v>
      </c>
      <c r="N61" s="75" t="n">
        <v>38.9021</v>
      </c>
      <c r="O61" s="75" t="n">
        <v>39.741</v>
      </c>
      <c r="P61" s="75" t="n">
        <v>2112.73</v>
      </c>
      <c r="Q61" s="75" t="n">
        <v>2.74</v>
      </c>
      <c r="R61" s="57" t="n">
        <f aca="false">P61/3600</f>
        <v>0.5868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947.28</v>
      </c>
      <c r="I62" s="77" t="n">
        <v>2.26</v>
      </c>
      <c r="J62" s="63" t="n">
        <f aca="false">H62/3600</f>
        <v>0.540911111111111</v>
      </c>
      <c r="L62" s="76" t="n">
        <v>122.4384</v>
      </c>
      <c r="M62" s="77" t="n">
        <v>27.6981</v>
      </c>
      <c r="N62" s="77" t="n">
        <v>38.1202</v>
      </c>
      <c r="O62" s="77" t="n">
        <v>38.87</v>
      </c>
      <c r="P62" s="77" t="n">
        <v>1982.28</v>
      </c>
      <c r="Q62" s="77" t="n">
        <v>2.25</v>
      </c>
      <c r="R62" s="63" t="n">
        <f aca="false">P62/3600</f>
        <v>0.5506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100.21</v>
      </c>
      <c r="I63" s="73" t="n">
        <v>4.82</v>
      </c>
      <c r="J63" s="52" t="n">
        <f aca="false">H63/3600</f>
        <v>0.583391666666667</v>
      </c>
      <c r="L63" s="72" t="n">
        <v>1944.0672</v>
      </c>
      <c r="M63" s="73" t="n">
        <v>37.0966</v>
      </c>
      <c r="N63" s="73" t="n">
        <v>39.8382</v>
      </c>
      <c r="O63" s="73" t="n">
        <v>40.4993</v>
      </c>
      <c r="P63" s="73" t="n">
        <v>2108.66</v>
      </c>
      <c r="Q63" s="73" t="n">
        <v>4.68</v>
      </c>
      <c r="R63" s="52" t="n">
        <f aca="false">P63/3600</f>
        <v>0.5857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875.26</v>
      </c>
      <c r="I64" s="75" t="n">
        <v>3.4</v>
      </c>
      <c r="J64" s="57" t="n">
        <f aca="false">H64/3600</f>
        <v>0.520905555555556</v>
      </c>
      <c r="L64" s="74" t="n">
        <v>834.2936</v>
      </c>
      <c r="M64" s="75" t="n">
        <v>33.5042</v>
      </c>
      <c r="N64" s="75" t="n">
        <v>37.3148</v>
      </c>
      <c r="O64" s="75" t="n">
        <v>37.939</v>
      </c>
      <c r="P64" s="75" t="n">
        <v>1896.72</v>
      </c>
      <c r="Q64" s="75" t="n">
        <v>3.35</v>
      </c>
      <c r="R64" s="57" t="n">
        <f aca="false">P64/3600</f>
        <v>0.5268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738.68</v>
      </c>
      <c r="I65" s="75" t="n">
        <v>2.55</v>
      </c>
      <c r="J65" s="57" t="n">
        <f aca="false">H65/3600</f>
        <v>0.482966666666667</v>
      </c>
      <c r="L65" s="74" t="n">
        <v>352.5704</v>
      </c>
      <c r="M65" s="75" t="n">
        <v>30.2064</v>
      </c>
      <c r="N65" s="75" t="n">
        <v>35.421</v>
      </c>
      <c r="O65" s="75" t="n">
        <v>36.0681</v>
      </c>
      <c r="P65" s="75" t="n">
        <v>1787.84</v>
      </c>
      <c r="Q65" s="75" t="n">
        <v>2.49</v>
      </c>
      <c r="R65" s="57" t="n">
        <f aca="false">P65/3600</f>
        <v>0.4966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634.38</v>
      </c>
      <c r="I66" s="77" t="n">
        <v>2.01</v>
      </c>
      <c r="J66" s="63" t="n">
        <f aca="false">H66/3600</f>
        <v>0.453994444444445</v>
      </c>
      <c r="L66" s="76" t="n">
        <v>148.104</v>
      </c>
      <c r="M66" s="77" t="n">
        <v>27.313</v>
      </c>
      <c r="N66" s="77" t="n">
        <v>34.1896</v>
      </c>
      <c r="O66" s="77" t="n">
        <v>34.7638</v>
      </c>
      <c r="P66" s="77" t="n">
        <v>1668.9</v>
      </c>
      <c r="Q66" s="77" t="n">
        <v>1.99</v>
      </c>
      <c r="R66" s="63" t="n">
        <f aca="false">P66/3600</f>
        <v>0.4635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632.26</v>
      </c>
      <c r="I67" s="73" t="n">
        <v>3.22</v>
      </c>
      <c r="J67" s="52" t="n">
        <f aca="false">H67/3600</f>
        <v>0.453405555555556</v>
      </c>
      <c r="L67" s="72" t="n">
        <v>1363.3264</v>
      </c>
      <c r="M67" s="73" t="n">
        <v>39.0718</v>
      </c>
      <c r="N67" s="73" t="n">
        <v>40.5288</v>
      </c>
      <c r="O67" s="73" t="n">
        <v>41.5879</v>
      </c>
      <c r="P67" s="73" t="n">
        <v>1610.54</v>
      </c>
      <c r="Q67" s="73" t="n">
        <v>3.19</v>
      </c>
      <c r="R67" s="52" t="n">
        <f aca="false">P67/3600</f>
        <v>0.4473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487.96</v>
      </c>
      <c r="I68" s="75" t="n">
        <v>2.47</v>
      </c>
      <c r="J68" s="57" t="n">
        <f aca="false">H68/3600</f>
        <v>0.413322222222222</v>
      </c>
      <c r="L68" s="74" t="n">
        <v>653.148</v>
      </c>
      <c r="M68" s="75" t="n">
        <v>35.1754</v>
      </c>
      <c r="N68" s="75" t="n">
        <v>37.8252</v>
      </c>
      <c r="O68" s="75" t="n">
        <v>38.9446</v>
      </c>
      <c r="P68" s="75" t="n">
        <v>1487.86</v>
      </c>
      <c r="Q68" s="75" t="n">
        <v>2.45</v>
      </c>
      <c r="R68" s="57" t="n">
        <f aca="false">P68/3600</f>
        <v>0.4132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353.09</v>
      </c>
      <c r="I69" s="75" t="n">
        <v>1.91</v>
      </c>
      <c r="J69" s="57" t="n">
        <f aca="false">H69/3600</f>
        <v>0.375858333333333</v>
      </c>
      <c r="L69" s="74" t="n">
        <v>303.3136</v>
      </c>
      <c r="M69" s="75" t="n">
        <v>31.7234</v>
      </c>
      <c r="N69" s="75" t="n">
        <v>35.9139</v>
      </c>
      <c r="O69" s="75" t="n">
        <v>36.9827</v>
      </c>
      <c r="P69" s="75" t="n">
        <v>1430.54</v>
      </c>
      <c r="Q69" s="75" t="n">
        <v>1.88</v>
      </c>
      <c r="R69" s="57" t="n">
        <f aca="false">P69/3600</f>
        <v>0.3973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228.92</v>
      </c>
      <c r="I70" s="77" t="n">
        <v>1.49</v>
      </c>
      <c r="J70" s="63" t="n">
        <f aca="false">H70/3600</f>
        <v>0.341366666666667</v>
      </c>
      <c r="L70" s="76" t="n">
        <v>143.9808</v>
      </c>
      <c r="M70" s="77" t="n">
        <v>29.0261</v>
      </c>
      <c r="N70" s="77" t="n">
        <v>34.5405</v>
      </c>
      <c r="O70" s="77" t="n">
        <v>35.5847</v>
      </c>
      <c r="P70" s="77" t="n">
        <v>1282.67</v>
      </c>
      <c r="Q70" s="77" t="n">
        <v>1.49</v>
      </c>
      <c r="R70" s="63" t="n">
        <f aca="false">P70/3600</f>
        <v>0.3562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8220.08</v>
      </c>
      <c r="I71" s="73" t="n">
        <v>24.54</v>
      </c>
      <c r="J71" s="52" t="n">
        <f aca="false">H71/3600</f>
        <v>5.06113333333333</v>
      </c>
      <c r="L71" s="72" t="n">
        <v>2029.4976</v>
      </c>
      <c r="M71" s="73" t="n">
        <v>42.9948</v>
      </c>
      <c r="N71" s="73" t="n">
        <v>46.3049</v>
      </c>
      <c r="O71" s="73" t="n">
        <v>47.1865</v>
      </c>
      <c r="P71" s="73" t="n">
        <v>18640.62</v>
      </c>
      <c r="Q71" s="73" t="n">
        <v>24.26</v>
      </c>
      <c r="R71" s="52" t="n">
        <f aca="false">P71/3600</f>
        <v>5.1779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7396.51</v>
      </c>
      <c r="I72" s="75" t="n">
        <v>20.37</v>
      </c>
      <c r="J72" s="57" t="n">
        <f aca="false">H72/3600</f>
        <v>4.83236388888889</v>
      </c>
      <c r="L72" s="74" t="n">
        <v>763.7832</v>
      </c>
      <c r="M72" s="75" t="n">
        <v>40.7622</v>
      </c>
      <c r="N72" s="75" t="n">
        <v>45.0582</v>
      </c>
      <c r="O72" s="75" t="n">
        <v>45.6177</v>
      </c>
      <c r="P72" s="75" t="n">
        <v>17864.69</v>
      </c>
      <c r="Q72" s="75" t="n">
        <v>20.26</v>
      </c>
      <c r="R72" s="57" t="n">
        <f aca="false">P72/3600</f>
        <v>4.9624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6936.08</v>
      </c>
      <c r="I73" s="75" t="n">
        <v>18.38</v>
      </c>
      <c r="J73" s="57" t="n">
        <f aca="false">H73/3600</f>
        <v>4.70446666666667</v>
      </c>
      <c r="L73" s="74" t="n">
        <v>363.9352</v>
      </c>
      <c r="M73" s="75" t="n">
        <v>38.307</v>
      </c>
      <c r="N73" s="75" t="n">
        <v>43.6755</v>
      </c>
      <c r="O73" s="75" t="n">
        <v>44.0648</v>
      </c>
      <c r="P73" s="75" t="n">
        <v>17154.78</v>
      </c>
      <c r="Q73" s="75" t="n">
        <v>18.31</v>
      </c>
      <c r="R73" s="57" t="n">
        <f aca="false">P73/3600</f>
        <v>4.7652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6660.08</v>
      </c>
      <c r="I74" s="77" t="n">
        <v>17.3</v>
      </c>
      <c r="J74" s="63" t="n">
        <f aca="false">H74/3600</f>
        <v>4.6278</v>
      </c>
      <c r="L74" s="76" t="n">
        <v>189.8264</v>
      </c>
      <c r="M74" s="77" t="n">
        <v>35.6271</v>
      </c>
      <c r="N74" s="77" t="n">
        <v>42.6648</v>
      </c>
      <c r="O74" s="77" t="n">
        <v>42.8091</v>
      </c>
      <c r="P74" s="77" t="n">
        <v>16940.75</v>
      </c>
      <c r="Q74" s="77" t="n">
        <v>17.12</v>
      </c>
      <c r="R74" s="63" t="n">
        <f aca="false">P74/3600</f>
        <v>4.7057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8348.97</v>
      </c>
      <c r="I75" s="73" t="n">
        <v>25.1</v>
      </c>
      <c r="J75" s="52" t="n">
        <f aca="false">H75/3600</f>
        <v>5.09693611111111</v>
      </c>
      <c r="L75" s="72" t="n">
        <v>2666.3968</v>
      </c>
      <c r="M75" s="73" t="n">
        <v>42.6376</v>
      </c>
      <c r="N75" s="73" t="n">
        <v>47.6991</v>
      </c>
      <c r="O75" s="73" t="n">
        <v>47.3151</v>
      </c>
      <c r="P75" s="73" t="n">
        <v>18588.95</v>
      </c>
      <c r="Q75" s="73" t="n">
        <v>24.84</v>
      </c>
      <c r="R75" s="52" t="n">
        <f aca="false">P75/3600</f>
        <v>5.1635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7478.74</v>
      </c>
      <c r="I76" s="75" t="n">
        <v>21.89</v>
      </c>
      <c r="J76" s="57" t="n">
        <f aca="false">H76/3600</f>
        <v>4.85520555555556</v>
      </c>
      <c r="L76" s="74" t="n">
        <v>910.7616</v>
      </c>
      <c r="M76" s="75" t="n">
        <v>40.2743</v>
      </c>
      <c r="N76" s="75" t="n">
        <v>46.2208</v>
      </c>
      <c r="O76" s="75" t="n">
        <v>45.3676</v>
      </c>
      <c r="P76" s="75" t="n">
        <v>17709.73</v>
      </c>
      <c r="Q76" s="75" t="n">
        <v>20.28</v>
      </c>
      <c r="R76" s="57" t="n">
        <f aca="false">P76/3600</f>
        <v>4.9193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6947.57</v>
      </c>
      <c r="I77" s="75" t="n">
        <v>18.32</v>
      </c>
      <c r="J77" s="57" t="n">
        <f aca="false">H77/3600</f>
        <v>4.70765833333333</v>
      </c>
      <c r="L77" s="74" t="n">
        <v>426.4784</v>
      </c>
      <c r="M77" s="75" t="n">
        <v>37.6409</v>
      </c>
      <c r="N77" s="75" t="n">
        <v>45.1707</v>
      </c>
      <c r="O77" s="75" t="n">
        <v>43.7162</v>
      </c>
      <c r="P77" s="75" t="n">
        <v>17257.38</v>
      </c>
      <c r="Q77" s="75" t="n">
        <v>18.23</v>
      </c>
      <c r="R77" s="57" t="n">
        <f aca="false">P77/3600</f>
        <v>4.7937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6638.96</v>
      </c>
      <c r="I78" s="77" t="n">
        <v>18.41</v>
      </c>
      <c r="J78" s="63" t="n">
        <f aca="false">H78/3600</f>
        <v>4.62193333333333</v>
      </c>
      <c r="L78" s="76" t="n">
        <v>222.9984</v>
      </c>
      <c r="M78" s="77" t="n">
        <v>34.7172</v>
      </c>
      <c r="N78" s="77" t="n">
        <v>44.2541</v>
      </c>
      <c r="O78" s="77" t="n">
        <v>42.4418</v>
      </c>
      <c r="P78" s="77" t="n">
        <v>17036.63</v>
      </c>
      <c r="Q78" s="77" t="n">
        <v>17.04</v>
      </c>
      <c r="R78" s="63" t="n">
        <f aca="false">P78/3600</f>
        <v>4.7323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8576.73</v>
      </c>
      <c r="I79" s="73" t="n">
        <v>24.4</v>
      </c>
      <c r="J79" s="52" t="n">
        <f aca="false">H79/3600</f>
        <v>5.16020277777778</v>
      </c>
      <c r="L79" s="72" t="n">
        <v>2305.7816</v>
      </c>
      <c r="M79" s="73" t="n">
        <v>42.6337</v>
      </c>
      <c r="N79" s="73" t="n">
        <v>47.4063</v>
      </c>
      <c r="O79" s="73" t="n">
        <v>47.5933</v>
      </c>
      <c r="P79" s="73" t="n">
        <v>18800.25</v>
      </c>
      <c r="Q79" s="73" t="n">
        <v>24.34</v>
      </c>
      <c r="R79" s="52" t="n">
        <f aca="false">P79/3600</f>
        <v>5.2222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7612.65</v>
      </c>
      <c r="I80" s="75" t="n">
        <v>19.94</v>
      </c>
      <c r="J80" s="57" t="n">
        <f aca="false">H80/3600</f>
        <v>4.89240277777778</v>
      </c>
      <c r="L80" s="74" t="n">
        <v>759.7128</v>
      </c>
      <c r="M80" s="75" t="n">
        <v>40.2932</v>
      </c>
      <c r="N80" s="75" t="n">
        <v>45.6325</v>
      </c>
      <c r="O80" s="75" t="n">
        <v>45.7536</v>
      </c>
      <c r="P80" s="75" t="n">
        <v>17976.94</v>
      </c>
      <c r="Q80" s="75" t="n">
        <v>19.83</v>
      </c>
      <c r="R80" s="57" t="n">
        <f aca="false">P80/3600</f>
        <v>4.99359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7042.51</v>
      </c>
      <c r="I81" s="75" t="n">
        <v>18.06</v>
      </c>
      <c r="J81" s="57" t="n">
        <f aca="false">H81/3600</f>
        <v>4.73403055555556</v>
      </c>
      <c r="L81" s="74" t="n">
        <v>335.6208</v>
      </c>
      <c r="M81" s="75" t="n">
        <v>37.807</v>
      </c>
      <c r="N81" s="75" t="n">
        <v>44.0257</v>
      </c>
      <c r="O81" s="75" t="n">
        <v>44.0267</v>
      </c>
      <c r="P81" s="75" t="n">
        <v>17387.42</v>
      </c>
      <c r="Q81" s="75" t="n">
        <v>17.97</v>
      </c>
      <c r="R81" s="57" t="n">
        <f aca="false">P81/3600</f>
        <v>4.8298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6717.96</v>
      </c>
      <c r="I82" s="77" t="n">
        <v>16.99</v>
      </c>
      <c r="J82" s="63" t="n">
        <f aca="false">H82/3600</f>
        <v>4.64387777777778</v>
      </c>
      <c r="L82" s="76" t="n">
        <v>169.9744</v>
      </c>
      <c r="M82" s="77" t="n">
        <v>35.1676</v>
      </c>
      <c r="N82" s="77" t="n">
        <v>42.9912</v>
      </c>
      <c r="O82" s="77" t="n">
        <v>42.8215</v>
      </c>
      <c r="P82" s="77" t="n">
        <v>17080.22</v>
      </c>
      <c r="Q82" s="77" t="n">
        <v>16.97</v>
      </c>
      <c r="R82" s="63" t="n">
        <f aca="false">P82/3600</f>
        <v>4.7445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8796.37</v>
      </c>
      <c r="I83" s="73" t="n">
        <v>14.94</v>
      </c>
      <c r="J83" s="52" t="n">
        <f aca="false">H83/3600</f>
        <v>2.44343611111111</v>
      </c>
      <c r="L83" s="72" t="n">
        <v>4217.892</v>
      </c>
      <c r="M83" s="73" t="n">
        <v>39.7478</v>
      </c>
      <c r="N83" s="73" t="n">
        <v>41.4721</v>
      </c>
      <c r="O83" s="73" t="n">
        <v>41.8854</v>
      </c>
      <c r="P83" s="73" t="n">
        <v>8865.46</v>
      </c>
      <c r="Q83" s="73" t="n">
        <v>14.75</v>
      </c>
      <c r="R83" s="52" t="n">
        <f aca="false">P83/3600</f>
        <v>2.4626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8113.52</v>
      </c>
      <c r="I84" s="75" t="n">
        <v>12.01</v>
      </c>
      <c r="J84" s="57" t="n">
        <f aca="false">H84/3600</f>
        <v>2.25375555555556</v>
      </c>
      <c r="L84" s="74" t="n">
        <v>1996.6456</v>
      </c>
      <c r="M84" s="75" t="n">
        <v>36.4587</v>
      </c>
      <c r="N84" s="75" t="n">
        <v>38.7344</v>
      </c>
      <c r="O84" s="75" t="n">
        <v>38.9838</v>
      </c>
      <c r="P84" s="75" t="n">
        <v>8287.86</v>
      </c>
      <c r="Q84" s="75" t="n">
        <v>11.68</v>
      </c>
      <c r="R84" s="57" t="n">
        <f aca="false">P84/3600</f>
        <v>2.3021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7561.92</v>
      </c>
      <c r="I85" s="75" t="n">
        <v>9.74</v>
      </c>
      <c r="J85" s="57" t="n">
        <f aca="false">H85/3600</f>
        <v>2.10053333333333</v>
      </c>
      <c r="L85" s="74" t="n">
        <v>946.2912</v>
      </c>
      <c r="M85" s="75" t="n">
        <v>33.4759</v>
      </c>
      <c r="N85" s="75" t="n">
        <v>36.7256</v>
      </c>
      <c r="O85" s="75" t="n">
        <v>36.7764</v>
      </c>
      <c r="P85" s="75" t="n">
        <v>7749.17</v>
      </c>
      <c r="Q85" s="75" t="n">
        <v>9.61</v>
      </c>
      <c r="R85" s="57" t="n">
        <f aca="false">P85/3600</f>
        <v>2.1525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7104.01</v>
      </c>
      <c r="I86" s="77" t="n">
        <v>8.38</v>
      </c>
      <c r="J86" s="63" t="n">
        <f aca="false">H86/3600</f>
        <v>1.97333611111111</v>
      </c>
      <c r="L86" s="76" t="n">
        <v>476.0992</v>
      </c>
      <c r="M86" s="77" t="n">
        <v>30.7942</v>
      </c>
      <c r="N86" s="77" t="n">
        <v>35.2474</v>
      </c>
      <c r="O86" s="77" t="n">
        <v>35.2285</v>
      </c>
      <c r="P86" s="77" t="n">
        <v>7200.73</v>
      </c>
      <c r="Q86" s="77" t="n">
        <v>8.3</v>
      </c>
      <c r="R86" s="63" t="n">
        <f aca="false">P86/3600</f>
        <v>2.0002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9925.77</v>
      </c>
      <c r="I87" s="73" t="n">
        <v>30.09</v>
      </c>
      <c r="J87" s="52" t="n">
        <f aca="false">H87/3600</f>
        <v>5.53493611111111</v>
      </c>
      <c r="L87" s="72" t="n">
        <v>5962.9771</v>
      </c>
      <c r="M87" s="73" t="n">
        <v>41.7518</v>
      </c>
      <c r="N87" s="73" t="n">
        <v>44.7633</v>
      </c>
      <c r="O87" s="73" t="n">
        <v>44.6822</v>
      </c>
      <c r="P87" s="73" t="n">
        <v>20150.59</v>
      </c>
      <c r="Q87" s="73" t="n">
        <v>29.84</v>
      </c>
      <c r="R87" s="52" t="n">
        <f aca="false">P87/3600</f>
        <v>5.5973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7926.6</v>
      </c>
      <c r="I88" s="75" t="n">
        <v>24.68</v>
      </c>
      <c r="J88" s="57" t="n">
        <f aca="false">H88/3600</f>
        <v>4.97961111111111</v>
      </c>
      <c r="L88" s="74" t="n">
        <v>2978.6846</v>
      </c>
      <c r="M88" s="75" t="n">
        <v>37.9115</v>
      </c>
      <c r="N88" s="75" t="n">
        <v>41.9359</v>
      </c>
      <c r="O88" s="75" t="n">
        <v>41.5695</v>
      </c>
      <c r="P88" s="75" t="n">
        <v>18146.54</v>
      </c>
      <c r="Q88" s="75" t="n">
        <v>24.44</v>
      </c>
      <c r="R88" s="57" t="n">
        <f aca="false">P88/3600</f>
        <v>5.0407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6186.93</v>
      </c>
      <c r="I89" s="75" t="n">
        <v>21.38</v>
      </c>
      <c r="J89" s="57" t="n">
        <f aca="false">H89/3600</f>
        <v>4.49636944444444</v>
      </c>
      <c r="L89" s="74" t="n">
        <v>1402.1544</v>
      </c>
      <c r="M89" s="75" t="n">
        <v>34.2699</v>
      </c>
      <c r="N89" s="75" t="n">
        <v>39.8492</v>
      </c>
      <c r="O89" s="75" t="n">
        <v>39.2008</v>
      </c>
      <c r="P89" s="75" t="n">
        <v>16375.54</v>
      </c>
      <c r="Q89" s="75" t="n">
        <v>20.02</v>
      </c>
      <c r="R89" s="57" t="n">
        <f aca="false">P89/3600</f>
        <v>4.5487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4805.4</v>
      </c>
      <c r="I90" s="77" t="n">
        <v>17.22</v>
      </c>
      <c r="J90" s="63" t="n">
        <f aca="false">H90/3600</f>
        <v>4.11261111111111</v>
      </c>
      <c r="L90" s="76" t="n">
        <v>629.7845</v>
      </c>
      <c r="M90" s="77" t="n">
        <v>31.0337</v>
      </c>
      <c r="N90" s="77" t="n">
        <v>38.3663</v>
      </c>
      <c r="O90" s="77" t="n">
        <v>37.4399</v>
      </c>
      <c r="P90" s="77" t="n">
        <v>14965.73</v>
      </c>
      <c r="Q90" s="77" t="n">
        <v>16.94</v>
      </c>
      <c r="R90" s="63" t="n">
        <f aca="false">P90/3600</f>
        <v>4.1571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8095.66</v>
      </c>
      <c r="I91" s="73" t="n">
        <v>8.53</v>
      </c>
      <c r="J91" s="52" t="n">
        <f aca="false">H91/3600</f>
        <v>2.24879444444444</v>
      </c>
      <c r="L91" s="72" t="n">
        <v>407.8104</v>
      </c>
      <c r="M91" s="73" t="n">
        <v>44.0224</v>
      </c>
      <c r="N91" s="73" t="n">
        <v>43.8404</v>
      </c>
      <c r="O91" s="73" t="n">
        <v>43.6796</v>
      </c>
      <c r="P91" s="73" t="n">
        <v>8228.26</v>
      </c>
      <c r="Q91" s="73" t="n">
        <v>8.51</v>
      </c>
      <c r="R91" s="52" t="n">
        <f aca="false">P91/3600</f>
        <v>2.285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980.88</v>
      </c>
      <c r="I92" s="75" t="n">
        <v>8.42</v>
      </c>
      <c r="J92" s="57" t="n">
        <f aca="false">H92/3600</f>
        <v>2.21691111111111</v>
      </c>
      <c r="L92" s="74" t="n">
        <v>281.156</v>
      </c>
      <c r="M92" s="75" t="n">
        <v>39.6234</v>
      </c>
      <c r="N92" s="75" t="n">
        <v>40.5813</v>
      </c>
      <c r="O92" s="75" t="n">
        <v>40.3636</v>
      </c>
      <c r="P92" s="75" t="n">
        <v>8136.31</v>
      </c>
      <c r="Q92" s="75" t="n">
        <v>8.36</v>
      </c>
      <c r="R92" s="57" t="n">
        <f aca="false">P92/3600</f>
        <v>2.2600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896.33</v>
      </c>
      <c r="I93" s="75" t="n">
        <v>8.37</v>
      </c>
      <c r="J93" s="57" t="n">
        <f aca="false">H93/3600</f>
        <v>2.193425</v>
      </c>
      <c r="L93" s="74" t="n">
        <v>203.004</v>
      </c>
      <c r="M93" s="75" t="n">
        <v>34.9557</v>
      </c>
      <c r="N93" s="75" t="n">
        <v>38.5875</v>
      </c>
      <c r="O93" s="75" t="n">
        <v>38.2466</v>
      </c>
      <c r="P93" s="75" t="n">
        <v>8024.38</v>
      </c>
      <c r="Q93" s="75" t="n">
        <v>8.35</v>
      </c>
      <c r="R93" s="57" t="n">
        <f aca="false">P93/3600</f>
        <v>2.2289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856.13</v>
      </c>
      <c r="I94" s="77" t="n">
        <v>8.51</v>
      </c>
      <c r="J94" s="63" t="n">
        <f aca="false">H94/3600</f>
        <v>2.18225833333333</v>
      </c>
      <c r="L94" s="76" t="n">
        <v>136.916</v>
      </c>
      <c r="M94" s="77" t="n">
        <v>30.5504</v>
      </c>
      <c r="N94" s="77" t="n">
        <v>37.3671</v>
      </c>
      <c r="O94" s="77" t="n">
        <v>36.8886</v>
      </c>
      <c r="P94" s="77" t="n">
        <v>7982.57</v>
      </c>
      <c r="Q94" s="77" t="n">
        <v>8.23</v>
      </c>
      <c r="R94" s="63" t="n">
        <f aca="false">P94/3600</f>
        <v>2.2173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5310.19</v>
      </c>
      <c r="I95" s="73" t="n">
        <v>18.04</v>
      </c>
      <c r="J95" s="52" t="n">
        <f aca="false">H95/3600</f>
        <v>4.25283055555556</v>
      </c>
      <c r="L95" s="72" t="n">
        <v>759.8691</v>
      </c>
      <c r="M95" s="73" t="n">
        <v>47.2263</v>
      </c>
      <c r="N95" s="73" t="n">
        <v>50.524</v>
      </c>
      <c r="O95" s="73" t="n">
        <v>51.5012</v>
      </c>
      <c r="P95" s="73" t="n">
        <v>15320.04</v>
      </c>
      <c r="Q95" s="73" t="n">
        <v>17.12</v>
      </c>
      <c r="R95" s="52" t="n">
        <f aca="false">P95/3600</f>
        <v>4.2555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4938.74</v>
      </c>
      <c r="I96" s="75" t="n">
        <v>16.4</v>
      </c>
      <c r="J96" s="57" t="n">
        <f aca="false">H96/3600</f>
        <v>4.14965</v>
      </c>
      <c r="L96" s="74" t="n">
        <v>456.5683</v>
      </c>
      <c r="M96" s="75" t="n">
        <v>43.4542</v>
      </c>
      <c r="N96" s="75" t="n">
        <v>47.2872</v>
      </c>
      <c r="O96" s="75" t="n">
        <v>48.3818</v>
      </c>
      <c r="P96" s="75" t="n">
        <v>14968.47</v>
      </c>
      <c r="Q96" s="75" t="n">
        <v>16.3</v>
      </c>
      <c r="R96" s="57" t="n">
        <f aca="false">P96/3600</f>
        <v>4.1579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4583.44</v>
      </c>
      <c r="I97" s="75" t="n">
        <v>15.63</v>
      </c>
      <c r="J97" s="57" t="n">
        <f aca="false">H97/3600</f>
        <v>4.05095555555556</v>
      </c>
      <c r="L97" s="74" t="n">
        <v>271.2474</v>
      </c>
      <c r="M97" s="75" t="n">
        <v>39.6808</v>
      </c>
      <c r="N97" s="75" t="n">
        <v>44.621</v>
      </c>
      <c r="O97" s="75" t="n">
        <v>45.494</v>
      </c>
      <c r="P97" s="75" t="n">
        <v>14622.3</v>
      </c>
      <c r="Q97" s="75" t="n">
        <v>15.61</v>
      </c>
      <c r="R97" s="57" t="n">
        <f aca="false">P97/3600</f>
        <v>4.061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4331.29</v>
      </c>
      <c r="I98" s="77" t="n">
        <v>15.08</v>
      </c>
      <c r="J98" s="63" t="n">
        <f aca="false">H98/3600</f>
        <v>3.98091388888889</v>
      </c>
      <c r="L98" s="76" t="n">
        <v>166.7856</v>
      </c>
      <c r="M98" s="77" t="n">
        <v>36.0039</v>
      </c>
      <c r="N98" s="77" t="n">
        <v>42.4914</v>
      </c>
      <c r="O98" s="77" t="n">
        <v>44.4008</v>
      </c>
      <c r="P98" s="77" t="n">
        <v>14307.01</v>
      </c>
      <c r="Q98" s="77" t="n">
        <v>15.04</v>
      </c>
      <c r="R98" s="63" t="n">
        <f aca="false">P98/3600</f>
        <v>3.9741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3285122624126</v>
      </c>
      <c r="J106" s="81" t="n">
        <f aca="false">GEOMEAN(J3:J98)</f>
        <v>0</v>
      </c>
      <c r="Q106" s="81" t="n">
        <f aca="false">GEOMEAN(Q3:Q98)</f>
        <v>13.178150145139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871876213093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52730555555556</v>
      </c>
      <c r="J108" s="81" t="n">
        <f aca="false">SUM(J3:J98)</f>
        <v>347.025333333333</v>
      </c>
      <c r="Q108" s="81" t="n">
        <f aca="false">SUM(Q3:Q98)/3600</f>
        <v>0.447541666666667</v>
      </c>
      <c r="R108" s="81" t="n">
        <f aca="false">SUM(R3:R98)</f>
        <v>349.455127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3.2527920086811</v>
      </c>
      <c r="J113" s="81" t="n">
        <f aca="false">GEOMEAN(J19:J82)</f>
        <v>2.73835891651748</v>
      </c>
      <c r="Q113" s="81" t="n">
        <f aca="false">GEOMEAN(Q19:Q82)</f>
        <v>13.1217525622651</v>
      </c>
      <c r="R113" s="81" t="n">
        <f aca="false">GEOMEAN(R19:R82)</f>
        <v>2.7702418752834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0112313968997</v>
      </c>
      <c r="R114" s="82" t="n">
        <f aca="false">R113/J113</f>
        <v>1.01164308979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5738.95</v>
      </c>
      <c r="I19" s="73" t="n">
        <v>28.49</v>
      </c>
      <c r="J19" s="52" t="n">
        <f aca="false">H19/3600</f>
        <v>4.3719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4130.99</v>
      </c>
      <c r="I20" s="75" t="n">
        <v>22</v>
      </c>
      <c r="J20" s="57" t="n">
        <f aca="false">H20/3600</f>
        <v>3.9252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2728.14</v>
      </c>
      <c r="I21" s="75" t="n">
        <v>18.12</v>
      </c>
      <c r="J21" s="57" t="n">
        <f aca="false">H21/3600</f>
        <v>3.53559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1592.06</v>
      </c>
      <c r="I22" s="77" t="n">
        <v>15.5</v>
      </c>
      <c r="J22" s="63" t="n">
        <f aca="false">H22/3600</f>
        <v>3.2200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3536.14</v>
      </c>
      <c r="I23" s="73" t="n">
        <v>32.62</v>
      </c>
      <c r="J23" s="52" t="n">
        <f aca="false">H23/3600</f>
        <v>3.7600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1808.42</v>
      </c>
      <c r="I24" s="75" t="n">
        <v>22.72</v>
      </c>
      <c r="J24" s="57" t="n">
        <f aca="false">H24/3600</f>
        <v>3.28011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0688.76</v>
      </c>
      <c r="I25" s="75" t="n">
        <v>17.54</v>
      </c>
      <c r="J25" s="57" t="n">
        <f aca="false">H25/3600</f>
        <v>2.969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954.61</v>
      </c>
      <c r="I26" s="77" t="n">
        <v>14.52</v>
      </c>
      <c r="J26" s="63" t="n">
        <f aca="false">H26/3600</f>
        <v>2.7651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9331.71</v>
      </c>
      <c r="I27" s="73" t="n">
        <v>72.98</v>
      </c>
      <c r="J27" s="52" t="n">
        <f aca="false">H27/3600</f>
        <v>8.1476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4306.07</v>
      </c>
      <c r="I28" s="75" t="n">
        <v>42.16</v>
      </c>
      <c r="J28" s="57" t="n">
        <f aca="false">H28/3600</f>
        <v>6.7516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1973.77</v>
      </c>
      <c r="I29" s="75" t="n">
        <v>33.9</v>
      </c>
      <c r="J29" s="57" t="n">
        <f aca="false">H29/3600</f>
        <v>6.10382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20409.34</v>
      </c>
      <c r="I30" s="77" t="n">
        <v>28.94</v>
      </c>
      <c r="J30" s="63" t="n">
        <f aca="false">H30/3600</f>
        <v>5.6692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7708.5</v>
      </c>
      <c r="I31" s="73" t="n">
        <v>75.12</v>
      </c>
      <c r="J31" s="52" t="n">
        <f aca="false">H31/3600</f>
        <v>10.474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2137.36</v>
      </c>
      <c r="I32" s="75" t="n">
        <v>51.33</v>
      </c>
      <c r="J32" s="57" t="n">
        <f aca="false">H32/3600</f>
        <v>8.9270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8318.65</v>
      </c>
      <c r="I33" s="75" t="n">
        <v>41.06</v>
      </c>
      <c r="J33" s="57" t="n">
        <f aca="false">H33/3600</f>
        <v>7.86629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5528.23</v>
      </c>
      <c r="I34" s="77" t="n">
        <v>34.55</v>
      </c>
      <c r="J34" s="63" t="n">
        <f aca="false">H34/3600</f>
        <v>7.0911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7776.19</v>
      </c>
      <c r="I35" s="73" t="n">
        <v>125.91</v>
      </c>
      <c r="J35" s="52" t="n">
        <f aca="false">H35/3600</f>
        <v>10.49338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7255.23</v>
      </c>
      <c r="I36" s="75" t="n">
        <v>56.61</v>
      </c>
      <c r="J36" s="57" t="n">
        <f aca="false">H36/3600</f>
        <v>7.57089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4274.5</v>
      </c>
      <c r="I37" s="75" t="n">
        <v>38.48</v>
      </c>
      <c r="J37" s="57" t="n">
        <f aca="false">H37/3600</f>
        <v>6.742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2876.82</v>
      </c>
      <c r="I38" s="77" t="n">
        <v>31.92</v>
      </c>
      <c r="J38" s="63" t="n">
        <f aca="false">H38/3600</f>
        <v>6.3546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6011.17</v>
      </c>
      <c r="I39" s="73" t="n">
        <v>13.04</v>
      </c>
      <c r="J39" s="52" t="n">
        <f aca="false">H39/3600</f>
        <v>1.66976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346.33</v>
      </c>
      <c r="I40" s="75" t="n">
        <v>10.49</v>
      </c>
      <c r="J40" s="57" t="n">
        <f aca="false">H40/3600</f>
        <v>1.4850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759.88</v>
      </c>
      <c r="I41" s="75" t="n">
        <v>7.9</v>
      </c>
      <c r="J41" s="57" t="n">
        <f aca="false">H41/3600</f>
        <v>1.3221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314.35</v>
      </c>
      <c r="I42" s="77" t="n">
        <v>6.36</v>
      </c>
      <c r="J42" s="63" t="n">
        <f aca="false">H42/3600</f>
        <v>1.1984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959.84</v>
      </c>
      <c r="I43" s="73" t="n">
        <v>15.25</v>
      </c>
      <c r="J43" s="52" t="n">
        <f aca="false">H43/3600</f>
        <v>1.9332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6119.76</v>
      </c>
      <c r="I44" s="75" t="n">
        <v>11.16</v>
      </c>
      <c r="J44" s="57" t="n">
        <f aca="false">H44/3600</f>
        <v>1.6999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5524.9</v>
      </c>
      <c r="I45" s="75" t="n">
        <v>8.87</v>
      </c>
      <c r="J45" s="57" t="n">
        <f aca="false">H45/3600</f>
        <v>1.53469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5098.22</v>
      </c>
      <c r="I46" s="77" t="n">
        <v>7.33</v>
      </c>
      <c r="J46" s="63" t="n">
        <f aca="false">H46/3600</f>
        <v>1.4161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6443.13</v>
      </c>
      <c r="I47" s="73" t="n">
        <v>19.27</v>
      </c>
      <c r="J47" s="52" t="n">
        <f aca="false">H47/3600</f>
        <v>1.78975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364.23</v>
      </c>
      <c r="I48" s="75" t="n">
        <v>13.15</v>
      </c>
      <c r="J48" s="57" t="n">
        <f aca="false">H48/3600</f>
        <v>1.490063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662.54</v>
      </c>
      <c r="I49" s="75" t="n">
        <v>9.44</v>
      </c>
      <c r="J49" s="57" t="n">
        <f aca="false">H49/3600</f>
        <v>1.2951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195.74</v>
      </c>
      <c r="I50" s="77" t="n">
        <v>7.16</v>
      </c>
      <c r="J50" s="63" t="n">
        <f aca="false">H50/3600</f>
        <v>1.16548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429.76</v>
      </c>
      <c r="I51" s="73" t="n">
        <v>11.87</v>
      </c>
      <c r="J51" s="52" t="n">
        <f aca="false">H51/3600</f>
        <v>1.50826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691.17</v>
      </c>
      <c r="I52" s="75" t="n">
        <v>8.52</v>
      </c>
      <c r="J52" s="57" t="n">
        <f aca="false">H52/3600</f>
        <v>1.30310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4058.23</v>
      </c>
      <c r="I53" s="75" t="n">
        <v>6.4</v>
      </c>
      <c r="J53" s="57" t="n">
        <f aca="false">H53/3600</f>
        <v>1.1272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541.21</v>
      </c>
      <c r="I54" s="77" t="n">
        <v>5.07</v>
      </c>
      <c r="J54" s="63" t="n">
        <f aca="false">H54/3600</f>
        <v>0.98366944444444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721.47</v>
      </c>
      <c r="I55" s="73" t="n">
        <v>3.91</v>
      </c>
      <c r="J55" s="52" t="n">
        <f aca="false">H55/3600</f>
        <v>0.4781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517.74</v>
      </c>
      <c r="I56" s="75" t="n">
        <v>3.06</v>
      </c>
      <c r="J56" s="57" t="n">
        <f aca="false">H56/3600</f>
        <v>0.4215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342.56</v>
      </c>
      <c r="I57" s="75" t="n">
        <v>2.41</v>
      </c>
      <c r="J57" s="57" t="n">
        <f aca="false">H57/3600</f>
        <v>0.3729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203.7</v>
      </c>
      <c r="I58" s="77" t="n">
        <v>1.92</v>
      </c>
      <c r="J58" s="63" t="n">
        <f aca="false">H58/3600</f>
        <v>0.33436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668.18</v>
      </c>
      <c r="I59" s="73" t="n">
        <v>5.4</v>
      </c>
      <c r="J59" s="52" t="n">
        <f aca="false">H59/3600</f>
        <v>0.4633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352.56</v>
      </c>
      <c r="I60" s="75" t="n">
        <v>3.51</v>
      </c>
      <c r="J60" s="57" t="n">
        <f aca="false">H60/3600</f>
        <v>0.37571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166.68</v>
      </c>
      <c r="I61" s="75" t="n">
        <v>2.47</v>
      </c>
      <c r="J61" s="57" t="n">
        <f aca="false">H61/3600</f>
        <v>0.32407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70.35</v>
      </c>
      <c r="I62" s="77" t="n">
        <v>1.76</v>
      </c>
      <c r="J62" s="63" t="n">
        <f aca="false">H62/3600</f>
        <v>0.29731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430.34</v>
      </c>
      <c r="I63" s="73" t="n">
        <v>4.47</v>
      </c>
      <c r="J63" s="52" t="n">
        <f aca="false">H63/3600</f>
        <v>0.3973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176.88</v>
      </c>
      <c r="I64" s="75" t="n">
        <v>2.97</v>
      </c>
      <c r="J64" s="57" t="n">
        <f aca="false">H64/3600</f>
        <v>0.3269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019.26</v>
      </c>
      <c r="I65" s="75" t="n">
        <v>2.1</v>
      </c>
      <c r="J65" s="57" t="n">
        <f aca="false">H65/3600</f>
        <v>0.2831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929.15</v>
      </c>
      <c r="I66" s="77" t="n">
        <v>1.6</v>
      </c>
      <c r="J66" s="63" t="n">
        <f aca="false">H66/3600</f>
        <v>0.2580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223.29</v>
      </c>
      <c r="I67" s="73" t="n">
        <v>2.97</v>
      </c>
      <c r="J67" s="52" t="n">
        <f aca="false">H67/3600</f>
        <v>0.3398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1068.52</v>
      </c>
      <c r="I68" s="75" t="n">
        <v>2.23</v>
      </c>
      <c r="J68" s="57" t="n">
        <f aca="false">H68/3600</f>
        <v>0.296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923.16</v>
      </c>
      <c r="I69" s="75" t="n">
        <v>1.7</v>
      </c>
      <c r="J69" s="57" t="n">
        <f aca="false">H69/3600</f>
        <v>0.2564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805.91</v>
      </c>
      <c r="I70" s="77" t="n">
        <v>1.29</v>
      </c>
      <c r="J70" s="63" t="n">
        <f aca="false">H70/3600</f>
        <v>0.22386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1479.1</v>
      </c>
      <c r="I71" s="73" t="n">
        <v>18.44</v>
      </c>
      <c r="J71" s="52" t="n">
        <f aca="false">H71/3600</f>
        <v>3.1886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10776.46</v>
      </c>
      <c r="I72" s="75" t="n">
        <v>14.17</v>
      </c>
      <c r="J72" s="57" t="n">
        <f aca="false">H72/3600</f>
        <v>2.99346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10321.3</v>
      </c>
      <c r="I73" s="75" t="n">
        <v>12.32</v>
      </c>
      <c r="J73" s="57" t="n">
        <f aca="false">H73/3600</f>
        <v>2.8670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10113.97</v>
      </c>
      <c r="I74" s="77" t="n">
        <v>11.16</v>
      </c>
      <c r="J74" s="63" t="n">
        <f aca="false">H74/3600</f>
        <v>2.809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1680.24</v>
      </c>
      <c r="I75" s="73" t="n">
        <v>19.74</v>
      </c>
      <c r="J75" s="52" t="n">
        <f aca="false">H75/3600</f>
        <v>3.2445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10899.19</v>
      </c>
      <c r="I76" s="75" t="n">
        <v>14.55</v>
      </c>
      <c r="J76" s="57" t="n">
        <f aca="false">H76/3600</f>
        <v>3.0275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10388.72</v>
      </c>
      <c r="I77" s="75" t="n">
        <v>12.5</v>
      </c>
      <c r="J77" s="57" t="n">
        <f aca="false">H77/3600</f>
        <v>2.885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9752.47</v>
      </c>
      <c r="I78" s="77" t="n">
        <v>12.42</v>
      </c>
      <c r="J78" s="63" t="n">
        <f aca="false">H78/3600</f>
        <v>2.709019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0759.57</v>
      </c>
      <c r="I79" s="73" t="n">
        <v>18.86</v>
      </c>
      <c r="J79" s="52" t="n">
        <f aca="false">H79/3600</f>
        <v>2.988769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898.61</v>
      </c>
      <c r="I80" s="75" t="n">
        <v>13.86</v>
      </c>
      <c r="J80" s="57" t="n">
        <f aca="false">H80/3600</f>
        <v>2.7496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9313.09</v>
      </c>
      <c r="I81" s="75" t="n">
        <v>12</v>
      </c>
      <c r="J81" s="57" t="n">
        <f aca="false">H81/3600</f>
        <v>2.586969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9021.36</v>
      </c>
      <c r="I82" s="77" t="n">
        <v>11</v>
      </c>
      <c r="J82" s="63" t="n">
        <f aca="false">H82/3600</f>
        <v>2.5059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975.39</v>
      </c>
      <c r="I83" s="73" t="n">
        <v>13.19</v>
      </c>
      <c r="J83" s="52" t="n">
        <f aca="false">H83/3600</f>
        <v>1.659830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272.34</v>
      </c>
      <c r="I84" s="75" t="n">
        <v>10.28</v>
      </c>
      <c r="J84" s="57" t="n">
        <f aca="false">H84/3600</f>
        <v>1.46453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704.19</v>
      </c>
      <c r="I85" s="75" t="n">
        <v>7.97</v>
      </c>
      <c r="J85" s="57" t="n">
        <f aca="false">H85/3600</f>
        <v>1.30671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268.58</v>
      </c>
      <c r="I86" s="77" t="n">
        <v>6.4</v>
      </c>
      <c r="J86" s="63" t="n">
        <f aca="false">H86/3600</f>
        <v>1.18571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4158.12</v>
      </c>
      <c r="I87" s="73" t="n">
        <v>27.05</v>
      </c>
      <c r="J87" s="52" t="n">
        <f aca="false">H87/3600</f>
        <v>3.932811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2179.56</v>
      </c>
      <c r="I88" s="75" t="n">
        <v>21.3</v>
      </c>
      <c r="J88" s="57" t="n">
        <f aca="false">H88/3600</f>
        <v>3.3832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10426.09</v>
      </c>
      <c r="I89" s="75" t="n">
        <v>17.62</v>
      </c>
      <c r="J89" s="57" t="n">
        <f aca="false">H89/3600</f>
        <v>2.8961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9183.76</v>
      </c>
      <c r="I90" s="77" t="n">
        <v>13.51</v>
      </c>
      <c r="J90" s="63" t="n">
        <f aca="false">H90/3600</f>
        <v>2.5510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4434.15</v>
      </c>
      <c r="I91" s="73" t="n">
        <v>5.01</v>
      </c>
      <c r="J91" s="52" t="n">
        <f aca="false">H91/3600</f>
        <v>1.23170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340.19</v>
      </c>
      <c r="I92" s="75" t="n">
        <v>4.87</v>
      </c>
      <c r="J92" s="57" t="n">
        <f aca="false">H92/3600</f>
        <v>1.20560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253.27</v>
      </c>
      <c r="I93" s="75" t="n">
        <v>4.82</v>
      </c>
      <c r="J93" s="57" t="n">
        <f aca="false">H93/3600</f>
        <v>1.1814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189.14</v>
      </c>
      <c r="I94" s="77" t="n">
        <v>4.8</v>
      </c>
      <c r="J94" s="63" t="n">
        <f aca="false">H94/3600</f>
        <v>1.1636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9121.46</v>
      </c>
      <c r="I95" s="73" t="n">
        <v>11.97</v>
      </c>
      <c r="J95" s="52" t="n">
        <f aca="false">H95/3600</f>
        <v>2.5337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731.91</v>
      </c>
      <c r="I96" s="75" t="n">
        <v>11.22</v>
      </c>
      <c r="J96" s="57" t="n">
        <f aca="false">H96/3600</f>
        <v>2.4255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8396.53</v>
      </c>
      <c r="I97" s="75" t="n">
        <v>10.59</v>
      </c>
      <c r="J97" s="57" t="n">
        <f aca="false">H97/3600</f>
        <v>2.3323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8109.89</v>
      </c>
      <c r="I98" s="77" t="n">
        <v>10.01</v>
      </c>
      <c r="J98" s="63" t="n">
        <f aca="false">H98/3600</f>
        <v>2.2527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7175753893247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8097222222222</v>
      </c>
      <c r="J108" s="81" t="n">
        <f aca="false">SUM(J3:J98)</f>
        <v>215.65647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0.9512070753375</v>
      </c>
      <c r="J113" s="81" t="n">
        <f aca="false">GEOMEAN(J19:J82)</f>
        <v>1.7203344094708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4771.32</v>
      </c>
      <c r="I3" s="73" t="n">
        <v>51.11</v>
      </c>
      <c r="J3" s="52" t="n">
        <f aca="false">H3/3600</f>
        <v>6.88092222222222</v>
      </c>
      <c r="L3" s="50" t="n">
        <v>13063.288</v>
      </c>
      <c r="M3" s="51" t="n">
        <v>41.7505</v>
      </c>
      <c r="N3" s="51" t="n">
        <v>41.5227</v>
      </c>
      <c r="O3" s="51" t="n">
        <v>44.2587</v>
      </c>
      <c r="P3" s="51" t="n">
        <v>23421.48</v>
      </c>
      <c r="Q3" s="51" t="n">
        <v>50.7</v>
      </c>
      <c r="R3" s="52" t="n">
        <f aca="false">P3/3600</f>
        <v>6.5059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2057.71</v>
      </c>
      <c r="I4" s="75" t="n">
        <v>45.11</v>
      </c>
      <c r="J4" s="57" t="n">
        <f aca="false">H4/3600</f>
        <v>6.12714166666667</v>
      </c>
      <c r="L4" s="55" t="n">
        <v>5361.7856</v>
      </c>
      <c r="M4" s="56" t="n">
        <v>39.2558</v>
      </c>
      <c r="N4" s="56" t="n">
        <v>39.8419</v>
      </c>
      <c r="O4" s="56" t="n">
        <v>42.3159</v>
      </c>
      <c r="P4" s="56" t="n">
        <v>20927.21</v>
      </c>
      <c r="Q4" s="56" t="n">
        <v>44.81</v>
      </c>
      <c r="R4" s="57" t="n">
        <f aca="false">P4/3600</f>
        <v>5.8131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0465.06</v>
      </c>
      <c r="I5" s="75" t="n">
        <v>40.52</v>
      </c>
      <c r="J5" s="57" t="n">
        <f aca="false">H5/3600</f>
        <v>5.68473888888889</v>
      </c>
      <c r="L5" s="55" t="n">
        <v>2593.8144</v>
      </c>
      <c r="M5" s="56" t="n">
        <v>36.6749</v>
      </c>
      <c r="N5" s="56" t="n">
        <v>38.5665</v>
      </c>
      <c r="O5" s="56" t="n">
        <v>40.7746</v>
      </c>
      <c r="P5" s="56" t="n">
        <v>19467.92</v>
      </c>
      <c r="Q5" s="56" t="n">
        <v>39.94</v>
      </c>
      <c r="R5" s="57" t="n">
        <f aca="false">P5/3600</f>
        <v>5.4077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9618.74</v>
      </c>
      <c r="I6" s="77" t="n">
        <v>36.16</v>
      </c>
      <c r="J6" s="63" t="n">
        <f aca="false">H6/3600</f>
        <v>5.44965</v>
      </c>
      <c r="L6" s="61" t="n">
        <v>1347.3008</v>
      </c>
      <c r="M6" s="62" t="n">
        <v>33.9807</v>
      </c>
      <c r="N6" s="62" t="n">
        <v>37.5802</v>
      </c>
      <c r="O6" s="62" t="n">
        <v>39.6946</v>
      </c>
      <c r="P6" s="62" t="n">
        <v>18540.09</v>
      </c>
      <c r="Q6" s="62" t="n">
        <v>35.23</v>
      </c>
      <c r="R6" s="63" t="n">
        <f aca="false">P6/3600</f>
        <v>5.1500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4692.51</v>
      </c>
      <c r="I7" s="73" t="n">
        <v>72.29</v>
      </c>
      <c r="J7" s="52" t="n">
        <f aca="false">H7/3600</f>
        <v>9.63680833333334</v>
      </c>
      <c r="L7" s="50" t="n">
        <v>33323.9392</v>
      </c>
      <c r="M7" s="51" t="n">
        <v>40.3463</v>
      </c>
      <c r="N7" s="51" t="n">
        <v>45.1934</v>
      </c>
      <c r="O7" s="51" t="n">
        <v>44.8256</v>
      </c>
      <c r="P7" s="51" t="n">
        <v>33112.81</v>
      </c>
      <c r="Q7" s="51" t="n">
        <v>71.9</v>
      </c>
      <c r="R7" s="52" t="n">
        <f aca="false">P7/3600</f>
        <v>9.1980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0425.88</v>
      </c>
      <c r="I8" s="75" t="n">
        <v>60.74</v>
      </c>
      <c r="J8" s="57" t="n">
        <f aca="false">H8/3600</f>
        <v>8.45163333333333</v>
      </c>
      <c r="L8" s="55" t="n">
        <v>15993.936</v>
      </c>
      <c r="M8" s="56" t="n">
        <v>37.3913</v>
      </c>
      <c r="N8" s="56" t="n">
        <v>43.2443</v>
      </c>
      <c r="O8" s="56" t="n">
        <v>43.4303</v>
      </c>
      <c r="P8" s="56" t="n">
        <v>29178.99</v>
      </c>
      <c r="Q8" s="56" t="n">
        <v>60.97</v>
      </c>
      <c r="R8" s="57" t="n">
        <f aca="false">P8/3600</f>
        <v>8.1052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7712.85</v>
      </c>
      <c r="I9" s="75" t="n">
        <v>51.55</v>
      </c>
      <c r="J9" s="57" t="n">
        <f aca="false">H9/3600</f>
        <v>7.69801388888889</v>
      </c>
      <c r="L9" s="55" t="n">
        <v>8379.8272</v>
      </c>
      <c r="M9" s="56" t="n">
        <v>34.447</v>
      </c>
      <c r="N9" s="56" t="n">
        <v>41.5765</v>
      </c>
      <c r="O9" s="56" t="n">
        <v>42.102</v>
      </c>
      <c r="P9" s="56" t="n">
        <v>26452.82</v>
      </c>
      <c r="Q9" s="56" t="n">
        <v>51.82</v>
      </c>
      <c r="R9" s="57" t="n">
        <f aca="false">P9/3600</f>
        <v>7.3480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5641.04</v>
      </c>
      <c r="I10" s="77" t="n">
        <v>46.87</v>
      </c>
      <c r="J10" s="63" t="n">
        <f aca="false">H10/3600</f>
        <v>7.12251111111111</v>
      </c>
      <c r="L10" s="61" t="n">
        <v>4689.5584</v>
      </c>
      <c r="M10" s="62" t="n">
        <v>31.6846</v>
      </c>
      <c r="N10" s="62" t="n">
        <v>40.2993</v>
      </c>
      <c r="O10" s="62" t="n">
        <v>41.0772</v>
      </c>
      <c r="P10" s="62" t="n">
        <v>24481.96</v>
      </c>
      <c r="Q10" s="62" t="n">
        <v>46.97</v>
      </c>
      <c r="R10" s="63" t="n">
        <f aca="false">P10/3600</f>
        <v>6.8005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92782.15</v>
      </c>
      <c r="I11" s="73" t="n">
        <v>169.84</v>
      </c>
      <c r="J11" s="52" t="n">
        <f aca="false">H11/3600</f>
        <v>25.7728194444444</v>
      </c>
      <c r="L11" s="50" t="n">
        <v>222972.6272</v>
      </c>
      <c r="M11" s="51" t="n">
        <v>39.3991</v>
      </c>
      <c r="N11" s="51" t="n">
        <v>39.6576</v>
      </c>
      <c r="O11" s="51" t="n">
        <v>37.943</v>
      </c>
      <c r="P11" s="51" t="n">
        <v>88235.64</v>
      </c>
      <c r="Q11" s="51" t="n">
        <v>164.16</v>
      </c>
      <c r="R11" s="52" t="n">
        <f aca="false">P11/3600</f>
        <v>24.509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77782.83</v>
      </c>
      <c r="I12" s="75" t="n">
        <v>150.54</v>
      </c>
      <c r="J12" s="57" t="n">
        <f aca="false">H12/3600</f>
        <v>21.6063416666667</v>
      </c>
      <c r="L12" s="55" t="n">
        <v>108939.568</v>
      </c>
      <c r="M12" s="56" t="n">
        <v>33.9617</v>
      </c>
      <c r="N12" s="56" t="n">
        <v>38.294</v>
      </c>
      <c r="O12" s="56" t="n">
        <v>36.6012</v>
      </c>
      <c r="P12" s="56" t="n">
        <v>73665.1</v>
      </c>
      <c r="Q12" s="56" t="n">
        <v>153.08</v>
      </c>
      <c r="R12" s="57" t="n">
        <f aca="false">P12/3600</f>
        <v>20.4625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57734.41</v>
      </c>
      <c r="I13" s="75" t="n">
        <v>113.61</v>
      </c>
      <c r="J13" s="57" t="n">
        <f aca="false">H13/3600</f>
        <v>16.0373361111111</v>
      </c>
      <c r="L13" s="55" t="n">
        <v>26194.0416</v>
      </c>
      <c r="M13" s="56" t="n">
        <v>29.3173</v>
      </c>
      <c r="N13" s="56" t="n">
        <v>37.3639</v>
      </c>
      <c r="O13" s="56" t="n">
        <v>35.5664</v>
      </c>
      <c r="P13" s="56" t="n">
        <v>54199.7</v>
      </c>
      <c r="Q13" s="56" t="n">
        <v>107.13</v>
      </c>
      <c r="R13" s="57" t="n">
        <f aca="false">P13/3600</f>
        <v>15.0554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46156.45</v>
      </c>
      <c r="I14" s="77" t="n">
        <v>86.49</v>
      </c>
      <c r="J14" s="63" t="n">
        <f aca="false">H14/3600</f>
        <v>12.8212361111111</v>
      </c>
      <c r="L14" s="61" t="n">
        <v>7377.7072</v>
      </c>
      <c r="M14" s="62" t="n">
        <v>28.0352</v>
      </c>
      <c r="N14" s="62" t="n">
        <v>36.6631</v>
      </c>
      <c r="O14" s="62" t="n">
        <v>34.8153</v>
      </c>
      <c r="P14" s="62" t="n">
        <v>45401.13</v>
      </c>
      <c r="Q14" s="62" t="n">
        <v>85.04</v>
      </c>
      <c r="R14" s="63" t="n">
        <f aca="false">P14/3600</f>
        <v>12.6114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1417.63</v>
      </c>
      <c r="I15" s="73" t="n">
        <v>102.37</v>
      </c>
      <c r="J15" s="52" t="n">
        <f aca="false">H15/3600</f>
        <v>17.0604527777778</v>
      </c>
      <c r="L15" s="50" t="n">
        <v>22838.3296</v>
      </c>
      <c r="M15" s="51" t="n">
        <v>41.4858</v>
      </c>
      <c r="N15" s="51" t="n">
        <v>46.8383</v>
      </c>
      <c r="O15" s="51" t="n">
        <v>46.4701</v>
      </c>
      <c r="P15" s="51" t="n">
        <v>58782.61</v>
      </c>
      <c r="Q15" s="51" t="n">
        <v>101.23</v>
      </c>
      <c r="R15" s="52" t="n">
        <f aca="false">P15/3600</f>
        <v>16.3285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0644.74</v>
      </c>
      <c r="I16" s="75" t="n">
        <v>82.86</v>
      </c>
      <c r="J16" s="57" t="n">
        <f aca="false">H16/3600</f>
        <v>14.0679833333333</v>
      </c>
      <c r="L16" s="55" t="n">
        <v>6016.1424</v>
      </c>
      <c r="M16" s="56" t="n">
        <v>40.1833</v>
      </c>
      <c r="N16" s="56" t="n">
        <v>46.0931</v>
      </c>
      <c r="O16" s="56" t="n">
        <v>45.9333</v>
      </c>
      <c r="P16" s="56" t="n">
        <v>49218.18</v>
      </c>
      <c r="Q16" s="56" t="n">
        <v>83.4</v>
      </c>
      <c r="R16" s="57" t="n">
        <f aca="false">P16/3600</f>
        <v>13.6717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45363.48</v>
      </c>
      <c r="I17" s="75" t="n">
        <v>73.58</v>
      </c>
      <c r="J17" s="57" t="n">
        <f aca="false">H17/3600</f>
        <v>12.6009666666667</v>
      </c>
      <c r="L17" s="55" t="n">
        <v>2499.7248</v>
      </c>
      <c r="M17" s="56" t="n">
        <v>38.8433</v>
      </c>
      <c r="N17" s="56" t="n">
        <v>45.4644</v>
      </c>
      <c r="O17" s="56" t="n">
        <v>45.471</v>
      </c>
      <c r="P17" s="56" t="n">
        <v>44804.3</v>
      </c>
      <c r="Q17" s="56" t="n">
        <v>73.84</v>
      </c>
      <c r="R17" s="57" t="n">
        <f aca="false">P17/3600</f>
        <v>12.4456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2636.24</v>
      </c>
      <c r="I18" s="77" t="n">
        <v>62.41</v>
      </c>
      <c r="J18" s="63" t="n">
        <f aca="false">H18/3600</f>
        <v>11.8434</v>
      </c>
      <c r="L18" s="61" t="n">
        <v>1215.9488</v>
      </c>
      <c r="M18" s="62" t="n">
        <v>37.1006</v>
      </c>
      <c r="N18" s="62" t="n">
        <v>44.9997</v>
      </c>
      <c r="O18" s="62" t="n">
        <v>45.158</v>
      </c>
      <c r="P18" s="62" t="n">
        <v>41808.36</v>
      </c>
      <c r="Q18" s="62" t="n">
        <v>62.44</v>
      </c>
      <c r="R18" s="63" t="n">
        <f aca="false">P18/3600</f>
        <v>11.6134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3002.07</v>
      </c>
      <c r="I19" s="73" t="n">
        <v>43.01</v>
      </c>
      <c r="J19" s="52" t="n">
        <f aca="false">H19/3600</f>
        <v>6.38946388888889</v>
      </c>
      <c r="L19" s="72" t="n">
        <v>4860.428</v>
      </c>
      <c r="M19" s="73" t="n">
        <v>41.7731</v>
      </c>
      <c r="N19" s="73" t="n">
        <v>43.6734</v>
      </c>
      <c r="O19" s="73" t="n">
        <v>45.44</v>
      </c>
      <c r="P19" s="73" t="n">
        <v>21571.42</v>
      </c>
      <c r="Q19" s="73" t="n">
        <v>42.77</v>
      </c>
      <c r="R19" s="52" t="n">
        <f aca="false">P19/3600</f>
        <v>5.9920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0299.48</v>
      </c>
      <c r="I20" s="75" t="n">
        <v>36.92</v>
      </c>
      <c r="J20" s="57" t="n">
        <f aca="false">H20/3600</f>
        <v>5.63874444444444</v>
      </c>
      <c r="L20" s="74" t="n">
        <v>2257.1152</v>
      </c>
      <c r="M20" s="75" t="n">
        <v>39.8745</v>
      </c>
      <c r="N20" s="75" t="n">
        <v>42.3287</v>
      </c>
      <c r="O20" s="75" t="n">
        <v>43.5024</v>
      </c>
      <c r="P20" s="75" t="n">
        <v>19320.9</v>
      </c>
      <c r="Q20" s="75" t="n">
        <v>36.69</v>
      </c>
      <c r="R20" s="57" t="n">
        <f aca="false">P20/3600</f>
        <v>5.3669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8443.01</v>
      </c>
      <c r="I21" s="75" t="n">
        <v>32.76</v>
      </c>
      <c r="J21" s="57" t="n">
        <f aca="false">H21/3600</f>
        <v>5.12305833333333</v>
      </c>
      <c r="L21" s="74" t="n">
        <v>1103.4688</v>
      </c>
      <c r="M21" s="75" t="n">
        <v>37.4998</v>
      </c>
      <c r="N21" s="75" t="n">
        <v>41.1942</v>
      </c>
      <c r="O21" s="75" t="n">
        <v>42.1538</v>
      </c>
      <c r="P21" s="75" t="n">
        <v>17694.03</v>
      </c>
      <c r="Q21" s="75" t="n">
        <v>32.4</v>
      </c>
      <c r="R21" s="57" t="n">
        <f aca="false">P21/3600</f>
        <v>4.9150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7043.42</v>
      </c>
      <c r="I22" s="77" t="n">
        <v>28.11</v>
      </c>
      <c r="J22" s="63" t="n">
        <f aca="false">H22/3600</f>
        <v>4.73428333333333</v>
      </c>
      <c r="L22" s="76" t="n">
        <v>555.6872</v>
      </c>
      <c r="M22" s="77" t="n">
        <v>35.0695</v>
      </c>
      <c r="N22" s="77" t="n">
        <v>40.3526</v>
      </c>
      <c r="O22" s="77" t="n">
        <v>41.3142</v>
      </c>
      <c r="P22" s="77" t="n">
        <v>16581.76</v>
      </c>
      <c r="Q22" s="77" t="n">
        <v>27.99</v>
      </c>
      <c r="R22" s="63" t="n">
        <f aca="false">P22/3600</f>
        <v>4.6060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0885.06</v>
      </c>
      <c r="I23" s="73" t="n">
        <v>45.1</v>
      </c>
      <c r="J23" s="52" t="n">
        <f aca="false">H23/3600</f>
        <v>5.80140555555556</v>
      </c>
      <c r="L23" s="72" t="n">
        <v>7732.8272</v>
      </c>
      <c r="M23" s="73" t="n">
        <v>40.1032</v>
      </c>
      <c r="N23" s="73" t="n">
        <v>42.5699</v>
      </c>
      <c r="O23" s="73" t="n">
        <v>43.8867</v>
      </c>
      <c r="P23" s="73" t="n">
        <v>20007.56</v>
      </c>
      <c r="Q23" s="73" t="n">
        <v>44.26</v>
      </c>
      <c r="R23" s="52" t="n">
        <f aca="false">P23/3600</f>
        <v>5.5576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7937.68</v>
      </c>
      <c r="I24" s="75" t="n">
        <v>39.27</v>
      </c>
      <c r="J24" s="57" t="n">
        <f aca="false">H24/3600</f>
        <v>4.98268888888889</v>
      </c>
      <c r="L24" s="74" t="n">
        <v>3407.7248</v>
      </c>
      <c r="M24" s="75" t="n">
        <v>37.5888</v>
      </c>
      <c r="N24" s="75" t="n">
        <v>40.7518</v>
      </c>
      <c r="O24" s="75" t="n">
        <v>41.4845</v>
      </c>
      <c r="P24" s="75" t="n">
        <v>17714.66</v>
      </c>
      <c r="Q24" s="75" t="n">
        <v>38.64</v>
      </c>
      <c r="R24" s="57" t="n">
        <f aca="false">P24/3600</f>
        <v>4.9207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6467.11</v>
      </c>
      <c r="I25" s="75" t="n">
        <v>33.64</v>
      </c>
      <c r="J25" s="57" t="n">
        <f aca="false">H25/3600</f>
        <v>4.57419722222222</v>
      </c>
      <c r="L25" s="74" t="n">
        <v>1582.0648</v>
      </c>
      <c r="M25" s="75" t="n">
        <v>34.9581</v>
      </c>
      <c r="N25" s="75" t="n">
        <v>39.2367</v>
      </c>
      <c r="O25" s="75" t="n">
        <v>39.9278</v>
      </c>
      <c r="P25" s="75" t="n">
        <v>16367.99</v>
      </c>
      <c r="Q25" s="75" t="n">
        <v>33.23</v>
      </c>
      <c r="R25" s="57" t="n">
        <f aca="false">P25/3600</f>
        <v>4.5466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5570.44</v>
      </c>
      <c r="I26" s="77" t="n">
        <v>27.13</v>
      </c>
      <c r="J26" s="63" t="n">
        <f aca="false">H26/3600</f>
        <v>4.32512222222222</v>
      </c>
      <c r="L26" s="76" t="n">
        <v>734.7904</v>
      </c>
      <c r="M26" s="77" t="n">
        <v>32.4041</v>
      </c>
      <c r="N26" s="77" t="n">
        <v>38.1096</v>
      </c>
      <c r="O26" s="77" t="n">
        <v>39.0816</v>
      </c>
      <c r="P26" s="77" t="n">
        <v>15430.13</v>
      </c>
      <c r="Q26" s="77" t="n">
        <v>26.91</v>
      </c>
      <c r="R26" s="63" t="n">
        <f aca="false">P26/3600</f>
        <v>4.2861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7192.96</v>
      </c>
      <c r="I27" s="73" t="n">
        <v>89.76</v>
      </c>
      <c r="J27" s="52" t="n">
        <f aca="false">H27/3600</f>
        <v>13.1091555555556</v>
      </c>
      <c r="L27" s="72" t="n">
        <v>16892.5672</v>
      </c>
      <c r="M27" s="73" t="n">
        <v>38.4812</v>
      </c>
      <c r="N27" s="73" t="n">
        <v>40.0719</v>
      </c>
      <c r="O27" s="73" t="n">
        <v>43.6835</v>
      </c>
      <c r="P27" s="73" t="n">
        <v>45077.81</v>
      </c>
      <c r="Q27" s="73" t="n">
        <v>86.38</v>
      </c>
      <c r="R27" s="52" t="n">
        <f aca="false">P27/3600</f>
        <v>12.5216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8521.67</v>
      </c>
      <c r="I28" s="75" t="n">
        <v>72.74</v>
      </c>
      <c r="J28" s="57" t="n">
        <f aca="false">H28/3600</f>
        <v>10.7004638888889</v>
      </c>
      <c r="L28" s="74" t="n">
        <v>5779.7296</v>
      </c>
      <c r="M28" s="75" t="n">
        <v>36.9143</v>
      </c>
      <c r="N28" s="75" t="n">
        <v>39.1727</v>
      </c>
      <c r="O28" s="75" t="n">
        <v>41.9684</v>
      </c>
      <c r="P28" s="75" t="n">
        <v>38007.76</v>
      </c>
      <c r="Q28" s="75" t="n">
        <v>72.02</v>
      </c>
      <c r="R28" s="57" t="n">
        <f aca="false">P28/3600</f>
        <v>10.5577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5076.55</v>
      </c>
      <c r="I29" s="75" t="n">
        <v>65.46</v>
      </c>
      <c r="J29" s="57" t="n">
        <f aca="false">H29/3600</f>
        <v>9.74348611111111</v>
      </c>
      <c r="L29" s="74" t="n">
        <v>2746.5216</v>
      </c>
      <c r="M29" s="75" t="n">
        <v>35.0009</v>
      </c>
      <c r="N29" s="75" t="n">
        <v>38.3647</v>
      </c>
      <c r="O29" s="75" t="n">
        <v>40.4715</v>
      </c>
      <c r="P29" s="75" t="n">
        <v>34748.31</v>
      </c>
      <c r="Q29" s="75" t="n">
        <v>65.26</v>
      </c>
      <c r="R29" s="57" t="n">
        <f aca="false">P29/3600</f>
        <v>9.6523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2976.61</v>
      </c>
      <c r="I30" s="77" t="n">
        <v>58.54</v>
      </c>
      <c r="J30" s="63" t="n">
        <f aca="false">H30/3600</f>
        <v>9.16016944444445</v>
      </c>
      <c r="L30" s="76" t="n">
        <v>1397.7768</v>
      </c>
      <c r="M30" s="77" t="n">
        <v>32.8043</v>
      </c>
      <c r="N30" s="77" t="n">
        <v>37.6593</v>
      </c>
      <c r="O30" s="77" t="n">
        <v>39.3331</v>
      </c>
      <c r="P30" s="77" t="n">
        <v>32712.32</v>
      </c>
      <c r="Q30" s="77" t="n">
        <v>57.79</v>
      </c>
      <c r="R30" s="63" t="n">
        <f aca="false">P30/3600</f>
        <v>9.0867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54401.17</v>
      </c>
      <c r="I31" s="73" t="n">
        <v>99.14</v>
      </c>
      <c r="J31" s="52" t="n">
        <f aca="false">H31/3600</f>
        <v>15.1114361111111</v>
      </c>
      <c r="L31" s="72" t="n">
        <v>16610.8672</v>
      </c>
      <c r="M31" s="73" t="n">
        <v>39.1957</v>
      </c>
      <c r="N31" s="73" t="n">
        <v>43.9842</v>
      </c>
      <c r="O31" s="73" t="n">
        <v>45.3071</v>
      </c>
      <c r="P31" s="73" t="n">
        <v>52752.38</v>
      </c>
      <c r="Q31" s="73" t="n">
        <v>96.12</v>
      </c>
      <c r="R31" s="52" t="n">
        <f aca="false">P31/3600</f>
        <v>14.6534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6230.09</v>
      </c>
      <c r="I32" s="75" t="n">
        <v>83.21</v>
      </c>
      <c r="J32" s="57" t="n">
        <f aca="false">H32/3600</f>
        <v>12.8416916666667</v>
      </c>
      <c r="L32" s="74" t="n">
        <v>6097.96</v>
      </c>
      <c r="M32" s="75" t="n">
        <v>37.5685</v>
      </c>
      <c r="N32" s="75" t="n">
        <v>42.7067</v>
      </c>
      <c r="O32" s="75" t="n">
        <v>43.3012</v>
      </c>
      <c r="P32" s="75" t="n">
        <v>45673.28</v>
      </c>
      <c r="Q32" s="75" t="n">
        <v>82.05</v>
      </c>
      <c r="R32" s="57" t="n">
        <f aca="false">P32/3600</f>
        <v>12.6870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1807.82</v>
      </c>
      <c r="I33" s="75" t="n">
        <v>76.83</v>
      </c>
      <c r="J33" s="57" t="n">
        <f aca="false">H33/3600</f>
        <v>11.6132833333333</v>
      </c>
      <c r="L33" s="74" t="n">
        <v>2885.4664</v>
      </c>
      <c r="M33" s="75" t="n">
        <v>35.7136</v>
      </c>
      <c r="N33" s="75" t="n">
        <v>41.4904</v>
      </c>
      <c r="O33" s="75" t="n">
        <v>41.4876</v>
      </c>
      <c r="P33" s="75" t="n">
        <v>41362.57</v>
      </c>
      <c r="Q33" s="75" t="n">
        <v>73.71</v>
      </c>
      <c r="R33" s="57" t="n">
        <f aca="false">P33/3600</f>
        <v>11.4896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8836.56</v>
      </c>
      <c r="I34" s="77" t="n">
        <v>68.84</v>
      </c>
      <c r="J34" s="63" t="n">
        <f aca="false">H34/3600</f>
        <v>10.7879333333333</v>
      </c>
      <c r="L34" s="76" t="n">
        <v>1512.1448</v>
      </c>
      <c r="M34" s="77" t="n">
        <v>33.7222</v>
      </c>
      <c r="N34" s="77" t="n">
        <v>40.5261</v>
      </c>
      <c r="O34" s="77" t="n">
        <v>40.151</v>
      </c>
      <c r="P34" s="77" t="n">
        <v>38650.21</v>
      </c>
      <c r="Q34" s="77" t="n">
        <v>68.55</v>
      </c>
      <c r="R34" s="63" t="n">
        <f aca="false">P34/3600</f>
        <v>10.7361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63335.21</v>
      </c>
      <c r="I35" s="73" t="n">
        <v>141.92</v>
      </c>
      <c r="J35" s="52" t="n">
        <f aca="false">H35/3600</f>
        <v>17.5931138888889</v>
      </c>
      <c r="L35" s="72" t="n">
        <v>37526.3264</v>
      </c>
      <c r="M35" s="73" t="n">
        <v>37.2096</v>
      </c>
      <c r="N35" s="73" t="n">
        <v>42.2297</v>
      </c>
      <c r="O35" s="73" t="n">
        <v>44.4003</v>
      </c>
      <c r="P35" s="73" t="n">
        <v>58567</v>
      </c>
      <c r="Q35" s="73" t="n">
        <v>130.21</v>
      </c>
      <c r="R35" s="52" t="n">
        <f aca="false">P35/3600</f>
        <v>16.268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7042.95</v>
      </c>
      <c r="I36" s="75" t="n">
        <v>91.34</v>
      </c>
      <c r="J36" s="57" t="n">
        <f aca="false">H36/3600</f>
        <v>13.0674861111111</v>
      </c>
      <c r="L36" s="74" t="n">
        <v>6805.7888</v>
      </c>
      <c r="M36" s="75" t="n">
        <v>35.3188</v>
      </c>
      <c r="N36" s="75" t="n">
        <v>40.9311</v>
      </c>
      <c r="O36" s="75" t="n">
        <v>43.2265</v>
      </c>
      <c r="P36" s="75" t="n">
        <v>45602.01</v>
      </c>
      <c r="Q36" s="75" t="n">
        <v>87.62</v>
      </c>
      <c r="R36" s="57" t="n">
        <f aca="false">P36/3600</f>
        <v>12.6672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1885.65</v>
      </c>
      <c r="I37" s="75" t="n">
        <v>75.25</v>
      </c>
      <c r="J37" s="57" t="n">
        <f aca="false">H37/3600</f>
        <v>11.6349027777778</v>
      </c>
      <c r="L37" s="74" t="n">
        <v>2221.5992</v>
      </c>
      <c r="M37" s="75" t="n">
        <v>33.8738</v>
      </c>
      <c r="N37" s="75" t="n">
        <v>39.6554</v>
      </c>
      <c r="O37" s="75" t="n">
        <v>42.1734</v>
      </c>
      <c r="P37" s="75" t="n">
        <v>41151.72</v>
      </c>
      <c r="Q37" s="75" t="n">
        <v>74.18</v>
      </c>
      <c r="R37" s="57" t="n">
        <f aca="false">P37/3600</f>
        <v>11.4310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9561.39</v>
      </c>
      <c r="I38" s="77" t="n">
        <v>69.12</v>
      </c>
      <c r="J38" s="63" t="n">
        <f aca="false">H38/3600</f>
        <v>10.989275</v>
      </c>
      <c r="L38" s="76" t="n">
        <v>994.6896</v>
      </c>
      <c r="M38" s="77" t="n">
        <v>32.0876</v>
      </c>
      <c r="N38" s="77" t="n">
        <v>38.7116</v>
      </c>
      <c r="O38" s="77" t="n">
        <v>41.3721</v>
      </c>
      <c r="P38" s="77" t="n">
        <v>39235.79</v>
      </c>
      <c r="Q38" s="77" t="n">
        <v>68.63</v>
      </c>
      <c r="R38" s="63" t="n">
        <f aca="false">P38/3600</f>
        <v>10.8988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63.0369789180401</v>
      </c>
      <c r="J106" s="81" t="n">
        <f aca="false">GEOMEAN(J3:J98)</f>
        <v>0</v>
      </c>
      <c r="Q106" s="81" t="n">
        <f aca="false">GEOMEAN(Q3:Q98)</f>
        <v>62.116236430761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53936133507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0115</v>
      </c>
      <c r="J108" s="81" t="n">
        <f aca="false">SUM(J3:J98)</f>
        <v>376.783316666667</v>
      </c>
      <c r="Q108" s="81" t="n">
        <f aca="false">SUM(Q3:Q98)/3600</f>
        <v>0.688352777777778</v>
      </c>
      <c r="R108" s="81" t="n">
        <f aca="false">SUM(R3:R98)</f>
        <v>363.8688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63.0369789180401</v>
      </c>
      <c r="J113" s="81" t="n">
        <f aca="false">GEOMEAN(J3:J38)</f>
        <v>9.39795500949158</v>
      </c>
      <c r="Q113" s="81" t="n">
        <f aca="false">GEOMEAN(Q3:Q38)</f>
        <v>62.1162364307613</v>
      </c>
      <c r="R113" s="81" t="n">
        <f aca="false">GEOMEAN(R3:R38)</f>
        <v>9.0876658301324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539361335073</v>
      </c>
      <c r="R114" s="82" t="n">
        <f aca="false">R113/J113</f>
        <v>0.9669833299855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7451367488154</v>
      </c>
      <c r="D13" s="24"/>
      <c r="E13" s="24"/>
      <c r="F13" s="24" t="n">
        <f aca="false">'AI-LC'!Q107</f>
        <v>1.0382048137993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0176162680593</v>
      </c>
      <c r="D26" s="24"/>
      <c r="E26" s="24"/>
      <c r="F26" s="24" t="n">
        <f aca="false">'RA-LC'!Q107</f>
        <v>0.992058312146211</v>
      </c>
      <c r="G26" s="24"/>
      <c r="H26" s="24"/>
      <c r="I26" s="24" t="n">
        <f aca="false">'RA-HE10'!Q107</f>
        <v>0.985393613350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3273991115507</v>
      </c>
      <c r="D39" s="24"/>
      <c r="E39" s="24"/>
      <c r="F39" s="24" t="n">
        <f aca="false">'LB-LC'!Q107</f>
        <v>0.98871876213093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9298.56</v>
      </c>
      <c r="I3" s="51" t="n">
        <v>94.28</v>
      </c>
      <c r="J3" s="52" t="n">
        <f aca="false">H3/3600</f>
        <v>2.58293333333333</v>
      </c>
      <c r="L3" s="50" t="n">
        <v>108925.4816</v>
      </c>
      <c r="M3" s="51" t="n">
        <v>43.4466</v>
      </c>
      <c r="N3" s="51" t="n">
        <v>42.796</v>
      </c>
      <c r="O3" s="51" t="n">
        <v>44.6835</v>
      </c>
      <c r="P3" s="51" t="n">
        <v>8872.45</v>
      </c>
      <c r="Q3" s="51" t="n">
        <v>95.41</v>
      </c>
      <c r="R3" s="53" t="n">
        <f aca="false">P3/3600</f>
        <v>2.464569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8708.29</v>
      </c>
      <c r="I4" s="56" t="n">
        <v>83.76</v>
      </c>
      <c r="J4" s="57" t="n">
        <f aca="false">H4/3600</f>
        <v>2.41896944444444</v>
      </c>
      <c r="L4" s="55" t="n">
        <v>60174.8112</v>
      </c>
      <c r="M4" s="56" t="n">
        <v>40.2372</v>
      </c>
      <c r="N4" s="56" t="n">
        <v>40.1578</v>
      </c>
      <c r="O4" s="56" t="n">
        <v>42.1488</v>
      </c>
      <c r="P4" s="56" t="n">
        <v>8343.12</v>
      </c>
      <c r="Q4" s="56" t="n">
        <v>85</v>
      </c>
      <c r="R4" s="58" t="n">
        <f aca="false">P4/3600</f>
        <v>2.31753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8159.04</v>
      </c>
      <c r="I5" s="56" t="n">
        <v>77.75</v>
      </c>
      <c r="J5" s="57" t="n">
        <f aca="false">H5/3600</f>
        <v>2.2664</v>
      </c>
      <c r="L5" s="55" t="n">
        <v>33814.032</v>
      </c>
      <c r="M5" s="56" t="n">
        <v>37.1668</v>
      </c>
      <c r="N5" s="56" t="n">
        <v>38.4054</v>
      </c>
      <c r="O5" s="56" t="n">
        <v>40.3589</v>
      </c>
      <c r="P5" s="56" t="n">
        <v>7932.2</v>
      </c>
      <c r="Q5" s="56" t="n">
        <v>78.85</v>
      </c>
      <c r="R5" s="58" t="n">
        <f aca="false">P5/3600</f>
        <v>2.2033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7759.41</v>
      </c>
      <c r="I6" s="62" t="n">
        <v>69.94</v>
      </c>
      <c r="J6" s="63" t="n">
        <f aca="false">H6/3600</f>
        <v>2.15539166666667</v>
      </c>
      <c r="L6" s="61" t="n">
        <v>18907.4816</v>
      </c>
      <c r="M6" s="62" t="n">
        <v>34.088</v>
      </c>
      <c r="N6" s="62" t="n">
        <v>37.2151</v>
      </c>
      <c r="O6" s="62" t="n">
        <v>39.1963</v>
      </c>
      <c r="P6" s="62" t="n">
        <v>7536.77</v>
      </c>
      <c r="Q6" s="62" t="n">
        <v>70.56</v>
      </c>
      <c r="R6" s="64" t="n">
        <f aca="false">P6/3600</f>
        <v>2.0935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9444.12</v>
      </c>
      <c r="I7" s="51" t="n">
        <v>99.16</v>
      </c>
      <c r="J7" s="52" t="n">
        <f aca="false">H7/3600</f>
        <v>2.62336666666667</v>
      </c>
      <c r="L7" s="50" t="n">
        <v>112290.3744</v>
      </c>
      <c r="M7" s="51" t="n">
        <v>43.327</v>
      </c>
      <c r="N7" s="51" t="n">
        <v>45.6704</v>
      </c>
      <c r="O7" s="51" t="n">
        <v>45.2522</v>
      </c>
      <c r="P7" s="51" t="n">
        <v>8958.96</v>
      </c>
      <c r="Q7" s="51" t="n">
        <v>100.31</v>
      </c>
      <c r="R7" s="53" t="n">
        <f aca="false">P7/3600</f>
        <v>2.488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8843.98</v>
      </c>
      <c r="I8" s="56" t="n">
        <v>90.3</v>
      </c>
      <c r="J8" s="57" t="n">
        <f aca="false">H8/3600</f>
        <v>2.45666111111111</v>
      </c>
      <c r="L8" s="55" t="n">
        <v>64264.6192</v>
      </c>
      <c r="M8" s="56" t="n">
        <v>39.883</v>
      </c>
      <c r="N8" s="56" t="n">
        <v>43.3209</v>
      </c>
      <c r="O8" s="56" t="n">
        <v>43.4475</v>
      </c>
      <c r="P8" s="56" t="n">
        <v>8512.89</v>
      </c>
      <c r="Q8" s="56" t="n">
        <v>91.65</v>
      </c>
      <c r="R8" s="58" t="n">
        <f aca="false">P8/3600</f>
        <v>2.3646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8216.75</v>
      </c>
      <c r="I9" s="56" t="n">
        <v>82.63</v>
      </c>
      <c r="J9" s="57" t="n">
        <f aca="false">H9/3600</f>
        <v>2.28243055555556</v>
      </c>
      <c r="L9" s="55" t="n">
        <v>36184.5888</v>
      </c>
      <c r="M9" s="56" t="n">
        <v>36.8131</v>
      </c>
      <c r="N9" s="56" t="n">
        <v>41.2607</v>
      </c>
      <c r="O9" s="56" t="n">
        <v>41.7507</v>
      </c>
      <c r="P9" s="56" t="n">
        <v>7988.89</v>
      </c>
      <c r="Q9" s="56" t="n">
        <v>83.75</v>
      </c>
      <c r="R9" s="58" t="n">
        <f aca="false">P9/3600</f>
        <v>2.2191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7869.24</v>
      </c>
      <c r="I10" s="62" t="n">
        <v>75.77</v>
      </c>
      <c r="J10" s="63" t="n">
        <f aca="false">H10/3600</f>
        <v>2.1859</v>
      </c>
      <c r="L10" s="61" t="n">
        <v>20966.6336</v>
      </c>
      <c r="M10" s="62" t="n">
        <v>33.9814</v>
      </c>
      <c r="N10" s="62" t="n">
        <v>39.7018</v>
      </c>
      <c r="O10" s="62" t="n">
        <v>40.4772</v>
      </c>
      <c r="P10" s="62" t="n">
        <v>7647.04</v>
      </c>
      <c r="Q10" s="62" t="n">
        <v>76.07</v>
      </c>
      <c r="R10" s="64" t="n">
        <f aca="false">P10/3600</f>
        <v>2.1241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6940.24</v>
      </c>
      <c r="I19" s="73" t="n">
        <v>59.95</v>
      </c>
      <c r="J19" s="52" t="n">
        <f aca="false">H19/3600</f>
        <v>1.92784444444444</v>
      </c>
      <c r="L19" s="72" t="n">
        <v>23913.3496</v>
      </c>
      <c r="M19" s="73" t="n">
        <v>42.7186</v>
      </c>
      <c r="N19" s="73" t="n">
        <v>44.4244</v>
      </c>
      <c r="O19" s="73" t="n">
        <v>45.8345</v>
      </c>
      <c r="P19" s="73" t="n">
        <v>6686.79</v>
      </c>
      <c r="Q19" s="73" t="n">
        <v>61.68</v>
      </c>
      <c r="R19" s="52" t="n">
        <f aca="false">P19/3600</f>
        <v>1.8574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6489.03</v>
      </c>
      <c r="I20" s="75" t="n">
        <v>55</v>
      </c>
      <c r="J20" s="57" t="n">
        <f aca="false">H20/3600</f>
        <v>1.80250833333333</v>
      </c>
      <c r="L20" s="74" t="n">
        <v>12885.4928</v>
      </c>
      <c r="M20" s="75" t="n">
        <v>41.0194</v>
      </c>
      <c r="N20" s="75" t="n">
        <v>42.6808</v>
      </c>
      <c r="O20" s="75" t="n">
        <v>43.5339</v>
      </c>
      <c r="P20" s="75" t="n">
        <v>6258.78</v>
      </c>
      <c r="Q20" s="75" t="n">
        <v>56</v>
      </c>
      <c r="R20" s="57" t="n">
        <f aca="false">P20/3600</f>
        <v>1.7385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6205.4</v>
      </c>
      <c r="I21" s="75" t="n">
        <v>51.5</v>
      </c>
      <c r="J21" s="57" t="n">
        <f aca="false">H21/3600</f>
        <v>1.72372222222222</v>
      </c>
      <c r="L21" s="74" t="n">
        <v>7192.1976</v>
      </c>
      <c r="M21" s="75" t="n">
        <v>38.9516</v>
      </c>
      <c r="N21" s="75" t="n">
        <v>41.3027</v>
      </c>
      <c r="O21" s="75" t="n">
        <v>42.0117</v>
      </c>
      <c r="P21" s="75" t="n">
        <v>5997.12</v>
      </c>
      <c r="Q21" s="75" t="n">
        <v>52.12</v>
      </c>
      <c r="R21" s="57" t="n">
        <f aca="false">P21/3600</f>
        <v>1.6658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6022.55</v>
      </c>
      <c r="I22" s="77" t="n">
        <v>48.76</v>
      </c>
      <c r="J22" s="63" t="n">
        <f aca="false">H22/3600</f>
        <v>1.67293055555556</v>
      </c>
      <c r="L22" s="76" t="n">
        <v>3965.2208</v>
      </c>
      <c r="M22" s="77" t="n">
        <v>36.4625</v>
      </c>
      <c r="N22" s="77" t="n">
        <v>40.3089</v>
      </c>
      <c r="O22" s="77" t="n">
        <v>41.128</v>
      </c>
      <c r="P22" s="77" t="n">
        <v>5827.7</v>
      </c>
      <c r="Q22" s="77" t="n">
        <v>49.04</v>
      </c>
      <c r="R22" s="63" t="n">
        <f aca="false">P22/3600</f>
        <v>1.6188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7610.93</v>
      </c>
      <c r="I23" s="73" t="n">
        <v>84.93</v>
      </c>
      <c r="J23" s="52" t="n">
        <f aca="false">H23/3600</f>
        <v>2.11414722222222</v>
      </c>
      <c r="L23" s="72" t="n">
        <v>55889.3336</v>
      </c>
      <c r="M23" s="73" t="n">
        <v>41.7378</v>
      </c>
      <c r="N23" s="73" t="n">
        <v>43.3446</v>
      </c>
      <c r="O23" s="73" t="n">
        <v>43.934</v>
      </c>
      <c r="P23" s="73" t="n">
        <v>7298.85</v>
      </c>
      <c r="Q23" s="73" t="n">
        <v>85.73</v>
      </c>
      <c r="R23" s="52" t="n">
        <f aca="false">P23/3600</f>
        <v>2.0274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6982.72</v>
      </c>
      <c r="I24" s="75" t="n">
        <v>74.6</v>
      </c>
      <c r="J24" s="57" t="n">
        <f aca="false">H24/3600</f>
        <v>1.93964444444444</v>
      </c>
      <c r="L24" s="74" t="n">
        <v>29844.0384</v>
      </c>
      <c r="M24" s="75" t="n">
        <v>38.6242</v>
      </c>
      <c r="N24" s="75" t="n">
        <v>40.864</v>
      </c>
      <c r="O24" s="75" t="n">
        <v>41.1529</v>
      </c>
      <c r="P24" s="75" t="n">
        <v>6746.3</v>
      </c>
      <c r="Q24" s="75" t="n">
        <v>75.59</v>
      </c>
      <c r="R24" s="57" t="n">
        <f aca="false">P24/3600</f>
        <v>1.8739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6484.73</v>
      </c>
      <c r="I25" s="75" t="n">
        <v>65.15</v>
      </c>
      <c r="J25" s="57" t="n">
        <f aca="false">H25/3600</f>
        <v>1.80131388888889</v>
      </c>
      <c r="L25" s="74" t="n">
        <v>15360.6848</v>
      </c>
      <c r="M25" s="75" t="n">
        <v>35.5715</v>
      </c>
      <c r="N25" s="75" t="n">
        <v>39.0414</v>
      </c>
      <c r="O25" s="75" t="n">
        <v>39.5838</v>
      </c>
      <c r="P25" s="75" t="n">
        <v>6272.41</v>
      </c>
      <c r="Q25" s="75" t="n">
        <v>65.87</v>
      </c>
      <c r="R25" s="57" t="n">
        <f aca="false">P25/3600</f>
        <v>1.742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5978.85</v>
      </c>
      <c r="I26" s="77" t="n">
        <v>56.01</v>
      </c>
      <c r="J26" s="63" t="n">
        <f aca="false">H26/3600</f>
        <v>1.66079166666667</v>
      </c>
      <c r="L26" s="76" t="n">
        <v>7467.044</v>
      </c>
      <c r="M26" s="77" t="n">
        <v>32.6717</v>
      </c>
      <c r="N26" s="77" t="n">
        <v>37.8079</v>
      </c>
      <c r="O26" s="77" t="n">
        <v>38.7945</v>
      </c>
      <c r="P26" s="77" t="n">
        <v>5823.74</v>
      </c>
      <c r="Q26" s="77" t="n">
        <v>56.56</v>
      </c>
      <c r="R26" s="63" t="n">
        <f aca="false">P26/3600</f>
        <v>1.6177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6007.74</v>
      </c>
      <c r="I27" s="73" t="n">
        <v>170.75</v>
      </c>
      <c r="J27" s="52" t="n">
        <f aca="false">H27/3600</f>
        <v>4.44659444444444</v>
      </c>
      <c r="L27" s="72" t="n">
        <v>107965.088</v>
      </c>
      <c r="M27" s="73" t="n">
        <v>40.4043</v>
      </c>
      <c r="N27" s="73" t="n">
        <v>41.4786</v>
      </c>
      <c r="O27" s="73" t="n">
        <v>44.1203</v>
      </c>
      <c r="P27" s="73" t="n">
        <v>15113.32</v>
      </c>
      <c r="Q27" s="73" t="n">
        <v>170.98</v>
      </c>
      <c r="R27" s="52" t="n">
        <f aca="false">P27/3600</f>
        <v>4.1981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4251.75</v>
      </c>
      <c r="I28" s="75" t="n">
        <v>146.54</v>
      </c>
      <c r="J28" s="57" t="n">
        <f aca="false">H28/3600</f>
        <v>3.95881944444444</v>
      </c>
      <c r="L28" s="74" t="n">
        <v>50998.6944</v>
      </c>
      <c r="M28" s="75" t="n">
        <v>37.9222</v>
      </c>
      <c r="N28" s="75" t="n">
        <v>39.4644</v>
      </c>
      <c r="O28" s="75" t="n">
        <v>42.0692</v>
      </c>
      <c r="P28" s="75" t="n">
        <v>13888.67</v>
      </c>
      <c r="Q28" s="75" t="n">
        <v>147.24</v>
      </c>
      <c r="R28" s="57" t="n">
        <f aca="false">P28/3600</f>
        <v>3.8579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3286.96</v>
      </c>
      <c r="I29" s="75" t="n">
        <v>130.73</v>
      </c>
      <c r="J29" s="57" t="n">
        <f aca="false">H29/3600</f>
        <v>3.69082222222222</v>
      </c>
      <c r="L29" s="74" t="n">
        <v>27378.1352</v>
      </c>
      <c r="M29" s="75" t="n">
        <v>35.6854</v>
      </c>
      <c r="N29" s="75" t="n">
        <v>38.3972</v>
      </c>
      <c r="O29" s="75" t="n">
        <v>40.4269</v>
      </c>
      <c r="P29" s="75" t="n">
        <v>12995.09</v>
      </c>
      <c r="Q29" s="75" t="n">
        <v>133.22</v>
      </c>
      <c r="R29" s="57" t="n">
        <f aca="false">P29/3600</f>
        <v>3.6097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12451.79</v>
      </c>
      <c r="I30" s="77" t="n">
        <v>116.66</v>
      </c>
      <c r="J30" s="63" t="n">
        <f aca="false">H30/3600</f>
        <v>3.45883055555556</v>
      </c>
      <c r="L30" s="76" t="n">
        <v>14633.3952</v>
      </c>
      <c r="M30" s="77" t="n">
        <v>33.2292</v>
      </c>
      <c r="N30" s="77" t="n">
        <v>37.5794</v>
      </c>
      <c r="O30" s="77" t="n">
        <v>39.1913</v>
      </c>
      <c r="P30" s="77" t="n">
        <v>12249.1</v>
      </c>
      <c r="Q30" s="77" t="n">
        <v>116.94</v>
      </c>
      <c r="R30" s="63" t="n">
        <f aca="false">P30/3600</f>
        <v>3.4025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3735.8</v>
      </c>
      <c r="I31" s="73" t="n">
        <v>141.14</v>
      </c>
      <c r="J31" s="52" t="n">
        <f aca="false">H31/3600</f>
        <v>3.8155</v>
      </c>
      <c r="L31" s="72" t="n">
        <v>71374.176</v>
      </c>
      <c r="M31" s="73" t="n">
        <v>40.9422</v>
      </c>
      <c r="N31" s="73" t="n">
        <v>44.3199</v>
      </c>
      <c r="O31" s="73" t="n">
        <v>45.8973</v>
      </c>
      <c r="P31" s="73" t="n">
        <v>12988.92</v>
      </c>
      <c r="Q31" s="73" t="n">
        <v>140.24</v>
      </c>
      <c r="R31" s="52" t="n">
        <f aca="false">P31/3600</f>
        <v>3.6080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2764.75</v>
      </c>
      <c r="I32" s="75" t="n">
        <v>123.4</v>
      </c>
      <c r="J32" s="57" t="n">
        <f aca="false">H32/3600</f>
        <v>3.54576388888889</v>
      </c>
      <c r="L32" s="74" t="n">
        <v>30173.0952</v>
      </c>
      <c r="M32" s="75" t="n">
        <v>38.6137</v>
      </c>
      <c r="N32" s="75" t="n">
        <v>42.786</v>
      </c>
      <c r="O32" s="75" t="n">
        <v>43.7285</v>
      </c>
      <c r="P32" s="75" t="n">
        <v>12516.8</v>
      </c>
      <c r="Q32" s="75" t="n">
        <v>126.06</v>
      </c>
      <c r="R32" s="57" t="n">
        <f aca="false">P32/3600</f>
        <v>3.4768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2288.26</v>
      </c>
      <c r="I33" s="75" t="n">
        <v>114.17</v>
      </c>
      <c r="J33" s="57" t="n">
        <f aca="false">H33/3600</f>
        <v>3.41340555555556</v>
      </c>
      <c r="L33" s="74" t="n">
        <v>15754.6392</v>
      </c>
      <c r="M33" s="75" t="n">
        <v>36.8544</v>
      </c>
      <c r="N33" s="75" t="n">
        <v>41.4582</v>
      </c>
      <c r="O33" s="75" t="n">
        <v>41.932</v>
      </c>
      <c r="P33" s="75" t="n">
        <v>12127.19</v>
      </c>
      <c r="Q33" s="75" t="n">
        <v>115.63</v>
      </c>
      <c r="R33" s="57" t="n">
        <f aca="false">P33/3600</f>
        <v>3.3686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11866.14</v>
      </c>
      <c r="I34" s="77" t="n">
        <v>105.66</v>
      </c>
      <c r="J34" s="63" t="n">
        <f aca="false">H34/3600</f>
        <v>3.29615</v>
      </c>
      <c r="L34" s="76" t="n">
        <v>8759.016</v>
      </c>
      <c r="M34" s="77" t="n">
        <v>34.8476</v>
      </c>
      <c r="N34" s="77" t="n">
        <v>40.4427</v>
      </c>
      <c r="O34" s="77" t="n">
        <v>40.5669</v>
      </c>
      <c r="P34" s="77" t="n">
        <v>11667.9</v>
      </c>
      <c r="Q34" s="77" t="n">
        <v>109.1</v>
      </c>
      <c r="R34" s="63" t="n">
        <f aca="false">P34/3600</f>
        <v>3.2410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7732.84</v>
      </c>
      <c r="I35" s="73" t="n">
        <v>209.77</v>
      </c>
      <c r="J35" s="52" t="n">
        <f aca="false">H35/3600</f>
        <v>4.92578888888889</v>
      </c>
      <c r="L35" s="72" t="n">
        <v>197101.8408</v>
      </c>
      <c r="M35" s="73" t="n">
        <v>42.1352</v>
      </c>
      <c r="N35" s="73" t="n">
        <v>42.5909</v>
      </c>
      <c r="O35" s="73" t="n">
        <v>44.3484</v>
      </c>
      <c r="P35" s="73" t="n">
        <v>17227.82</v>
      </c>
      <c r="Q35" s="73" t="n">
        <v>203.59</v>
      </c>
      <c r="R35" s="52" t="n">
        <f aca="false">P35/3600</f>
        <v>4.7855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6997.06</v>
      </c>
      <c r="I36" s="75" t="n">
        <v>180.07</v>
      </c>
      <c r="J36" s="57" t="n">
        <f aca="false">H36/3600</f>
        <v>4.72140555555556</v>
      </c>
      <c r="L36" s="74" t="n">
        <v>82011.936</v>
      </c>
      <c r="M36" s="75" t="n">
        <v>36.9439</v>
      </c>
      <c r="N36" s="75" t="n">
        <v>40.6544</v>
      </c>
      <c r="O36" s="75" t="n">
        <v>42.8345</v>
      </c>
      <c r="P36" s="75" t="n">
        <v>16460.96</v>
      </c>
      <c r="Q36" s="75" t="n">
        <v>178.23</v>
      </c>
      <c r="R36" s="57" t="n">
        <f aca="false">P36/3600</f>
        <v>4.5724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5853.46</v>
      </c>
      <c r="I37" s="75" t="n">
        <v>160.36</v>
      </c>
      <c r="J37" s="57" t="n">
        <f aca="false">H37/3600</f>
        <v>4.40373888888889</v>
      </c>
      <c r="L37" s="74" t="n">
        <v>42381.852</v>
      </c>
      <c r="M37" s="75" t="n">
        <v>34.5076</v>
      </c>
      <c r="N37" s="75" t="n">
        <v>39.2012</v>
      </c>
      <c r="O37" s="75" t="n">
        <v>41.6251</v>
      </c>
      <c r="P37" s="75" t="n">
        <v>15602.42</v>
      </c>
      <c r="Q37" s="75" t="n">
        <v>160.6</v>
      </c>
      <c r="R37" s="57" t="n">
        <f aca="false">P37/3600</f>
        <v>4.3340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5004.16</v>
      </c>
      <c r="I38" s="77" t="n">
        <v>143.91</v>
      </c>
      <c r="J38" s="63" t="n">
        <f aca="false">H38/3600</f>
        <v>4.16782222222222</v>
      </c>
      <c r="L38" s="76" t="n">
        <v>22627.9736</v>
      </c>
      <c r="M38" s="77" t="n">
        <v>32.0501</v>
      </c>
      <c r="N38" s="77" t="n">
        <v>38.211</v>
      </c>
      <c r="O38" s="77" t="n">
        <v>40.7498</v>
      </c>
      <c r="P38" s="77" t="n">
        <v>14727.87</v>
      </c>
      <c r="Q38" s="77" t="n">
        <v>144.54</v>
      </c>
      <c r="R38" s="63" t="n">
        <f aca="false">P38/3600</f>
        <v>4.0910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3030.84</v>
      </c>
      <c r="I39" s="73" t="n">
        <v>36.96</v>
      </c>
      <c r="J39" s="52" t="n">
        <f aca="false">H39/3600</f>
        <v>0.8419</v>
      </c>
      <c r="L39" s="72" t="n">
        <v>21772.74</v>
      </c>
      <c r="M39" s="73" t="n">
        <v>41.6062</v>
      </c>
      <c r="N39" s="73" t="n">
        <v>43.8614</v>
      </c>
      <c r="O39" s="73" t="n">
        <v>44.5179</v>
      </c>
      <c r="P39" s="73" t="n">
        <v>2895.59</v>
      </c>
      <c r="Q39" s="73" t="n">
        <v>36.43</v>
      </c>
      <c r="R39" s="52" t="n">
        <f aca="false">P39/3600</f>
        <v>0.8043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811.67</v>
      </c>
      <c r="I40" s="75" t="n">
        <v>32.03</v>
      </c>
      <c r="J40" s="57" t="n">
        <f aca="false">H40/3600</f>
        <v>0.781019444444445</v>
      </c>
      <c r="L40" s="74" t="n">
        <v>11517.8824</v>
      </c>
      <c r="M40" s="75" t="n">
        <v>38.2246</v>
      </c>
      <c r="N40" s="75" t="n">
        <v>41.2325</v>
      </c>
      <c r="O40" s="75" t="n">
        <v>41.6493</v>
      </c>
      <c r="P40" s="75" t="n">
        <v>2729.87</v>
      </c>
      <c r="Q40" s="75" t="n">
        <v>31.87</v>
      </c>
      <c r="R40" s="57" t="n">
        <f aca="false">P40/3600</f>
        <v>0.75829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603.41</v>
      </c>
      <c r="I41" s="75" t="n">
        <v>27.09</v>
      </c>
      <c r="J41" s="57" t="n">
        <f aca="false">H41/3600</f>
        <v>0.723169444444444</v>
      </c>
      <c r="L41" s="74" t="n">
        <v>6108.8032</v>
      </c>
      <c r="M41" s="75" t="n">
        <v>35.3238</v>
      </c>
      <c r="N41" s="75" t="n">
        <v>39.3404</v>
      </c>
      <c r="O41" s="75" t="n">
        <v>39.5287</v>
      </c>
      <c r="P41" s="75" t="n">
        <v>2536.78</v>
      </c>
      <c r="Q41" s="75" t="n">
        <v>26.98</v>
      </c>
      <c r="R41" s="57" t="n">
        <f aca="false">P41/3600</f>
        <v>0.70466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2448.79</v>
      </c>
      <c r="I42" s="77" t="n">
        <v>23.5</v>
      </c>
      <c r="J42" s="63" t="n">
        <f aca="false">H42/3600</f>
        <v>0.680219444444445</v>
      </c>
      <c r="L42" s="76" t="n">
        <v>3404.2096</v>
      </c>
      <c r="M42" s="77" t="n">
        <v>32.7731</v>
      </c>
      <c r="N42" s="77" t="n">
        <v>37.8626</v>
      </c>
      <c r="O42" s="77" t="n">
        <v>37.8784</v>
      </c>
      <c r="P42" s="77" t="n">
        <v>2371.12</v>
      </c>
      <c r="Q42" s="77" t="n">
        <v>23.3</v>
      </c>
      <c r="R42" s="63" t="n">
        <f aca="false">P42/3600</f>
        <v>0.65864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3333.06</v>
      </c>
      <c r="I43" s="73" t="n">
        <v>39.18</v>
      </c>
      <c r="J43" s="52" t="n">
        <f aca="false">H43/3600</f>
        <v>0.92585</v>
      </c>
      <c r="L43" s="72" t="n">
        <v>24656.1456</v>
      </c>
      <c r="M43" s="73" t="n">
        <v>41.932</v>
      </c>
      <c r="N43" s="73" t="n">
        <v>44.0021</v>
      </c>
      <c r="O43" s="73" t="n">
        <v>45.4514</v>
      </c>
      <c r="P43" s="73" t="n">
        <v>3212.61</v>
      </c>
      <c r="Q43" s="73" t="n">
        <v>39.1</v>
      </c>
      <c r="R43" s="52" t="n">
        <f aca="false">P43/3600</f>
        <v>0.8923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3212.91</v>
      </c>
      <c r="I44" s="75" t="n">
        <v>36.12</v>
      </c>
      <c r="J44" s="57" t="n">
        <f aca="false">H44/3600</f>
        <v>0.892475</v>
      </c>
      <c r="L44" s="74" t="n">
        <v>14588.924</v>
      </c>
      <c r="M44" s="75" t="n">
        <v>39.0273</v>
      </c>
      <c r="N44" s="75" t="n">
        <v>41.6594</v>
      </c>
      <c r="O44" s="75" t="n">
        <v>42.8701</v>
      </c>
      <c r="P44" s="75" t="n">
        <v>3130.82</v>
      </c>
      <c r="Q44" s="75" t="n">
        <v>36.17</v>
      </c>
      <c r="R44" s="57" t="n">
        <f aca="false">P44/3600</f>
        <v>0.86967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3085.48</v>
      </c>
      <c r="I45" s="75" t="n">
        <v>32.85</v>
      </c>
      <c r="J45" s="57" t="n">
        <f aca="false">H45/3600</f>
        <v>0.857077777777778</v>
      </c>
      <c r="L45" s="74" t="n">
        <v>8524.1288</v>
      </c>
      <c r="M45" s="75" t="n">
        <v>35.9579</v>
      </c>
      <c r="N45" s="75" t="n">
        <v>39.7759</v>
      </c>
      <c r="O45" s="75" t="n">
        <v>40.8135</v>
      </c>
      <c r="P45" s="75" t="n">
        <v>3015.76</v>
      </c>
      <c r="Q45" s="75" t="n">
        <v>32.96</v>
      </c>
      <c r="R45" s="57" t="n">
        <f aca="false">P45/3600</f>
        <v>0.83771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957.61</v>
      </c>
      <c r="I46" s="77" t="n">
        <v>29.54</v>
      </c>
      <c r="J46" s="63" t="n">
        <f aca="false">H46/3600</f>
        <v>0.821558333333333</v>
      </c>
      <c r="L46" s="76" t="n">
        <v>4837.6592</v>
      </c>
      <c r="M46" s="77" t="n">
        <v>32.8356</v>
      </c>
      <c r="N46" s="77" t="n">
        <v>38.3515</v>
      </c>
      <c r="O46" s="77" t="n">
        <v>39.3022</v>
      </c>
      <c r="P46" s="77" t="n">
        <v>2889.21</v>
      </c>
      <c r="Q46" s="77" t="n">
        <v>29.7</v>
      </c>
      <c r="R46" s="63" t="n">
        <f aca="false">P46/3600</f>
        <v>0.8025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3048.17</v>
      </c>
      <c r="I47" s="73" t="n">
        <v>41.96</v>
      </c>
      <c r="J47" s="52" t="n">
        <f aca="false">H47/3600</f>
        <v>0.846713888888889</v>
      </c>
      <c r="L47" s="72" t="n">
        <v>46295.5504</v>
      </c>
      <c r="M47" s="73" t="n">
        <v>41.0156</v>
      </c>
      <c r="N47" s="73" t="n">
        <v>42.432</v>
      </c>
      <c r="O47" s="73" t="n">
        <v>43.307</v>
      </c>
      <c r="P47" s="73" t="n">
        <v>2860.15</v>
      </c>
      <c r="Q47" s="73" t="n">
        <v>40.36</v>
      </c>
      <c r="R47" s="52" t="n">
        <f aca="false">P47/3600</f>
        <v>0.7944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3034.73</v>
      </c>
      <c r="I48" s="75" t="n">
        <v>39.51</v>
      </c>
      <c r="J48" s="57" t="n">
        <f aca="false">H48/3600</f>
        <v>0.842980555555556</v>
      </c>
      <c r="L48" s="74" t="n">
        <v>28349.3696</v>
      </c>
      <c r="M48" s="75" t="n">
        <v>36.8481</v>
      </c>
      <c r="N48" s="75" t="n">
        <v>39.3057</v>
      </c>
      <c r="O48" s="75" t="n">
        <v>40.1226</v>
      </c>
      <c r="P48" s="75" t="n">
        <v>2926.64</v>
      </c>
      <c r="Q48" s="75" t="n">
        <v>38.64</v>
      </c>
      <c r="R48" s="57" t="n">
        <f aca="false">P48/3600</f>
        <v>0.81295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920.91</v>
      </c>
      <c r="I49" s="75" t="n">
        <v>35.51</v>
      </c>
      <c r="J49" s="57" t="n">
        <f aca="false">H49/3600</f>
        <v>0.811363888888889</v>
      </c>
      <c r="L49" s="74" t="n">
        <v>16885.8816</v>
      </c>
      <c r="M49" s="75" t="n">
        <v>33.0197</v>
      </c>
      <c r="N49" s="75" t="n">
        <v>37.213</v>
      </c>
      <c r="O49" s="75" t="n">
        <v>37.9304</v>
      </c>
      <c r="P49" s="75" t="n">
        <v>2835.33</v>
      </c>
      <c r="Q49" s="75" t="n">
        <v>35.05</v>
      </c>
      <c r="R49" s="57" t="n">
        <f aca="false">P49/3600</f>
        <v>0.78759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728.42</v>
      </c>
      <c r="I50" s="77" t="n">
        <v>31.01</v>
      </c>
      <c r="J50" s="63" t="n">
        <f aca="false">H50/3600</f>
        <v>0.757894444444444</v>
      </c>
      <c r="L50" s="76" t="n">
        <v>9087.0344</v>
      </c>
      <c r="M50" s="77" t="n">
        <v>29.2568</v>
      </c>
      <c r="N50" s="77" t="n">
        <v>35.7841</v>
      </c>
      <c r="O50" s="77" t="n">
        <v>36.4217</v>
      </c>
      <c r="P50" s="77" t="n">
        <v>2646.74</v>
      </c>
      <c r="Q50" s="77" t="n">
        <v>30.99</v>
      </c>
      <c r="R50" s="63" t="n">
        <f aca="false">P50/3600</f>
        <v>0.73520555555555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886.38</v>
      </c>
      <c r="I51" s="73" t="n">
        <v>20.43</v>
      </c>
      <c r="J51" s="52" t="n">
        <f aca="false">H51/3600</f>
        <v>0.523994444444444</v>
      </c>
      <c r="L51" s="72" t="n">
        <v>16081.0656</v>
      </c>
      <c r="M51" s="73" t="n">
        <v>42.3748</v>
      </c>
      <c r="N51" s="73" t="n">
        <v>43.6172</v>
      </c>
      <c r="O51" s="73" t="n">
        <v>44.4068</v>
      </c>
      <c r="P51" s="73" t="n">
        <v>1818.45</v>
      </c>
      <c r="Q51" s="73" t="n">
        <v>20.28</v>
      </c>
      <c r="R51" s="52" t="n">
        <f aca="false">P51/3600</f>
        <v>0.5051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751.47</v>
      </c>
      <c r="I52" s="75" t="n">
        <v>18.13</v>
      </c>
      <c r="J52" s="57" t="n">
        <f aca="false">H52/3600</f>
        <v>0.486519444444444</v>
      </c>
      <c r="L52" s="74" t="n">
        <v>9457.3496</v>
      </c>
      <c r="M52" s="75" t="n">
        <v>38.9622</v>
      </c>
      <c r="N52" s="75" t="n">
        <v>40.2628</v>
      </c>
      <c r="O52" s="75" t="n">
        <v>41.7273</v>
      </c>
      <c r="P52" s="75" t="n">
        <v>1691.35</v>
      </c>
      <c r="Q52" s="75" t="n">
        <v>18.04</v>
      </c>
      <c r="R52" s="57" t="n">
        <f aca="false">P52/3600</f>
        <v>0.46981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630.12</v>
      </c>
      <c r="I53" s="75" t="n">
        <v>16.36</v>
      </c>
      <c r="J53" s="57" t="n">
        <f aca="false">H53/3600</f>
        <v>0.452811111111111</v>
      </c>
      <c r="L53" s="74" t="n">
        <v>5391.4328</v>
      </c>
      <c r="M53" s="75" t="n">
        <v>35.5181</v>
      </c>
      <c r="N53" s="75" t="n">
        <v>38.0015</v>
      </c>
      <c r="O53" s="75" t="n">
        <v>39.8404</v>
      </c>
      <c r="P53" s="75" t="n">
        <v>1591.33</v>
      </c>
      <c r="Q53" s="75" t="n">
        <v>16.37</v>
      </c>
      <c r="R53" s="57" t="n">
        <f aca="false">P53/3600</f>
        <v>0.44203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518.55</v>
      </c>
      <c r="I54" s="77" t="n">
        <v>14.76</v>
      </c>
      <c r="J54" s="63" t="n">
        <f aca="false">H54/3600</f>
        <v>0.421819444444444</v>
      </c>
      <c r="L54" s="76" t="n">
        <v>2641.0952</v>
      </c>
      <c r="M54" s="77" t="n">
        <v>32.002</v>
      </c>
      <c r="N54" s="77" t="n">
        <v>36.6011</v>
      </c>
      <c r="O54" s="77" t="n">
        <v>38.4042</v>
      </c>
      <c r="P54" s="77" t="n">
        <v>1468.25</v>
      </c>
      <c r="Q54" s="77" t="n">
        <v>14.71</v>
      </c>
      <c r="R54" s="63" t="n">
        <f aca="false">P54/3600</f>
        <v>0.40784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679.7</v>
      </c>
      <c r="I55" s="73" t="n">
        <v>7.81</v>
      </c>
      <c r="J55" s="52" t="n">
        <f aca="false">H55/3600</f>
        <v>0.188805555555556</v>
      </c>
      <c r="L55" s="72" t="n">
        <v>5596.6888</v>
      </c>
      <c r="M55" s="73" t="n">
        <v>42.9542</v>
      </c>
      <c r="N55" s="73" t="n">
        <v>45.1238</v>
      </c>
      <c r="O55" s="73" t="n">
        <v>44.9445</v>
      </c>
      <c r="P55" s="73" t="n">
        <v>662.61</v>
      </c>
      <c r="Q55" s="73" t="n">
        <v>7.87</v>
      </c>
      <c r="R55" s="52" t="n">
        <f aca="false">P55/3600</f>
        <v>0.1840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663.29</v>
      </c>
      <c r="I56" s="75" t="n">
        <v>7.31</v>
      </c>
      <c r="J56" s="57" t="n">
        <f aca="false">H56/3600</f>
        <v>0.184247222222222</v>
      </c>
      <c r="L56" s="74" t="n">
        <v>3296.972</v>
      </c>
      <c r="M56" s="75" t="n">
        <v>39.3287</v>
      </c>
      <c r="N56" s="75" t="n">
        <v>42.1221</v>
      </c>
      <c r="O56" s="75" t="n">
        <v>41.7157</v>
      </c>
      <c r="P56" s="75" t="n">
        <v>645.7</v>
      </c>
      <c r="Q56" s="75" t="n">
        <v>7.38</v>
      </c>
      <c r="R56" s="57" t="n">
        <f aca="false">P56/3600</f>
        <v>0.1793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627.16</v>
      </c>
      <c r="I57" s="75" t="n">
        <v>6.67</v>
      </c>
      <c r="J57" s="57" t="n">
        <f aca="false">H57/3600</f>
        <v>0.174211111111111</v>
      </c>
      <c r="L57" s="74" t="n">
        <v>1870.2544</v>
      </c>
      <c r="M57" s="75" t="n">
        <v>35.8739</v>
      </c>
      <c r="N57" s="75" t="n">
        <v>39.8629</v>
      </c>
      <c r="O57" s="75" t="n">
        <v>39.2726</v>
      </c>
      <c r="P57" s="75" t="n">
        <v>614.49</v>
      </c>
      <c r="Q57" s="75" t="n">
        <v>6.65</v>
      </c>
      <c r="R57" s="57" t="n">
        <f aca="false">P57/3600</f>
        <v>0.1706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590.25</v>
      </c>
      <c r="I58" s="77" t="n">
        <v>5.92</v>
      </c>
      <c r="J58" s="63" t="n">
        <f aca="false">H58/3600</f>
        <v>0.163958333333333</v>
      </c>
      <c r="L58" s="76" t="n">
        <v>1025.748</v>
      </c>
      <c r="M58" s="77" t="n">
        <v>32.6501</v>
      </c>
      <c r="N58" s="77" t="n">
        <v>38.2865</v>
      </c>
      <c r="O58" s="77" t="n">
        <v>37.5163</v>
      </c>
      <c r="P58" s="77" t="n">
        <v>584.46</v>
      </c>
      <c r="Q58" s="77" t="n">
        <v>5.91</v>
      </c>
      <c r="R58" s="63" t="n">
        <f aca="false">P58/3600</f>
        <v>0.1623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96.06</v>
      </c>
      <c r="I59" s="73" t="n">
        <v>12</v>
      </c>
      <c r="J59" s="52" t="n">
        <f aca="false">H59/3600</f>
        <v>0.248905555555556</v>
      </c>
      <c r="L59" s="72" t="n">
        <v>14071.6136</v>
      </c>
      <c r="M59" s="73" t="n">
        <v>41.1762</v>
      </c>
      <c r="N59" s="73" t="n">
        <v>43.1344</v>
      </c>
      <c r="O59" s="73" t="n">
        <v>44.1159</v>
      </c>
      <c r="P59" s="73" t="n">
        <v>847.91</v>
      </c>
      <c r="Q59" s="73" t="n">
        <v>11.62</v>
      </c>
      <c r="R59" s="52" t="n">
        <f aca="false">P59/3600</f>
        <v>0.2355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879.37</v>
      </c>
      <c r="I60" s="75" t="n">
        <v>10.89</v>
      </c>
      <c r="J60" s="57" t="n">
        <f aca="false">H60/3600</f>
        <v>0.244269444444444</v>
      </c>
      <c r="L60" s="74" t="n">
        <v>8748.9856</v>
      </c>
      <c r="M60" s="75" t="n">
        <v>36.7379</v>
      </c>
      <c r="N60" s="75" t="n">
        <v>40.5432</v>
      </c>
      <c r="O60" s="75" t="n">
        <v>41.6391</v>
      </c>
      <c r="P60" s="75" t="n">
        <v>841.51</v>
      </c>
      <c r="Q60" s="75" t="n">
        <v>10.73</v>
      </c>
      <c r="R60" s="57" t="n">
        <f aca="false">P60/3600</f>
        <v>0.2337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849.41</v>
      </c>
      <c r="I61" s="75" t="n">
        <v>9.81</v>
      </c>
      <c r="J61" s="57" t="n">
        <f aca="false">H61/3600</f>
        <v>0.235947222222222</v>
      </c>
      <c r="L61" s="74" t="n">
        <v>5334.2784</v>
      </c>
      <c r="M61" s="75" t="n">
        <v>32.9986</v>
      </c>
      <c r="N61" s="75" t="n">
        <v>38.9426</v>
      </c>
      <c r="O61" s="75" t="n">
        <v>39.9238</v>
      </c>
      <c r="P61" s="75" t="n">
        <v>822.25</v>
      </c>
      <c r="Q61" s="75" t="n">
        <v>9.63</v>
      </c>
      <c r="R61" s="57" t="n">
        <f aca="false">P61/3600</f>
        <v>0.2284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789.57</v>
      </c>
      <c r="I62" s="77" t="n">
        <v>8.68</v>
      </c>
      <c r="J62" s="63" t="n">
        <f aca="false">H62/3600</f>
        <v>0.219325</v>
      </c>
      <c r="L62" s="76" t="n">
        <v>3151.4896</v>
      </c>
      <c r="M62" s="77" t="n">
        <v>29.4704</v>
      </c>
      <c r="N62" s="77" t="n">
        <v>37.8956</v>
      </c>
      <c r="O62" s="77" t="n">
        <v>38.7337</v>
      </c>
      <c r="P62" s="77" t="n">
        <v>764.89</v>
      </c>
      <c r="Q62" s="77" t="n">
        <v>8.51</v>
      </c>
      <c r="R62" s="63" t="n">
        <f aca="false">P62/3600</f>
        <v>0.2124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70.43</v>
      </c>
      <c r="I63" s="73" t="n">
        <v>10.63</v>
      </c>
      <c r="J63" s="52" t="n">
        <f aca="false">H63/3600</f>
        <v>0.214008333333333</v>
      </c>
      <c r="L63" s="72" t="n">
        <v>12086.2392</v>
      </c>
      <c r="M63" s="73" t="n">
        <v>41.0142</v>
      </c>
      <c r="N63" s="73" t="n">
        <v>42.1247</v>
      </c>
      <c r="O63" s="73" t="n">
        <v>42.828</v>
      </c>
      <c r="P63" s="73" t="n">
        <v>728.2</v>
      </c>
      <c r="Q63" s="73" t="n">
        <v>10.32</v>
      </c>
      <c r="R63" s="52" t="n">
        <f aca="false">P63/3600</f>
        <v>0.2022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786.19</v>
      </c>
      <c r="I64" s="75" t="n">
        <v>10.23</v>
      </c>
      <c r="J64" s="57" t="n">
        <f aca="false">H64/3600</f>
        <v>0.218386111111111</v>
      </c>
      <c r="L64" s="74" t="n">
        <v>7404.5344</v>
      </c>
      <c r="M64" s="75" t="n">
        <v>36.7042</v>
      </c>
      <c r="N64" s="75" t="n">
        <v>39.0462</v>
      </c>
      <c r="O64" s="75" t="n">
        <v>39.5815</v>
      </c>
      <c r="P64" s="75" t="n">
        <v>754.94</v>
      </c>
      <c r="Q64" s="75" t="n">
        <v>9.97</v>
      </c>
      <c r="R64" s="57" t="n">
        <f aca="false">P64/3600</f>
        <v>0.2097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739.28</v>
      </c>
      <c r="I65" s="75" t="n">
        <v>8.94</v>
      </c>
      <c r="J65" s="57" t="n">
        <f aca="false">H65/3600</f>
        <v>0.205355555555556</v>
      </c>
      <c r="L65" s="74" t="n">
        <v>4181.2688</v>
      </c>
      <c r="M65" s="75" t="n">
        <v>32.6711</v>
      </c>
      <c r="N65" s="75" t="n">
        <v>36.8153</v>
      </c>
      <c r="O65" s="75" t="n">
        <v>37.2745</v>
      </c>
      <c r="P65" s="75" t="n">
        <v>709.3</v>
      </c>
      <c r="Q65" s="75" t="n">
        <v>8.82</v>
      </c>
      <c r="R65" s="57" t="n">
        <f aca="false">P65/3600</f>
        <v>0.1970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674.37</v>
      </c>
      <c r="I66" s="77" t="n">
        <v>7.57</v>
      </c>
      <c r="J66" s="63" t="n">
        <f aca="false">H66/3600</f>
        <v>0.187325</v>
      </c>
      <c r="L66" s="76" t="n">
        <v>2124.5536</v>
      </c>
      <c r="M66" s="77" t="n">
        <v>29.0737</v>
      </c>
      <c r="N66" s="77" t="n">
        <v>35.2929</v>
      </c>
      <c r="O66" s="77" t="n">
        <v>35.7397</v>
      </c>
      <c r="P66" s="77" t="n">
        <v>654.59</v>
      </c>
      <c r="Q66" s="77" t="n">
        <v>7.48</v>
      </c>
      <c r="R66" s="63" t="n">
        <f aca="false">P66/3600</f>
        <v>0.1818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89.7</v>
      </c>
      <c r="I67" s="73" t="n">
        <v>5.68</v>
      </c>
      <c r="J67" s="52" t="n">
        <f aca="false">H67/3600</f>
        <v>0.136027777777778</v>
      </c>
      <c r="L67" s="72" t="n">
        <v>4767.5248</v>
      </c>
      <c r="M67" s="73" t="n">
        <v>42.5576</v>
      </c>
      <c r="N67" s="73" t="n">
        <v>43.1361</v>
      </c>
      <c r="O67" s="73" t="n">
        <v>44.0213</v>
      </c>
      <c r="P67" s="73" t="n">
        <v>469.27</v>
      </c>
      <c r="Q67" s="73" t="n">
        <v>5.55</v>
      </c>
      <c r="R67" s="52" t="n">
        <f aca="false">P67/3600</f>
        <v>0.1303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458.25</v>
      </c>
      <c r="I68" s="75" t="n">
        <v>5.05</v>
      </c>
      <c r="J68" s="57" t="n">
        <f aca="false">H68/3600</f>
        <v>0.127291666666667</v>
      </c>
      <c r="L68" s="74" t="n">
        <v>2838.5552</v>
      </c>
      <c r="M68" s="75" t="n">
        <v>38.4641</v>
      </c>
      <c r="N68" s="75" t="n">
        <v>39.841</v>
      </c>
      <c r="O68" s="75" t="n">
        <v>41.1489</v>
      </c>
      <c r="P68" s="75" t="n">
        <v>443.13</v>
      </c>
      <c r="Q68" s="75" t="n">
        <v>4.97</v>
      </c>
      <c r="R68" s="57" t="n">
        <f aca="false">P68/3600</f>
        <v>0.1230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422.51</v>
      </c>
      <c r="I69" s="75" t="n">
        <v>4.44</v>
      </c>
      <c r="J69" s="57" t="n">
        <f aca="false">H69/3600</f>
        <v>0.117363888888889</v>
      </c>
      <c r="L69" s="74" t="n">
        <v>1532.9592</v>
      </c>
      <c r="M69" s="75" t="n">
        <v>34.5252</v>
      </c>
      <c r="N69" s="75" t="n">
        <v>37.6877</v>
      </c>
      <c r="O69" s="75" t="n">
        <v>38.8639</v>
      </c>
      <c r="P69" s="75" t="n">
        <v>411.74</v>
      </c>
      <c r="Q69" s="75" t="n">
        <v>4.45</v>
      </c>
      <c r="R69" s="57" t="n">
        <f aca="false">P69/3600</f>
        <v>0.1143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84.03</v>
      </c>
      <c r="I70" s="77" t="n">
        <v>3.85</v>
      </c>
      <c r="J70" s="63" t="n">
        <f aca="false">H70/3600</f>
        <v>0.106675</v>
      </c>
      <c r="L70" s="76" t="n">
        <v>758.248</v>
      </c>
      <c r="M70" s="77" t="n">
        <v>31.2311</v>
      </c>
      <c r="N70" s="77" t="n">
        <v>36.1444</v>
      </c>
      <c r="O70" s="77" t="n">
        <v>37.1596</v>
      </c>
      <c r="P70" s="77" t="n">
        <v>377.28</v>
      </c>
      <c r="Q70" s="77" t="n">
        <v>3.83</v>
      </c>
      <c r="R70" s="63" t="n">
        <f aca="false">P70/3600</f>
        <v>0.104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7248.76</v>
      </c>
      <c r="I71" s="73" t="n">
        <v>75.4</v>
      </c>
      <c r="J71" s="52" t="n">
        <f aca="false">H71/3600</f>
        <v>2.01354444444444</v>
      </c>
      <c r="L71" s="72" t="n">
        <v>22599.8576</v>
      </c>
      <c r="M71" s="73" t="n">
        <v>44.624</v>
      </c>
      <c r="N71" s="73" t="n">
        <v>47.305</v>
      </c>
      <c r="O71" s="73" t="n">
        <v>48.1944</v>
      </c>
      <c r="P71" s="73" t="n">
        <v>7047.42</v>
      </c>
      <c r="Q71" s="73" t="n">
        <v>75.89</v>
      </c>
      <c r="R71" s="52" t="n">
        <f aca="false">P71/3600</f>
        <v>1.9576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6947.85</v>
      </c>
      <c r="I72" s="75" t="n">
        <v>67.77</v>
      </c>
      <c r="J72" s="57" t="n">
        <f aca="false">H72/3600</f>
        <v>1.92995833333333</v>
      </c>
      <c r="L72" s="74" t="n">
        <v>13041.624</v>
      </c>
      <c r="M72" s="75" t="n">
        <v>42.2097</v>
      </c>
      <c r="N72" s="75" t="n">
        <v>45.5971</v>
      </c>
      <c r="O72" s="75" t="n">
        <v>46.2599</v>
      </c>
      <c r="P72" s="75" t="n">
        <v>6814.64</v>
      </c>
      <c r="Q72" s="75" t="n">
        <v>68.38</v>
      </c>
      <c r="R72" s="57" t="n">
        <f aca="false">P72/3600</f>
        <v>1.8929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6633.87</v>
      </c>
      <c r="I73" s="75" t="n">
        <v>64.09</v>
      </c>
      <c r="J73" s="57" t="n">
        <f aca="false">H73/3600</f>
        <v>1.84274166666667</v>
      </c>
      <c r="L73" s="74" t="n">
        <v>7702.6128</v>
      </c>
      <c r="M73" s="75" t="n">
        <v>39.5361</v>
      </c>
      <c r="N73" s="75" t="n">
        <v>43.9372</v>
      </c>
      <c r="O73" s="75" t="n">
        <v>44.4643</v>
      </c>
      <c r="P73" s="75" t="n">
        <v>6500.66</v>
      </c>
      <c r="Q73" s="75" t="n">
        <v>62.92</v>
      </c>
      <c r="R73" s="57" t="n">
        <f aca="false">P73/3600</f>
        <v>1.8057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6398.25</v>
      </c>
      <c r="I74" s="77" t="n">
        <v>60.27</v>
      </c>
      <c r="J74" s="63" t="n">
        <f aca="false">H74/3600</f>
        <v>1.77729166666667</v>
      </c>
      <c r="L74" s="76" t="n">
        <v>4575.5776</v>
      </c>
      <c r="M74" s="77" t="n">
        <v>36.6154</v>
      </c>
      <c r="N74" s="77" t="n">
        <v>42.7427</v>
      </c>
      <c r="O74" s="77" t="n">
        <v>43.1785</v>
      </c>
      <c r="P74" s="77" t="n">
        <v>6228.26</v>
      </c>
      <c r="Q74" s="77" t="n">
        <v>58.04</v>
      </c>
      <c r="R74" s="63" t="n">
        <f aca="false">P74/3600</f>
        <v>1.7300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7002.2</v>
      </c>
      <c r="I75" s="73" t="n">
        <v>73.7</v>
      </c>
      <c r="J75" s="52" t="n">
        <f aca="false">H75/3600</f>
        <v>1.94505555555556</v>
      </c>
      <c r="L75" s="72" t="n">
        <v>23397.1728</v>
      </c>
      <c r="M75" s="73" t="n">
        <v>44.6158</v>
      </c>
      <c r="N75" s="73" t="n">
        <v>48.5214</v>
      </c>
      <c r="O75" s="73" t="n">
        <v>48.3248</v>
      </c>
      <c r="P75" s="73" t="n">
        <v>6849.37</v>
      </c>
      <c r="Q75" s="73" t="n">
        <v>71.86</v>
      </c>
      <c r="R75" s="52" t="n">
        <f aca="false">P75/3600</f>
        <v>1.9026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6694.65</v>
      </c>
      <c r="I76" s="75" t="n">
        <v>67.22</v>
      </c>
      <c r="J76" s="57" t="n">
        <f aca="false">H76/3600</f>
        <v>1.859625</v>
      </c>
      <c r="L76" s="74" t="n">
        <v>14081.9808</v>
      </c>
      <c r="M76" s="75" t="n">
        <v>42.2171</v>
      </c>
      <c r="N76" s="75" t="n">
        <v>46.7805</v>
      </c>
      <c r="O76" s="75" t="n">
        <v>45.9614</v>
      </c>
      <c r="P76" s="75" t="n">
        <v>6578.56</v>
      </c>
      <c r="Q76" s="75" t="n">
        <v>65.95</v>
      </c>
      <c r="R76" s="57" t="n">
        <f aca="false">P76/3600</f>
        <v>1.8273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6589.48</v>
      </c>
      <c r="I77" s="75" t="n">
        <v>63.25</v>
      </c>
      <c r="J77" s="57" t="n">
        <f aca="false">H77/3600</f>
        <v>1.83041111111111</v>
      </c>
      <c r="L77" s="74" t="n">
        <v>8641.6856</v>
      </c>
      <c r="M77" s="75" t="n">
        <v>39.4704</v>
      </c>
      <c r="N77" s="75" t="n">
        <v>45.4473</v>
      </c>
      <c r="O77" s="75" t="n">
        <v>43.7965</v>
      </c>
      <c r="P77" s="75" t="n">
        <v>6464.38</v>
      </c>
      <c r="Q77" s="75" t="n">
        <v>61.53</v>
      </c>
      <c r="R77" s="57" t="n">
        <f aca="false">P77/3600</f>
        <v>1.7956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6425.37</v>
      </c>
      <c r="I78" s="77" t="n">
        <v>58.7</v>
      </c>
      <c r="J78" s="63" t="n">
        <f aca="false">H78/3600</f>
        <v>1.784825</v>
      </c>
      <c r="L78" s="76" t="n">
        <v>5139.4376</v>
      </c>
      <c r="M78" s="77" t="n">
        <v>36.3029</v>
      </c>
      <c r="N78" s="77" t="n">
        <v>44.4672</v>
      </c>
      <c r="O78" s="77" t="n">
        <v>42.4284</v>
      </c>
      <c r="P78" s="77" t="n">
        <v>6262.35</v>
      </c>
      <c r="Q78" s="77" t="n">
        <v>57.19</v>
      </c>
      <c r="R78" s="63" t="n">
        <f aca="false">P78/3600</f>
        <v>1.7395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7057.34</v>
      </c>
      <c r="I79" s="73" t="n">
        <v>71.77</v>
      </c>
      <c r="J79" s="52" t="n">
        <f aca="false">H79/3600</f>
        <v>1.96037222222222</v>
      </c>
      <c r="L79" s="72" t="n">
        <v>24892.8416</v>
      </c>
      <c r="M79" s="73" t="n">
        <v>44.5811</v>
      </c>
      <c r="N79" s="73" t="n">
        <v>48.5188</v>
      </c>
      <c r="O79" s="73" t="n">
        <v>48.7159</v>
      </c>
      <c r="P79" s="73" t="n">
        <v>6972.08</v>
      </c>
      <c r="Q79" s="73" t="n">
        <v>72.93</v>
      </c>
      <c r="R79" s="52" t="n">
        <f aca="false">P79/3600</f>
        <v>1.9366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6717.54</v>
      </c>
      <c r="I80" s="75" t="n">
        <v>65.64</v>
      </c>
      <c r="J80" s="57" t="n">
        <f aca="false">H80/3600</f>
        <v>1.86598333333333</v>
      </c>
      <c r="L80" s="74" t="n">
        <v>14085.912</v>
      </c>
      <c r="M80" s="75" t="n">
        <v>41.8457</v>
      </c>
      <c r="N80" s="75" t="n">
        <v>46.518</v>
      </c>
      <c r="O80" s="75" t="n">
        <v>46.7191</v>
      </c>
      <c r="P80" s="75" t="n">
        <v>6615.78</v>
      </c>
      <c r="Q80" s="75" t="n">
        <v>66.37</v>
      </c>
      <c r="R80" s="57" t="n">
        <f aca="false">P80/3600</f>
        <v>1.8377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6495.36</v>
      </c>
      <c r="I81" s="75" t="n">
        <v>61.17</v>
      </c>
      <c r="J81" s="57" t="n">
        <f aca="false">H81/3600</f>
        <v>1.80426666666667</v>
      </c>
      <c r="L81" s="74" t="n">
        <v>7988.1728</v>
      </c>
      <c r="M81" s="75" t="n">
        <v>39.0627</v>
      </c>
      <c r="N81" s="75" t="n">
        <v>44.6722</v>
      </c>
      <c r="O81" s="75" t="n">
        <v>44.87</v>
      </c>
      <c r="P81" s="75" t="n">
        <v>6428.14</v>
      </c>
      <c r="Q81" s="75" t="n">
        <v>61.58</v>
      </c>
      <c r="R81" s="57" t="n">
        <f aca="false">P81/3600</f>
        <v>1.7855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6340.86</v>
      </c>
      <c r="I82" s="77" t="n">
        <v>56.51</v>
      </c>
      <c r="J82" s="63" t="n">
        <f aca="false">H82/3600</f>
        <v>1.76135</v>
      </c>
      <c r="L82" s="76" t="n">
        <v>4510.3024</v>
      </c>
      <c r="M82" s="77" t="n">
        <v>36.2412</v>
      </c>
      <c r="N82" s="77" t="n">
        <v>43.3116</v>
      </c>
      <c r="O82" s="77" t="n">
        <v>43.5016</v>
      </c>
      <c r="P82" s="77" t="n">
        <v>6282.46</v>
      </c>
      <c r="Q82" s="77" t="n">
        <v>56.62</v>
      </c>
      <c r="R82" s="63" t="n">
        <f aca="false">P82/3600</f>
        <v>1.7451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912.1</v>
      </c>
      <c r="I83" s="73" t="n">
        <v>35.51</v>
      </c>
      <c r="J83" s="52" t="n">
        <f aca="false">H83/3600</f>
        <v>0.808916666666667</v>
      </c>
      <c r="L83" s="72" t="n">
        <v>23927.7376</v>
      </c>
      <c r="M83" s="73" t="n">
        <v>41.8213</v>
      </c>
      <c r="N83" s="73" t="n">
        <v>43.7707</v>
      </c>
      <c r="O83" s="73" t="n">
        <v>44.367</v>
      </c>
      <c r="P83" s="73" t="n">
        <v>2799.73</v>
      </c>
      <c r="Q83" s="73" t="n">
        <v>35.17</v>
      </c>
      <c r="R83" s="52" t="n">
        <f aca="false">P83/3600</f>
        <v>0.7777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769.09</v>
      </c>
      <c r="I84" s="75" t="n">
        <v>32.01</v>
      </c>
      <c r="J84" s="57" t="n">
        <f aca="false">H84/3600</f>
        <v>0.769191666666667</v>
      </c>
      <c r="L84" s="74" t="n">
        <v>13459.8504</v>
      </c>
      <c r="M84" s="75" t="n">
        <v>38.395</v>
      </c>
      <c r="N84" s="75" t="n">
        <v>40.7914</v>
      </c>
      <c r="O84" s="75" t="n">
        <v>41.1999</v>
      </c>
      <c r="P84" s="75" t="n">
        <v>2677.04</v>
      </c>
      <c r="Q84" s="75" t="n">
        <v>31.94</v>
      </c>
      <c r="R84" s="57" t="n">
        <f aca="false">P84/3600</f>
        <v>0.74362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616.87</v>
      </c>
      <c r="I85" s="75" t="n">
        <v>28.08</v>
      </c>
      <c r="J85" s="57" t="n">
        <f aca="false">H85/3600</f>
        <v>0.726908333333333</v>
      </c>
      <c r="L85" s="74" t="n">
        <v>7622.0528</v>
      </c>
      <c r="M85" s="75" t="n">
        <v>35.3552</v>
      </c>
      <c r="N85" s="75" t="n">
        <v>38.6246</v>
      </c>
      <c r="O85" s="75" t="n">
        <v>38.8297</v>
      </c>
      <c r="P85" s="75" t="n">
        <v>2545.09</v>
      </c>
      <c r="Q85" s="75" t="n">
        <v>28</v>
      </c>
      <c r="R85" s="57" t="n">
        <f aca="false">P85/3600</f>
        <v>0.706969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466.62</v>
      </c>
      <c r="I86" s="77" t="n">
        <v>24.59</v>
      </c>
      <c r="J86" s="63" t="n">
        <f aca="false">H86/3600</f>
        <v>0.685172222222222</v>
      </c>
      <c r="L86" s="76" t="n">
        <v>4480.0848</v>
      </c>
      <c r="M86" s="77" t="n">
        <v>32.5312</v>
      </c>
      <c r="N86" s="77" t="n">
        <v>36.9773</v>
      </c>
      <c r="O86" s="77" t="n">
        <v>37.0506</v>
      </c>
      <c r="P86" s="77" t="n">
        <v>2418.77</v>
      </c>
      <c r="Q86" s="77" t="n">
        <v>24.62</v>
      </c>
      <c r="R86" s="63" t="n">
        <f aca="false">P86/3600</f>
        <v>0.6718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5058.18</v>
      </c>
      <c r="I87" s="73" t="n">
        <v>59.57</v>
      </c>
      <c r="J87" s="52" t="n">
        <f aca="false">H87/3600</f>
        <v>1.40505</v>
      </c>
      <c r="L87" s="72" t="n">
        <v>26507.2867</v>
      </c>
      <c r="M87" s="73" t="n">
        <v>44.6424</v>
      </c>
      <c r="N87" s="73" t="n">
        <v>46.5607</v>
      </c>
      <c r="O87" s="73" t="n">
        <v>46.8498</v>
      </c>
      <c r="P87" s="73" t="n">
        <v>4879.26</v>
      </c>
      <c r="Q87" s="73" t="n">
        <v>59.03</v>
      </c>
      <c r="R87" s="52" t="n">
        <f aca="false">P87/3600</f>
        <v>1.3553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811.46</v>
      </c>
      <c r="I88" s="75" t="n">
        <v>53.57</v>
      </c>
      <c r="J88" s="57" t="n">
        <f aca="false">H88/3600</f>
        <v>1.33651666666667</v>
      </c>
      <c r="L88" s="74" t="n">
        <v>17502.7536</v>
      </c>
      <c r="M88" s="75" t="n">
        <v>40.652</v>
      </c>
      <c r="N88" s="75" t="n">
        <v>43.2946</v>
      </c>
      <c r="O88" s="75" t="n">
        <v>43.5726</v>
      </c>
      <c r="P88" s="75" t="n">
        <v>4658.96</v>
      </c>
      <c r="Q88" s="75" t="n">
        <v>53.47</v>
      </c>
      <c r="R88" s="57" t="n">
        <f aca="false">P88/3600</f>
        <v>1.2941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4538.55</v>
      </c>
      <c r="I89" s="75" t="n">
        <v>49.87</v>
      </c>
      <c r="J89" s="57" t="n">
        <f aca="false">H89/3600</f>
        <v>1.26070833333333</v>
      </c>
      <c r="L89" s="74" t="n">
        <v>11248.0378</v>
      </c>
      <c r="M89" s="75" t="n">
        <v>36.9037</v>
      </c>
      <c r="N89" s="75" t="n">
        <v>40.8646</v>
      </c>
      <c r="O89" s="75" t="n">
        <v>40.8144</v>
      </c>
      <c r="P89" s="75" t="n">
        <v>4412.68</v>
      </c>
      <c r="Q89" s="75" t="n">
        <v>49.21</v>
      </c>
      <c r="R89" s="57" t="n">
        <f aca="false">P89/3600</f>
        <v>1.2257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4320.41</v>
      </c>
      <c r="I90" s="77" t="n">
        <v>47.29</v>
      </c>
      <c r="J90" s="63" t="n">
        <f aca="false">H90/3600</f>
        <v>1.20011388888889</v>
      </c>
      <c r="L90" s="76" t="n">
        <v>7123.2989</v>
      </c>
      <c r="M90" s="77" t="n">
        <v>33.2732</v>
      </c>
      <c r="N90" s="77" t="n">
        <v>39.1865</v>
      </c>
      <c r="O90" s="77" t="n">
        <v>38.5718</v>
      </c>
      <c r="P90" s="77" t="n">
        <v>4239.1</v>
      </c>
      <c r="Q90" s="77" t="n">
        <v>46.95</v>
      </c>
      <c r="R90" s="63" t="n">
        <f aca="false">P90/3600</f>
        <v>1.1775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829.68</v>
      </c>
      <c r="I91" s="73" t="n">
        <v>45.66</v>
      </c>
      <c r="J91" s="52" t="n">
        <f aca="false">H91/3600</f>
        <v>1.0638</v>
      </c>
      <c r="L91" s="72" t="n">
        <v>43279.54</v>
      </c>
      <c r="M91" s="73" t="n">
        <v>46.0089</v>
      </c>
      <c r="N91" s="73" t="n">
        <v>44.6311</v>
      </c>
      <c r="O91" s="73" t="n">
        <v>44.7297</v>
      </c>
      <c r="P91" s="73" t="n">
        <v>3697.68</v>
      </c>
      <c r="Q91" s="73" t="n">
        <v>45.08</v>
      </c>
      <c r="R91" s="52" t="n">
        <f aca="false">P91/3600</f>
        <v>1.0271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766.34</v>
      </c>
      <c r="I92" s="75" t="n">
        <v>43.1</v>
      </c>
      <c r="J92" s="57" t="n">
        <f aca="false">H92/3600</f>
        <v>1.04620555555556</v>
      </c>
      <c r="L92" s="74" t="n">
        <v>31325.2528</v>
      </c>
      <c r="M92" s="75" t="n">
        <v>41.7417</v>
      </c>
      <c r="N92" s="75" t="n">
        <v>40.6513</v>
      </c>
      <c r="O92" s="75" t="n">
        <v>41.0949</v>
      </c>
      <c r="P92" s="75" t="n">
        <v>3633.62</v>
      </c>
      <c r="Q92" s="75" t="n">
        <v>42.38</v>
      </c>
      <c r="R92" s="57" t="n">
        <f aca="false">P92/3600</f>
        <v>1.0093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716.84</v>
      </c>
      <c r="I93" s="75" t="n">
        <v>41.07</v>
      </c>
      <c r="J93" s="57" t="n">
        <f aca="false">H93/3600</f>
        <v>1.03245555555556</v>
      </c>
      <c r="L93" s="74" t="n">
        <v>22731.7128</v>
      </c>
      <c r="M93" s="75" t="n">
        <v>37.1907</v>
      </c>
      <c r="N93" s="75" t="n">
        <v>38.6576</v>
      </c>
      <c r="O93" s="75" t="n">
        <v>39.2465</v>
      </c>
      <c r="P93" s="75" t="n">
        <v>3584.1</v>
      </c>
      <c r="Q93" s="75" t="n">
        <v>41.21</v>
      </c>
      <c r="R93" s="57" t="n">
        <f aca="false">P93/3600</f>
        <v>0.9955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599.88</v>
      </c>
      <c r="I94" s="77" t="n">
        <v>39.92</v>
      </c>
      <c r="J94" s="63" t="n">
        <f aca="false">H94/3600</f>
        <v>0.999966666666667</v>
      </c>
      <c r="L94" s="76" t="n">
        <v>16056.3632</v>
      </c>
      <c r="M94" s="77" t="n">
        <v>32.3497</v>
      </c>
      <c r="N94" s="77" t="n">
        <v>37.6356</v>
      </c>
      <c r="O94" s="77" t="n">
        <v>37.8349</v>
      </c>
      <c r="P94" s="77" t="n">
        <v>3473.67</v>
      </c>
      <c r="Q94" s="77" t="n">
        <v>39.2</v>
      </c>
      <c r="R94" s="63" t="n">
        <f aca="false">P94/3600</f>
        <v>0.9649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4491.18</v>
      </c>
      <c r="I95" s="73" t="n">
        <v>46.19</v>
      </c>
      <c r="J95" s="52" t="n">
        <f aca="false">H95/3600</f>
        <v>1.24755</v>
      </c>
      <c r="L95" s="72" t="n">
        <v>5808.5635</v>
      </c>
      <c r="M95" s="73" t="n">
        <v>50.3332</v>
      </c>
      <c r="N95" s="73" t="n">
        <v>53.2977</v>
      </c>
      <c r="O95" s="73" t="n">
        <v>54.1723</v>
      </c>
      <c r="P95" s="73" t="n">
        <v>4417.77</v>
      </c>
      <c r="Q95" s="73" t="n">
        <v>47.36</v>
      </c>
      <c r="R95" s="52" t="n">
        <f aca="false">P95/3600</f>
        <v>1.2271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4485.18</v>
      </c>
      <c r="I96" s="75" t="n">
        <v>47.68</v>
      </c>
      <c r="J96" s="57" t="n">
        <f aca="false">H96/3600</f>
        <v>1.24588333333333</v>
      </c>
      <c r="L96" s="74" t="n">
        <v>3842.3133</v>
      </c>
      <c r="M96" s="75" t="n">
        <v>46.8533</v>
      </c>
      <c r="N96" s="75" t="n">
        <v>50.0503</v>
      </c>
      <c r="O96" s="75" t="n">
        <v>51.0868</v>
      </c>
      <c r="P96" s="75" t="n">
        <v>4406.84</v>
      </c>
      <c r="Q96" s="75" t="n">
        <v>46.94</v>
      </c>
      <c r="R96" s="57" t="n">
        <f aca="false">P96/3600</f>
        <v>1.2241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4449.15</v>
      </c>
      <c r="I97" s="75" t="n">
        <v>46.05</v>
      </c>
      <c r="J97" s="57" t="n">
        <f aca="false">H97/3600</f>
        <v>1.235875</v>
      </c>
      <c r="L97" s="74" t="n">
        <v>2555.0874</v>
      </c>
      <c r="M97" s="75" t="n">
        <v>43.2663</v>
      </c>
      <c r="N97" s="75" t="n">
        <v>47.5903</v>
      </c>
      <c r="O97" s="75" t="n">
        <v>48.8132</v>
      </c>
      <c r="P97" s="75" t="n">
        <v>4356.24</v>
      </c>
      <c r="Q97" s="75" t="n">
        <v>46.84</v>
      </c>
      <c r="R97" s="57" t="n">
        <f aca="false">P97/3600</f>
        <v>1.2100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4354.93</v>
      </c>
      <c r="I98" s="77" t="n">
        <v>44.48</v>
      </c>
      <c r="J98" s="63" t="n">
        <f aca="false">H98/3600</f>
        <v>1.20970277777778</v>
      </c>
      <c r="L98" s="76" t="n">
        <v>1679.4195</v>
      </c>
      <c r="M98" s="77" t="n">
        <v>39.4706</v>
      </c>
      <c r="N98" s="77" t="n">
        <v>45.6637</v>
      </c>
      <c r="O98" s="77" t="n">
        <v>47.124</v>
      </c>
      <c r="P98" s="77" t="n">
        <v>4303.48</v>
      </c>
      <c r="Q98" s="77" t="n">
        <v>44.37</v>
      </c>
      <c r="R98" s="63" t="n">
        <f aca="false">P98/3600</f>
        <v>1.1954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9.3948269793758</v>
      </c>
      <c r="J106" s="81" t="n">
        <f aca="false">GEOMEAN(J3:J98)</f>
        <v>0</v>
      </c>
      <c r="Q106" s="81" t="n">
        <f aca="false">GEOMEAN(Q3:Q98)</f>
        <v>39.294424042537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745136748815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38422222222222</v>
      </c>
      <c r="J108" s="81" t="n">
        <f aca="false">SUM(J3:J98)</f>
        <v>135.748508333333</v>
      </c>
      <c r="Q108" s="81" t="n">
        <f aca="false">SUM(Q3:Q98)/3600</f>
        <v>1.38506388888889</v>
      </c>
      <c r="R108" s="81" t="n">
        <f aca="false">SUM(R3:R98)</f>
        <v>131.880686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8.8849763640736</v>
      </c>
      <c r="J113" s="81" t="n">
        <f aca="false">GEOMEAN(J3:J10,J19:J82)</f>
        <v>1.03841708897699</v>
      </c>
      <c r="Q113" s="81" t="n">
        <f aca="false">GEOMEAN(Q3:Q10,Q19:Q82)</f>
        <v>38.7991530780833</v>
      </c>
      <c r="R113" s="81" t="n">
        <f aca="false">GEOMEAN(R3:R10,R19:R82)</f>
        <v>1.0073658517852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7792893451015</v>
      </c>
      <c r="R114" s="82" t="n">
        <f aca="false">R113/J113</f>
        <v>0.970097528708458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3725.05</v>
      </c>
      <c r="I3" s="51" t="n">
        <v>41.67</v>
      </c>
      <c r="J3" s="52" t="n">
        <f aca="false">H3/3600</f>
        <v>6.59029166666667</v>
      </c>
      <c r="L3" s="50" t="n">
        <v>13325.0848</v>
      </c>
      <c r="M3" s="51" t="n">
        <v>41.6307</v>
      </c>
      <c r="N3" s="51" t="n">
        <v>41.4149</v>
      </c>
      <c r="O3" s="51" t="n">
        <v>44.0799</v>
      </c>
      <c r="P3" s="51" t="n">
        <v>23326.77</v>
      </c>
      <c r="Q3" s="51" t="n">
        <v>41.17</v>
      </c>
      <c r="R3" s="53" t="n">
        <f aca="false">P3/3600</f>
        <v>6.4796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1012.41</v>
      </c>
      <c r="I4" s="56" t="n">
        <v>36.05</v>
      </c>
      <c r="J4" s="57" t="n">
        <f aca="false">H4/3600</f>
        <v>5.83678055555556</v>
      </c>
      <c r="L4" s="55" t="n">
        <v>5414.2576</v>
      </c>
      <c r="M4" s="56" t="n">
        <v>39.1692</v>
      </c>
      <c r="N4" s="56" t="n">
        <v>39.7669</v>
      </c>
      <c r="O4" s="56" t="n">
        <v>42.1975</v>
      </c>
      <c r="P4" s="56" t="n">
        <v>20788.03</v>
      </c>
      <c r="Q4" s="56" t="n">
        <v>35.92</v>
      </c>
      <c r="R4" s="58" t="n">
        <f aca="false">P4/3600</f>
        <v>5.77445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9441.07</v>
      </c>
      <c r="I5" s="56" t="n">
        <v>31.82</v>
      </c>
      <c r="J5" s="57" t="n">
        <f aca="false">H5/3600</f>
        <v>5.40029722222222</v>
      </c>
      <c r="L5" s="55" t="n">
        <v>2605.768</v>
      </c>
      <c r="M5" s="56" t="n">
        <v>36.6274</v>
      </c>
      <c r="N5" s="56" t="n">
        <v>38.4997</v>
      </c>
      <c r="O5" s="56" t="n">
        <v>40.7168</v>
      </c>
      <c r="P5" s="56" t="n">
        <v>19270.02</v>
      </c>
      <c r="Q5" s="56" t="n">
        <v>31.24</v>
      </c>
      <c r="R5" s="58" t="n">
        <f aca="false">P5/3600</f>
        <v>5.3527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8535.68</v>
      </c>
      <c r="I6" s="62" t="n">
        <v>29.57</v>
      </c>
      <c r="J6" s="63" t="n">
        <f aca="false">H6/3600</f>
        <v>5.1488</v>
      </c>
      <c r="L6" s="61" t="n">
        <v>1352.3376</v>
      </c>
      <c r="M6" s="62" t="n">
        <v>33.9632</v>
      </c>
      <c r="N6" s="62" t="n">
        <v>37.5374</v>
      </c>
      <c r="O6" s="62" t="n">
        <v>39.6487</v>
      </c>
      <c r="P6" s="62" t="n">
        <v>18399.84</v>
      </c>
      <c r="Q6" s="62" t="n">
        <v>28.73</v>
      </c>
      <c r="R6" s="64" t="n">
        <f aca="false">P6/3600</f>
        <v>5.1110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3820.24</v>
      </c>
      <c r="I7" s="51" t="n">
        <v>66.67</v>
      </c>
      <c r="J7" s="52" t="n">
        <f aca="false">H7/3600</f>
        <v>9.39451111111111</v>
      </c>
      <c r="L7" s="50" t="n">
        <v>33645.208</v>
      </c>
      <c r="M7" s="51" t="n">
        <v>40.2778</v>
      </c>
      <c r="N7" s="51" t="n">
        <v>44.9551</v>
      </c>
      <c r="O7" s="51" t="n">
        <v>44.6324</v>
      </c>
      <c r="P7" s="51" t="n">
        <v>33068.14</v>
      </c>
      <c r="Q7" s="51" t="n">
        <v>66.99</v>
      </c>
      <c r="R7" s="53" t="n">
        <f aca="false">P7/3600</f>
        <v>9.1855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9494.74</v>
      </c>
      <c r="I8" s="56" t="n">
        <v>58.12</v>
      </c>
      <c r="J8" s="57" t="n">
        <f aca="false">H8/3600</f>
        <v>8.19298333333333</v>
      </c>
      <c r="L8" s="55" t="n">
        <v>16048.0512</v>
      </c>
      <c r="M8" s="56" t="n">
        <v>37.3485</v>
      </c>
      <c r="N8" s="56" t="n">
        <v>43.0794</v>
      </c>
      <c r="O8" s="56" t="n">
        <v>43.2895</v>
      </c>
      <c r="P8" s="56" t="n">
        <v>29200.42</v>
      </c>
      <c r="Q8" s="56" t="n">
        <v>58.1</v>
      </c>
      <c r="R8" s="58" t="n">
        <f aca="false">P8/3600</f>
        <v>8.1112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6633.3</v>
      </c>
      <c r="I9" s="56" t="n">
        <v>48.68</v>
      </c>
      <c r="J9" s="57" t="n">
        <f aca="false">H9/3600</f>
        <v>7.39813888888889</v>
      </c>
      <c r="L9" s="55" t="n">
        <v>8404.8432</v>
      </c>
      <c r="M9" s="56" t="n">
        <v>34.4311</v>
      </c>
      <c r="N9" s="56" t="n">
        <v>41.4686</v>
      </c>
      <c r="O9" s="56" t="n">
        <v>42.002</v>
      </c>
      <c r="P9" s="56" t="n">
        <v>26422.11</v>
      </c>
      <c r="Q9" s="56" t="n">
        <v>48.85</v>
      </c>
      <c r="R9" s="58" t="n">
        <f aca="false">P9/3600</f>
        <v>7.3394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4644.84</v>
      </c>
      <c r="I10" s="62" t="n">
        <v>44.07</v>
      </c>
      <c r="J10" s="63" t="n">
        <f aca="false">H10/3600</f>
        <v>6.84578888888889</v>
      </c>
      <c r="L10" s="61" t="n">
        <v>4693.3424</v>
      </c>
      <c r="M10" s="62" t="n">
        <v>31.6722</v>
      </c>
      <c r="N10" s="62" t="n">
        <v>40.2058</v>
      </c>
      <c r="O10" s="62" t="n">
        <v>40.9607</v>
      </c>
      <c r="P10" s="62" t="n">
        <v>24412.67</v>
      </c>
      <c r="Q10" s="62" t="n">
        <v>44.16</v>
      </c>
      <c r="R10" s="64" t="n">
        <f aca="false">P10/3600</f>
        <v>6.78129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1900.31</v>
      </c>
      <c r="I19" s="73" t="n">
        <v>39.22</v>
      </c>
      <c r="J19" s="52" t="n">
        <f aca="false">H19/3600</f>
        <v>6.08341944444445</v>
      </c>
      <c r="L19" s="72" t="n">
        <v>4964.6872</v>
      </c>
      <c r="M19" s="73" t="n">
        <v>41.6526</v>
      </c>
      <c r="N19" s="73" t="n">
        <v>43.5009</v>
      </c>
      <c r="O19" s="73" t="n">
        <v>45.1688</v>
      </c>
      <c r="P19" s="73" t="n">
        <v>21634.29</v>
      </c>
      <c r="Q19" s="73" t="n">
        <v>39.21</v>
      </c>
      <c r="R19" s="52" t="n">
        <f aca="false">P19/3600</f>
        <v>6.0095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9400.97</v>
      </c>
      <c r="I20" s="75" t="n">
        <v>32.94</v>
      </c>
      <c r="J20" s="57" t="n">
        <f aca="false">H20/3600</f>
        <v>5.38915833333333</v>
      </c>
      <c r="L20" s="74" t="n">
        <v>2275.2992</v>
      </c>
      <c r="M20" s="75" t="n">
        <v>39.7852</v>
      </c>
      <c r="N20" s="75" t="n">
        <v>42.1971</v>
      </c>
      <c r="O20" s="75" t="n">
        <v>43.3438</v>
      </c>
      <c r="P20" s="75" t="n">
        <v>19306.54</v>
      </c>
      <c r="Q20" s="75" t="n">
        <v>32.75</v>
      </c>
      <c r="R20" s="57" t="n">
        <f aca="false">P20/3600</f>
        <v>5.3629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7785.47</v>
      </c>
      <c r="I21" s="75" t="n">
        <v>29.51</v>
      </c>
      <c r="J21" s="57" t="n">
        <f aca="false">H21/3600</f>
        <v>4.94040833333333</v>
      </c>
      <c r="L21" s="74" t="n">
        <v>1107.9328</v>
      </c>
      <c r="M21" s="75" t="n">
        <v>37.4467</v>
      </c>
      <c r="N21" s="75" t="n">
        <v>41.0798</v>
      </c>
      <c r="O21" s="75" t="n">
        <v>42.0266</v>
      </c>
      <c r="P21" s="75" t="n">
        <v>17659.98</v>
      </c>
      <c r="Q21" s="75" t="n">
        <v>29.44</v>
      </c>
      <c r="R21" s="57" t="n">
        <f aca="false">P21/3600</f>
        <v>4.9055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6522.92</v>
      </c>
      <c r="I22" s="77" t="n">
        <v>26.74</v>
      </c>
      <c r="J22" s="63" t="n">
        <f aca="false">H22/3600</f>
        <v>4.5897</v>
      </c>
      <c r="L22" s="76" t="n">
        <v>558.3976</v>
      </c>
      <c r="M22" s="77" t="n">
        <v>35.0403</v>
      </c>
      <c r="N22" s="77" t="n">
        <v>40.2483</v>
      </c>
      <c r="O22" s="77" t="n">
        <v>41.2449</v>
      </c>
      <c r="P22" s="77" t="n">
        <v>16457.59</v>
      </c>
      <c r="Q22" s="77" t="n">
        <v>26.38</v>
      </c>
      <c r="R22" s="63" t="n">
        <f aca="false">P22/3600</f>
        <v>4.5715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0316.78</v>
      </c>
      <c r="I23" s="73" t="n">
        <v>40.61</v>
      </c>
      <c r="J23" s="52" t="n">
        <f aca="false">H23/3600</f>
        <v>5.64355</v>
      </c>
      <c r="L23" s="72" t="n">
        <v>7861.28</v>
      </c>
      <c r="M23" s="73" t="n">
        <v>40.019</v>
      </c>
      <c r="N23" s="73" t="n">
        <v>42.4036</v>
      </c>
      <c r="O23" s="73" t="n">
        <v>43.6561</v>
      </c>
      <c r="P23" s="73" t="n">
        <v>19831.38</v>
      </c>
      <c r="Q23" s="73" t="n">
        <v>40.28</v>
      </c>
      <c r="R23" s="52" t="n">
        <f aca="false">P23/3600</f>
        <v>5.5087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7700.61</v>
      </c>
      <c r="I24" s="75" t="n">
        <v>31.88</v>
      </c>
      <c r="J24" s="57" t="n">
        <f aca="false">H24/3600</f>
        <v>4.91683611111111</v>
      </c>
      <c r="L24" s="74" t="n">
        <v>3431.8952</v>
      </c>
      <c r="M24" s="75" t="n">
        <v>37.528</v>
      </c>
      <c r="N24" s="75" t="n">
        <v>40.6365</v>
      </c>
      <c r="O24" s="75" t="n">
        <v>41.3851</v>
      </c>
      <c r="P24" s="75" t="n">
        <v>17502.6</v>
      </c>
      <c r="Q24" s="75" t="n">
        <v>31.87</v>
      </c>
      <c r="R24" s="57" t="n">
        <f aca="false">P24/3600</f>
        <v>4.8618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6291.8</v>
      </c>
      <c r="I25" s="75" t="n">
        <v>26.86</v>
      </c>
      <c r="J25" s="57" t="n">
        <f aca="false">H25/3600</f>
        <v>4.5255</v>
      </c>
      <c r="L25" s="74" t="n">
        <v>1588.8472</v>
      </c>
      <c r="M25" s="75" t="n">
        <v>34.9318</v>
      </c>
      <c r="N25" s="75" t="n">
        <v>39.1387</v>
      </c>
      <c r="O25" s="75" t="n">
        <v>39.8897</v>
      </c>
      <c r="P25" s="75" t="n">
        <v>16132.57</v>
      </c>
      <c r="Q25" s="75" t="n">
        <v>26.57</v>
      </c>
      <c r="R25" s="57" t="n">
        <f aca="false">P25/3600</f>
        <v>4.4812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5436.47</v>
      </c>
      <c r="I26" s="77" t="n">
        <v>24.52</v>
      </c>
      <c r="J26" s="63" t="n">
        <f aca="false">H26/3600</f>
        <v>4.28790833333333</v>
      </c>
      <c r="L26" s="76" t="n">
        <v>737.8472</v>
      </c>
      <c r="M26" s="77" t="n">
        <v>32.3892</v>
      </c>
      <c r="N26" s="77" t="n">
        <v>38.0205</v>
      </c>
      <c r="O26" s="77" t="n">
        <v>39.0542</v>
      </c>
      <c r="P26" s="77" t="n">
        <v>15368.2</v>
      </c>
      <c r="Q26" s="77" t="n">
        <v>24.38</v>
      </c>
      <c r="R26" s="63" t="n">
        <f aca="false">P26/3600</f>
        <v>4.2689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7000.99</v>
      </c>
      <c r="I27" s="73" t="n">
        <v>79.18</v>
      </c>
      <c r="J27" s="52" t="n">
        <f aca="false">H27/3600</f>
        <v>13.0558305555556</v>
      </c>
      <c r="L27" s="72" t="n">
        <v>17336.1752</v>
      </c>
      <c r="M27" s="73" t="n">
        <v>38.4266</v>
      </c>
      <c r="N27" s="73" t="n">
        <v>40.0164</v>
      </c>
      <c r="O27" s="73" t="n">
        <v>43.5368</v>
      </c>
      <c r="P27" s="73" t="n">
        <v>45110.16</v>
      </c>
      <c r="Q27" s="73" t="n">
        <v>75.96</v>
      </c>
      <c r="R27" s="52" t="n">
        <f aca="false">P27/3600</f>
        <v>12.530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8273.2</v>
      </c>
      <c r="I28" s="75" t="n">
        <v>60.24</v>
      </c>
      <c r="J28" s="57" t="n">
        <f aca="false">H28/3600</f>
        <v>10.6314444444444</v>
      </c>
      <c r="L28" s="74" t="n">
        <v>5843.5296</v>
      </c>
      <c r="M28" s="75" t="n">
        <v>36.8625</v>
      </c>
      <c r="N28" s="75" t="n">
        <v>39.1159</v>
      </c>
      <c r="O28" s="75" t="n">
        <v>41.8722</v>
      </c>
      <c r="P28" s="75" t="n">
        <v>37766.59</v>
      </c>
      <c r="Q28" s="75" t="n">
        <v>60.6</v>
      </c>
      <c r="R28" s="57" t="n">
        <f aca="false">P28/3600</f>
        <v>10.49071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4605.7</v>
      </c>
      <c r="I29" s="75" t="n">
        <v>53.2</v>
      </c>
      <c r="J29" s="57" t="n">
        <f aca="false">H29/3600</f>
        <v>9.61269444444444</v>
      </c>
      <c r="L29" s="74" t="n">
        <v>2762.7096</v>
      </c>
      <c r="M29" s="75" t="n">
        <v>34.9755</v>
      </c>
      <c r="N29" s="75" t="n">
        <v>38.3106</v>
      </c>
      <c r="O29" s="75" t="n">
        <v>40.3993</v>
      </c>
      <c r="P29" s="75" t="n">
        <v>34338.5</v>
      </c>
      <c r="Q29" s="75" t="n">
        <v>52.69</v>
      </c>
      <c r="R29" s="57" t="n">
        <f aca="false">P29/3600</f>
        <v>9.5384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2622.86</v>
      </c>
      <c r="I30" s="77" t="n">
        <v>50.15</v>
      </c>
      <c r="J30" s="63" t="n">
        <f aca="false">H30/3600</f>
        <v>9.06190555555556</v>
      </c>
      <c r="L30" s="76" t="n">
        <v>1403.2304</v>
      </c>
      <c r="M30" s="77" t="n">
        <v>32.7967</v>
      </c>
      <c r="N30" s="77" t="n">
        <v>37.6262</v>
      </c>
      <c r="O30" s="77" t="n">
        <v>39.2754</v>
      </c>
      <c r="P30" s="77" t="n">
        <v>32466.64</v>
      </c>
      <c r="Q30" s="77" t="n">
        <v>49.87</v>
      </c>
      <c r="R30" s="63" t="n">
        <f aca="false">P30/3600</f>
        <v>9.0185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53847.95</v>
      </c>
      <c r="I31" s="73" t="n">
        <v>89.48</v>
      </c>
      <c r="J31" s="52" t="n">
        <f aca="false">H31/3600</f>
        <v>14.9577638888889</v>
      </c>
      <c r="L31" s="72" t="n">
        <v>16968.5984</v>
      </c>
      <c r="M31" s="73" t="n">
        <v>39.1231</v>
      </c>
      <c r="N31" s="73" t="n">
        <v>43.7836</v>
      </c>
      <c r="O31" s="73" t="n">
        <v>45.0335</v>
      </c>
      <c r="P31" s="73" t="n">
        <v>52426.12</v>
      </c>
      <c r="Q31" s="73" t="n">
        <v>87.07</v>
      </c>
      <c r="R31" s="52" t="n">
        <f aca="false">P31/3600</f>
        <v>14.5628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45864.75</v>
      </c>
      <c r="I32" s="75" t="n">
        <v>74.58</v>
      </c>
      <c r="J32" s="57" t="n">
        <f aca="false">H32/3600</f>
        <v>12.7402083333333</v>
      </c>
      <c r="L32" s="74" t="n">
        <v>6168.4056</v>
      </c>
      <c r="M32" s="75" t="n">
        <v>37.5093</v>
      </c>
      <c r="N32" s="75" t="n">
        <v>42.5506</v>
      </c>
      <c r="O32" s="75" t="n">
        <v>43.116</v>
      </c>
      <c r="P32" s="75" t="n">
        <v>45411.87</v>
      </c>
      <c r="Q32" s="75" t="n">
        <v>74.47</v>
      </c>
      <c r="R32" s="57" t="n">
        <f aca="false">P32/3600</f>
        <v>12.6144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1483.22</v>
      </c>
      <c r="I33" s="75" t="n">
        <v>67.91</v>
      </c>
      <c r="J33" s="57" t="n">
        <f aca="false">H33/3600</f>
        <v>11.5231166666667</v>
      </c>
      <c r="L33" s="74" t="n">
        <v>2901.1656</v>
      </c>
      <c r="M33" s="75" t="n">
        <v>35.675</v>
      </c>
      <c r="N33" s="75" t="n">
        <v>41.3641</v>
      </c>
      <c r="O33" s="75" t="n">
        <v>41.3582</v>
      </c>
      <c r="P33" s="75" t="n">
        <v>41216.06</v>
      </c>
      <c r="Q33" s="75" t="n">
        <v>68.1</v>
      </c>
      <c r="R33" s="57" t="n">
        <f aca="false">P33/3600</f>
        <v>11.4489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8530.15</v>
      </c>
      <c r="I34" s="77" t="n">
        <v>63.81</v>
      </c>
      <c r="J34" s="63" t="n">
        <f aca="false">H34/3600</f>
        <v>10.7028194444444</v>
      </c>
      <c r="L34" s="76" t="n">
        <v>1516.9352</v>
      </c>
      <c r="M34" s="77" t="n">
        <v>33.7028</v>
      </c>
      <c r="N34" s="77" t="n">
        <v>40.438</v>
      </c>
      <c r="O34" s="77" t="n">
        <v>40.0788</v>
      </c>
      <c r="P34" s="77" t="n">
        <v>38345.32</v>
      </c>
      <c r="Q34" s="77" t="n">
        <v>64.02</v>
      </c>
      <c r="R34" s="63" t="n">
        <f aca="false">P34/3600</f>
        <v>10.6514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62736.3</v>
      </c>
      <c r="I35" s="73" t="n">
        <v>126.43</v>
      </c>
      <c r="J35" s="52" t="n">
        <f aca="false">H35/3600</f>
        <v>17.42675</v>
      </c>
      <c r="L35" s="72" t="n">
        <v>38119.3392</v>
      </c>
      <c r="M35" s="73" t="n">
        <v>37.1629</v>
      </c>
      <c r="N35" s="73" t="n">
        <v>42.0302</v>
      </c>
      <c r="O35" s="73" t="n">
        <v>44.1869</v>
      </c>
      <c r="P35" s="73" t="n">
        <v>58471.66</v>
      </c>
      <c r="Q35" s="73" t="n">
        <v>117.21</v>
      </c>
      <c r="R35" s="52" t="n">
        <f aca="false">P35/3600</f>
        <v>16.2421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6485.81</v>
      </c>
      <c r="I36" s="75" t="n">
        <v>77.84</v>
      </c>
      <c r="J36" s="57" t="n">
        <f aca="false">H36/3600</f>
        <v>12.912725</v>
      </c>
      <c r="L36" s="74" t="n">
        <v>6896.272</v>
      </c>
      <c r="M36" s="75" t="n">
        <v>35.2849</v>
      </c>
      <c r="N36" s="75" t="n">
        <v>40.7867</v>
      </c>
      <c r="O36" s="75" t="n">
        <v>43.0762</v>
      </c>
      <c r="P36" s="75" t="n">
        <v>45161.6</v>
      </c>
      <c r="Q36" s="75" t="n">
        <v>75.16</v>
      </c>
      <c r="R36" s="57" t="n">
        <f aca="false">P36/3600</f>
        <v>12.544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1203.8</v>
      </c>
      <c r="I37" s="75" t="n">
        <v>64.56</v>
      </c>
      <c r="J37" s="57" t="n">
        <f aca="false">H37/3600</f>
        <v>11.4455</v>
      </c>
      <c r="L37" s="74" t="n">
        <v>2237.388</v>
      </c>
      <c r="M37" s="75" t="n">
        <v>33.8532</v>
      </c>
      <c r="N37" s="75" t="n">
        <v>39.5764</v>
      </c>
      <c r="O37" s="75" t="n">
        <v>42.0545</v>
      </c>
      <c r="P37" s="75" t="n">
        <v>40809.09</v>
      </c>
      <c r="Q37" s="75" t="n">
        <v>64.15</v>
      </c>
      <c r="R37" s="57" t="n">
        <f aca="false">P37/3600</f>
        <v>11.3358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9158.9</v>
      </c>
      <c r="I38" s="77" t="n">
        <v>61.44</v>
      </c>
      <c r="J38" s="63" t="n">
        <f aca="false">H38/3600</f>
        <v>10.8774722222222</v>
      </c>
      <c r="L38" s="76" t="n">
        <v>1000.8552</v>
      </c>
      <c r="M38" s="77" t="n">
        <v>32.0834</v>
      </c>
      <c r="N38" s="77" t="n">
        <v>38.6802</v>
      </c>
      <c r="O38" s="77" t="n">
        <v>41.283</v>
      </c>
      <c r="P38" s="77" t="n">
        <v>38947.16</v>
      </c>
      <c r="Q38" s="77" t="n">
        <v>65.5</v>
      </c>
      <c r="R38" s="63" t="n">
        <f aca="false">P38/3600</f>
        <v>10.8186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9557.5</v>
      </c>
      <c r="I39" s="73" t="n">
        <v>15.82</v>
      </c>
      <c r="J39" s="52" t="n">
        <f aca="false">H39/3600</f>
        <v>2.65486111111111</v>
      </c>
      <c r="L39" s="72" t="n">
        <v>3537.8736</v>
      </c>
      <c r="M39" s="73" t="n">
        <v>40.3328</v>
      </c>
      <c r="N39" s="73" t="n">
        <v>43.0445</v>
      </c>
      <c r="O39" s="73" t="n">
        <v>43.6625</v>
      </c>
      <c r="P39" s="73" t="n">
        <v>9397.07</v>
      </c>
      <c r="Q39" s="73" t="n">
        <v>15.66</v>
      </c>
      <c r="R39" s="52" t="n">
        <f aca="false">P39/3600</f>
        <v>2.610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8437.05</v>
      </c>
      <c r="I40" s="75" t="n">
        <v>13.09</v>
      </c>
      <c r="J40" s="57" t="n">
        <f aca="false">H40/3600</f>
        <v>2.343625</v>
      </c>
      <c r="L40" s="74" t="n">
        <v>1689.716</v>
      </c>
      <c r="M40" s="75" t="n">
        <v>37.2764</v>
      </c>
      <c r="N40" s="75" t="n">
        <v>40.7779</v>
      </c>
      <c r="O40" s="75" t="n">
        <v>41.0956</v>
      </c>
      <c r="P40" s="75" t="n">
        <v>8349</v>
      </c>
      <c r="Q40" s="75" t="n">
        <v>13.01</v>
      </c>
      <c r="R40" s="57" t="n">
        <f aca="false">P40/3600</f>
        <v>2.3191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7539.82</v>
      </c>
      <c r="I41" s="75" t="n">
        <v>11.58</v>
      </c>
      <c r="J41" s="57" t="n">
        <f aca="false">H41/3600</f>
        <v>2.09439444444444</v>
      </c>
      <c r="L41" s="74" t="n">
        <v>829.7952</v>
      </c>
      <c r="M41" s="75" t="n">
        <v>34.4431</v>
      </c>
      <c r="N41" s="75" t="n">
        <v>38.935</v>
      </c>
      <c r="O41" s="75" t="n">
        <v>39.0149</v>
      </c>
      <c r="P41" s="75" t="n">
        <v>7503.97</v>
      </c>
      <c r="Q41" s="75" t="n">
        <v>11.13</v>
      </c>
      <c r="R41" s="57" t="n">
        <f aca="false">P41/3600</f>
        <v>2.0844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919.63</v>
      </c>
      <c r="I42" s="77" t="n">
        <v>9.46</v>
      </c>
      <c r="J42" s="63" t="n">
        <f aca="false">H42/3600</f>
        <v>1.92211944444444</v>
      </c>
      <c r="L42" s="76" t="n">
        <v>440.0592</v>
      </c>
      <c r="M42" s="77" t="n">
        <v>32.0041</v>
      </c>
      <c r="N42" s="77" t="n">
        <v>37.5615</v>
      </c>
      <c r="O42" s="77" t="n">
        <v>37.4743</v>
      </c>
      <c r="P42" s="77" t="n">
        <v>6885.8</v>
      </c>
      <c r="Q42" s="77" t="n">
        <v>9.44</v>
      </c>
      <c r="R42" s="63" t="n">
        <f aca="false">P42/3600</f>
        <v>1.912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0715.28</v>
      </c>
      <c r="I43" s="73" t="n">
        <v>17.32</v>
      </c>
      <c r="J43" s="52" t="n">
        <f aca="false">H43/3600</f>
        <v>2.97646666666667</v>
      </c>
      <c r="L43" s="72" t="n">
        <v>3711.8752</v>
      </c>
      <c r="M43" s="73" t="n">
        <v>40.1752</v>
      </c>
      <c r="N43" s="73" t="n">
        <v>43.4902</v>
      </c>
      <c r="O43" s="73" t="n">
        <v>45.013</v>
      </c>
      <c r="P43" s="73" t="n">
        <v>10493.25</v>
      </c>
      <c r="Q43" s="73" t="n">
        <v>17.89</v>
      </c>
      <c r="R43" s="52" t="n">
        <f aca="false">P43/3600</f>
        <v>2.9147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9509.98</v>
      </c>
      <c r="I44" s="75" t="n">
        <v>14.66</v>
      </c>
      <c r="J44" s="57" t="n">
        <f aca="false">H44/3600</f>
        <v>2.64166111111111</v>
      </c>
      <c r="L44" s="74" t="n">
        <v>1744.4352</v>
      </c>
      <c r="M44" s="75" t="n">
        <v>37.6963</v>
      </c>
      <c r="N44" s="75" t="n">
        <v>41.6134</v>
      </c>
      <c r="O44" s="75" t="n">
        <v>42.7868</v>
      </c>
      <c r="P44" s="75" t="n">
        <v>9416.76</v>
      </c>
      <c r="Q44" s="75" t="n">
        <v>14.64</v>
      </c>
      <c r="R44" s="57" t="n">
        <f aca="false">P44/3600</f>
        <v>2.6157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8726.29</v>
      </c>
      <c r="I45" s="75" t="n">
        <v>12.76</v>
      </c>
      <c r="J45" s="57" t="n">
        <f aca="false">H45/3600</f>
        <v>2.42396944444445</v>
      </c>
      <c r="L45" s="74" t="n">
        <v>878.7736</v>
      </c>
      <c r="M45" s="75" t="n">
        <v>34.9661</v>
      </c>
      <c r="N45" s="75" t="n">
        <v>39.983</v>
      </c>
      <c r="O45" s="75" t="n">
        <v>40.9389</v>
      </c>
      <c r="P45" s="75" t="n">
        <v>8664.92</v>
      </c>
      <c r="Q45" s="75" t="n">
        <v>12.78</v>
      </c>
      <c r="R45" s="57" t="n">
        <f aca="false">P45/3600</f>
        <v>2.4069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8254.09</v>
      </c>
      <c r="I46" s="77" t="n">
        <v>11.15</v>
      </c>
      <c r="J46" s="63" t="n">
        <f aca="false">H46/3600</f>
        <v>2.29280277777778</v>
      </c>
      <c r="L46" s="76" t="n">
        <v>463.8184</v>
      </c>
      <c r="M46" s="77" t="n">
        <v>32.2147</v>
      </c>
      <c r="N46" s="77" t="n">
        <v>38.6998</v>
      </c>
      <c r="O46" s="77" t="n">
        <v>39.5556</v>
      </c>
      <c r="P46" s="77" t="n">
        <v>8171.25</v>
      </c>
      <c r="Q46" s="77" t="n">
        <v>11.09</v>
      </c>
      <c r="R46" s="63" t="n">
        <f aca="false">P46/3600</f>
        <v>2.2697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0339.46</v>
      </c>
      <c r="I47" s="73" t="n">
        <v>20.31</v>
      </c>
      <c r="J47" s="52" t="n">
        <f aca="false">H47/3600</f>
        <v>2.87207222222222</v>
      </c>
      <c r="L47" s="72" t="n">
        <v>6962.5976</v>
      </c>
      <c r="M47" s="73" t="n">
        <v>38.2243</v>
      </c>
      <c r="N47" s="73" t="n">
        <v>41.3361</v>
      </c>
      <c r="O47" s="73" t="n">
        <v>42.3835</v>
      </c>
      <c r="P47" s="73" t="n">
        <v>9964.69</v>
      </c>
      <c r="Q47" s="73" t="n">
        <v>19.65</v>
      </c>
      <c r="R47" s="52" t="n">
        <f aca="false">P47/3600</f>
        <v>2.7679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8849.94</v>
      </c>
      <c r="I48" s="75" t="n">
        <v>16.08</v>
      </c>
      <c r="J48" s="57" t="n">
        <f aca="false">H48/3600</f>
        <v>2.45831666666667</v>
      </c>
      <c r="L48" s="74" t="n">
        <v>3157.3912</v>
      </c>
      <c r="M48" s="75" t="n">
        <v>34.7957</v>
      </c>
      <c r="N48" s="75" t="n">
        <v>38.8461</v>
      </c>
      <c r="O48" s="75" t="n">
        <v>39.7749</v>
      </c>
      <c r="P48" s="75" t="n">
        <v>8644.56</v>
      </c>
      <c r="Q48" s="75" t="n">
        <v>15.77</v>
      </c>
      <c r="R48" s="57" t="n">
        <f aca="false">P48/3600</f>
        <v>2.4012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856.77</v>
      </c>
      <c r="I49" s="75" t="n">
        <v>14.42</v>
      </c>
      <c r="J49" s="57" t="n">
        <f aca="false">H49/3600</f>
        <v>2.18243611111111</v>
      </c>
      <c r="L49" s="74" t="n">
        <v>1487.9584</v>
      </c>
      <c r="M49" s="75" t="n">
        <v>31.6225</v>
      </c>
      <c r="N49" s="75" t="n">
        <v>37.0476</v>
      </c>
      <c r="O49" s="75" t="n">
        <v>37.8884</v>
      </c>
      <c r="P49" s="75" t="n">
        <v>7744.21</v>
      </c>
      <c r="Q49" s="75" t="n">
        <v>13.23</v>
      </c>
      <c r="R49" s="57" t="n">
        <f aca="false">P49/3600</f>
        <v>2.1511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7176.92</v>
      </c>
      <c r="I50" s="77" t="n">
        <v>11.79</v>
      </c>
      <c r="J50" s="63" t="n">
        <f aca="false">H50/3600</f>
        <v>1.99358888888889</v>
      </c>
      <c r="L50" s="76" t="n">
        <v>708.5672</v>
      </c>
      <c r="M50" s="77" t="n">
        <v>28.6642</v>
      </c>
      <c r="N50" s="77" t="n">
        <v>35.7998</v>
      </c>
      <c r="O50" s="77" t="n">
        <v>36.5116</v>
      </c>
      <c r="P50" s="77" t="n">
        <v>7124.2</v>
      </c>
      <c r="Q50" s="77" t="n">
        <v>11.72</v>
      </c>
      <c r="R50" s="63" t="n">
        <f aca="false">P50/3600</f>
        <v>1.9789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7582.43</v>
      </c>
      <c r="I51" s="73" t="n">
        <v>14.4</v>
      </c>
      <c r="J51" s="52" t="n">
        <f aca="false">H51/3600</f>
        <v>2.10623055555556</v>
      </c>
      <c r="L51" s="72" t="n">
        <v>4915.0544</v>
      </c>
      <c r="M51" s="73" t="n">
        <v>38.9719</v>
      </c>
      <c r="N51" s="73" t="n">
        <v>41.3943</v>
      </c>
      <c r="O51" s="73" t="n">
        <v>42.8667</v>
      </c>
      <c r="P51" s="73" t="n">
        <v>7400.97</v>
      </c>
      <c r="Q51" s="73" t="n">
        <v>14.2</v>
      </c>
      <c r="R51" s="52" t="n">
        <f aca="false">P51/3600</f>
        <v>2.0558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6448.46</v>
      </c>
      <c r="I52" s="75" t="n">
        <v>11.4</v>
      </c>
      <c r="J52" s="57" t="n">
        <f aca="false">H52/3600</f>
        <v>1.79123888888889</v>
      </c>
      <c r="L52" s="74" t="n">
        <v>2069.5832</v>
      </c>
      <c r="M52" s="75" t="n">
        <v>35.8291</v>
      </c>
      <c r="N52" s="75" t="n">
        <v>39.1489</v>
      </c>
      <c r="O52" s="75" t="n">
        <v>40.7879</v>
      </c>
      <c r="P52" s="75" t="n">
        <v>6343.74</v>
      </c>
      <c r="Q52" s="75" t="n">
        <v>11.35</v>
      </c>
      <c r="R52" s="57" t="n">
        <f aca="false">P52/3600</f>
        <v>1.7621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5622.67</v>
      </c>
      <c r="I53" s="75" t="n">
        <v>9.09</v>
      </c>
      <c r="J53" s="57" t="n">
        <f aca="false">H53/3600</f>
        <v>1.56185277777778</v>
      </c>
      <c r="L53" s="74" t="n">
        <v>973.908</v>
      </c>
      <c r="M53" s="75" t="n">
        <v>32.9841</v>
      </c>
      <c r="N53" s="75" t="n">
        <v>37.34</v>
      </c>
      <c r="O53" s="75" t="n">
        <v>39.1091</v>
      </c>
      <c r="P53" s="75" t="n">
        <v>5563.71</v>
      </c>
      <c r="Q53" s="75" t="n">
        <v>9.08</v>
      </c>
      <c r="R53" s="57" t="n">
        <f aca="false">P53/3600</f>
        <v>1.5454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020.59</v>
      </c>
      <c r="I54" s="77" t="n">
        <v>7.33</v>
      </c>
      <c r="J54" s="63" t="n">
        <f aca="false">H54/3600</f>
        <v>1.39460833333333</v>
      </c>
      <c r="L54" s="76" t="n">
        <v>473.1736</v>
      </c>
      <c r="M54" s="77" t="n">
        <v>30.3274</v>
      </c>
      <c r="N54" s="77" t="n">
        <v>36.0762</v>
      </c>
      <c r="O54" s="77" t="n">
        <v>37.8184</v>
      </c>
      <c r="P54" s="77" t="n">
        <v>5007.15</v>
      </c>
      <c r="Q54" s="77" t="n">
        <v>7.28</v>
      </c>
      <c r="R54" s="63" t="n">
        <f aca="false">P54/3600</f>
        <v>1.3908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578.88</v>
      </c>
      <c r="I55" s="73" t="n">
        <v>4.78</v>
      </c>
      <c r="J55" s="52" t="n">
        <f aca="false">H55/3600</f>
        <v>0.716355555555556</v>
      </c>
      <c r="L55" s="72" t="n">
        <v>1547.5152</v>
      </c>
      <c r="M55" s="73" t="n">
        <v>40.6495</v>
      </c>
      <c r="N55" s="73" t="n">
        <v>43.9511</v>
      </c>
      <c r="O55" s="73" t="n">
        <v>43.1243</v>
      </c>
      <c r="P55" s="73" t="n">
        <v>2531.67</v>
      </c>
      <c r="Q55" s="73" t="n">
        <v>4.74</v>
      </c>
      <c r="R55" s="52" t="n">
        <f aca="false">P55/3600</f>
        <v>0.7032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304.33</v>
      </c>
      <c r="I56" s="75" t="n">
        <v>3.99</v>
      </c>
      <c r="J56" s="57" t="n">
        <f aca="false">H56/3600</f>
        <v>0.640091666666667</v>
      </c>
      <c r="L56" s="74" t="n">
        <v>770.3864</v>
      </c>
      <c r="M56" s="75" t="n">
        <v>36.9098</v>
      </c>
      <c r="N56" s="75" t="n">
        <v>41.4189</v>
      </c>
      <c r="O56" s="75" t="n">
        <v>40.1586</v>
      </c>
      <c r="P56" s="75" t="n">
        <v>2264.74</v>
      </c>
      <c r="Q56" s="75" t="n">
        <v>4</v>
      </c>
      <c r="R56" s="57" t="n">
        <f aca="false">P56/3600</f>
        <v>0.6290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053.25</v>
      </c>
      <c r="I57" s="75" t="n">
        <v>3.17</v>
      </c>
      <c r="J57" s="57" t="n">
        <f aca="false">H57/3600</f>
        <v>0.570347222222222</v>
      </c>
      <c r="L57" s="74" t="n">
        <v>381.68</v>
      </c>
      <c r="M57" s="75" t="n">
        <v>33.5608</v>
      </c>
      <c r="N57" s="75" t="n">
        <v>39.4133</v>
      </c>
      <c r="O57" s="75" t="n">
        <v>37.9175</v>
      </c>
      <c r="P57" s="75" t="n">
        <v>2038.89</v>
      </c>
      <c r="Q57" s="75" t="n">
        <v>3.18</v>
      </c>
      <c r="R57" s="57" t="n">
        <f aca="false">P57/3600</f>
        <v>0.5663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870.21</v>
      </c>
      <c r="I58" s="77" t="n">
        <v>2.58</v>
      </c>
      <c r="J58" s="63" t="n">
        <f aca="false">H58/3600</f>
        <v>0.519502777777778</v>
      </c>
      <c r="L58" s="76" t="n">
        <v>197.832</v>
      </c>
      <c r="M58" s="77" t="n">
        <v>30.7549</v>
      </c>
      <c r="N58" s="77" t="n">
        <v>38.0128</v>
      </c>
      <c r="O58" s="77" t="n">
        <v>36.3259</v>
      </c>
      <c r="P58" s="77" t="n">
        <v>1862.72</v>
      </c>
      <c r="Q58" s="77" t="n">
        <v>2.6</v>
      </c>
      <c r="R58" s="63" t="n">
        <f aca="false">P58/3600</f>
        <v>0.5174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807.41</v>
      </c>
      <c r="I59" s="73" t="n">
        <v>5.63</v>
      </c>
      <c r="J59" s="52" t="n">
        <f aca="false">H59/3600</f>
        <v>0.779836111111111</v>
      </c>
      <c r="L59" s="72" t="n">
        <v>1657.7256</v>
      </c>
      <c r="M59" s="73" t="n">
        <v>38.0254</v>
      </c>
      <c r="N59" s="73" t="n">
        <v>43.0084</v>
      </c>
      <c r="O59" s="73" t="n">
        <v>44.061</v>
      </c>
      <c r="P59" s="73" t="n">
        <v>2677.73</v>
      </c>
      <c r="Q59" s="73" t="n">
        <v>5.34</v>
      </c>
      <c r="R59" s="52" t="n">
        <f aca="false">P59/3600</f>
        <v>0.7438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342.98</v>
      </c>
      <c r="I60" s="75" t="n">
        <v>4.23</v>
      </c>
      <c r="J60" s="57" t="n">
        <f aca="false">H60/3600</f>
        <v>0.650827777777778</v>
      </c>
      <c r="L60" s="74" t="n">
        <v>632.1216</v>
      </c>
      <c r="M60" s="75" t="n">
        <v>34.8578</v>
      </c>
      <c r="N60" s="75" t="n">
        <v>40.9294</v>
      </c>
      <c r="O60" s="75" t="n">
        <v>41.9364</v>
      </c>
      <c r="P60" s="75" t="n">
        <v>2277.76</v>
      </c>
      <c r="Q60" s="75" t="n">
        <v>4.15</v>
      </c>
      <c r="R60" s="57" t="n">
        <f aca="false">P60/3600</f>
        <v>0.6327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089.91</v>
      </c>
      <c r="I61" s="75" t="n">
        <v>3.64</v>
      </c>
      <c r="J61" s="57" t="n">
        <f aca="false">H61/3600</f>
        <v>0.580530555555556</v>
      </c>
      <c r="L61" s="74" t="n">
        <v>283.8632</v>
      </c>
      <c r="M61" s="75" t="n">
        <v>32.0437</v>
      </c>
      <c r="N61" s="75" t="n">
        <v>39.4336</v>
      </c>
      <c r="O61" s="75" t="n">
        <v>40.4033</v>
      </c>
      <c r="P61" s="75" t="n">
        <v>2060.79</v>
      </c>
      <c r="Q61" s="75" t="n">
        <v>3.6</v>
      </c>
      <c r="R61" s="57" t="n">
        <f aca="false">P61/3600</f>
        <v>0.5724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957.35</v>
      </c>
      <c r="I62" s="77" t="n">
        <v>3.21</v>
      </c>
      <c r="J62" s="63" t="n">
        <f aca="false">H62/3600</f>
        <v>0.543708333333333</v>
      </c>
      <c r="L62" s="76" t="n">
        <v>145.1552</v>
      </c>
      <c r="M62" s="77" t="n">
        <v>29.3403</v>
      </c>
      <c r="N62" s="77" t="n">
        <v>38.3965</v>
      </c>
      <c r="O62" s="77" t="n">
        <v>39.3752</v>
      </c>
      <c r="P62" s="77" t="n">
        <v>1942.14</v>
      </c>
      <c r="Q62" s="77" t="n">
        <v>3.18</v>
      </c>
      <c r="R62" s="63" t="n">
        <f aca="false">P62/3600</f>
        <v>0.5394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335.62</v>
      </c>
      <c r="I63" s="73" t="n">
        <v>4.75</v>
      </c>
      <c r="J63" s="52" t="n">
        <f aca="false">H63/3600</f>
        <v>0.648783333333333</v>
      </c>
      <c r="L63" s="72" t="n">
        <v>1673.4768</v>
      </c>
      <c r="M63" s="73" t="n">
        <v>38.1533</v>
      </c>
      <c r="N63" s="73" t="n">
        <v>41.1871</v>
      </c>
      <c r="O63" s="73" t="n">
        <v>42.1349</v>
      </c>
      <c r="P63" s="73" t="n">
        <v>2256.19</v>
      </c>
      <c r="Q63" s="73" t="n">
        <v>4.6</v>
      </c>
      <c r="R63" s="52" t="n">
        <f aca="false">P63/3600</f>
        <v>0.6267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004.74</v>
      </c>
      <c r="I64" s="75" t="n">
        <v>3.79</v>
      </c>
      <c r="J64" s="57" t="n">
        <f aca="false">H64/3600</f>
        <v>0.556872222222222</v>
      </c>
      <c r="L64" s="74" t="n">
        <v>769.4088</v>
      </c>
      <c r="M64" s="75" t="n">
        <v>34.8099</v>
      </c>
      <c r="N64" s="75" t="n">
        <v>38.6571</v>
      </c>
      <c r="O64" s="75" t="n">
        <v>39.4153</v>
      </c>
      <c r="P64" s="75" t="n">
        <v>1963.78</v>
      </c>
      <c r="Q64" s="75" t="n">
        <v>3.71</v>
      </c>
      <c r="R64" s="57" t="n">
        <f aca="false">P64/3600</f>
        <v>0.5454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768.21</v>
      </c>
      <c r="I65" s="75" t="n">
        <v>2.87</v>
      </c>
      <c r="J65" s="57" t="n">
        <f aca="false">H65/3600</f>
        <v>0.491169444444444</v>
      </c>
      <c r="L65" s="74" t="n">
        <v>360.3776</v>
      </c>
      <c r="M65" s="75" t="n">
        <v>31.5964</v>
      </c>
      <c r="N65" s="75" t="n">
        <v>36.7343</v>
      </c>
      <c r="O65" s="75" t="n">
        <v>37.4072</v>
      </c>
      <c r="P65" s="75" t="n">
        <v>1761.87</v>
      </c>
      <c r="Q65" s="75" t="n">
        <v>2.85</v>
      </c>
      <c r="R65" s="57" t="n">
        <f aca="false">P65/3600</f>
        <v>0.4894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622.1</v>
      </c>
      <c r="I66" s="77" t="n">
        <v>2.31</v>
      </c>
      <c r="J66" s="63" t="n">
        <f aca="false">H66/3600</f>
        <v>0.450583333333333</v>
      </c>
      <c r="L66" s="76" t="n">
        <v>167.5184</v>
      </c>
      <c r="M66" s="77" t="n">
        <v>28.6577</v>
      </c>
      <c r="N66" s="77" t="n">
        <v>35.381</v>
      </c>
      <c r="O66" s="77" t="n">
        <v>35.9655</v>
      </c>
      <c r="P66" s="77" t="n">
        <v>1607.35</v>
      </c>
      <c r="Q66" s="77" t="n">
        <v>2.3</v>
      </c>
      <c r="R66" s="63" t="n">
        <f aca="false">P66/3600</f>
        <v>0.446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753.22</v>
      </c>
      <c r="I67" s="73" t="n">
        <v>3.54</v>
      </c>
      <c r="J67" s="52" t="n">
        <f aca="false">H67/3600</f>
        <v>0.487005555555556</v>
      </c>
      <c r="L67" s="72" t="n">
        <v>1239.3968</v>
      </c>
      <c r="M67" s="73" t="n">
        <v>39.4592</v>
      </c>
      <c r="N67" s="73" t="n">
        <v>41.4959</v>
      </c>
      <c r="O67" s="73" t="n">
        <v>42.582</v>
      </c>
      <c r="P67" s="73" t="n">
        <v>1708.36</v>
      </c>
      <c r="Q67" s="73" t="n">
        <v>3.52</v>
      </c>
      <c r="R67" s="52" t="n">
        <f aca="false">P67/3600</f>
        <v>0.4745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530.01</v>
      </c>
      <c r="I68" s="75" t="n">
        <v>2.8</v>
      </c>
      <c r="J68" s="57" t="n">
        <f aca="false">H68/3600</f>
        <v>0.425002777777778</v>
      </c>
      <c r="L68" s="74" t="n">
        <v>603.9504</v>
      </c>
      <c r="M68" s="75" t="n">
        <v>35.7152</v>
      </c>
      <c r="N68" s="75" t="n">
        <v>38.8722</v>
      </c>
      <c r="O68" s="75" t="n">
        <v>40.1044</v>
      </c>
      <c r="P68" s="75" t="n">
        <v>1501.19</v>
      </c>
      <c r="Q68" s="75" t="n">
        <v>2.79</v>
      </c>
      <c r="R68" s="57" t="n">
        <f aca="false">P68/3600</f>
        <v>0.4169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332.3</v>
      </c>
      <c r="I69" s="75" t="n">
        <v>2.17</v>
      </c>
      <c r="J69" s="57" t="n">
        <f aca="false">H69/3600</f>
        <v>0.370083333333333</v>
      </c>
      <c r="L69" s="74" t="n">
        <v>292.5136</v>
      </c>
      <c r="M69" s="75" t="n">
        <v>32.3033</v>
      </c>
      <c r="N69" s="75" t="n">
        <v>36.9668</v>
      </c>
      <c r="O69" s="75" t="n">
        <v>38.172</v>
      </c>
      <c r="P69" s="75" t="n">
        <v>1318.75</v>
      </c>
      <c r="Q69" s="75" t="n">
        <v>2.17</v>
      </c>
      <c r="R69" s="57" t="n">
        <f aca="false">P69/3600</f>
        <v>0.3663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186.68</v>
      </c>
      <c r="I70" s="77" t="n">
        <v>1.71</v>
      </c>
      <c r="J70" s="63" t="n">
        <f aca="false">H70/3600</f>
        <v>0.329633333333333</v>
      </c>
      <c r="L70" s="76" t="n">
        <v>142.9432</v>
      </c>
      <c r="M70" s="77" t="n">
        <v>29.5202</v>
      </c>
      <c r="N70" s="77" t="n">
        <v>35.5625</v>
      </c>
      <c r="O70" s="77" t="n">
        <v>36.6603</v>
      </c>
      <c r="P70" s="77" t="n">
        <v>1183.18</v>
      </c>
      <c r="Q70" s="77" t="n">
        <v>1.69</v>
      </c>
      <c r="R70" s="63" t="n">
        <f aca="false">P70/3600</f>
        <v>0.3286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9454.28</v>
      </c>
      <c r="I83" s="73" t="n">
        <v>15.7</v>
      </c>
      <c r="J83" s="52" t="n">
        <f aca="false">H83/3600</f>
        <v>2.62618888888889</v>
      </c>
      <c r="L83" s="72" t="n">
        <v>3684.3496</v>
      </c>
      <c r="M83" s="73" t="n">
        <v>40.479</v>
      </c>
      <c r="N83" s="73" t="n">
        <v>42.9982</v>
      </c>
      <c r="O83" s="73" t="n">
        <v>43.5605</v>
      </c>
      <c r="P83" s="73" t="n">
        <v>9260.69</v>
      </c>
      <c r="Q83" s="73" t="n">
        <v>15.49</v>
      </c>
      <c r="R83" s="52" t="n">
        <f aca="false">P83/3600</f>
        <v>2.5724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8357.54</v>
      </c>
      <c r="I84" s="75" t="n">
        <v>13.48</v>
      </c>
      <c r="J84" s="57" t="n">
        <f aca="false">H84/3600</f>
        <v>2.32153888888889</v>
      </c>
      <c r="L84" s="74" t="n">
        <v>1804.352</v>
      </c>
      <c r="M84" s="75" t="n">
        <v>37.3389</v>
      </c>
      <c r="N84" s="75" t="n">
        <v>40.5062</v>
      </c>
      <c r="O84" s="75" t="n">
        <v>40.7707</v>
      </c>
      <c r="P84" s="75" t="n">
        <v>8249.83</v>
      </c>
      <c r="Q84" s="75" t="n">
        <v>13.42</v>
      </c>
      <c r="R84" s="57" t="n">
        <f aca="false">P84/3600</f>
        <v>2.2916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7494.43</v>
      </c>
      <c r="I85" s="75" t="n">
        <v>11.41</v>
      </c>
      <c r="J85" s="57" t="n">
        <f aca="false">H85/3600</f>
        <v>2.08178611111111</v>
      </c>
      <c r="L85" s="74" t="n">
        <v>906.1688</v>
      </c>
      <c r="M85" s="75" t="n">
        <v>34.4116</v>
      </c>
      <c r="N85" s="75" t="n">
        <v>38.3964</v>
      </c>
      <c r="O85" s="75" t="n">
        <v>38.4637</v>
      </c>
      <c r="P85" s="75" t="n">
        <v>7429.84</v>
      </c>
      <c r="Q85" s="75" t="n">
        <v>11.54</v>
      </c>
      <c r="R85" s="57" t="n">
        <f aca="false">P85/3600</f>
        <v>2.0638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881.19</v>
      </c>
      <c r="I86" s="77" t="n">
        <v>9.95</v>
      </c>
      <c r="J86" s="63" t="n">
        <f aca="false">H86/3600</f>
        <v>1.91144166666667</v>
      </c>
      <c r="L86" s="76" t="n">
        <v>487.124</v>
      </c>
      <c r="M86" s="77" t="n">
        <v>31.8016</v>
      </c>
      <c r="N86" s="77" t="n">
        <v>36.8253</v>
      </c>
      <c r="O86" s="77" t="n">
        <v>36.7881</v>
      </c>
      <c r="P86" s="77" t="n">
        <v>6823.67</v>
      </c>
      <c r="Q86" s="77" t="n">
        <v>9.87</v>
      </c>
      <c r="R86" s="63" t="n">
        <f aca="false">P86/3600</f>
        <v>1.89546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0104.03</v>
      </c>
      <c r="I87" s="73" t="n">
        <v>31.64</v>
      </c>
      <c r="J87" s="52" t="n">
        <f aca="false">H87/3600</f>
        <v>5.58445277777778</v>
      </c>
      <c r="L87" s="72" t="n">
        <v>5706.2803</v>
      </c>
      <c r="M87" s="73" t="n">
        <v>42.2999</v>
      </c>
      <c r="N87" s="73" t="n">
        <v>45.7723</v>
      </c>
      <c r="O87" s="73" t="n">
        <v>45.8312</v>
      </c>
      <c r="P87" s="73" t="n">
        <v>19784.49</v>
      </c>
      <c r="Q87" s="73" t="n">
        <v>31.62</v>
      </c>
      <c r="R87" s="52" t="n">
        <f aca="false">P87/3600</f>
        <v>5.4956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7462.03</v>
      </c>
      <c r="I88" s="75" t="n">
        <v>27.98</v>
      </c>
      <c r="J88" s="57" t="n">
        <f aca="false">H88/3600</f>
        <v>4.85056388888889</v>
      </c>
      <c r="L88" s="74" t="n">
        <v>2911.2787</v>
      </c>
      <c r="M88" s="75" t="n">
        <v>38.3828</v>
      </c>
      <c r="N88" s="75" t="n">
        <v>43.0765</v>
      </c>
      <c r="O88" s="75" t="n">
        <v>43.107</v>
      </c>
      <c r="P88" s="75" t="n">
        <v>17217.18</v>
      </c>
      <c r="Q88" s="75" t="n">
        <v>27.69</v>
      </c>
      <c r="R88" s="57" t="n">
        <f aca="false">P88/3600</f>
        <v>4.7825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5112.75</v>
      </c>
      <c r="I89" s="75" t="n">
        <v>24.56</v>
      </c>
      <c r="J89" s="57" t="n">
        <f aca="false">H89/3600</f>
        <v>4.19798611111111</v>
      </c>
      <c r="L89" s="74" t="n">
        <v>1429.9877</v>
      </c>
      <c r="M89" s="75" t="n">
        <v>34.7248</v>
      </c>
      <c r="N89" s="75" t="n">
        <v>40.9801</v>
      </c>
      <c r="O89" s="75" t="n">
        <v>40.7487</v>
      </c>
      <c r="P89" s="75" t="n">
        <v>14958.38</v>
      </c>
      <c r="Q89" s="75" t="n">
        <v>22.97</v>
      </c>
      <c r="R89" s="57" t="n">
        <f aca="false">P89/3600</f>
        <v>4.1551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3509.98</v>
      </c>
      <c r="I90" s="77" t="n">
        <v>20.02</v>
      </c>
      <c r="J90" s="63" t="n">
        <f aca="false">H90/3600</f>
        <v>3.75277222222222</v>
      </c>
      <c r="L90" s="76" t="n">
        <v>714.155</v>
      </c>
      <c r="M90" s="77" t="n">
        <v>31.6721</v>
      </c>
      <c r="N90" s="77" t="n">
        <v>39.4964</v>
      </c>
      <c r="O90" s="77" t="n">
        <v>38.8278</v>
      </c>
      <c r="P90" s="77" t="n">
        <v>13372.28</v>
      </c>
      <c r="Q90" s="77" t="n">
        <v>19.69</v>
      </c>
      <c r="R90" s="63" t="n">
        <f aca="false">P90/3600</f>
        <v>3.7145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7675.61</v>
      </c>
      <c r="I91" s="73" t="n">
        <v>8.94</v>
      </c>
      <c r="J91" s="52" t="n">
        <f aca="false">H91/3600</f>
        <v>2.13211388888889</v>
      </c>
      <c r="L91" s="72" t="n">
        <v>1701.4888</v>
      </c>
      <c r="M91" s="73" t="n">
        <v>47.5001</v>
      </c>
      <c r="N91" s="73" t="n">
        <v>45.5096</v>
      </c>
      <c r="O91" s="73" t="n">
        <v>45.5461</v>
      </c>
      <c r="P91" s="73" t="n">
        <v>7682.12</v>
      </c>
      <c r="Q91" s="73" t="n">
        <v>8.91</v>
      </c>
      <c r="R91" s="52" t="n">
        <f aca="false">P91/3600</f>
        <v>2.1339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7474.24</v>
      </c>
      <c r="I92" s="75" t="n">
        <v>9.13</v>
      </c>
      <c r="J92" s="57" t="n">
        <f aca="false">H92/3600</f>
        <v>2.07617777777778</v>
      </c>
      <c r="L92" s="74" t="n">
        <v>1238.1216</v>
      </c>
      <c r="M92" s="75" t="n">
        <v>43.5014</v>
      </c>
      <c r="N92" s="75" t="n">
        <v>41.4471</v>
      </c>
      <c r="O92" s="75" t="n">
        <v>41.7221</v>
      </c>
      <c r="P92" s="75" t="n">
        <v>7375.2</v>
      </c>
      <c r="Q92" s="75" t="n">
        <v>9.14</v>
      </c>
      <c r="R92" s="57" t="n">
        <f aca="false">P92/3600</f>
        <v>2.0486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7190.67</v>
      </c>
      <c r="I93" s="75" t="n">
        <v>10.07</v>
      </c>
      <c r="J93" s="57" t="n">
        <f aca="false">H93/3600</f>
        <v>1.99740833333333</v>
      </c>
      <c r="L93" s="74" t="n">
        <v>900.3176</v>
      </c>
      <c r="M93" s="75" t="n">
        <v>38.9452</v>
      </c>
      <c r="N93" s="75" t="n">
        <v>39.3308</v>
      </c>
      <c r="O93" s="75" t="n">
        <v>39.8207</v>
      </c>
      <c r="P93" s="75" t="n">
        <v>7182.79</v>
      </c>
      <c r="Q93" s="75" t="n">
        <v>10.08</v>
      </c>
      <c r="R93" s="57" t="n">
        <f aca="false">P93/3600</f>
        <v>1.9952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7203.14</v>
      </c>
      <c r="I94" s="77" t="n">
        <v>11.13</v>
      </c>
      <c r="J94" s="63" t="n">
        <f aca="false">H94/3600</f>
        <v>2.00087222222222</v>
      </c>
      <c r="L94" s="76" t="n">
        <v>648.284</v>
      </c>
      <c r="M94" s="77" t="n">
        <v>34.1632</v>
      </c>
      <c r="N94" s="77" t="n">
        <v>38.2188</v>
      </c>
      <c r="O94" s="77" t="n">
        <v>38.5706</v>
      </c>
      <c r="P94" s="77" t="n">
        <v>7193.94</v>
      </c>
      <c r="Q94" s="77" t="n">
        <v>11.28</v>
      </c>
      <c r="R94" s="63" t="n">
        <f aca="false">P94/3600</f>
        <v>1.9983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2935.41</v>
      </c>
      <c r="I95" s="73" t="n">
        <v>20.88</v>
      </c>
      <c r="J95" s="52" t="n">
        <f aca="false">H95/3600</f>
        <v>3.59316944444444</v>
      </c>
      <c r="L95" s="72" t="n">
        <v>898.6685</v>
      </c>
      <c r="M95" s="73" t="n">
        <v>50.1208</v>
      </c>
      <c r="N95" s="73" t="n">
        <v>53.4188</v>
      </c>
      <c r="O95" s="73" t="n">
        <v>54.4142</v>
      </c>
      <c r="P95" s="73" t="n">
        <v>12790.65</v>
      </c>
      <c r="Q95" s="73" t="n">
        <v>20.06</v>
      </c>
      <c r="R95" s="52" t="n">
        <f aca="false">P95/3600</f>
        <v>3.5529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2381.24</v>
      </c>
      <c r="I96" s="75" t="n">
        <v>20.5</v>
      </c>
      <c r="J96" s="57" t="n">
        <f aca="false">H96/3600</f>
        <v>3.43923333333333</v>
      </c>
      <c r="L96" s="74" t="n">
        <v>552.4019</v>
      </c>
      <c r="M96" s="75" t="n">
        <v>46.5191</v>
      </c>
      <c r="N96" s="75" t="n">
        <v>50.3768</v>
      </c>
      <c r="O96" s="75" t="n">
        <v>51.5079</v>
      </c>
      <c r="P96" s="75" t="n">
        <v>12361.8</v>
      </c>
      <c r="Q96" s="75" t="n">
        <v>20.47</v>
      </c>
      <c r="R96" s="57" t="n">
        <f aca="false">P96/3600</f>
        <v>3.4338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1932.41</v>
      </c>
      <c r="I97" s="75" t="n">
        <v>20.21</v>
      </c>
      <c r="J97" s="57" t="n">
        <f aca="false">H97/3600</f>
        <v>3.31455833333333</v>
      </c>
      <c r="L97" s="74" t="n">
        <v>350.0416</v>
      </c>
      <c r="M97" s="75" t="n">
        <v>43.0109</v>
      </c>
      <c r="N97" s="75" t="n">
        <v>48.0518</v>
      </c>
      <c r="O97" s="75" t="n">
        <v>49.2781</v>
      </c>
      <c r="P97" s="75" t="n">
        <v>11877.17</v>
      </c>
      <c r="Q97" s="75" t="n">
        <v>20.14</v>
      </c>
      <c r="R97" s="57" t="n">
        <f aca="false">P97/3600</f>
        <v>3.2992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1732.48</v>
      </c>
      <c r="I98" s="77" t="n">
        <v>19.82</v>
      </c>
      <c r="J98" s="63" t="n">
        <f aca="false">H98/3600</f>
        <v>3.25902222222222</v>
      </c>
      <c r="L98" s="76" t="n">
        <v>228.5594</v>
      </c>
      <c r="M98" s="77" t="n">
        <v>39.4716</v>
      </c>
      <c r="N98" s="77" t="n">
        <v>46.1966</v>
      </c>
      <c r="O98" s="77" t="n">
        <v>47.6123</v>
      </c>
      <c r="P98" s="77" t="n">
        <v>11697.17</v>
      </c>
      <c r="Q98" s="77" t="n">
        <v>19.69</v>
      </c>
      <c r="R98" s="63" t="n">
        <f aca="false">P98/3600</f>
        <v>3.2492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4150437793506</v>
      </c>
      <c r="J106" s="81" t="n">
        <f aca="false">GEOMEAN(J3:J98)</f>
        <v>0</v>
      </c>
      <c r="Q106" s="81" t="n">
        <f aca="false">GEOMEAN(Q3:Q98)</f>
        <v>16.253785059671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017616268059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60833333333333</v>
      </c>
      <c r="J108" s="81" t="n">
        <f aca="false">SUM(J3:J98)</f>
        <v>333.742166666667</v>
      </c>
      <c r="Q108" s="81" t="n">
        <f aca="false">SUM(Q3:Q98)/3600</f>
        <v>0.554233333333333</v>
      </c>
      <c r="R108" s="81" t="n">
        <f aca="false">SUM(R3:R98)</f>
        <v>328.37263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6.5598813871691</v>
      </c>
      <c r="J113" s="81" t="n">
        <f aca="false">GEOMEAN(J3:J10,J19:J70)</f>
        <v>2.73397571928019</v>
      </c>
      <c r="Q113" s="81" t="n">
        <f aca="false">GEOMEAN(Q3:Q10,Q19:Q70)</f>
        <v>16.3946802306924</v>
      </c>
      <c r="R113" s="81" t="n">
        <f aca="false">GEOMEAN(R3:R10,R19:R70)</f>
        <v>2.6936229864203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0024013299719</v>
      </c>
      <c r="R114" s="82" t="n">
        <f aca="false">R113/J113</f>
        <v>0.9852402738710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3118.38</v>
      </c>
      <c r="I19" s="73" t="n">
        <v>42.02</v>
      </c>
      <c r="J19" s="52" t="n">
        <f aca="false">H19/3600</f>
        <v>9.19955</v>
      </c>
      <c r="L19" s="72" t="n">
        <v>5302.0536</v>
      </c>
      <c r="M19" s="73" t="n">
        <v>41.6414</v>
      </c>
      <c r="N19" s="73" t="n">
        <v>43.1908</v>
      </c>
      <c r="O19" s="73" t="n">
        <v>44.552</v>
      </c>
      <c r="P19" s="73" t="n">
        <v>32235.42</v>
      </c>
      <c r="Q19" s="73" t="n">
        <v>41.85</v>
      </c>
      <c r="R19" s="52" t="n">
        <f aca="false">P19/3600</f>
        <v>8.9542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9407.17</v>
      </c>
      <c r="I20" s="75" t="n">
        <v>36.46</v>
      </c>
      <c r="J20" s="57" t="n">
        <f aca="false">H20/3600</f>
        <v>8.16865833333333</v>
      </c>
      <c r="L20" s="74" t="n">
        <v>2456.7448</v>
      </c>
      <c r="M20" s="75" t="n">
        <v>39.6086</v>
      </c>
      <c r="N20" s="75" t="n">
        <v>41.6069</v>
      </c>
      <c r="O20" s="75" t="n">
        <v>42.6639</v>
      </c>
      <c r="P20" s="75" t="n">
        <v>28780.1</v>
      </c>
      <c r="Q20" s="75" t="n">
        <v>36.24</v>
      </c>
      <c r="R20" s="57" t="n">
        <f aca="false">P20/3600</f>
        <v>7.9944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6857.29</v>
      </c>
      <c r="I21" s="75" t="n">
        <v>31.21</v>
      </c>
      <c r="J21" s="57" t="n">
        <f aca="false">H21/3600</f>
        <v>7.46035833333333</v>
      </c>
      <c r="L21" s="74" t="n">
        <v>1183.6776</v>
      </c>
      <c r="M21" s="75" t="n">
        <v>37.0748</v>
      </c>
      <c r="N21" s="75" t="n">
        <v>40.3915</v>
      </c>
      <c r="O21" s="75" t="n">
        <v>41.4538</v>
      </c>
      <c r="P21" s="75" t="n">
        <v>26141.67</v>
      </c>
      <c r="Q21" s="75" t="n">
        <v>31.09</v>
      </c>
      <c r="R21" s="57" t="n">
        <f aca="false">P21/3600</f>
        <v>7.2615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4421.96</v>
      </c>
      <c r="I22" s="77" t="n">
        <v>27.4</v>
      </c>
      <c r="J22" s="63" t="n">
        <f aca="false">H22/3600</f>
        <v>6.78387777777778</v>
      </c>
      <c r="L22" s="76" t="n">
        <v>575.9184</v>
      </c>
      <c r="M22" s="77" t="n">
        <v>34.4752</v>
      </c>
      <c r="N22" s="77" t="n">
        <v>39.5387</v>
      </c>
      <c r="O22" s="77" t="n">
        <v>40.7253</v>
      </c>
      <c r="P22" s="77" t="n">
        <v>23854.95</v>
      </c>
      <c r="Q22" s="77" t="n">
        <v>27.37</v>
      </c>
      <c r="R22" s="63" t="n">
        <f aca="false">P22/3600</f>
        <v>6.6263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0899.68</v>
      </c>
      <c r="I23" s="73" t="n">
        <v>44.69</v>
      </c>
      <c r="J23" s="52" t="n">
        <f aca="false">H23/3600</f>
        <v>8.58324444444444</v>
      </c>
      <c r="L23" s="72" t="n">
        <v>7972.9856</v>
      </c>
      <c r="M23" s="73" t="n">
        <v>39.6686</v>
      </c>
      <c r="N23" s="73" t="n">
        <v>41.7353</v>
      </c>
      <c r="O23" s="73" t="n">
        <v>42.7375</v>
      </c>
      <c r="P23" s="73" t="n">
        <v>29893.86</v>
      </c>
      <c r="Q23" s="73" t="n">
        <v>44.75</v>
      </c>
      <c r="R23" s="52" t="n">
        <f aca="false">P23/3600</f>
        <v>8.3038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6838.13</v>
      </c>
      <c r="I24" s="75" t="n">
        <v>34.63</v>
      </c>
      <c r="J24" s="57" t="n">
        <f aca="false">H24/3600</f>
        <v>7.45503611111111</v>
      </c>
      <c r="L24" s="74" t="n">
        <v>3195.1352</v>
      </c>
      <c r="M24" s="75" t="n">
        <v>36.8042</v>
      </c>
      <c r="N24" s="75" t="n">
        <v>39.6639</v>
      </c>
      <c r="O24" s="75" t="n">
        <v>40.6108</v>
      </c>
      <c r="P24" s="75" t="n">
        <v>26097.56</v>
      </c>
      <c r="Q24" s="75" t="n">
        <v>34.78</v>
      </c>
      <c r="R24" s="57" t="n">
        <f aca="false">P24/3600</f>
        <v>7.2493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4265.66</v>
      </c>
      <c r="I25" s="75" t="n">
        <v>30.01</v>
      </c>
      <c r="J25" s="57" t="n">
        <f aca="false">H25/3600</f>
        <v>6.74046111111111</v>
      </c>
      <c r="L25" s="74" t="n">
        <v>1347.4008</v>
      </c>
      <c r="M25" s="75" t="n">
        <v>34.0489</v>
      </c>
      <c r="N25" s="75" t="n">
        <v>38.1214</v>
      </c>
      <c r="O25" s="75" t="n">
        <v>39.329</v>
      </c>
      <c r="P25" s="75" t="n">
        <v>23607.74</v>
      </c>
      <c r="Q25" s="75" t="n">
        <v>29.65</v>
      </c>
      <c r="R25" s="57" t="n">
        <f aca="false">P25/3600</f>
        <v>6.5577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2582.08</v>
      </c>
      <c r="I26" s="77" t="n">
        <v>25.66</v>
      </c>
      <c r="J26" s="63" t="n">
        <f aca="false">H26/3600</f>
        <v>6.2728</v>
      </c>
      <c r="L26" s="76" t="n">
        <v>576.3368</v>
      </c>
      <c r="M26" s="77" t="n">
        <v>31.4732</v>
      </c>
      <c r="N26" s="77" t="n">
        <v>37.0416</v>
      </c>
      <c r="O26" s="77" t="n">
        <v>38.6121</v>
      </c>
      <c r="P26" s="77" t="n">
        <v>22028.2</v>
      </c>
      <c r="Q26" s="77" t="n">
        <v>25.62</v>
      </c>
      <c r="R26" s="63" t="n">
        <f aca="false">P26/3600</f>
        <v>6.11894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63830.4</v>
      </c>
      <c r="I27" s="73" t="n">
        <v>88.98</v>
      </c>
      <c r="J27" s="52" t="n">
        <f aca="false">H27/3600</f>
        <v>17.7306666666667</v>
      </c>
      <c r="L27" s="72" t="n">
        <v>18056.5992</v>
      </c>
      <c r="M27" s="73" t="n">
        <v>38.5094</v>
      </c>
      <c r="N27" s="73" t="n">
        <v>39.9594</v>
      </c>
      <c r="O27" s="73" t="n">
        <v>43.1729</v>
      </c>
      <c r="P27" s="73" t="n">
        <v>61051.89</v>
      </c>
      <c r="Q27" s="73" t="n">
        <v>83.56</v>
      </c>
      <c r="R27" s="52" t="n">
        <f aca="false">P27/3600</f>
        <v>16.9588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52709.75</v>
      </c>
      <c r="I28" s="75" t="n">
        <v>65.24</v>
      </c>
      <c r="J28" s="57" t="n">
        <f aca="false">H28/3600</f>
        <v>14.6415972222222</v>
      </c>
      <c r="L28" s="74" t="n">
        <v>5787.7168</v>
      </c>
      <c r="M28" s="75" t="n">
        <v>36.6248</v>
      </c>
      <c r="N28" s="75" t="n">
        <v>38.8521</v>
      </c>
      <c r="O28" s="75" t="n">
        <v>41.2869</v>
      </c>
      <c r="P28" s="75" t="n">
        <v>52074.45</v>
      </c>
      <c r="Q28" s="75" t="n">
        <v>65.71</v>
      </c>
      <c r="R28" s="57" t="n">
        <f aca="false">P28/3600</f>
        <v>14.4651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7483.3</v>
      </c>
      <c r="I29" s="75" t="n">
        <v>57.16</v>
      </c>
      <c r="J29" s="57" t="n">
        <f aca="false">H29/3600</f>
        <v>13.1898055555556</v>
      </c>
      <c r="L29" s="74" t="n">
        <v>2649.6384</v>
      </c>
      <c r="M29" s="75" t="n">
        <v>34.5349</v>
      </c>
      <c r="N29" s="75" t="n">
        <v>37.9391</v>
      </c>
      <c r="O29" s="75" t="n">
        <v>39.742</v>
      </c>
      <c r="P29" s="75" t="n">
        <v>47396</v>
      </c>
      <c r="Q29" s="75" t="n">
        <v>57.41</v>
      </c>
      <c r="R29" s="57" t="n">
        <f aca="false">P29/3600</f>
        <v>13.165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4381.31</v>
      </c>
      <c r="I30" s="77" t="n">
        <v>50.15</v>
      </c>
      <c r="J30" s="63" t="n">
        <f aca="false">H30/3600</f>
        <v>12.3281416666667</v>
      </c>
      <c r="L30" s="76" t="n">
        <v>1304.2656</v>
      </c>
      <c r="M30" s="77" t="n">
        <v>32.2687</v>
      </c>
      <c r="N30" s="77" t="n">
        <v>37.2013</v>
      </c>
      <c r="O30" s="77" t="n">
        <v>38.5677</v>
      </c>
      <c r="P30" s="77" t="n">
        <v>44236.74</v>
      </c>
      <c r="Q30" s="77" t="n">
        <v>50.33</v>
      </c>
      <c r="R30" s="63" t="n">
        <f aca="false">P30/3600</f>
        <v>12.2879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75298.23</v>
      </c>
      <c r="I31" s="73" t="n">
        <v>92.65</v>
      </c>
      <c r="J31" s="52" t="n">
        <f aca="false">H31/3600</f>
        <v>20.916175</v>
      </c>
      <c r="L31" s="72" t="n">
        <v>18949.2112</v>
      </c>
      <c r="M31" s="73" t="n">
        <v>39.2494</v>
      </c>
      <c r="N31" s="73" t="n">
        <v>43.5982</v>
      </c>
      <c r="O31" s="73" t="n">
        <v>44.8091</v>
      </c>
      <c r="P31" s="73" t="n">
        <v>73805.79</v>
      </c>
      <c r="Q31" s="73" t="n">
        <v>90.4</v>
      </c>
      <c r="R31" s="52" t="n">
        <f aca="false">P31/3600</f>
        <v>20.5016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64044.21</v>
      </c>
      <c r="I32" s="75" t="n">
        <v>78.58</v>
      </c>
      <c r="J32" s="57" t="n">
        <f aca="false">H32/3600</f>
        <v>17.7900583333333</v>
      </c>
      <c r="L32" s="74" t="n">
        <v>6805.4624</v>
      </c>
      <c r="M32" s="75" t="n">
        <v>37.4617</v>
      </c>
      <c r="N32" s="75" t="n">
        <v>42.2211</v>
      </c>
      <c r="O32" s="75" t="n">
        <v>42.7502</v>
      </c>
      <c r="P32" s="75" t="n">
        <v>63615.28</v>
      </c>
      <c r="Q32" s="75" t="n">
        <v>81.78</v>
      </c>
      <c r="R32" s="57" t="n">
        <f aca="false">P32/3600</f>
        <v>17.6709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57100.94</v>
      </c>
      <c r="I33" s="75" t="n">
        <v>71.85</v>
      </c>
      <c r="J33" s="57" t="n">
        <f aca="false">H33/3600</f>
        <v>15.8613722222222</v>
      </c>
      <c r="L33" s="74" t="n">
        <v>3196.2264</v>
      </c>
      <c r="M33" s="75" t="n">
        <v>35.5464</v>
      </c>
      <c r="N33" s="75" t="n">
        <v>40.9622</v>
      </c>
      <c r="O33" s="75" t="n">
        <v>40.9611</v>
      </c>
      <c r="P33" s="75" t="n">
        <v>56907.14</v>
      </c>
      <c r="Q33" s="75" t="n">
        <v>72.19</v>
      </c>
      <c r="R33" s="57" t="n">
        <f aca="false">P33/3600</f>
        <v>15.8075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52302.42</v>
      </c>
      <c r="I34" s="77" t="n">
        <v>70.74</v>
      </c>
      <c r="J34" s="63" t="n">
        <f aca="false">H34/3600</f>
        <v>14.52845</v>
      </c>
      <c r="L34" s="76" t="n">
        <v>1622.1432</v>
      </c>
      <c r="M34" s="77" t="n">
        <v>33.458</v>
      </c>
      <c r="N34" s="77" t="n">
        <v>40.0029</v>
      </c>
      <c r="O34" s="77" t="n">
        <v>39.6327</v>
      </c>
      <c r="P34" s="77" t="n">
        <v>52167.94</v>
      </c>
      <c r="Q34" s="77" t="n">
        <v>67.99</v>
      </c>
      <c r="R34" s="63" t="n">
        <f aca="false">P34/3600</f>
        <v>14.4910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85310.84</v>
      </c>
      <c r="I35" s="73" t="n">
        <v>140.55</v>
      </c>
      <c r="J35" s="52" t="n">
        <f aca="false">H35/3600</f>
        <v>23.6974555555556</v>
      </c>
      <c r="L35" s="72" t="n">
        <v>48360.0808</v>
      </c>
      <c r="M35" s="73" t="n">
        <v>37.6784</v>
      </c>
      <c r="N35" s="73" t="n">
        <v>41.747</v>
      </c>
      <c r="O35" s="73" t="n">
        <v>43.8795</v>
      </c>
      <c r="P35" s="73" t="n">
        <v>79745.86</v>
      </c>
      <c r="Q35" s="73" t="n">
        <v>130.16</v>
      </c>
      <c r="R35" s="52" t="n">
        <f aca="false">P35/3600</f>
        <v>22.1516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62612.73</v>
      </c>
      <c r="I36" s="75" t="n">
        <v>85.33</v>
      </c>
      <c r="J36" s="57" t="n">
        <f aca="false">H36/3600</f>
        <v>17.392425</v>
      </c>
      <c r="L36" s="74" t="n">
        <v>6513.5608</v>
      </c>
      <c r="M36" s="75" t="n">
        <v>35.2547</v>
      </c>
      <c r="N36" s="75" t="n">
        <v>40.3598</v>
      </c>
      <c r="O36" s="75" t="n">
        <v>42.7585</v>
      </c>
      <c r="P36" s="75" t="n">
        <v>60704.89</v>
      </c>
      <c r="Q36" s="75" t="n">
        <v>76.15</v>
      </c>
      <c r="R36" s="57" t="n">
        <f aca="false">P36/3600</f>
        <v>16.86246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54797.55</v>
      </c>
      <c r="I37" s="75" t="n">
        <v>63.24</v>
      </c>
      <c r="J37" s="57" t="n">
        <f aca="false">H37/3600</f>
        <v>15.2215416666667</v>
      </c>
      <c r="L37" s="74" t="n">
        <v>1892.6744</v>
      </c>
      <c r="M37" s="75" t="n">
        <v>33.485</v>
      </c>
      <c r="N37" s="75" t="n">
        <v>39.143</v>
      </c>
      <c r="O37" s="75" t="n">
        <v>41.7518</v>
      </c>
      <c r="P37" s="75" t="n">
        <v>54264.53</v>
      </c>
      <c r="Q37" s="75" t="n">
        <v>62.36</v>
      </c>
      <c r="R37" s="57" t="n">
        <f aca="false">P37/3600</f>
        <v>15.0734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51644.21</v>
      </c>
      <c r="I38" s="77" t="n">
        <v>56.55</v>
      </c>
      <c r="J38" s="63" t="n">
        <f aca="false">H38/3600</f>
        <v>14.3456138888889</v>
      </c>
      <c r="L38" s="76" t="n">
        <v>759.236</v>
      </c>
      <c r="M38" s="77" t="n">
        <v>31.4587</v>
      </c>
      <c r="N38" s="77" t="n">
        <v>38.3191</v>
      </c>
      <c r="O38" s="77" t="n">
        <v>41.0118</v>
      </c>
      <c r="P38" s="77" t="n">
        <v>51497.83</v>
      </c>
      <c r="Q38" s="77" t="n">
        <v>56.8</v>
      </c>
      <c r="R38" s="63" t="n">
        <f aca="false">P38/3600</f>
        <v>14.30495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3047.09</v>
      </c>
      <c r="I39" s="73" t="n">
        <v>17.39</v>
      </c>
      <c r="J39" s="52" t="n">
        <f aca="false">H39/3600</f>
        <v>3.62419166666667</v>
      </c>
      <c r="L39" s="72" t="n">
        <v>3725.4672</v>
      </c>
      <c r="M39" s="73" t="n">
        <v>39.9667</v>
      </c>
      <c r="N39" s="73" t="n">
        <v>42.5043</v>
      </c>
      <c r="O39" s="73" t="n">
        <v>43.1138</v>
      </c>
      <c r="P39" s="73" t="n">
        <v>12847.02</v>
      </c>
      <c r="Q39" s="73" t="n">
        <v>17.23</v>
      </c>
      <c r="R39" s="52" t="n">
        <f aca="false">P39/3600</f>
        <v>3.5686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1558.99</v>
      </c>
      <c r="I40" s="75" t="n">
        <v>14.62</v>
      </c>
      <c r="J40" s="57" t="n">
        <f aca="false">H40/3600</f>
        <v>3.21083055555556</v>
      </c>
      <c r="L40" s="74" t="n">
        <v>1739.6408</v>
      </c>
      <c r="M40" s="75" t="n">
        <v>36.894</v>
      </c>
      <c r="N40" s="75" t="n">
        <v>40.0961</v>
      </c>
      <c r="O40" s="75" t="n">
        <v>40.4781</v>
      </c>
      <c r="P40" s="75" t="n">
        <v>11467.51</v>
      </c>
      <c r="Q40" s="75" t="n">
        <v>14.65</v>
      </c>
      <c r="R40" s="57" t="n">
        <f aca="false">P40/3600</f>
        <v>3.1854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0336.18</v>
      </c>
      <c r="I41" s="75" t="n">
        <v>12.2</v>
      </c>
      <c r="J41" s="57" t="n">
        <f aca="false">H41/3600</f>
        <v>2.87116111111111</v>
      </c>
      <c r="L41" s="74" t="n">
        <v>835.5824</v>
      </c>
      <c r="M41" s="75" t="n">
        <v>34.2147</v>
      </c>
      <c r="N41" s="75" t="n">
        <v>38.1562</v>
      </c>
      <c r="O41" s="75" t="n">
        <v>38.4247</v>
      </c>
      <c r="P41" s="75" t="n">
        <v>10304.07</v>
      </c>
      <c r="Q41" s="75" t="n">
        <v>12.23</v>
      </c>
      <c r="R41" s="57" t="n">
        <f aca="false">P41/3600</f>
        <v>2.8622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9360.99</v>
      </c>
      <c r="I42" s="77" t="n">
        <v>10.27</v>
      </c>
      <c r="J42" s="63" t="n">
        <f aca="false">H42/3600</f>
        <v>2.600275</v>
      </c>
      <c r="L42" s="76" t="n">
        <v>431.244</v>
      </c>
      <c r="M42" s="77" t="n">
        <v>31.8479</v>
      </c>
      <c r="N42" s="77" t="n">
        <v>36.7648</v>
      </c>
      <c r="O42" s="77" t="n">
        <v>36.9382</v>
      </c>
      <c r="P42" s="77" t="n">
        <v>9354.35</v>
      </c>
      <c r="Q42" s="77" t="n">
        <v>10.33</v>
      </c>
      <c r="R42" s="63" t="n">
        <f aca="false">P42/3600</f>
        <v>2.5984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5001.31</v>
      </c>
      <c r="I43" s="73" t="n">
        <v>19.49</v>
      </c>
      <c r="J43" s="52" t="n">
        <f aca="false">H43/3600</f>
        <v>4.16703055555556</v>
      </c>
      <c r="L43" s="72" t="n">
        <v>4210.4912</v>
      </c>
      <c r="M43" s="73" t="n">
        <v>39.9412</v>
      </c>
      <c r="N43" s="73" t="n">
        <v>42.9024</v>
      </c>
      <c r="O43" s="73" t="n">
        <v>44.2424</v>
      </c>
      <c r="P43" s="73" t="n">
        <v>14729.03</v>
      </c>
      <c r="Q43" s="73" t="n">
        <v>19.18</v>
      </c>
      <c r="R43" s="52" t="n">
        <f aca="false">P43/3600</f>
        <v>4.0913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3215.6</v>
      </c>
      <c r="I44" s="75" t="n">
        <v>16.22</v>
      </c>
      <c r="J44" s="57" t="n">
        <f aca="false">H44/3600</f>
        <v>3.671</v>
      </c>
      <c r="L44" s="74" t="n">
        <v>1887.78</v>
      </c>
      <c r="M44" s="75" t="n">
        <v>37.145</v>
      </c>
      <c r="N44" s="75" t="n">
        <v>40.8695</v>
      </c>
      <c r="O44" s="75" t="n">
        <v>41.9487</v>
      </c>
      <c r="P44" s="75" t="n">
        <v>13079.23</v>
      </c>
      <c r="Q44" s="75" t="n">
        <v>16.26</v>
      </c>
      <c r="R44" s="57" t="n">
        <f aca="false">P44/3600</f>
        <v>3.6331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2037.68</v>
      </c>
      <c r="I45" s="75" t="n">
        <v>14.54</v>
      </c>
      <c r="J45" s="57" t="n">
        <f aca="false">H45/3600</f>
        <v>3.3438</v>
      </c>
      <c r="L45" s="74" t="n">
        <v>915.164</v>
      </c>
      <c r="M45" s="75" t="n">
        <v>34.26</v>
      </c>
      <c r="N45" s="75" t="n">
        <v>39.1441</v>
      </c>
      <c r="O45" s="75" t="n">
        <v>40.1113</v>
      </c>
      <c r="P45" s="75" t="n">
        <v>11948.35</v>
      </c>
      <c r="Q45" s="75" t="n">
        <v>13.96</v>
      </c>
      <c r="R45" s="57" t="n">
        <f aca="false">P45/3600</f>
        <v>3.3189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1172.81</v>
      </c>
      <c r="I46" s="77" t="n">
        <v>11.77</v>
      </c>
      <c r="J46" s="63" t="n">
        <f aca="false">H46/3600</f>
        <v>3.10355833333333</v>
      </c>
      <c r="L46" s="76" t="n">
        <v>465.7464</v>
      </c>
      <c r="M46" s="77" t="n">
        <v>31.4264</v>
      </c>
      <c r="N46" s="77" t="n">
        <v>37.8882</v>
      </c>
      <c r="O46" s="77" t="n">
        <v>38.6971</v>
      </c>
      <c r="P46" s="77" t="n">
        <v>11113.95</v>
      </c>
      <c r="Q46" s="77" t="n">
        <v>11.94</v>
      </c>
      <c r="R46" s="63" t="n">
        <f aca="false">P46/3600</f>
        <v>3.08720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4627.11</v>
      </c>
      <c r="I47" s="73" t="n">
        <v>23.77</v>
      </c>
      <c r="J47" s="52" t="n">
        <f aca="false">H47/3600</f>
        <v>4.06308611111111</v>
      </c>
      <c r="L47" s="72" t="n">
        <v>8103.8264</v>
      </c>
      <c r="M47" s="73" t="n">
        <v>37.992</v>
      </c>
      <c r="N47" s="73" t="n">
        <v>40.6552</v>
      </c>
      <c r="O47" s="73" t="n">
        <v>41.5547</v>
      </c>
      <c r="P47" s="73" t="n">
        <v>14140.92</v>
      </c>
      <c r="Q47" s="73" t="n">
        <v>23</v>
      </c>
      <c r="R47" s="52" t="n">
        <f aca="false">P47/3600</f>
        <v>3.9280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2562.86</v>
      </c>
      <c r="I48" s="75" t="n">
        <v>17.81</v>
      </c>
      <c r="J48" s="57" t="n">
        <f aca="false">H48/3600</f>
        <v>3.48968333333333</v>
      </c>
      <c r="L48" s="74" t="n">
        <v>3438.3296</v>
      </c>
      <c r="M48" s="75" t="n">
        <v>34.2388</v>
      </c>
      <c r="N48" s="75" t="n">
        <v>38.0658</v>
      </c>
      <c r="O48" s="75" t="n">
        <v>38.8793</v>
      </c>
      <c r="P48" s="75" t="n">
        <v>12310.57</v>
      </c>
      <c r="Q48" s="75" t="n">
        <v>17.38</v>
      </c>
      <c r="R48" s="57" t="n">
        <f aca="false">P48/3600</f>
        <v>3.4196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0946.19</v>
      </c>
      <c r="I49" s="75" t="n">
        <v>14.2</v>
      </c>
      <c r="J49" s="57" t="n">
        <f aca="false">H49/3600</f>
        <v>3.04060833333333</v>
      </c>
      <c r="L49" s="74" t="n">
        <v>1490.352</v>
      </c>
      <c r="M49" s="75" t="n">
        <v>30.8183</v>
      </c>
      <c r="N49" s="75" t="n">
        <v>36.2276</v>
      </c>
      <c r="O49" s="75" t="n">
        <v>36.9901</v>
      </c>
      <c r="P49" s="75" t="n">
        <v>10789.6</v>
      </c>
      <c r="Q49" s="75" t="n">
        <v>14.16</v>
      </c>
      <c r="R49" s="57" t="n">
        <f aca="false">P49/3600</f>
        <v>2.997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9744.66</v>
      </c>
      <c r="I50" s="77" t="n">
        <v>11.66</v>
      </c>
      <c r="J50" s="63" t="n">
        <f aca="false">H50/3600</f>
        <v>2.70685</v>
      </c>
      <c r="L50" s="76" t="n">
        <v>645.6032</v>
      </c>
      <c r="M50" s="77" t="n">
        <v>27.7099</v>
      </c>
      <c r="N50" s="77" t="n">
        <v>34.9123</v>
      </c>
      <c r="O50" s="77" t="n">
        <v>35.6419</v>
      </c>
      <c r="P50" s="77" t="n">
        <v>9685.02</v>
      </c>
      <c r="Q50" s="77" t="n">
        <v>11.48</v>
      </c>
      <c r="R50" s="63" t="n">
        <f aca="false">P50/3600</f>
        <v>2.6902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0716.08</v>
      </c>
      <c r="I51" s="73" t="n">
        <v>15.87</v>
      </c>
      <c r="J51" s="52" t="n">
        <f aca="false">H51/3600</f>
        <v>2.97668888888889</v>
      </c>
      <c r="L51" s="72" t="n">
        <v>5809.208</v>
      </c>
      <c r="M51" s="73" t="n">
        <v>39.6902</v>
      </c>
      <c r="N51" s="73" t="n">
        <v>41.2594</v>
      </c>
      <c r="O51" s="73" t="n">
        <v>42.6272</v>
      </c>
      <c r="P51" s="73" t="n">
        <v>10457.5</v>
      </c>
      <c r="Q51" s="73" t="n">
        <v>15.42</v>
      </c>
      <c r="R51" s="52" t="n">
        <f aca="false">P51/3600</f>
        <v>2.904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9243.06</v>
      </c>
      <c r="I52" s="75" t="n">
        <v>12.5</v>
      </c>
      <c r="J52" s="57" t="n">
        <f aca="false">H52/3600</f>
        <v>2.56751666666667</v>
      </c>
      <c r="L52" s="74" t="n">
        <v>2295.7776</v>
      </c>
      <c r="M52" s="75" t="n">
        <v>36.0925</v>
      </c>
      <c r="N52" s="75" t="n">
        <v>38.6881</v>
      </c>
      <c r="O52" s="75" t="n">
        <v>40.333</v>
      </c>
      <c r="P52" s="75" t="n">
        <v>9154.71</v>
      </c>
      <c r="Q52" s="75" t="n">
        <v>12.46</v>
      </c>
      <c r="R52" s="57" t="n">
        <f aca="false">P52/3600</f>
        <v>2.5429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8115.59</v>
      </c>
      <c r="I53" s="75" t="n">
        <v>10.34</v>
      </c>
      <c r="J53" s="57" t="n">
        <f aca="false">H53/3600</f>
        <v>2.25433055555556</v>
      </c>
      <c r="L53" s="74" t="n">
        <v>1007.3504</v>
      </c>
      <c r="M53" s="75" t="n">
        <v>32.9451</v>
      </c>
      <c r="N53" s="75" t="n">
        <v>36.878</v>
      </c>
      <c r="O53" s="75" t="n">
        <v>38.6129</v>
      </c>
      <c r="P53" s="75" t="n">
        <v>8034.28</v>
      </c>
      <c r="Q53" s="75" t="n">
        <v>10.36</v>
      </c>
      <c r="R53" s="57" t="n">
        <f aca="false">P53/3600</f>
        <v>2.2317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7182.99</v>
      </c>
      <c r="I54" s="77" t="n">
        <v>8.3</v>
      </c>
      <c r="J54" s="63" t="n">
        <f aca="false">H54/3600</f>
        <v>1.995275</v>
      </c>
      <c r="L54" s="76" t="n">
        <v>456.2696</v>
      </c>
      <c r="M54" s="77" t="n">
        <v>30.0699</v>
      </c>
      <c r="N54" s="77" t="n">
        <v>35.6297</v>
      </c>
      <c r="O54" s="77" t="n">
        <v>37.363</v>
      </c>
      <c r="P54" s="77" t="n">
        <v>7102.44</v>
      </c>
      <c r="Q54" s="77" t="n">
        <v>8.26</v>
      </c>
      <c r="R54" s="63" t="n">
        <f aca="false">P54/3600</f>
        <v>1.972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517.28</v>
      </c>
      <c r="I55" s="73" t="n">
        <v>4.98</v>
      </c>
      <c r="J55" s="52" t="n">
        <f aca="false">H55/3600</f>
        <v>0.977022222222222</v>
      </c>
      <c r="L55" s="72" t="n">
        <v>1776.0384</v>
      </c>
      <c r="M55" s="73" t="n">
        <v>40.6977</v>
      </c>
      <c r="N55" s="73" t="n">
        <v>43.3791</v>
      </c>
      <c r="O55" s="73" t="n">
        <v>42.8185</v>
      </c>
      <c r="P55" s="73" t="n">
        <v>3467.46</v>
      </c>
      <c r="Q55" s="73" t="n">
        <v>4.95</v>
      </c>
      <c r="R55" s="52" t="n">
        <f aca="false">P55/3600</f>
        <v>0.9631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166.55</v>
      </c>
      <c r="I56" s="75" t="n">
        <v>4.26</v>
      </c>
      <c r="J56" s="57" t="n">
        <f aca="false">H56/3600</f>
        <v>0.879597222222222</v>
      </c>
      <c r="L56" s="74" t="n">
        <v>873.7008</v>
      </c>
      <c r="M56" s="75" t="n">
        <v>36.8671</v>
      </c>
      <c r="N56" s="75" t="n">
        <v>40.7181</v>
      </c>
      <c r="O56" s="75" t="n">
        <v>39.6937</v>
      </c>
      <c r="P56" s="75" t="n">
        <v>3135.24</v>
      </c>
      <c r="Q56" s="75" t="n">
        <v>4.25</v>
      </c>
      <c r="R56" s="57" t="n">
        <f aca="false">P56/3600</f>
        <v>0.870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850.52</v>
      </c>
      <c r="I57" s="75" t="n">
        <v>3.47</v>
      </c>
      <c r="J57" s="57" t="n">
        <f aca="false">H57/3600</f>
        <v>0.791811111111111</v>
      </c>
      <c r="L57" s="74" t="n">
        <v>426.1976</v>
      </c>
      <c r="M57" s="75" t="n">
        <v>33.4507</v>
      </c>
      <c r="N57" s="75" t="n">
        <v>38.7774</v>
      </c>
      <c r="O57" s="75" t="n">
        <v>37.4091</v>
      </c>
      <c r="P57" s="75" t="n">
        <v>2862.01</v>
      </c>
      <c r="Q57" s="75" t="n">
        <v>3.49</v>
      </c>
      <c r="R57" s="57" t="n">
        <f aca="false">P57/3600</f>
        <v>0.7950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569.1</v>
      </c>
      <c r="I58" s="77" t="n">
        <v>2.84</v>
      </c>
      <c r="J58" s="63" t="n">
        <f aca="false">H58/3600</f>
        <v>0.713638888888889</v>
      </c>
      <c r="L58" s="76" t="n">
        <v>215.4368</v>
      </c>
      <c r="M58" s="77" t="n">
        <v>30.541</v>
      </c>
      <c r="N58" s="77" t="n">
        <v>37.3325</v>
      </c>
      <c r="O58" s="77" t="n">
        <v>35.8031</v>
      </c>
      <c r="P58" s="77" t="n">
        <v>2628.14</v>
      </c>
      <c r="Q58" s="77" t="n">
        <v>2.85</v>
      </c>
      <c r="R58" s="63" t="n">
        <f aca="false">P58/3600</f>
        <v>0.7300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969.39</v>
      </c>
      <c r="I59" s="73" t="n">
        <v>6.56</v>
      </c>
      <c r="J59" s="52" t="n">
        <f aca="false">H59/3600</f>
        <v>1.10260833333333</v>
      </c>
      <c r="L59" s="72" t="n">
        <v>2197.216</v>
      </c>
      <c r="M59" s="73" t="n">
        <v>37.9649</v>
      </c>
      <c r="N59" s="73" t="n">
        <v>42.2724</v>
      </c>
      <c r="O59" s="73" t="n">
        <v>43.2901</v>
      </c>
      <c r="P59" s="73" t="n">
        <v>3895.27</v>
      </c>
      <c r="Q59" s="73" t="n">
        <v>6.2</v>
      </c>
      <c r="R59" s="52" t="n">
        <f aca="false">P59/3600</f>
        <v>1.0820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349.87</v>
      </c>
      <c r="I60" s="75" t="n">
        <v>4.76</v>
      </c>
      <c r="J60" s="57" t="n">
        <f aca="false">H60/3600</f>
        <v>0.930519444444445</v>
      </c>
      <c r="L60" s="74" t="n">
        <v>748.1808</v>
      </c>
      <c r="M60" s="75" t="n">
        <v>34.2941</v>
      </c>
      <c r="N60" s="75" t="n">
        <v>40.4403</v>
      </c>
      <c r="O60" s="75" t="n">
        <v>41.4377</v>
      </c>
      <c r="P60" s="75" t="n">
        <v>3372.35</v>
      </c>
      <c r="Q60" s="75" t="n">
        <v>4.62</v>
      </c>
      <c r="R60" s="57" t="n">
        <f aca="false">P60/3600</f>
        <v>0.9367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926.55</v>
      </c>
      <c r="I61" s="75" t="n">
        <v>3.72</v>
      </c>
      <c r="J61" s="57" t="n">
        <f aca="false">H61/3600</f>
        <v>0.812930555555556</v>
      </c>
      <c r="L61" s="74" t="n">
        <v>290.3264</v>
      </c>
      <c r="M61" s="75" t="n">
        <v>31.2174</v>
      </c>
      <c r="N61" s="75" t="n">
        <v>39.1633</v>
      </c>
      <c r="O61" s="75" t="n">
        <v>40.0068</v>
      </c>
      <c r="P61" s="75" t="n">
        <v>2992.52</v>
      </c>
      <c r="Q61" s="75" t="n">
        <v>3.69</v>
      </c>
      <c r="R61" s="57" t="n">
        <f aca="false">P61/3600</f>
        <v>0.8312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636.46</v>
      </c>
      <c r="I62" s="77" t="n">
        <v>3.16</v>
      </c>
      <c r="J62" s="63" t="n">
        <f aca="false">H62/3600</f>
        <v>0.73235</v>
      </c>
      <c r="L62" s="76" t="n">
        <v>128.3648</v>
      </c>
      <c r="M62" s="77" t="n">
        <v>28.3414</v>
      </c>
      <c r="N62" s="77" t="n">
        <v>38.1659</v>
      </c>
      <c r="O62" s="77" t="n">
        <v>39.0702</v>
      </c>
      <c r="P62" s="77" t="n">
        <v>2710.37</v>
      </c>
      <c r="Q62" s="77" t="n">
        <v>3.14</v>
      </c>
      <c r="R62" s="63" t="n">
        <f aca="false">P62/3600</f>
        <v>0.7528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338.78</v>
      </c>
      <c r="I63" s="73" t="n">
        <v>5.3</v>
      </c>
      <c r="J63" s="52" t="n">
        <f aca="false">H63/3600</f>
        <v>0.927438888888889</v>
      </c>
      <c r="L63" s="72" t="n">
        <v>1940.76</v>
      </c>
      <c r="M63" s="73" t="n">
        <v>37.6715</v>
      </c>
      <c r="N63" s="73" t="n">
        <v>40.3681</v>
      </c>
      <c r="O63" s="73" t="n">
        <v>41.0002</v>
      </c>
      <c r="P63" s="73" t="n">
        <v>3300.81</v>
      </c>
      <c r="Q63" s="73" t="n">
        <v>5.17</v>
      </c>
      <c r="R63" s="52" t="n">
        <f aca="false">P63/3600</f>
        <v>0.9168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835.55</v>
      </c>
      <c r="I64" s="75" t="n">
        <v>3.95</v>
      </c>
      <c r="J64" s="57" t="n">
        <f aca="false">H64/3600</f>
        <v>0.787652777777778</v>
      </c>
      <c r="L64" s="74" t="n">
        <v>820.1944</v>
      </c>
      <c r="M64" s="75" t="n">
        <v>33.9691</v>
      </c>
      <c r="N64" s="75" t="n">
        <v>37.7614</v>
      </c>
      <c r="O64" s="75" t="n">
        <v>38.3324</v>
      </c>
      <c r="P64" s="75" t="n">
        <v>2832.41</v>
      </c>
      <c r="Q64" s="75" t="n">
        <v>3.9</v>
      </c>
      <c r="R64" s="57" t="n">
        <f aca="false">P64/3600</f>
        <v>0.78678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468.87</v>
      </c>
      <c r="I65" s="75" t="n">
        <v>2.93</v>
      </c>
      <c r="J65" s="57" t="n">
        <f aca="false">H65/3600</f>
        <v>0.685797222222222</v>
      </c>
      <c r="L65" s="74" t="n">
        <v>351.2008</v>
      </c>
      <c r="M65" s="75" t="n">
        <v>30.6113</v>
      </c>
      <c r="N65" s="75" t="n">
        <v>35.8948</v>
      </c>
      <c r="O65" s="75" t="n">
        <v>36.4136</v>
      </c>
      <c r="P65" s="75" t="n">
        <v>2512.38</v>
      </c>
      <c r="Q65" s="75" t="n">
        <v>2.89</v>
      </c>
      <c r="R65" s="57" t="n">
        <f aca="false">P65/3600</f>
        <v>0.6978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213.29</v>
      </c>
      <c r="I66" s="77" t="n">
        <v>2.32</v>
      </c>
      <c r="J66" s="63" t="n">
        <f aca="false">H66/3600</f>
        <v>0.614802777777778</v>
      </c>
      <c r="L66" s="76" t="n">
        <v>150.0472</v>
      </c>
      <c r="M66" s="77" t="n">
        <v>27.6817</v>
      </c>
      <c r="N66" s="77" t="n">
        <v>34.5029</v>
      </c>
      <c r="O66" s="77" t="n">
        <v>34.9812</v>
      </c>
      <c r="P66" s="77" t="n">
        <v>2219.75</v>
      </c>
      <c r="Q66" s="77" t="n">
        <v>2.32</v>
      </c>
      <c r="R66" s="63" t="n">
        <f aca="false">P66/3600</f>
        <v>0.6165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505.46</v>
      </c>
      <c r="I67" s="73" t="n">
        <v>3.94</v>
      </c>
      <c r="J67" s="52" t="n">
        <f aca="false">H67/3600</f>
        <v>0.695961111111111</v>
      </c>
      <c r="L67" s="72" t="n">
        <v>1375.392</v>
      </c>
      <c r="M67" s="73" t="n">
        <v>39.6938</v>
      </c>
      <c r="N67" s="73" t="n">
        <v>41.0137</v>
      </c>
      <c r="O67" s="73" t="n">
        <v>42.0907</v>
      </c>
      <c r="P67" s="73" t="n">
        <v>2502.84</v>
      </c>
      <c r="Q67" s="73" t="n">
        <v>3.87</v>
      </c>
      <c r="R67" s="52" t="n">
        <f aca="false">P67/3600</f>
        <v>0.6952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225.94</v>
      </c>
      <c r="I68" s="75" t="n">
        <v>3.18</v>
      </c>
      <c r="J68" s="57" t="n">
        <f aca="false">H68/3600</f>
        <v>0.618316666666667</v>
      </c>
      <c r="L68" s="74" t="n">
        <v>645.888</v>
      </c>
      <c r="M68" s="75" t="n">
        <v>35.636</v>
      </c>
      <c r="N68" s="75" t="n">
        <v>38.257</v>
      </c>
      <c r="O68" s="75" t="n">
        <v>39.4581</v>
      </c>
      <c r="P68" s="75" t="n">
        <v>2234.76</v>
      </c>
      <c r="Q68" s="75" t="n">
        <v>3.17</v>
      </c>
      <c r="R68" s="57" t="n">
        <f aca="false">P68/3600</f>
        <v>0.6207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958.41</v>
      </c>
      <c r="I69" s="75" t="n">
        <v>2.44</v>
      </c>
      <c r="J69" s="57" t="n">
        <f aca="false">H69/3600</f>
        <v>0.544002777777778</v>
      </c>
      <c r="L69" s="74" t="n">
        <v>301.4112</v>
      </c>
      <c r="M69" s="75" t="n">
        <v>32.0816</v>
      </c>
      <c r="N69" s="75" t="n">
        <v>36.3219</v>
      </c>
      <c r="O69" s="75" t="n">
        <v>37.4474</v>
      </c>
      <c r="P69" s="75" t="n">
        <v>1966.63</v>
      </c>
      <c r="Q69" s="75" t="n">
        <v>2.44</v>
      </c>
      <c r="R69" s="57" t="n">
        <f aca="false">P69/3600</f>
        <v>0.5462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727.41</v>
      </c>
      <c r="I70" s="77" t="n">
        <v>1.87</v>
      </c>
      <c r="J70" s="63" t="n">
        <f aca="false">H70/3600</f>
        <v>0.479836111111111</v>
      </c>
      <c r="L70" s="76" t="n">
        <v>144.184</v>
      </c>
      <c r="M70" s="77" t="n">
        <v>29.296</v>
      </c>
      <c r="N70" s="77" t="n">
        <v>34.8714</v>
      </c>
      <c r="O70" s="77" t="n">
        <v>35.9615</v>
      </c>
      <c r="P70" s="77" t="n">
        <v>1741.13</v>
      </c>
      <c r="Q70" s="77" t="n">
        <v>1.85</v>
      </c>
      <c r="R70" s="63" t="n">
        <f aca="false">P70/3600</f>
        <v>0.4836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4277.22</v>
      </c>
      <c r="I71" s="73" t="n">
        <v>29.55</v>
      </c>
      <c r="J71" s="52" t="n">
        <f aca="false">H71/3600</f>
        <v>6.74367222222222</v>
      </c>
      <c r="L71" s="72" t="n">
        <v>2031.4424</v>
      </c>
      <c r="M71" s="73" t="n">
        <v>43.2811</v>
      </c>
      <c r="N71" s="73" t="n">
        <v>46.6439</v>
      </c>
      <c r="O71" s="73" t="n">
        <v>47.5767</v>
      </c>
      <c r="P71" s="73" t="n">
        <v>24362.95</v>
      </c>
      <c r="Q71" s="73" t="n">
        <v>31.17</v>
      </c>
      <c r="R71" s="52" t="n">
        <f aca="false">P71/3600</f>
        <v>6.7674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2132.46</v>
      </c>
      <c r="I72" s="75" t="n">
        <v>24.04</v>
      </c>
      <c r="J72" s="57" t="n">
        <f aca="false">H72/3600</f>
        <v>6.14790555555556</v>
      </c>
      <c r="L72" s="74" t="n">
        <v>749.7152</v>
      </c>
      <c r="M72" s="75" t="n">
        <v>41.063</v>
      </c>
      <c r="N72" s="75" t="n">
        <v>45.2553</v>
      </c>
      <c r="O72" s="75" t="n">
        <v>45.9507</v>
      </c>
      <c r="P72" s="75" t="n">
        <v>22341.9</v>
      </c>
      <c r="Q72" s="75" t="n">
        <v>23.96</v>
      </c>
      <c r="R72" s="57" t="n">
        <f aca="false">P72/3600</f>
        <v>6.2060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1151.97</v>
      </c>
      <c r="I73" s="75" t="n">
        <v>21.05</v>
      </c>
      <c r="J73" s="57" t="n">
        <f aca="false">H73/3600</f>
        <v>5.87554722222222</v>
      </c>
      <c r="L73" s="74" t="n">
        <v>358.5472</v>
      </c>
      <c r="M73" s="75" t="n">
        <v>38.6233</v>
      </c>
      <c r="N73" s="75" t="n">
        <v>43.8972</v>
      </c>
      <c r="O73" s="75" t="n">
        <v>44.3505</v>
      </c>
      <c r="P73" s="75" t="n">
        <v>21461.68</v>
      </c>
      <c r="Q73" s="75" t="n">
        <v>22.35</v>
      </c>
      <c r="R73" s="57" t="n">
        <f aca="false">P73/3600</f>
        <v>5.9615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0506.97</v>
      </c>
      <c r="I74" s="77" t="n">
        <v>19</v>
      </c>
      <c r="J74" s="63" t="n">
        <f aca="false">H74/3600</f>
        <v>5.69638055555556</v>
      </c>
      <c r="L74" s="76" t="n">
        <v>189.6888</v>
      </c>
      <c r="M74" s="77" t="n">
        <v>35.9185</v>
      </c>
      <c r="N74" s="77" t="n">
        <v>42.8372</v>
      </c>
      <c r="O74" s="77" t="n">
        <v>43.2291</v>
      </c>
      <c r="P74" s="77" t="n">
        <v>20765.46</v>
      </c>
      <c r="Q74" s="77" t="n">
        <v>18.87</v>
      </c>
      <c r="R74" s="63" t="n">
        <f aca="false">P74/3600</f>
        <v>5.7681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4591.11</v>
      </c>
      <c r="I75" s="73" t="n">
        <v>30.96</v>
      </c>
      <c r="J75" s="52" t="n">
        <f aca="false">H75/3600</f>
        <v>6.83086388888889</v>
      </c>
      <c r="L75" s="72" t="n">
        <v>2671.048</v>
      </c>
      <c r="M75" s="73" t="n">
        <v>43.1171</v>
      </c>
      <c r="N75" s="73" t="n">
        <v>48.1635</v>
      </c>
      <c r="O75" s="73" t="n">
        <v>47.7166</v>
      </c>
      <c r="P75" s="73" t="n">
        <v>24696.2</v>
      </c>
      <c r="Q75" s="73" t="n">
        <v>30.25</v>
      </c>
      <c r="R75" s="52" t="n">
        <f aca="false">P75/3600</f>
        <v>6.8600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2365.82</v>
      </c>
      <c r="I76" s="75" t="n">
        <v>25.4</v>
      </c>
      <c r="J76" s="57" t="n">
        <f aca="false">H76/3600</f>
        <v>6.21272777777778</v>
      </c>
      <c r="L76" s="74" t="n">
        <v>887.9632</v>
      </c>
      <c r="M76" s="75" t="n">
        <v>40.878</v>
      </c>
      <c r="N76" s="75" t="n">
        <v>46.788</v>
      </c>
      <c r="O76" s="75" t="n">
        <v>45.7952</v>
      </c>
      <c r="P76" s="75" t="n">
        <v>22637.87</v>
      </c>
      <c r="Q76" s="75" t="n">
        <v>26.95</v>
      </c>
      <c r="R76" s="57" t="n">
        <f aca="false">P76/3600</f>
        <v>6.28829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1318.4</v>
      </c>
      <c r="I77" s="75" t="n">
        <v>22.59</v>
      </c>
      <c r="J77" s="57" t="n">
        <f aca="false">H77/3600</f>
        <v>5.92177777777778</v>
      </c>
      <c r="L77" s="74" t="n">
        <v>417.4472</v>
      </c>
      <c r="M77" s="75" t="n">
        <v>38.355</v>
      </c>
      <c r="N77" s="75" t="n">
        <v>45.6143</v>
      </c>
      <c r="O77" s="75" t="n">
        <v>44.0379</v>
      </c>
      <c r="P77" s="75" t="n">
        <v>21552.67</v>
      </c>
      <c r="Q77" s="75" t="n">
        <v>22.77</v>
      </c>
      <c r="R77" s="57" t="n">
        <f aca="false">P77/3600</f>
        <v>5.9868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0615.44</v>
      </c>
      <c r="I78" s="77" t="n">
        <v>20.63</v>
      </c>
      <c r="J78" s="63" t="n">
        <f aca="false">H78/3600</f>
        <v>5.72651111111111</v>
      </c>
      <c r="L78" s="76" t="n">
        <v>221.2104</v>
      </c>
      <c r="M78" s="77" t="n">
        <v>35.4088</v>
      </c>
      <c r="N78" s="77" t="n">
        <v>44.7341</v>
      </c>
      <c r="O78" s="77" t="n">
        <v>42.7743</v>
      </c>
      <c r="P78" s="77" t="n">
        <v>20908.14</v>
      </c>
      <c r="Q78" s="77" t="n">
        <v>20.64</v>
      </c>
      <c r="R78" s="63" t="n">
        <f aca="false">P78/3600</f>
        <v>5.8078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4613.63</v>
      </c>
      <c r="I79" s="73" t="n">
        <v>29.35</v>
      </c>
      <c r="J79" s="52" t="n">
        <f aca="false">H79/3600</f>
        <v>6.83711944444444</v>
      </c>
      <c r="L79" s="72" t="n">
        <v>2279.7288</v>
      </c>
      <c r="M79" s="73" t="n">
        <v>42.9819</v>
      </c>
      <c r="N79" s="73" t="n">
        <v>47.9641</v>
      </c>
      <c r="O79" s="73" t="n">
        <v>48.2197</v>
      </c>
      <c r="P79" s="73" t="n">
        <v>24351</v>
      </c>
      <c r="Q79" s="73" t="n">
        <v>29.24</v>
      </c>
      <c r="R79" s="52" t="n">
        <f aca="false">P79/3600</f>
        <v>6.7641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2319.16</v>
      </c>
      <c r="I80" s="75" t="n">
        <v>25</v>
      </c>
      <c r="J80" s="57" t="n">
        <f aca="false">H80/3600</f>
        <v>6.19976666666667</v>
      </c>
      <c r="L80" s="74" t="n">
        <v>731.0976</v>
      </c>
      <c r="M80" s="75" t="n">
        <v>40.6314</v>
      </c>
      <c r="N80" s="75" t="n">
        <v>46.2313</v>
      </c>
      <c r="O80" s="75" t="n">
        <v>46.2836</v>
      </c>
      <c r="P80" s="75" t="n">
        <v>22318.78</v>
      </c>
      <c r="Q80" s="75" t="n">
        <v>25.08</v>
      </c>
      <c r="R80" s="57" t="n">
        <f aca="false">P80/3600</f>
        <v>6.1996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1165.08</v>
      </c>
      <c r="I81" s="75" t="n">
        <v>22.18</v>
      </c>
      <c r="J81" s="57" t="n">
        <f aca="false">H81/3600</f>
        <v>5.87918888888889</v>
      </c>
      <c r="L81" s="74" t="n">
        <v>323.4264</v>
      </c>
      <c r="M81" s="75" t="n">
        <v>38.152</v>
      </c>
      <c r="N81" s="75" t="n">
        <v>44.7043</v>
      </c>
      <c r="O81" s="75" t="n">
        <v>44.6278</v>
      </c>
      <c r="P81" s="75" t="n">
        <v>21229.29</v>
      </c>
      <c r="Q81" s="75" t="n">
        <v>22.09</v>
      </c>
      <c r="R81" s="57" t="n">
        <f aca="false">P81/3600</f>
        <v>5.8970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0576.76</v>
      </c>
      <c r="I82" s="77" t="n">
        <v>19.27</v>
      </c>
      <c r="J82" s="63" t="n">
        <f aca="false">H82/3600</f>
        <v>5.71576666666667</v>
      </c>
      <c r="L82" s="76" t="n">
        <v>167.6688</v>
      </c>
      <c r="M82" s="77" t="n">
        <v>35.5635</v>
      </c>
      <c r="N82" s="77" t="n">
        <v>43.3888</v>
      </c>
      <c r="O82" s="77" t="n">
        <v>43.3745</v>
      </c>
      <c r="P82" s="77" t="n">
        <v>20606.88</v>
      </c>
      <c r="Q82" s="77" t="n">
        <v>19.37</v>
      </c>
      <c r="R82" s="63" t="n">
        <f aca="false">P82/3600</f>
        <v>5.72413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2867.19</v>
      </c>
      <c r="I83" s="73" t="n">
        <v>17.2</v>
      </c>
      <c r="J83" s="52" t="n">
        <f aca="false">H83/3600</f>
        <v>3.57421944444444</v>
      </c>
      <c r="L83" s="72" t="n">
        <v>3923.3048</v>
      </c>
      <c r="M83" s="73" t="n">
        <v>40.0866</v>
      </c>
      <c r="N83" s="73" t="n">
        <v>42.3365</v>
      </c>
      <c r="O83" s="73" t="n">
        <v>42.8763</v>
      </c>
      <c r="P83" s="73" t="n">
        <v>12703.03</v>
      </c>
      <c r="Q83" s="73" t="n">
        <v>17.1</v>
      </c>
      <c r="R83" s="52" t="n">
        <f aca="false">P83/3600</f>
        <v>3.5286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1422.91</v>
      </c>
      <c r="I84" s="75" t="n">
        <v>14.71</v>
      </c>
      <c r="J84" s="57" t="n">
        <f aca="false">H84/3600</f>
        <v>3.17303055555556</v>
      </c>
      <c r="L84" s="74" t="n">
        <v>1829.3856</v>
      </c>
      <c r="M84" s="75" t="n">
        <v>36.9117</v>
      </c>
      <c r="N84" s="75" t="n">
        <v>39.6612</v>
      </c>
      <c r="O84" s="75" t="n">
        <v>40.0205</v>
      </c>
      <c r="P84" s="75" t="n">
        <v>11340.86</v>
      </c>
      <c r="Q84" s="75" t="n">
        <v>14.57</v>
      </c>
      <c r="R84" s="57" t="n">
        <f aca="false">P84/3600</f>
        <v>3.1502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0189.77</v>
      </c>
      <c r="I85" s="75" t="n">
        <v>12.16</v>
      </c>
      <c r="J85" s="57" t="n">
        <f aca="false">H85/3600</f>
        <v>2.83049166666667</v>
      </c>
      <c r="L85" s="74" t="n">
        <v>889.3448</v>
      </c>
      <c r="M85" s="75" t="n">
        <v>34.089</v>
      </c>
      <c r="N85" s="75" t="n">
        <v>37.5427</v>
      </c>
      <c r="O85" s="75" t="n">
        <v>37.7909</v>
      </c>
      <c r="P85" s="75" t="n">
        <v>10133.66</v>
      </c>
      <c r="Q85" s="75" t="n">
        <v>12.2</v>
      </c>
      <c r="R85" s="57" t="n">
        <f aca="false">P85/3600</f>
        <v>2.8149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9296.46</v>
      </c>
      <c r="I86" s="77" t="n">
        <v>10.13</v>
      </c>
      <c r="J86" s="63" t="n">
        <f aca="false">H86/3600</f>
        <v>2.58235</v>
      </c>
      <c r="L86" s="76" t="n">
        <v>464.3904</v>
      </c>
      <c r="M86" s="77" t="n">
        <v>31.528</v>
      </c>
      <c r="N86" s="77" t="n">
        <v>35.963</v>
      </c>
      <c r="O86" s="77" t="n">
        <v>36.167</v>
      </c>
      <c r="P86" s="77" t="n">
        <v>9285.7</v>
      </c>
      <c r="Q86" s="77" t="n">
        <v>10.61</v>
      </c>
      <c r="R86" s="63" t="n">
        <f aca="false">P86/3600</f>
        <v>2.579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7728.06</v>
      </c>
      <c r="I87" s="73" t="n">
        <v>32.8</v>
      </c>
      <c r="J87" s="52" t="n">
        <f aca="false">H87/3600</f>
        <v>7.70223888888889</v>
      </c>
      <c r="L87" s="72" t="n">
        <v>5925.2026</v>
      </c>
      <c r="M87" s="73" t="n">
        <v>42.6716</v>
      </c>
      <c r="N87" s="73" t="n">
        <v>45.3237</v>
      </c>
      <c r="O87" s="73" t="n">
        <v>45.611</v>
      </c>
      <c r="P87" s="73" t="n">
        <v>27396.62</v>
      </c>
      <c r="Q87" s="73" t="n">
        <v>32.52</v>
      </c>
      <c r="R87" s="52" t="n">
        <f aca="false">P87/3600</f>
        <v>7.6101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4391.71</v>
      </c>
      <c r="I88" s="75" t="n">
        <v>28.05</v>
      </c>
      <c r="J88" s="57" t="n">
        <f aca="false">H88/3600</f>
        <v>6.775475</v>
      </c>
      <c r="L88" s="74" t="n">
        <v>2914.1443</v>
      </c>
      <c r="M88" s="75" t="n">
        <v>38.7204</v>
      </c>
      <c r="N88" s="75" t="n">
        <v>42.4687</v>
      </c>
      <c r="O88" s="75" t="n">
        <v>42.6904</v>
      </c>
      <c r="P88" s="75" t="n">
        <v>24163.95</v>
      </c>
      <c r="Q88" s="75" t="n">
        <v>28.05</v>
      </c>
      <c r="R88" s="57" t="n">
        <f aca="false">P88/3600</f>
        <v>6.7122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1366.19</v>
      </c>
      <c r="I89" s="75" t="n">
        <v>23.8</v>
      </c>
      <c r="J89" s="57" t="n">
        <f aca="false">H89/3600</f>
        <v>5.93505277777778</v>
      </c>
      <c r="L89" s="74" t="n">
        <v>1384.717</v>
      </c>
      <c r="M89" s="75" t="n">
        <v>35.0126</v>
      </c>
      <c r="N89" s="75" t="n">
        <v>40.2857</v>
      </c>
      <c r="O89" s="75" t="n">
        <v>40.2047</v>
      </c>
      <c r="P89" s="75" t="n">
        <v>21251.22</v>
      </c>
      <c r="Q89" s="75" t="n">
        <v>23.26</v>
      </c>
      <c r="R89" s="57" t="n">
        <f aca="false">P89/3600</f>
        <v>5.9031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9169.02</v>
      </c>
      <c r="I90" s="77" t="n">
        <v>19.75</v>
      </c>
      <c r="J90" s="63" t="n">
        <f aca="false">H90/3600</f>
        <v>5.32472777777778</v>
      </c>
      <c r="L90" s="76" t="n">
        <v>633.1488</v>
      </c>
      <c r="M90" s="77" t="n">
        <v>31.7515</v>
      </c>
      <c r="N90" s="77" t="n">
        <v>38.8578</v>
      </c>
      <c r="O90" s="77" t="n">
        <v>38.0861</v>
      </c>
      <c r="P90" s="77" t="n">
        <v>19028.25</v>
      </c>
      <c r="Q90" s="77" t="n">
        <v>19.51</v>
      </c>
      <c r="R90" s="63" t="n">
        <f aca="false">P90/3600</f>
        <v>5.2856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0413.4</v>
      </c>
      <c r="I91" s="73" t="n">
        <v>8.68</v>
      </c>
      <c r="J91" s="52" t="n">
        <f aca="false">H91/3600</f>
        <v>2.89261111111111</v>
      </c>
      <c r="L91" s="72" t="n">
        <v>380.3352</v>
      </c>
      <c r="M91" s="73" t="n">
        <v>46.3309</v>
      </c>
      <c r="N91" s="73" t="n">
        <v>44.3825</v>
      </c>
      <c r="O91" s="73" t="n">
        <v>44.3701</v>
      </c>
      <c r="P91" s="73" t="n">
        <v>10463.83</v>
      </c>
      <c r="Q91" s="73" t="n">
        <v>8.7</v>
      </c>
      <c r="R91" s="52" t="n">
        <f aca="false">P91/3600</f>
        <v>2.9066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0341.89</v>
      </c>
      <c r="I92" s="75" t="n">
        <v>8.71</v>
      </c>
      <c r="J92" s="57" t="n">
        <f aca="false">H92/3600</f>
        <v>2.87274722222222</v>
      </c>
      <c r="L92" s="74" t="n">
        <v>271.1776</v>
      </c>
      <c r="M92" s="75" t="n">
        <v>42.1744</v>
      </c>
      <c r="N92" s="75" t="n">
        <v>40.6769</v>
      </c>
      <c r="O92" s="75" t="n">
        <v>40.8871</v>
      </c>
      <c r="P92" s="75" t="n">
        <v>10295.14</v>
      </c>
      <c r="Q92" s="75" t="n">
        <v>8.72</v>
      </c>
      <c r="R92" s="57" t="n">
        <f aca="false">P92/3600</f>
        <v>2.8597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0173.79</v>
      </c>
      <c r="I93" s="75" t="n">
        <v>8.81</v>
      </c>
      <c r="J93" s="57" t="n">
        <f aca="false">H93/3600</f>
        <v>2.82605277777778</v>
      </c>
      <c r="L93" s="74" t="n">
        <v>194.7728</v>
      </c>
      <c r="M93" s="75" t="n">
        <v>37.7351</v>
      </c>
      <c r="N93" s="75" t="n">
        <v>38.82</v>
      </c>
      <c r="O93" s="75" t="n">
        <v>39.0445</v>
      </c>
      <c r="P93" s="75" t="n">
        <v>10076.19</v>
      </c>
      <c r="Q93" s="75" t="n">
        <v>8.83</v>
      </c>
      <c r="R93" s="57" t="n">
        <f aca="false">P93/3600</f>
        <v>2.79894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9981.2</v>
      </c>
      <c r="I94" s="77" t="n">
        <v>8.82</v>
      </c>
      <c r="J94" s="63" t="n">
        <f aca="false">H94/3600</f>
        <v>2.77255555555556</v>
      </c>
      <c r="L94" s="76" t="n">
        <v>138.7128</v>
      </c>
      <c r="M94" s="77" t="n">
        <v>32.9967</v>
      </c>
      <c r="N94" s="77" t="n">
        <v>37.8298</v>
      </c>
      <c r="O94" s="77" t="n">
        <v>37.8077</v>
      </c>
      <c r="P94" s="77" t="n">
        <v>9966.87</v>
      </c>
      <c r="Q94" s="77" t="n">
        <v>8.8</v>
      </c>
      <c r="R94" s="63" t="n">
        <f aca="false">P94/3600</f>
        <v>2.7685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9222.59</v>
      </c>
      <c r="I95" s="73" t="n">
        <v>20.01</v>
      </c>
      <c r="J95" s="52" t="n">
        <f aca="false">H95/3600</f>
        <v>5.33960833333333</v>
      </c>
      <c r="L95" s="72" t="n">
        <v>726.2554</v>
      </c>
      <c r="M95" s="73" t="n">
        <v>48.5449</v>
      </c>
      <c r="N95" s="73" t="n">
        <v>51.8154</v>
      </c>
      <c r="O95" s="73" t="n">
        <v>52.9286</v>
      </c>
      <c r="P95" s="73" t="n">
        <v>19021.71</v>
      </c>
      <c r="Q95" s="73" t="n">
        <v>19.97</v>
      </c>
      <c r="R95" s="52" t="n">
        <f aca="false">P95/3600</f>
        <v>5.2838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8681.05</v>
      </c>
      <c r="I96" s="75" t="n">
        <v>20.08</v>
      </c>
      <c r="J96" s="57" t="n">
        <f aca="false">H96/3600</f>
        <v>5.18918055555556</v>
      </c>
      <c r="L96" s="74" t="n">
        <v>424.1952</v>
      </c>
      <c r="M96" s="75" t="n">
        <v>44.8847</v>
      </c>
      <c r="N96" s="75" t="n">
        <v>48.7085</v>
      </c>
      <c r="O96" s="75" t="n">
        <v>49.922</v>
      </c>
      <c r="P96" s="75" t="n">
        <v>18613.57</v>
      </c>
      <c r="Q96" s="75" t="n">
        <v>19.95</v>
      </c>
      <c r="R96" s="57" t="n">
        <f aca="false">P96/3600</f>
        <v>5.170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8005.64</v>
      </c>
      <c r="I97" s="75" t="n">
        <v>20.61</v>
      </c>
      <c r="J97" s="57" t="n">
        <f aca="false">H97/3600</f>
        <v>5.00156666666667</v>
      </c>
      <c r="L97" s="74" t="n">
        <v>250.5059</v>
      </c>
      <c r="M97" s="75" t="n">
        <v>41.277</v>
      </c>
      <c r="N97" s="75" t="n">
        <v>46.4011</v>
      </c>
      <c r="O97" s="75" t="n">
        <v>47.6318</v>
      </c>
      <c r="P97" s="75" t="n">
        <v>18100.43</v>
      </c>
      <c r="Q97" s="75" t="n">
        <v>19.68</v>
      </c>
      <c r="R97" s="57" t="n">
        <f aca="false">P97/3600</f>
        <v>5.0278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7568.35</v>
      </c>
      <c r="I98" s="77" t="n">
        <v>19.23</v>
      </c>
      <c r="J98" s="63" t="n">
        <f aca="false">H98/3600</f>
        <v>4.88009722222222</v>
      </c>
      <c r="L98" s="76" t="n">
        <v>155.3082</v>
      </c>
      <c r="M98" s="77" t="n">
        <v>37.6816</v>
      </c>
      <c r="N98" s="77" t="n">
        <v>44.6156</v>
      </c>
      <c r="O98" s="77" t="n">
        <v>46.1667</v>
      </c>
      <c r="P98" s="77" t="n">
        <v>17511.64</v>
      </c>
      <c r="Q98" s="77" t="n">
        <v>19.15</v>
      </c>
      <c r="R98" s="63" t="n">
        <f aca="false">P98/3600</f>
        <v>4.8643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4714090297084</v>
      </c>
      <c r="J106" s="81" t="n">
        <f aca="false">GEOMEAN(J3:J98)</f>
        <v>0</v>
      </c>
      <c r="Q106" s="81" t="n">
        <f aca="false">GEOMEAN(Q3:Q98)</f>
        <v>16.360622186234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327399111550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68416666666667</v>
      </c>
      <c r="J108" s="81" t="n">
        <f aca="false">SUM(J3:J98)</f>
        <v>463.746694444444</v>
      </c>
      <c r="Q108" s="81" t="n">
        <f aca="false">SUM(Q3:Q98)/3600</f>
        <v>0.560458333333333</v>
      </c>
      <c r="R108" s="81" t="n">
        <f aca="false">SUM(R3:R98)</f>
        <v>457.662763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6.6903418288546</v>
      </c>
      <c r="J113" s="81" t="n">
        <f aca="false">GEOMEAN(J19:J82)</f>
        <v>3.74939641383866</v>
      </c>
      <c r="Q113" s="81" t="n">
        <f aca="false">GEOMEAN(Q19:Q82)</f>
        <v>16.5669417179737</v>
      </c>
      <c r="R113" s="81" t="n">
        <f aca="false">GEOMEAN(R19:R82)</f>
        <v>3.7214807632319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260649589168</v>
      </c>
      <c r="R114" s="82" t="n">
        <f aca="false">R113/J113</f>
        <v>0.9925546281252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5605.96</v>
      </c>
      <c r="I19" s="73" t="n">
        <v>38.21</v>
      </c>
      <c r="J19" s="52" t="n">
        <f aca="false">H19/3600</f>
        <v>7.11276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21669.92</v>
      </c>
      <c r="I20" s="75" t="n">
        <v>32.93</v>
      </c>
      <c r="J20" s="57" t="n">
        <f aca="false">H20/3600</f>
        <v>6.019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8992.13</v>
      </c>
      <c r="I21" s="75" t="n">
        <v>28.63</v>
      </c>
      <c r="J21" s="57" t="n">
        <f aca="false">H21/3600</f>
        <v>5.2755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7039.98</v>
      </c>
      <c r="I22" s="77" t="n">
        <v>24.96</v>
      </c>
      <c r="J22" s="63" t="n">
        <f aca="false">H22/3600</f>
        <v>4.7333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3053.25</v>
      </c>
      <c r="I23" s="73" t="n">
        <v>41.36</v>
      </c>
      <c r="J23" s="52" t="n">
        <f aca="false">H23/3600</f>
        <v>6.4036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9081.81</v>
      </c>
      <c r="I24" s="75" t="n">
        <v>31.28</v>
      </c>
      <c r="J24" s="57" t="n">
        <f aca="false">H24/3600</f>
        <v>5.30050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6652.01</v>
      </c>
      <c r="I25" s="75" t="n">
        <v>26.54</v>
      </c>
      <c r="J25" s="57" t="n">
        <f aca="false">H25/3600</f>
        <v>4.6255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5050.89</v>
      </c>
      <c r="I26" s="77" t="n">
        <v>24.2</v>
      </c>
      <c r="J26" s="63" t="n">
        <f aca="false">H26/3600</f>
        <v>4.1808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7816.46</v>
      </c>
      <c r="I27" s="73" t="n">
        <v>82.63</v>
      </c>
      <c r="J27" s="52" t="n">
        <f aca="false">H27/3600</f>
        <v>13.2823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7156.51</v>
      </c>
      <c r="I28" s="75" t="n">
        <v>55.1</v>
      </c>
      <c r="J28" s="57" t="n">
        <f aca="false">H28/3600</f>
        <v>10.321252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32525.48</v>
      </c>
      <c r="I29" s="75" t="n">
        <v>49.47</v>
      </c>
      <c r="J29" s="57" t="n">
        <f aca="false">H29/3600</f>
        <v>9.0348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9716.37</v>
      </c>
      <c r="I30" s="77" t="n">
        <v>47.7</v>
      </c>
      <c r="J30" s="63" t="n">
        <f aca="false">H30/3600</f>
        <v>8.2545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9665.28</v>
      </c>
      <c r="I31" s="73" t="n">
        <v>84.75</v>
      </c>
      <c r="J31" s="52" t="n">
        <f aca="false">H31/3600</f>
        <v>16.5736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8042.81</v>
      </c>
      <c r="I32" s="75" t="n">
        <v>74.08</v>
      </c>
      <c r="J32" s="57" t="n">
        <f aca="false">H32/3600</f>
        <v>13.34522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1136.53</v>
      </c>
      <c r="I33" s="75" t="n">
        <v>67.32</v>
      </c>
      <c r="J33" s="57" t="n">
        <f aca="false">H33/3600</f>
        <v>11.426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6784.17</v>
      </c>
      <c r="I34" s="77" t="n">
        <v>60.13</v>
      </c>
      <c r="J34" s="63" t="n">
        <f aca="false">H34/3600</f>
        <v>10.2178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65765.32</v>
      </c>
      <c r="I35" s="73" t="n">
        <v>137.41</v>
      </c>
      <c r="J35" s="52" t="n">
        <f aca="false">H35/3600</f>
        <v>18.2681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44658.17</v>
      </c>
      <c r="I36" s="75" t="n">
        <v>76.26</v>
      </c>
      <c r="J36" s="57" t="n">
        <f aca="false">H36/3600</f>
        <v>12.40504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6280.1</v>
      </c>
      <c r="I37" s="75" t="n">
        <v>55.05</v>
      </c>
      <c r="J37" s="57" t="n">
        <f aca="false">H37/3600</f>
        <v>10.077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33046.14</v>
      </c>
      <c r="I38" s="77" t="n">
        <v>45.93</v>
      </c>
      <c r="J38" s="63" t="n">
        <f aca="false">H38/3600</f>
        <v>9.1794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9785.73</v>
      </c>
      <c r="I39" s="73" t="n">
        <v>15.34</v>
      </c>
      <c r="J39" s="52" t="n">
        <f aca="false">H39/3600</f>
        <v>2.71825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8487.89</v>
      </c>
      <c r="I40" s="75" t="n">
        <v>12.62</v>
      </c>
      <c r="J40" s="57" t="n">
        <f aca="false">H40/3600</f>
        <v>2.3577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7281.79</v>
      </c>
      <c r="I41" s="75" t="n">
        <v>10.53</v>
      </c>
      <c r="J41" s="57" t="n">
        <f aca="false">H41/3600</f>
        <v>2.0227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6330.45</v>
      </c>
      <c r="I42" s="77" t="n">
        <v>8.69</v>
      </c>
      <c r="J42" s="63" t="n">
        <f aca="false">H42/3600</f>
        <v>1.7584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1484.37</v>
      </c>
      <c r="I43" s="73" t="n">
        <v>17.59</v>
      </c>
      <c r="J43" s="52" t="n">
        <f aca="false">H43/3600</f>
        <v>3.1901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9575.69</v>
      </c>
      <c r="I44" s="75" t="n">
        <v>14.28</v>
      </c>
      <c r="J44" s="57" t="n">
        <f aca="false">H44/3600</f>
        <v>2.6599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8489.03</v>
      </c>
      <c r="I45" s="75" t="n">
        <v>12.16</v>
      </c>
      <c r="J45" s="57" t="n">
        <f aca="false">H45/3600</f>
        <v>2.35806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7547.71</v>
      </c>
      <c r="I46" s="77" t="n">
        <v>10.1</v>
      </c>
      <c r="J46" s="63" t="n">
        <f aca="false">H46/3600</f>
        <v>2.09658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1148.51</v>
      </c>
      <c r="I47" s="73" t="n">
        <v>21.31</v>
      </c>
      <c r="J47" s="52" t="n">
        <f aca="false">H47/3600</f>
        <v>3.0968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9161.84</v>
      </c>
      <c r="I48" s="75" t="n">
        <v>15.86</v>
      </c>
      <c r="J48" s="57" t="n">
        <f aca="false">H48/3600</f>
        <v>2.5449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7679.83</v>
      </c>
      <c r="I49" s="75" t="n">
        <v>12.46</v>
      </c>
      <c r="J49" s="57" t="n">
        <f aca="false">H49/3600</f>
        <v>2.13328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6655.45</v>
      </c>
      <c r="I50" s="77" t="n">
        <v>9.41</v>
      </c>
      <c r="J50" s="63" t="n">
        <f aca="false">H50/3600</f>
        <v>1.8487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8735.01</v>
      </c>
      <c r="I51" s="73" t="n">
        <v>14.98</v>
      </c>
      <c r="J51" s="52" t="n">
        <f aca="false">H51/3600</f>
        <v>2.4263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7436.25</v>
      </c>
      <c r="I52" s="75" t="n">
        <v>11.88</v>
      </c>
      <c r="J52" s="57" t="n">
        <f aca="false">H52/3600</f>
        <v>2.0656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6245.08</v>
      </c>
      <c r="I53" s="75" t="n">
        <v>9.71</v>
      </c>
      <c r="J53" s="57" t="n">
        <f aca="false">H53/3600</f>
        <v>1.7347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5259.29</v>
      </c>
      <c r="I54" s="77" t="n">
        <v>7.83</v>
      </c>
      <c r="J54" s="63" t="n">
        <f aca="false">H54/3600</f>
        <v>1.460913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737.62</v>
      </c>
      <c r="I55" s="73" t="n">
        <v>4.52</v>
      </c>
      <c r="J55" s="52" t="n">
        <f aca="false">H55/3600</f>
        <v>0.760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359.37</v>
      </c>
      <c r="I56" s="75" t="n">
        <v>3.81</v>
      </c>
      <c r="J56" s="57" t="n">
        <f aca="false">H56/3600</f>
        <v>0.6553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2082.49</v>
      </c>
      <c r="I57" s="75" t="n">
        <v>3.11</v>
      </c>
      <c r="J57" s="57" t="n">
        <f aca="false">H57/3600</f>
        <v>0.5784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849.32</v>
      </c>
      <c r="I58" s="77" t="n">
        <v>2.51</v>
      </c>
      <c r="J58" s="63" t="n">
        <f aca="false">H58/3600</f>
        <v>0.513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960.77</v>
      </c>
      <c r="I59" s="73" t="n">
        <v>5.54</v>
      </c>
      <c r="J59" s="52" t="n">
        <f aca="false">H59/3600</f>
        <v>0.8224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318.25</v>
      </c>
      <c r="I60" s="75" t="n">
        <v>3.95</v>
      </c>
      <c r="J60" s="57" t="n">
        <f aca="false">H60/3600</f>
        <v>0.6439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918.59</v>
      </c>
      <c r="I61" s="75" t="n">
        <v>2.9</v>
      </c>
      <c r="J61" s="57" t="n">
        <f aca="false">H61/3600</f>
        <v>0.5329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758.82</v>
      </c>
      <c r="I62" s="77" t="n">
        <v>2.18</v>
      </c>
      <c r="J62" s="63" t="n">
        <f aca="false">H62/3600</f>
        <v>0.4885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564.02</v>
      </c>
      <c r="I63" s="73" t="n">
        <v>4.54</v>
      </c>
      <c r="J63" s="52" t="n">
        <f aca="false">H63/3600</f>
        <v>0.71222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2061.88</v>
      </c>
      <c r="I64" s="75" t="n">
        <v>3.24</v>
      </c>
      <c r="J64" s="57" t="n">
        <f aca="false">H64/3600</f>
        <v>0.57274444444444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666.77</v>
      </c>
      <c r="I65" s="75" t="n">
        <v>2.46</v>
      </c>
      <c r="J65" s="57" t="n">
        <f aca="false">H65/3600</f>
        <v>0.4629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471.92</v>
      </c>
      <c r="I66" s="77" t="n">
        <v>1.88</v>
      </c>
      <c r="J66" s="63" t="n">
        <f aca="false">H66/3600</f>
        <v>0.408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2019.9</v>
      </c>
      <c r="I67" s="73" t="n">
        <v>3.71</v>
      </c>
      <c r="J67" s="52" t="n">
        <f aca="false">H67/3600</f>
        <v>0.5610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786.06</v>
      </c>
      <c r="I68" s="75" t="n">
        <v>2.98</v>
      </c>
      <c r="J68" s="57" t="n">
        <f aca="false">H68/3600</f>
        <v>0.4961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447</v>
      </c>
      <c r="I69" s="75" t="n">
        <v>2.28</v>
      </c>
      <c r="J69" s="57" t="n">
        <f aca="false">H69/3600</f>
        <v>0.4019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257.74</v>
      </c>
      <c r="I70" s="77" t="n">
        <v>1.7</v>
      </c>
      <c r="J70" s="63" t="n">
        <f aca="false">H70/3600</f>
        <v>0.3493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6264.26</v>
      </c>
      <c r="I71" s="73" t="n">
        <v>24.73</v>
      </c>
      <c r="J71" s="52" t="n">
        <f aca="false">H71/3600</f>
        <v>4.5178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4273.89</v>
      </c>
      <c r="I72" s="75" t="n">
        <v>18.75</v>
      </c>
      <c r="J72" s="57" t="n">
        <f aca="false">H72/3600</f>
        <v>3.96496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3448.93</v>
      </c>
      <c r="I73" s="75" t="n">
        <v>15.36</v>
      </c>
      <c r="J73" s="57" t="n">
        <f aca="false">H73/3600</f>
        <v>3.7358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3122.08</v>
      </c>
      <c r="I74" s="77" t="n">
        <v>13.2</v>
      </c>
      <c r="J74" s="63" t="n">
        <f aca="false">H74/3600</f>
        <v>3.6450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6625.92</v>
      </c>
      <c r="I75" s="73" t="n">
        <v>25.72</v>
      </c>
      <c r="J75" s="52" t="n">
        <f aca="false">H75/3600</f>
        <v>4.6183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4485.27</v>
      </c>
      <c r="I76" s="75" t="n">
        <v>20.6</v>
      </c>
      <c r="J76" s="57" t="n">
        <f aca="false">H76/3600</f>
        <v>4.0236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3685.17</v>
      </c>
      <c r="I77" s="75" t="n">
        <v>17.62</v>
      </c>
      <c r="J77" s="57" t="n">
        <f aca="false">H77/3600</f>
        <v>3.801436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3105.94</v>
      </c>
      <c r="I78" s="77" t="n">
        <v>15.18</v>
      </c>
      <c r="J78" s="63" t="n">
        <f aca="false">H78/3600</f>
        <v>3.6405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6606.33</v>
      </c>
      <c r="I79" s="73" t="n">
        <v>23.98</v>
      </c>
      <c r="J79" s="52" t="n">
        <f aca="false">H79/3600</f>
        <v>4.612869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4538.5</v>
      </c>
      <c r="I80" s="75" t="n">
        <v>19.44</v>
      </c>
      <c r="J80" s="57" t="n">
        <f aca="false">H80/3600</f>
        <v>4.0384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3697.78</v>
      </c>
      <c r="I81" s="75" t="n">
        <v>18.53</v>
      </c>
      <c r="J81" s="57" t="n">
        <f aca="false">H81/3600</f>
        <v>3.80493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3025.08</v>
      </c>
      <c r="I82" s="77" t="n">
        <v>13.68</v>
      </c>
      <c r="J82" s="63" t="n">
        <f aca="false">H82/3600</f>
        <v>3.6180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9827.8</v>
      </c>
      <c r="I83" s="73" t="n">
        <v>15.01</v>
      </c>
      <c r="J83" s="52" t="n">
        <f aca="false">H83/3600</f>
        <v>2.729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8415.69</v>
      </c>
      <c r="I84" s="75" t="n">
        <v>12.23</v>
      </c>
      <c r="J84" s="57" t="n">
        <f aca="false">H84/3600</f>
        <v>2.3376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7222.67</v>
      </c>
      <c r="I85" s="75" t="n">
        <v>9.77</v>
      </c>
      <c r="J85" s="57" t="n">
        <f aca="false">H85/3600</f>
        <v>2.00629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6478.8</v>
      </c>
      <c r="I86" s="77" t="n">
        <v>7.93</v>
      </c>
      <c r="J86" s="63" t="n">
        <f aca="false">H86/3600</f>
        <v>1.7996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21566.23</v>
      </c>
      <c r="I87" s="73" t="n">
        <v>29.21</v>
      </c>
      <c r="J87" s="52" t="n">
        <f aca="false">H87/3600</f>
        <v>5.9906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8282.21</v>
      </c>
      <c r="I88" s="75" t="n">
        <v>26.36</v>
      </c>
      <c r="J88" s="57" t="n">
        <f aca="false">H88/3600</f>
        <v>5.0783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5534.42</v>
      </c>
      <c r="I89" s="75" t="n">
        <v>19.67</v>
      </c>
      <c r="J89" s="57" t="n">
        <f aca="false">H89/3600</f>
        <v>4.3151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3374.18</v>
      </c>
      <c r="I90" s="77" t="n">
        <v>16.01</v>
      </c>
      <c r="J90" s="63" t="n">
        <f aca="false">H90/3600</f>
        <v>3.7150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6877.93</v>
      </c>
      <c r="I91" s="73" t="n">
        <v>5.14</v>
      </c>
      <c r="J91" s="52" t="n">
        <f aca="false">H91/3600</f>
        <v>1.9105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6699.72</v>
      </c>
      <c r="I92" s="75" t="n">
        <v>5.16</v>
      </c>
      <c r="J92" s="57" t="n">
        <f aca="false">H92/3600</f>
        <v>1.8610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6689.49</v>
      </c>
      <c r="I93" s="75" t="n">
        <v>5.81</v>
      </c>
      <c r="J93" s="57" t="n">
        <f aca="false">H93/3600</f>
        <v>1.85819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6569.17</v>
      </c>
      <c r="I94" s="77" t="n">
        <v>5.3</v>
      </c>
      <c r="J94" s="63" t="n">
        <f aca="false">H94/3600</f>
        <v>1.8247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2928.25</v>
      </c>
      <c r="I95" s="73" t="n">
        <v>15.62</v>
      </c>
      <c r="J95" s="52" t="n">
        <f aca="false">H95/3600</f>
        <v>3.5911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2437.72</v>
      </c>
      <c r="I96" s="75" t="n">
        <v>14.71</v>
      </c>
      <c r="J96" s="57" t="n">
        <f aca="false">H96/3600</f>
        <v>3.4549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1779.29</v>
      </c>
      <c r="I97" s="75" t="n">
        <v>14.46</v>
      </c>
      <c r="J97" s="57" t="n">
        <f aca="false">H97/3600</f>
        <v>3.2720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1383.17</v>
      </c>
      <c r="I98" s="77" t="n">
        <v>13.97</v>
      </c>
      <c r="J98" s="63" t="n">
        <f aca="false">H98/3600</f>
        <v>3.1619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8226436527887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95319444444445</v>
      </c>
      <c r="J108" s="81" t="n">
        <f aca="false">SUM(J3:J98)</f>
        <v>328.40267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4.3977821039787</v>
      </c>
      <c r="J113" s="81" t="n">
        <f aca="false">GEOMEAN(J19:J82)</f>
        <v>2.6571597739265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4109.33</v>
      </c>
      <c r="I3" s="51" t="n">
        <v>83.15</v>
      </c>
      <c r="J3" s="52" t="n">
        <f aca="false">H3/3600</f>
        <v>1.14148055555556</v>
      </c>
      <c r="L3" s="50" t="n">
        <v>119659.9792</v>
      </c>
      <c r="M3" s="51" t="n">
        <v>43.3998</v>
      </c>
      <c r="N3" s="51" t="n">
        <v>43.0739</v>
      </c>
      <c r="O3" s="51" t="n">
        <v>44.8352</v>
      </c>
      <c r="P3" s="51" t="n">
        <v>3903.52</v>
      </c>
      <c r="Q3" s="51" t="n">
        <v>87.66</v>
      </c>
      <c r="R3" s="53" t="n">
        <f aca="false">P3/3600</f>
        <v>1.0843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818.44</v>
      </c>
      <c r="I4" s="56" t="n">
        <v>69.2</v>
      </c>
      <c r="J4" s="57" t="n">
        <f aca="false">H4/3600</f>
        <v>1.06067777777778</v>
      </c>
      <c r="L4" s="55" t="n">
        <v>67805.032</v>
      </c>
      <c r="M4" s="56" t="n">
        <v>40.1983</v>
      </c>
      <c r="N4" s="56" t="n">
        <v>40.4373</v>
      </c>
      <c r="O4" s="56" t="n">
        <v>42.3652</v>
      </c>
      <c r="P4" s="56" t="n">
        <v>3630.93</v>
      </c>
      <c r="Q4" s="56" t="n">
        <v>74.88</v>
      </c>
      <c r="R4" s="58" t="n">
        <f aca="false">P4/3600</f>
        <v>1.0085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530.86</v>
      </c>
      <c r="I5" s="56" t="n">
        <v>60.34</v>
      </c>
      <c r="J5" s="57" t="n">
        <f aca="false">H5/3600</f>
        <v>0.980794444444445</v>
      </c>
      <c r="L5" s="55" t="n">
        <v>38508.2896</v>
      </c>
      <c r="M5" s="56" t="n">
        <v>37.15</v>
      </c>
      <c r="N5" s="56" t="n">
        <v>38.5646</v>
      </c>
      <c r="O5" s="56" t="n">
        <v>40.5654</v>
      </c>
      <c r="P5" s="56" t="n">
        <v>3377.59</v>
      </c>
      <c r="Q5" s="56" t="n">
        <v>64.23</v>
      </c>
      <c r="R5" s="58" t="n">
        <f aca="false">P5/3600</f>
        <v>0.9382194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533.68</v>
      </c>
      <c r="I6" s="62" t="n">
        <v>53.02</v>
      </c>
      <c r="J6" s="63" t="n">
        <f aca="false">H6/3600</f>
        <v>0.981577777777778</v>
      </c>
      <c r="L6" s="61" t="n">
        <v>21911.9264</v>
      </c>
      <c r="M6" s="62" t="n">
        <v>34.1959</v>
      </c>
      <c r="N6" s="62" t="n">
        <v>37.2497</v>
      </c>
      <c r="O6" s="62" t="n">
        <v>39.318</v>
      </c>
      <c r="P6" s="62" t="n">
        <v>3222.23</v>
      </c>
      <c r="Q6" s="62" t="n">
        <v>56.58</v>
      </c>
      <c r="R6" s="64" t="n">
        <f aca="false">P6/3600</f>
        <v>0.895063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4201.91</v>
      </c>
      <c r="I7" s="51" t="n">
        <v>82.72</v>
      </c>
      <c r="J7" s="52" t="n">
        <f aca="false">H7/3600</f>
        <v>1.16719722222222</v>
      </c>
      <c r="L7" s="50" t="n">
        <v>121281.9888</v>
      </c>
      <c r="M7" s="51" t="n">
        <v>43.1994</v>
      </c>
      <c r="N7" s="51" t="n">
        <v>45.6181</v>
      </c>
      <c r="O7" s="51" t="n">
        <v>45.3575</v>
      </c>
      <c r="P7" s="51" t="n">
        <v>3965.02</v>
      </c>
      <c r="Q7" s="51" t="n">
        <v>86.55</v>
      </c>
      <c r="R7" s="53" t="n">
        <f aca="false">P7/3600</f>
        <v>1.1013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767.87</v>
      </c>
      <c r="I8" s="56" t="n">
        <v>72.65</v>
      </c>
      <c r="J8" s="57" t="n">
        <f aca="false">H8/3600</f>
        <v>1.04663055555556</v>
      </c>
      <c r="L8" s="55" t="n">
        <v>70663.2048</v>
      </c>
      <c r="M8" s="56" t="n">
        <v>39.7834</v>
      </c>
      <c r="N8" s="56" t="n">
        <v>43.1714</v>
      </c>
      <c r="O8" s="56" t="n">
        <v>43.4003</v>
      </c>
      <c r="P8" s="56" t="n">
        <v>3659.45</v>
      </c>
      <c r="Q8" s="56" t="n">
        <v>76.74</v>
      </c>
      <c r="R8" s="58" t="n">
        <f aca="false">P8/3600</f>
        <v>1.01651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540.34</v>
      </c>
      <c r="I9" s="56" t="n">
        <v>65.34</v>
      </c>
      <c r="J9" s="57" t="n">
        <f aca="false">H9/3600</f>
        <v>0.983427777777778</v>
      </c>
      <c r="L9" s="55" t="n">
        <v>40172.2496</v>
      </c>
      <c r="M9" s="56" t="n">
        <v>36.694</v>
      </c>
      <c r="N9" s="56" t="n">
        <v>41.1833</v>
      </c>
      <c r="O9" s="56" t="n">
        <v>41.6955</v>
      </c>
      <c r="P9" s="56" t="n">
        <v>3435.26</v>
      </c>
      <c r="Q9" s="56" t="n">
        <v>68.26</v>
      </c>
      <c r="R9" s="58" t="n">
        <f aca="false">P9/3600</f>
        <v>0.95423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401.38</v>
      </c>
      <c r="I10" s="62" t="n">
        <v>58.72</v>
      </c>
      <c r="J10" s="63" t="n">
        <f aca="false">H10/3600</f>
        <v>0.944827777777778</v>
      </c>
      <c r="L10" s="61" t="n">
        <v>23197.7488</v>
      </c>
      <c r="M10" s="62" t="n">
        <v>33.8681</v>
      </c>
      <c r="N10" s="62" t="n">
        <v>39.6891</v>
      </c>
      <c r="O10" s="62" t="n">
        <v>40.4221</v>
      </c>
      <c r="P10" s="62" t="n">
        <v>3258.95</v>
      </c>
      <c r="Q10" s="62" t="n">
        <v>60.34</v>
      </c>
      <c r="R10" s="64" t="n">
        <f aca="false">P10/3600</f>
        <v>0.90526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058.98</v>
      </c>
      <c r="I19" s="73" t="n">
        <v>50.61</v>
      </c>
      <c r="J19" s="52" t="n">
        <f aca="false">H19/3600</f>
        <v>0.849716666666667</v>
      </c>
      <c r="L19" s="72" t="n">
        <v>29415.328</v>
      </c>
      <c r="M19" s="73" t="n">
        <v>42.8125</v>
      </c>
      <c r="N19" s="73" t="n">
        <v>44.5462</v>
      </c>
      <c r="O19" s="73" t="n">
        <v>45.9795</v>
      </c>
      <c r="P19" s="73" t="n">
        <v>2922.23</v>
      </c>
      <c r="Q19" s="73" t="n">
        <v>58.4</v>
      </c>
      <c r="R19" s="52" t="n">
        <f aca="false">P19/3600</f>
        <v>0.8117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765.31</v>
      </c>
      <c r="I20" s="75" t="n">
        <v>41.03</v>
      </c>
      <c r="J20" s="57" t="n">
        <f aca="false">H20/3600</f>
        <v>0.768141666666667</v>
      </c>
      <c r="L20" s="74" t="n">
        <v>14808.3024</v>
      </c>
      <c r="M20" s="75" t="n">
        <v>40.9985</v>
      </c>
      <c r="N20" s="75" t="n">
        <v>42.7172</v>
      </c>
      <c r="O20" s="75" t="n">
        <v>43.8196</v>
      </c>
      <c r="P20" s="75" t="n">
        <v>2686.24</v>
      </c>
      <c r="Q20" s="75" t="n">
        <v>43.98</v>
      </c>
      <c r="R20" s="57" t="n">
        <f aca="false">P20/3600</f>
        <v>0.74617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691.36</v>
      </c>
      <c r="I21" s="75" t="n">
        <v>36.81</v>
      </c>
      <c r="J21" s="57" t="n">
        <f aca="false">H21/3600</f>
        <v>0.7476</v>
      </c>
      <c r="L21" s="74" t="n">
        <v>8216.3688</v>
      </c>
      <c r="M21" s="75" t="n">
        <v>38.9503</v>
      </c>
      <c r="N21" s="75" t="n">
        <v>41.2779</v>
      </c>
      <c r="O21" s="75" t="n">
        <v>42.2545</v>
      </c>
      <c r="P21" s="75" t="n">
        <v>2535.45</v>
      </c>
      <c r="Q21" s="75" t="n">
        <v>39.18</v>
      </c>
      <c r="R21" s="57" t="n">
        <f aca="false">P21/3600</f>
        <v>0.70429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72.28</v>
      </c>
      <c r="I22" s="77" t="n">
        <v>33.99</v>
      </c>
      <c r="J22" s="63" t="n">
        <f aca="false">H22/3600</f>
        <v>0.714522222222222</v>
      </c>
      <c r="L22" s="76" t="n">
        <v>4593.2312</v>
      </c>
      <c r="M22" s="77" t="n">
        <v>36.5744</v>
      </c>
      <c r="N22" s="77" t="n">
        <v>40.2118</v>
      </c>
      <c r="O22" s="77" t="n">
        <v>41.2614</v>
      </c>
      <c r="P22" s="77" t="n">
        <v>2441.46</v>
      </c>
      <c r="Q22" s="77" t="n">
        <v>35.61</v>
      </c>
      <c r="R22" s="63" t="n">
        <f aca="false">P22/3600</f>
        <v>0.67818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464.09</v>
      </c>
      <c r="I23" s="73" t="n">
        <v>74.04</v>
      </c>
      <c r="J23" s="52" t="n">
        <f aca="false">H23/3600</f>
        <v>0.962247222222222</v>
      </c>
      <c r="L23" s="72" t="n">
        <v>62288.8568</v>
      </c>
      <c r="M23" s="73" t="n">
        <v>41.8048</v>
      </c>
      <c r="N23" s="73" t="n">
        <v>43.2623</v>
      </c>
      <c r="O23" s="73" t="n">
        <v>44.1085</v>
      </c>
      <c r="P23" s="73" t="n">
        <v>3315.33</v>
      </c>
      <c r="Q23" s="73" t="n">
        <v>79.16</v>
      </c>
      <c r="R23" s="52" t="n">
        <f aca="false">P23/3600</f>
        <v>0.9209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086.39</v>
      </c>
      <c r="I24" s="75" t="n">
        <v>60.29</v>
      </c>
      <c r="J24" s="57" t="n">
        <f aca="false">H24/3600</f>
        <v>0.857330555555556</v>
      </c>
      <c r="L24" s="74" t="n">
        <v>33914.1272</v>
      </c>
      <c r="M24" s="75" t="n">
        <v>38.6793</v>
      </c>
      <c r="N24" s="75" t="n">
        <v>40.694</v>
      </c>
      <c r="O24" s="75" t="n">
        <v>41.4879</v>
      </c>
      <c r="P24" s="75" t="n">
        <v>2957.15</v>
      </c>
      <c r="Q24" s="75" t="n">
        <v>64.18</v>
      </c>
      <c r="R24" s="57" t="n">
        <f aca="false">P24/3600</f>
        <v>0.82143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807.79</v>
      </c>
      <c r="I25" s="75" t="n">
        <v>50.68</v>
      </c>
      <c r="J25" s="57" t="n">
        <f aca="false">H25/3600</f>
        <v>0.779941666666667</v>
      </c>
      <c r="L25" s="74" t="n">
        <v>17918.6896</v>
      </c>
      <c r="M25" s="75" t="n">
        <v>35.7067</v>
      </c>
      <c r="N25" s="75" t="n">
        <v>38.7922</v>
      </c>
      <c r="O25" s="75" t="n">
        <v>39.7922</v>
      </c>
      <c r="P25" s="75" t="n">
        <v>2726.42</v>
      </c>
      <c r="Q25" s="75" t="n">
        <v>54.32</v>
      </c>
      <c r="R25" s="57" t="n">
        <f aca="false">P25/3600</f>
        <v>0.75733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63.58</v>
      </c>
      <c r="I26" s="77" t="n">
        <v>42.67</v>
      </c>
      <c r="J26" s="63" t="n">
        <f aca="false">H26/3600</f>
        <v>0.739883333333333</v>
      </c>
      <c r="L26" s="76" t="n">
        <v>9053.244</v>
      </c>
      <c r="M26" s="77" t="n">
        <v>32.9291</v>
      </c>
      <c r="N26" s="77" t="n">
        <v>37.5064</v>
      </c>
      <c r="O26" s="77" t="n">
        <v>38.807</v>
      </c>
      <c r="P26" s="77" t="n">
        <v>2556.95</v>
      </c>
      <c r="Q26" s="77" t="n">
        <v>46.28</v>
      </c>
      <c r="R26" s="63" t="n">
        <f aca="false">P26/3600</f>
        <v>0.71026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488.17</v>
      </c>
      <c r="I27" s="73" t="n">
        <v>158.07</v>
      </c>
      <c r="J27" s="52" t="n">
        <f aca="false">H27/3600</f>
        <v>2.08004722222222</v>
      </c>
      <c r="L27" s="72" t="n">
        <v>141416.2048</v>
      </c>
      <c r="M27" s="73" t="n">
        <v>40.973</v>
      </c>
      <c r="N27" s="73" t="n">
        <v>41.9415</v>
      </c>
      <c r="O27" s="73" t="n">
        <v>44.0995</v>
      </c>
      <c r="P27" s="73" t="n">
        <v>7145.03</v>
      </c>
      <c r="Q27" s="73" t="n">
        <v>179.19</v>
      </c>
      <c r="R27" s="52" t="n">
        <f aca="false">P27/3600</f>
        <v>1.9847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399.13</v>
      </c>
      <c r="I28" s="75" t="n">
        <v>118.39</v>
      </c>
      <c r="J28" s="57" t="n">
        <f aca="false">H28/3600</f>
        <v>1.77753611111111</v>
      </c>
      <c r="L28" s="74" t="n">
        <v>60073.8528</v>
      </c>
      <c r="M28" s="75" t="n">
        <v>38.0286</v>
      </c>
      <c r="N28" s="75" t="n">
        <v>39.5993</v>
      </c>
      <c r="O28" s="75" t="n">
        <v>41.9924</v>
      </c>
      <c r="P28" s="75" t="n">
        <v>6078.05</v>
      </c>
      <c r="Q28" s="75" t="n">
        <v>125.63</v>
      </c>
      <c r="R28" s="57" t="n">
        <f aca="false">P28/3600</f>
        <v>1.6883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947.11</v>
      </c>
      <c r="I29" s="75" t="n">
        <v>100.84</v>
      </c>
      <c r="J29" s="57" t="n">
        <f aca="false">H29/3600</f>
        <v>1.651975</v>
      </c>
      <c r="L29" s="74" t="n">
        <v>31192.9784</v>
      </c>
      <c r="M29" s="75" t="n">
        <v>35.755</v>
      </c>
      <c r="N29" s="75" t="n">
        <v>38.3799</v>
      </c>
      <c r="O29" s="75" t="n">
        <v>40.2885</v>
      </c>
      <c r="P29" s="75" t="n">
        <v>5596.63</v>
      </c>
      <c r="Q29" s="75" t="n">
        <v>104.03</v>
      </c>
      <c r="R29" s="57" t="n">
        <f aca="false">P29/3600</f>
        <v>1.5546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620.08</v>
      </c>
      <c r="I30" s="77" t="n">
        <v>87.01</v>
      </c>
      <c r="J30" s="63" t="n">
        <f aca="false">H30/3600</f>
        <v>1.56113333333333</v>
      </c>
      <c r="L30" s="76" t="n">
        <v>17031.8216</v>
      </c>
      <c r="M30" s="77" t="n">
        <v>33.381</v>
      </c>
      <c r="N30" s="77" t="n">
        <v>37.5141</v>
      </c>
      <c r="O30" s="77" t="n">
        <v>38.9693</v>
      </c>
      <c r="P30" s="77" t="n">
        <v>5367.62</v>
      </c>
      <c r="Q30" s="77" t="n">
        <v>91.18</v>
      </c>
      <c r="R30" s="63" t="n">
        <f aca="false">P30/3600</f>
        <v>1.4910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7032.5</v>
      </c>
      <c r="I31" s="73" t="n">
        <v>135.84</v>
      </c>
      <c r="J31" s="52" t="n">
        <f aca="false">H31/3600</f>
        <v>1.95347222222222</v>
      </c>
      <c r="L31" s="72" t="n">
        <v>99156.9584</v>
      </c>
      <c r="M31" s="73" t="n">
        <v>41.4626</v>
      </c>
      <c r="N31" s="73" t="n">
        <v>44.4051</v>
      </c>
      <c r="O31" s="73" t="n">
        <v>45.8665</v>
      </c>
      <c r="P31" s="73" t="n">
        <v>6728.97</v>
      </c>
      <c r="Q31" s="73" t="n">
        <v>154.69</v>
      </c>
      <c r="R31" s="52" t="n">
        <f aca="false">P31/3600</f>
        <v>1.8691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5984.12</v>
      </c>
      <c r="I32" s="75" t="n">
        <v>100.85</v>
      </c>
      <c r="J32" s="57" t="n">
        <f aca="false">H32/3600</f>
        <v>1.66225555555556</v>
      </c>
      <c r="L32" s="74" t="n">
        <v>38093.028</v>
      </c>
      <c r="M32" s="75" t="n">
        <v>38.8302</v>
      </c>
      <c r="N32" s="75" t="n">
        <v>42.7885</v>
      </c>
      <c r="O32" s="75" t="n">
        <v>43.693</v>
      </c>
      <c r="P32" s="75" t="n">
        <v>5777.38</v>
      </c>
      <c r="Q32" s="75" t="n">
        <v>111.29</v>
      </c>
      <c r="R32" s="57" t="n">
        <f aca="false">P32/3600</f>
        <v>1.6048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541.56</v>
      </c>
      <c r="I33" s="75" t="n">
        <v>86.24</v>
      </c>
      <c r="J33" s="57" t="n">
        <f aca="false">H33/3600</f>
        <v>1.53932222222222</v>
      </c>
      <c r="L33" s="74" t="n">
        <v>18434.7704</v>
      </c>
      <c r="M33" s="75" t="n">
        <v>36.9733</v>
      </c>
      <c r="N33" s="75" t="n">
        <v>41.4093</v>
      </c>
      <c r="O33" s="75" t="n">
        <v>41.8548</v>
      </c>
      <c r="P33" s="75" t="n">
        <v>5425.6</v>
      </c>
      <c r="Q33" s="75" t="n">
        <v>92.64</v>
      </c>
      <c r="R33" s="57" t="n">
        <f aca="false">P33/3600</f>
        <v>1.5071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558.85</v>
      </c>
      <c r="I34" s="77" t="n">
        <v>77.88</v>
      </c>
      <c r="J34" s="63" t="n">
        <f aca="false">H34/3600</f>
        <v>1.544125</v>
      </c>
      <c r="L34" s="76" t="n">
        <v>10174.4384</v>
      </c>
      <c r="M34" s="77" t="n">
        <v>35.0102</v>
      </c>
      <c r="N34" s="77" t="n">
        <v>40.3261</v>
      </c>
      <c r="O34" s="77" t="n">
        <v>40.4556</v>
      </c>
      <c r="P34" s="77" t="n">
        <v>5172</v>
      </c>
      <c r="Q34" s="77" t="n">
        <v>82.17</v>
      </c>
      <c r="R34" s="63" t="n">
        <f aca="false">P34/3600</f>
        <v>1.4366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050.93</v>
      </c>
      <c r="I35" s="73" t="n">
        <v>195.69</v>
      </c>
      <c r="J35" s="52" t="n">
        <f aca="false">H35/3600</f>
        <v>2.51414722222222</v>
      </c>
      <c r="L35" s="72" t="n">
        <v>210518.4704</v>
      </c>
      <c r="M35" s="73" t="n">
        <v>42.1269</v>
      </c>
      <c r="N35" s="73" t="n">
        <v>42.9462</v>
      </c>
      <c r="O35" s="73" t="n">
        <v>44.5035</v>
      </c>
      <c r="P35" s="73" t="n">
        <v>8702.93</v>
      </c>
      <c r="Q35" s="73" t="n">
        <v>197.94</v>
      </c>
      <c r="R35" s="52" t="n">
        <f aca="false">P35/3600</f>
        <v>2.4174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8020.26</v>
      </c>
      <c r="I36" s="75" t="n">
        <v>156.44</v>
      </c>
      <c r="J36" s="57" t="n">
        <f aca="false">H36/3600</f>
        <v>2.22785</v>
      </c>
      <c r="L36" s="74" t="n">
        <v>102679.8704</v>
      </c>
      <c r="M36" s="75" t="n">
        <v>37.2424</v>
      </c>
      <c r="N36" s="75" t="n">
        <v>40.8571</v>
      </c>
      <c r="O36" s="75" t="n">
        <v>42.7676</v>
      </c>
      <c r="P36" s="75" t="n">
        <v>7700.58</v>
      </c>
      <c r="Q36" s="75" t="n">
        <v>170.68</v>
      </c>
      <c r="R36" s="57" t="n">
        <f aca="false">P36/3600</f>
        <v>2.1390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121.88</v>
      </c>
      <c r="I37" s="75" t="n">
        <v>128.52</v>
      </c>
      <c r="J37" s="57" t="n">
        <f aca="false">H37/3600</f>
        <v>1.9783</v>
      </c>
      <c r="L37" s="74" t="n">
        <v>48446.2232</v>
      </c>
      <c r="M37" s="75" t="n">
        <v>34.5301</v>
      </c>
      <c r="N37" s="75" t="n">
        <v>39.3898</v>
      </c>
      <c r="O37" s="75" t="n">
        <v>41.4846</v>
      </c>
      <c r="P37" s="75" t="n">
        <v>6875.82</v>
      </c>
      <c r="Q37" s="75" t="n">
        <v>137.3</v>
      </c>
      <c r="R37" s="57" t="n">
        <f aca="false">P37/3600</f>
        <v>1.9099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585.67</v>
      </c>
      <c r="I38" s="77" t="n">
        <v>112.16</v>
      </c>
      <c r="J38" s="63" t="n">
        <f aca="false">H38/3600</f>
        <v>1.82935277777778</v>
      </c>
      <c r="L38" s="76" t="n">
        <v>26365.8304</v>
      </c>
      <c r="M38" s="77" t="n">
        <v>32.1134</v>
      </c>
      <c r="N38" s="77" t="n">
        <v>38.3307</v>
      </c>
      <c r="O38" s="77" t="n">
        <v>40.549</v>
      </c>
      <c r="P38" s="77" t="n">
        <v>6444.37</v>
      </c>
      <c r="Q38" s="77" t="n">
        <v>116.98</v>
      </c>
      <c r="R38" s="63" t="n">
        <f aca="false">P38/3600</f>
        <v>1.7901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435.14</v>
      </c>
      <c r="I39" s="73" t="n">
        <v>32.23</v>
      </c>
      <c r="J39" s="52" t="n">
        <f aca="false">H39/3600</f>
        <v>0.39865</v>
      </c>
      <c r="L39" s="72" t="n">
        <v>24748.2408</v>
      </c>
      <c r="M39" s="73" t="n">
        <v>41.7602</v>
      </c>
      <c r="N39" s="73" t="n">
        <v>43.8249</v>
      </c>
      <c r="O39" s="73" t="n">
        <v>44.3738</v>
      </c>
      <c r="P39" s="73" t="n">
        <v>1352.66</v>
      </c>
      <c r="Q39" s="73" t="n">
        <v>32.44</v>
      </c>
      <c r="R39" s="52" t="n">
        <f aca="false">P39/3600</f>
        <v>0.3757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271.15</v>
      </c>
      <c r="I40" s="75" t="n">
        <v>26.59</v>
      </c>
      <c r="J40" s="57" t="n">
        <f aca="false">H40/3600</f>
        <v>0.353097222222222</v>
      </c>
      <c r="L40" s="74" t="n">
        <v>13565.0544</v>
      </c>
      <c r="M40" s="75" t="n">
        <v>38.4047</v>
      </c>
      <c r="N40" s="75" t="n">
        <v>41.0156</v>
      </c>
      <c r="O40" s="75" t="n">
        <v>41.1802</v>
      </c>
      <c r="P40" s="75" t="n">
        <v>1222.94</v>
      </c>
      <c r="Q40" s="75" t="n">
        <v>27.46</v>
      </c>
      <c r="R40" s="57" t="n">
        <f aca="false">P40/3600</f>
        <v>0.33970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30.33</v>
      </c>
      <c r="I41" s="75" t="n">
        <v>21.58</v>
      </c>
      <c r="J41" s="57" t="n">
        <f aca="false">H41/3600</f>
        <v>0.313980555555556</v>
      </c>
      <c r="L41" s="74" t="n">
        <v>7190.6648</v>
      </c>
      <c r="M41" s="75" t="n">
        <v>35.441</v>
      </c>
      <c r="N41" s="75" t="n">
        <v>38.8612</v>
      </c>
      <c r="O41" s="75" t="n">
        <v>38.8012</v>
      </c>
      <c r="P41" s="75" t="n">
        <v>1126.84</v>
      </c>
      <c r="Q41" s="75" t="n">
        <v>22.52</v>
      </c>
      <c r="R41" s="57" t="n">
        <f aca="false">P41/3600</f>
        <v>0.31301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88.7</v>
      </c>
      <c r="I42" s="77" t="n">
        <v>18.04</v>
      </c>
      <c r="J42" s="63" t="n">
        <f aca="false">H42/3600</f>
        <v>0.302416666666667</v>
      </c>
      <c r="L42" s="76" t="n">
        <v>3930.8016</v>
      </c>
      <c r="M42" s="77" t="n">
        <v>32.8254</v>
      </c>
      <c r="N42" s="77" t="n">
        <v>37.2859</v>
      </c>
      <c r="O42" s="77" t="n">
        <v>37.1154</v>
      </c>
      <c r="P42" s="77" t="n">
        <v>1055.07</v>
      </c>
      <c r="Q42" s="77" t="n">
        <v>18.66</v>
      </c>
      <c r="R42" s="63" t="n">
        <f aca="false">P42/3600</f>
        <v>0.2930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623.52</v>
      </c>
      <c r="I43" s="73" t="n">
        <v>35.01</v>
      </c>
      <c r="J43" s="52" t="n">
        <f aca="false">H43/3600</f>
        <v>0.450977777777778</v>
      </c>
      <c r="L43" s="72" t="n">
        <v>26934.7384</v>
      </c>
      <c r="M43" s="73" t="n">
        <v>41.9925</v>
      </c>
      <c r="N43" s="73" t="n">
        <v>44.0973</v>
      </c>
      <c r="O43" s="73" t="n">
        <v>45.3819</v>
      </c>
      <c r="P43" s="73" t="n">
        <v>1587.52</v>
      </c>
      <c r="Q43" s="73" t="n">
        <v>35.67</v>
      </c>
      <c r="R43" s="52" t="n">
        <f aca="false">P43/3600</f>
        <v>0.4409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490.19</v>
      </c>
      <c r="I44" s="75" t="n">
        <v>29.44</v>
      </c>
      <c r="J44" s="57" t="n">
        <f aca="false">H44/3600</f>
        <v>0.413941666666667</v>
      </c>
      <c r="L44" s="74" t="n">
        <v>15829.1288</v>
      </c>
      <c r="M44" s="75" t="n">
        <v>39.0651</v>
      </c>
      <c r="N44" s="75" t="n">
        <v>41.6815</v>
      </c>
      <c r="O44" s="75" t="n">
        <v>42.7476</v>
      </c>
      <c r="P44" s="75" t="n">
        <v>1449.65</v>
      </c>
      <c r="Q44" s="75" t="n">
        <v>30.25</v>
      </c>
      <c r="R44" s="57" t="n">
        <f aca="false">P44/3600</f>
        <v>0.4026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389.77</v>
      </c>
      <c r="I45" s="75" t="n">
        <v>25.74</v>
      </c>
      <c r="J45" s="57" t="n">
        <f aca="false">H45/3600</f>
        <v>0.386047222222222</v>
      </c>
      <c r="L45" s="74" t="n">
        <v>9382.3776</v>
      </c>
      <c r="M45" s="75" t="n">
        <v>36.0428</v>
      </c>
      <c r="N45" s="75" t="n">
        <v>39.7445</v>
      </c>
      <c r="O45" s="75" t="n">
        <v>40.6363</v>
      </c>
      <c r="P45" s="75" t="n">
        <v>1344.71</v>
      </c>
      <c r="Q45" s="75" t="n">
        <v>26.54</v>
      </c>
      <c r="R45" s="57" t="n">
        <f aca="false">P45/3600</f>
        <v>0.3735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279.89</v>
      </c>
      <c r="I46" s="77" t="n">
        <v>22.45</v>
      </c>
      <c r="J46" s="63" t="n">
        <f aca="false">H46/3600</f>
        <v>0.355525</v>
      </c>
      <c r="L46" s="76" t="n">
        <v>5464.7648</v>
      </c>
      <c r="M46" s="77" t="n">
        <v>33.0279</v>
      </c>
      <c r="N46" s="77" t="n">
        <v>38.2887</v>
      </c>
      <c r="O46" s="77" t="n">
        <v>39.101</v>
      </c>
      <c r="P46" s="77" t="n">
        <v>1275.04</v>
      </c>
      <c r="Q46" s="77" t="n">
        <v>23.36</v>
      </c>
      <c r="R46" s="63" t="n">
        <f aca="false">P46/3600</f>
        <v>0.35417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592.39</v>
      </c>
      <c r="I47" s="73" t="n">
        <v>40.88</v>
      </c>
      <c r="J47" s="52" t="n">
        <f aca="false">H47/3600</f>
        <v>0.442330555555556</v>
      </c>
      <c r="L47" s="72" t="n">
        <v>48311.8112</v>
      </c>
      <c r="M47" s="73" t="n">
        <v>40.9661</v>
      </c>
      <c r="N47" s="73" t="n">
        <v>42.5491</v>
      </c>
      <c r="O47" s="73" t="n">
        <v>43.3105</v>
      </c>
      <c r="P47" s="73" t="n">
        <v>1533.54</v>
      </c>
      <c r="Q47" s="73" t="n">
        <v>39.74</v>
      </c>
      <c r="R47" s="52" t="n">
        <f aca="false">P47/3600</f>
        <v>0.4259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445.11</v>
      </c>
      <c r="I48" s="75" t="n">
        <v>34.24</v>
      </c>
      <c r="J48" s="57" t="n">
        <f aca="false">H48/3600</f>
        <v>0.401419444444444</v>
      </c>
      <c r="L48" s="74" t="n">
        <v>30162.4648</v>
      </c>
      <c r="M48" s="75" t="n">
        <v>36.8581</v>
      </c>
      <c r="N48" s="75" t="n">
        <v>39.3697</v>
      </c>
      <c r="O48" s="75" t="n">
        <v>40.0744</v>
      </c>
      <c r="P48" s="75" t="n">
        <v>1410.5</v>
      </c>
      <c r="Q48" s="75" t="n">
        <v>33.78</v>
      </c>
      <c r="R48" s="57" t="n">
        <f aca="false">P48/3600</f>
        <v>0.39180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312.06</v>
      </c>
      <c r="I49" s="75" t="n">
        <v>28.76</v>
      </c>
      <c r="J49" s="57" t="n">
        <f aca="false">H49/3600</f>
        <v>0.364461111111111</v>
      </c>
      <c r="L49" s="74" t="n">
        <v>18288.4584</v>
      </c>
      <c r="M49" s="75" t="n">
        <v>33.1011</v>
      </c>
      <c r="N49" s="75" t="n">
        <v>37.1602</v>
      </c>
      <c r="O49" s="75" t="n">
        <v>37.789</v>
      </c>
      <c r="P49" s="75" t="n">
        <v>1275.92</v>
      </c>
      <c r="Q49" s="75" t="n">
        <v>28.96</v>
      </c>
      <c r="R49" s="57" t="n">
        <f aca="false">P49/3600</f>
        <v>0.35442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206.33</v>
      </c>
      <c r="I50" s="77" t="n">
        <v>24.64</v>
      </c>
      <c r="J50" s="63" t="n">
        <f aca="false">H50/3600</f>
        <v>0.335091666666667</v>
      </c>
      <c r="L50" s="76" t="n">
        <v>10422.8856</v>
      </c>
      <c r="M50" s="77" t="n">
        <v>29.5413</v>
      </c>
      <c r="N50" s="77" t="n">
        <v>35.5916</v>
      </c>
      <c r="O50" s="77" t="n">
        <v>36.1461</v>
      </c>
      <c r="P50" s="77" t="n">
        <v>1169.85</v>
      </c>
      <c r="Q50" s="77" t="n">
        <v>25.17</v>
      </c>
      <c r="R50" s="63" t="n">
        <f aca="false">P50/3600</f>
        <v>0.32495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60.05</v>
      </c>
      <c r="I51" s="73" t="n">
        <v>17.61</v>
      </c>
      <c r="J51" s="52" t="n">
        <f aca="false">H51/3600</f>
        <v>0.238902777777778</v>
      </c>
      <c r="L51" s="72" t="n">
        <v>17258.1384</v>
      </c>
      <c r="M51" s="73" t="n">
        <v>42.3622</v>
      </c>
      <c r="N51" s="73" t="n">
        <v>43.458</v>
      </c>
      <c r="O51" s="73" t="n">
        <v>44.3438</v>
      </c>
      <c r="P51" s="73" t="n">
        <v>808.16</v>
      </c>
      <c r="Q51" s="73" t="n">
        <v>18.3</v>
      </c>
      <c r="R51" s="52" t="n">
        <f aca="false">P51/3600</f>
        <v>0.2244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79.95</v>
      </c>
      <c r="I52" s="75" t="n">
        <v>14.69</v>
      </c>
      <c r="J52" s="57" t="n">
        <f aca="false">H52/3600</f>
        <v>0.216652777777778</v>
      </c>
      <c r="L52" s="74" t="n">
        <v>10273.2776</v>
      </c>
      <c r="M52" s="75" t="n">
        <v>38.9029</v>
      </c>
      <c r="N52" s="75" t="n">
        <v>40.3349</v>
      </c>
      <c r="O52" s="75" t="n">
        <v>41.6451</v>
      </c>
      <c r="P52" s="75" t="n">
        <v>739.88</v>
      </c>
      <c r="Q52" s="75" t="n">
        <v>15.1</v>
      </c>
      <c r="R52" s="57" t="n">
        <f aca="false">P52/3600</f>
        <v>0.20552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712.31</v>
      </c>
      <c r="I53" s="75" t="n">
        <v>12.75</v>
      </c>
      <c r="J53" s="57" t="n">
        <f aca="false">H53/3600</f>
        <v>0.197863888888889</v>
      </c>
      <c r="L53" s="74" t="n">
        <v>6030.46</v>
      </c>
      <c r="M53" s="75" t="n">
        <v>35.5509</v>
      </c>
      <c r="N53" s="75" t="n">
        <v>38.0647</v>
      </c>
      <c r="O53" s="75" t="n">
        <v>39.6592</v>
      </c>
      <c r="P53" s="75" t="n">
        <v>685.63</v>
      </c>
      <c r="Q53" s="75" t="n">
        <v>13.31</v>
      </c>
      <c r="R53" s="57" t="n">
        <f aca="false">P53/3600</f>
        <v>0.1904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58.82</v>
      </c>
      <c r="I54" s="77" t="n">
        <v>11.16</v>
      </c>
      <c r="J54" s="63" t="n">
        <f aca="false">H54/3600</f>
        <v>0.183005555555556</v>
      </c>
      <c r="L54" s="76" t="n">
        <v>3208.6176</v>
      </c>
      <c r="M54" s="77" t="n">
        <v>32.3016</v>
      </c>
      <c r="N54" s="77" t="n">
        <v>36.5306</v>
      </c>
      <c r="O54" s="77" t="n">
        <v>38.16</v>
      </c>
      <c r="P54" s="77" t="n">
        <v>643.48</v>
      </c>
      <c r="Q54" s="77" t="n">
        <v>11.8</v>
      </c>
      <c r="R54" s="63" t="n">
        <f aca="false">P54/3600</f>
        <v>0.17874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24.75</v>
      </c>
      <c r="I55" s="73" t="n">
        <v>7.17</v>
      </c>
      <c r="J55" s="52" t="n">
        <f aca="false">H55/3600</f>
        <v>0.0902083333333333</v>
      </c>
      <c r="L55" s="72" t="n">
        <v>5999.0296</v>
      </c>
      <c r="M55" s="73" t="n">
        <v>42.9464</v>
      </c>
      <c r="N55" s="73" t="n">
        <v>45.0222</v>
      </c>
      <c r="O55" s="73" t="n">
        <v>44.7927</v>
      </c>
      <c r="P55" s="73" t="n">
        <v>318.15</v>
      </c>
      <c r="Q55" s="73" t="n">
        <v>7.38</v>
      </c>
      <c r="R55" s="52" t="n">
        <f aca="false">P55/3600</f>
        <v>0.0883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07.59</v>
      </c>
      <c r="I56" s="75" t="n">
        <v>6.02</v>
      </c>
      <c r="J56" s="57" t="n">
        <f aca="false">H56/3600</f>
        <v>0.0854416666666667</v>
      </c>
      <c r="L56" s="74" t="n">
        <v>3646.2944</v>
      </c>
      <c r="M56" s="75" t="n">
        <v>39.4297</v>
      </c>
      <c r="N56" s="75" t="n">
        <v>42.0146</v>
      </c>
      <c r="O56" s="75" t="n">
        <v>41.5559</v>
      </c>
      <c r="P56" s="75" t="n">
        <v>295.4</v>
      </c>
      <c r="Q56" s="75" t="n">
        <v>6.27</v>
      </c>
      <c r="R56" s="57" t="n">
        <f aca="false">P56/3600</f>
        <v>0.08205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97.45</v>
      </c>
      <c r="I57" s="75" t="n">
        <v>5.18</v>
      </c>
      <c r="J57" s="57" t="n">
        <f aca="false">H57/3600</f>
        <v>0.082625</v>
      </c>
      <c r="L57" s="74" t="n">
        <v>2128.5952</v>
      </c>
      <c r="M57" s="75" t="n">
        <v>36.0791</v>
      </c>
      <c r="N57" s="75" t="n">
        <v>39.6788</v>
      </c>
      <c r="O57" s="75" t="n">
        <v>39.0615</v>
      </c>
      <c r="P57" s="75" t="n">
        <v>271.83</v>
      </c>
      <c r="Q57" s="75" t="n">
        <v>5.41</v>
      </c>
      <c r="R57" s="57" t="n">
        <f aca="false">P57/3600</f>
        <v>0.07550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56.47</v>
      </c>
      <c r="I58" s="77" t="n">
        <v>4.53</v>
      </c>
      <c r="J58" s="63" t="n">
        <f aca="false">H58/3600</f>
        <v>0.0712416666666667</v>
      </c>
      <c r="L58" s="76" t="n">
        <v>1201.9968</v>
      </c>
      <c r="M58" s="77" t="n">
        <v>32.9616</v>
      </c>
      <c r="N58" s="77" t="n">
        <v>38.0118</v>
      </c>
      <c r="O58" s="77" t="n">
        <v>37.2689</v>
      </c>
      <c r="P58" s="77" t="n">
        <v>253.41</v>
      </c>
      <c r="Q58" s="77" t="n">
        <v>4.72</v>
      </c>
      <c r="R58" s="63" t="n">
        <f aca="false">P58/3600</f>
        <v>0.07039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62.09</v>
      </c>
      <c r="I59" s="73" t="n">
        <v>11.82</v>
      </c>
      <c r="J59" s="52" t="n">
        <f aca="false">H59/3600</f>
        <v>0.128358333333333</v>
      </c>
      <c r="L59" s="72" t="n">
        <v>14589.6608</v>
      </c>
      <c r="M59" s="73" t="n">
        <v>41.0909</v>
      </c>
      <c r="N59" s="73" t="n">
        <v>43.4015</v>
      </c>
      <c r="O59" s="73" t="n">
        <v>44.2663</v>
      </c>
      <c r="P59" s="73" t="n">
        <v>441.2</v>
      </c>
      <c r="Q59" s="73" t="n">
        <v>11.55</v>
      </c>
      <c r="R59" s="52" t="n">
        <f aca="false">P59/3600</f>
        <v>0.1225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38.59</v>
      </c>
      <c r="I60" s="75" t="n">
        <v>9.75</v>
      </c>
      <c r="J60" s="57" t="n">
        <f aca="false">H60/3600</f>
        <v>0.121830555555556</v>
      </c>
      <c r="L60" s="74" t="n">
        <v>9317.8432</v>
      </c>
      <c r="M60" s="75" t="n">
        <v>36.7867</v>
      </c>
      <c r="N60" s="75" t="n">
        <v>40.7334</v>
      </c>
      <c r="O60" s="75" t="n">
        <v>41.5732</v>
      </c>
      <c r="P60" s="75" t="n">
        <v>405.1</v>
      </c>
      <c r="Q60" s="75" t="n">
        <v>9.84</v>
      </c>
      <c r="R60" s="57" t="n">
        <f aca="false">P60/3600</f>
        <v>0.1125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76.52</v>
      </c>
      <c r="I61" s="75" t="n">
        <v>8.21</v>
      </c>
      <c r="J61" s="57" t="n">
        <f aca="false">H61/3600</f>
        <v>0.104588888888889</v>
      </c>
      <c r="L61" s="74" t="n">
        <v>5683.2472</v>
      </c>
      <c r="M61" s="75" t="n">
        <v>32.9605</v>
      </c>
      <c r="N61" s="75" t="n">
        <v>38.9766</v>
      </c>
      <c r="O61" s="75" t="n">
        <v>39.7771</v>
      </c>
      <c r="P61" s="75" t="n">
        <v>367.43</v>
      </c>
      <c r="Q61" s="75" t="n">
        <v>8.3</v>
      </c>
      <c r="R61" s="57" t="n">
        <f aca="false">P61/3600</f>
        <v>0.1020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41.4</v>
      </c>
      <c r="I62" s="77" t="n">
        <v>7.11</v>
      </c>
      <c r="J62" s="63" t="n">
        <f aca="false">H62/3600</f>
        <v>0.0948333333333333</v>
      </c>
      <c r="L62" s="76" t="n">
        <v>3426.6168</v>
      </c>
      <c r="M62" s="77" t="n">
        <v>29.5019</v>
      </c>
      <c r="N62" s="77" t="n">
        <v>37.8487</v>
      </c>
      <c r="O62" s="77" t="n">
        <v>38.521</v>
      </c>
      <c r="P62" s="77" t="n">
        <v>334.15</v>
      </c>
      <c r="Q62" s="77" t="n">
        <v>7.12</v>
      </c>
      <c r="R62" s="63" t="n">
        <f aca="false">P62/3600</f>
        <v>0.09281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89.81</v>
      </c>
      <c r="I63" s="73" t="n">
        <v>10.5</v>
      </c>
      <c r="J63" s="52" t="n">
        <f aca="false">H63/3600</f>
        <v>0.108280555555556</v>
      </c>
      <c r="L63" s="72" t="n">
        <v>12491.4632</v>
      </c>
      <c r="M63" s="73" t="n">
        <v>40.9112</v>
      </c>
      <c r="N63" s="73" t="n">
        <v>42.1731</v>
      </c>
      <c r="O63" s="73" t="n">
        <v>42.8052</v>
      </c>
      <c r="P63" s="73" t="n">
        <v>374.57</v>
      </c>
      <c r="Q63" s="73" t="n">
        <v>10</v>
      </c>
      <c r="R63" s="52" t="n">
        <f aca="false">P63/3600</f>
        <v>0.1040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64.02</v>
      </c>
      <c r="I64" s="75" t="n">
        <v>8.73</v>
      </c>
      <c r="J64" s="57" t="n">
        <f aca="false">H64/3600</f>
        <v>0.101116666666667</v>
      </c>
      <c r="L64" s="74" t="n">
        <v>7850.0744</v>
      </c>
      <c r="M64" s="75" t="n">
        <v>36.7149</v>
      </c>
      <c r="N64" s="75" t="n">
        <v>39.0868</v>
      </c>
      <c r="O64" s="75" t="n">
        <v>39.5615</v>
      </c>
      <c r="P64" s="75" t="n">
        <v>342.32</v>
      </c>
      <c r="Q64" s="75" t="n">
        <v>8.49</v>
      </c>
      <c r="R64" s="57" t="n">
        <f aca="false">P64/3600</f>
        <v>0.0950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22.16</v>
      </c>
      <c r="I65" s="75" t="n">
        <v>7.35</v>
      </c>
      <c r="J65" s="57" t="n">
        <f aca="false">H65/3600</f>
        <v>0.0894888888888889</v>
      </c>
      <c r="L65" s="74" t="n">
        <v>4636.0952</v>
      </c>
      <c r="M65" s="75" t="n">
        <v>32.853</v>
      </c>
      <c r="N65" s="75" t="n">
        <v>36.8068</v>
      </c>
      <c r="O65" s="75" t="n">
        <v>37.2167</v>
      </c>
      <c r="P65" s="75" t="n">
        <v>313.4</v>
      </c>
      <c r="Q65" s="75" t="n">
        <v>7.27</v>
      </c>
      <c r="R65" s="57" t="n">
        <f aca="false">P65/3600</f>
        <v>0.08705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84.38</v>
      </c>
      <c r="I66" s="77" t="n">
        <v>6.01</v>
      </c>
      <c r="J66" s="63" t="n">
        <f aca="false">H66/3600</f>
        <v>0.0789944444444444</v>
      </c>
      <c r="L66" s="76" t="n">
        <v>2507.6064</v>
      </c>
      <c r="M66" s="77" t="n">
        <v>29.4224</v>
      </c>
      <c r="N66" s="77" t="n">
        <v>35.1994</v>
      </c>
      <c r="O66" s="77" t="n">
        <v>35.587</v>
      </c>
      <c r="P66" s="77" t="n">
        <v>280.16</v>
      </c>
      <c r="Q66" s="77" t="n">
        <v>6.16</v>
      </c>
      <c r="R66" s="63" t="n">
        <f aca="false">P66/3600</f>
        <v>0.07782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08.34</v>
      </c>
      <c r="I67" s="73" t="n">
        <v>4.86</v>
      </c>
      <c r="J67" s="52" t="n">
        <f aca="false">H67/3600</f>
        <v>0.0578722222222222</v>
      </c>
      <c r="L67" s="72" t="n">
        <v>4984.3472</v>
      </c>
      <c r="M67" s="73" t="n">
        <v>42.3194</v>
      </c>
      <c r="N67" s="73" t="n">
        <v>43.0909</v>
      </c>
      <c r="O67" s="73" t="n">
        <v>43.9291</v>
      </c>
      <c r="P67" s="73" t="n">
        <v>203.36</v>
      </c>
      <c r="Q67" s="73" t="n">
        <v>4.81</v>
      </c>
      <c r="R67" s="52" t="n">
        <f aca="false">P67/3600</f>
        <v>0.0564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203.88</v>
      </c>
      <c r="I68" s="75" t="n">
        <v>4.11</v>
      </c>
      <c r="J68" s="57" t="n">
        <f aca="false">H68/3600</f>
        <v>0.0566333333333333</v>
      </c>
      <c r="L68" s="74" t="n">
        <v>3086.9848</v>
      </c>
      <c r="M68" s="75" t="n">
        <v>38.3828</v>
      </c>
      <c r="N68" s="75" t="n">
        <v>39.8167</v>
      </c>
      <c r="O68" s="75" t="n">
        <v>40.9443</v>
      </c>
      <c r="P68" s="75" t="n">
        <v>188.94</v>
      </c>
      <c r="Q68" s="75" t="n">
        <v>4.18</v>
      </c>
      <c r="R68" s="57" t="n">
        <f aca="false">P68/3600</f>
        <v>0.05248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73.81</v>
      </c>
      <c r="I69" s="75" t="n">
        <v>3.54</v>
      </c>
      <c r="J69" s="57" t="n">
        <f aca="false">H69/3600</f>
        <v>0.0482805555555556</v>
      </c>
      <c r="L69" s="74" t="n">
        <v>1758.812</v>
      </c>
      <c r="M69" s="75" t="n">
        <v>34.6666</v>
      </c>
      <c r="N69" s="75" t="n">
        <v>37.4876</v>
      </c>
      <c r="O69" s="75" t="n">
        <v>38.6157</v>
      </c>
      <c r="P69" s="75" t="n">
        <v>172.18</v>
      </c>
      <c r="Q69" s="75" t="n">
        <v>3.72</v>
      </c>
      <c r="R69" s="57" t="n">
        <f aca="false">P69/3600</f>
        <v>0.04782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74.44</v>
      </c>
      <c r="I70" s="77" t="n">
        <v>2.99</v>
      </c>
      <c r="J70" s="63" t="n">
        <f aca="false">H70/3600</f>
        <v>0.0484555555555556</v>
      </c>
      <c r="L70" s="76" t="n">
        <v>907.768</v>
      </c>
      <c r="M70" s="77" t="n">
        <v>31.4812</v>
      </c>
      <c r="N70" s="77" t="n">
        <v>35.8702</v>
      </c>
      <c r="O70" s="77" t="n">
        <v>36.9242</v>
      </c>
      <c r="P70" s="77" t="n">
        <v>158.16</v>
      </c>
      <c r="Q70" s="77" t="n">
        <v>3.18</v>
      </c>
      <c r="R70" s="63" t="n">
        <f aca="false">P70/3600</f>
        <v>0.04393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280.17</v>
      </c>
      <c r="I71" s="73" t="n">
        <v>58.57</v>
      </c>
      <c r="J71" s="52" t="n">
        <f aca="false">H71/3600</f>
        <v>0.911158333333333</v>
      </c>
      <c r="L71" s="72" t="n">
        <v>25162.3072</v>
      </c>
      <c r="M71" s="73" t="n">
        <v>44.6718</v>
      </c>
      <c r="N71" s="73" t="n">
        <v>47.2275</v>
      </c>
      <c r="O71" s="73" t="n">
        <v>48.0038</v>
      </c>
      <c r="P71" s="73" t="n">
        <v>3185.18</v>
      </c>
      <c r="Q71" s="73" t="n">
        <v>62.55</v>
      </c>
      <c r="R71" s="52" t="n">
        <f aca="false">P71/3600</f>
        <v>0.88477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94</v>
      </c>
      <c r="I72" s="75" t="n">
        <v>50.19</v>
      </c>
      <c r="J72" s="57" t="n">
        <f aca="false">H72/3600</f>
        <v>0.859444444444445</v>
      </c>
      <c r="L72" s="74" t="n">
        <v>14342.4336</v>
      </c>
      <c r="M72" s="75" t="n">
        <v>42.2208</v>
      </c>
      <c r="N72" s="75" t="n">
        <v>45.4608</v>
      </c>
      <c r="O72" s="75" t="n">
        <v>46.0338</v>
      </c>
      <c r="P72" s="75" t="n">
        <v>2978.35</v>
      </c>
      <c r="Q72" s="75" t="n">
        <v>53.33</v>
      </c>
      <c r="R72" s="57" t="n">
        <f aca="false">P72/3600</f>
        <v>0.82731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938.31</v>
      </c>
      <c r="I73" s="75" t="n">
        <v>45.24</v>
      </c>
      <c r="J73" s="57" t="n">
        <f aca="false">H73/3600</f>
        <v>0.816197222222222</v>
      </c>
      <c r="L73" s="74" t="n">
        <v>8510.8976</v>
      </c>
      <c r="M73" s="75" t="n">
        <v>39.5958</v>
      </c>
      <c r="N73" s="75" t="n">
        <v>43.8244</v>
      </c>
      <c r="O73" s="75" t="n">
        <v>44.2333</v>
      </c>
      <c r="P73" s="75" t="n">
        <v>2842.15</v>
      </c>
      <c r="Q73" s="75" t="n">
        <v>47.21</v>
      </c>
      <c r="R73" s="57" t="n">
        <f aca="false">P73/3600</f>
        <v>0.78948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844.15</v>
      </c>
      <c r="I74" s="77" t="n">
        <v>41.64</v>
      </c>
      <c r="J74" s="63" t="n">
        <f aca="false">H74/3600</f>
        <v>0.790041666666667</v>
      </c>
      <c r="L74" s="76" t="n">
        <v>5102.7992</v>
      </c>
      <c r="M74" s="77" t="n">
        <v>36.7964</v>
      </c>
      <c r="N74" s="77" t="n">
        <v>42.6323</v>
      </c>
      <c r="O74" s="77" t="n">
        <v>43.0021</v>
      </c>
      <c r="P74" s="77" t="n">
        <v>2724.86</v>
      </c>
      <c r="Q74" s="77" t="n">
        <v>42.87</v>
      </c>
      <c r="R74" s="63" t="n">
        <f aca="false">P74/3600</f>
        <v>0.75690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246.73</v>
      </c>
      <c r="I75" s="73" t="n">
        <v>56.95</v>
      </c>
      <c r="J75" s="52" t="n">
        <f aca="false">H75/3600</f>
        <v>0.901869444444445</v>
      </c>
      <c r="L75" s="72" t="n">
        <v>25826.0464</v>
      </c>
      <c r="M75" s="73" t="n">
        <v>44.5968</v>
      </c>
      <c r="N75" s="73" t="n">
        <v>48.4805</v>
      </c>
      <c r="O75" s="73" t="n">
        <v>48.1967</v>
      </c>
      <c r="P75" s="73" t="n">
        <v>3150.04</v>
      </c>
      <c r="Q75" s="73" t="n">
        <v>59.8</v>
      </c>
      <c r="R75" s="52" t="n">
        <f aca="false">P75/3600</f>
        <v>0.87501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112.17</v>
      </c>
      <c r="I76" s="75" t="n">
        <v>49.71</v>
      </c>
      <c r="J76" s="57" t="n">
        <f aca="false">H76/3600</f>
        <v>0.864491666666667</v>
      </c>
      <c r="L76" s="74" t="n">
        <v>15350.7616</v>
      </c>
      <c r="M76" s="75" t="n">
        <v>42.1354</v>
      </c>
      <c r="N76" s="75" t="n">
        <v>46.7281</v>
      </c>
      <c r="O76" s="75" t="n">
        <v>45.859</v>
      </c>
      <c r="P76" s="75" t="n">
        <v>2960.45</v>
      </c>
      <c r="Q76" s="75" t="n">
        <v>52.44</v>
      </c>
      <c r="R76" s="57" t="n">
        <f aca="false">P76/3600</f>
        <v>0.82234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49.31</v>
      </c>
      <c r="I77" s="75" t="n">
        <v>45.48</v>
      </c>
      <c r="J77" s="57" t="n">
        <f aca="false">H77/3600</f>
        <v>0.819252777777778</v>
      </c>
      <c r="L77" s="74" t="n">
        <v>9358.32</v>
      </c>
      <c r="M77" s="75" t="n">
        <v>39.3444</v>
      </c>
      <c r="N77" s="75" t="n">
        <v>45.3556</v>
      </c>
      <c r="O77" s="75" t="n">
        <v>43.9103</v>
      </c>
      <c r="P77" s="75" t="n">
        <v>2840.76</v>
      </c>
      <c r="Q77" s="75" t="n">
        <v>46.75</v>
      </c>
      <c r="R77" s="57" t="n">
        <f aca="false">P77/3600</f>
        <v>0.789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853.63</v>
      </c>
      <c r="I78" s="77" t="n">
        <v>41.55</v>
      </c>
      <c r="J78" s="63" t="n">
        <f aca="false">H78/3600</f>
        <v>0.792675</v>
      </c>
      <c r="L78" s="76" t="n">
        <v>5707.6408</v>
      </c>
      <c r="M78" s="77" t="n">
        <v>36.3096</v>
      </c>
      <c r="N78" s="77" t="n">
        <v>44.2991</v>
      </c>
      <c r="O78" s="77" t="n">
        <v>42.541</v>
      </c>
      <c r="P78" s="77" t="n">
        <v>2732.22</v>
      </c>
      <c r="Q78" s="77" t="n">
        <v>42.96</v>
      </c>
      <c r="R78" s="63" t="n">
        <f aca="false">P78/3600</f>
        <v>0.7589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315.11</v>
      </c>
      <c r="I79" s="73" t="n">
        <v>58.32</v>
      </c>
      <c r="J79" s="52" t="n">
        <f aca="false">H79/3600</f>
        <v>0.920863888888889</v>
      </c>
      <c r="L79" s="72" t="n">
        <v>27457.964</v>
      </c>
      <c r="M79" s="73" t="n">
        <v>44.6618</v>
      </c>
      <c r="N79" s="73" t="n">
        <v>48.3783</v>
      </c>
      <c r="O79" s="73" t="n">
        <v>48.5784</v>
      </c>
      <c r="P79" s="73" t="n">
        <v>3169.06</v>
      </c>
      <c r="Q79" s="73" t="n">
        <v>62.32</v>
      </c>
      <c r="R79" s="52" t="n">
        <f aca="false">P79/3600</f>
        <v>0.88029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122.69</v>
      </c>
      <c r="I80" s="75" t="n">
        <v>50.17</v>
      </c>
      <c r="J80" s="57" t="n">
        <f aca="false">H80/3600</f>
        <v>0.867413888888889</v>
      </c>
      <c r="L80" s="74" t="n">
        <v>15611.4888</v>
      </c>
      <c r="M80" s="75" t="n">
        <v>41.9046</v>
      </c>
      <c r="N80" s="75" t="n">
        <v>46.2958</v>
      </c>
      <c r="O80" s="75" t="n">
        <v>46.4852</v>
      </c>
      <c r="P80" s="75" t="n">
        <v>2994.39</v>
      </c>
      <c r="Q80" s="75" t="n">
        <v>54.09</v>
      </c>
      <c r="R80" s="57" t="n">
        <f aca="false">P80/3600</f>
        <v>0.8317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954.08</v>
      </c>
      <c r="I81" s="75" t="n">
        <v>44.87</v>
      </c>
      <c r="J81" s="57" t="n">
        <f aca="false">H81/3600</f>
        <v>0.820577777777778</v>
      </c>
      <c r="L81" s="74" t="n">
        <v>8922.5104</v>
      </c>
      <c r="M81" s="75" t="n">
        <v>39.1464</v>
      </c>
      <c r="N81" s="75" t="n">
        <v>44.5373</v>
      </c>
      <c r="O81" s="75" t="n">
        <v>44.5512</v>
      </c>
      <c r="P81" s="75" t="n">
        <v>2829.33</v>
      </c>
      <c r="Q81" s="75" t="n">
        <v>47.34</v>
      </c>
      <c r="R81" s="57" t="n">
        <f aca="false">P81/3600</f>
        <v>0.7859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86.28</v>
      </c>
      <c r="I82" s="77" t="n">
        <v>41.08</v>
      </c>
      <c r="J82" s="63" t="n">
        <f aca="false">H82/3600</f>
        <v>0.801744444444445</v>
      </c>
      <c r="L82" s="76" t="n">
        <v>5085.5312</v>
      </c>
      <c r="M82" s="77" t="n">
        <v>36.3997</v>
      </c>
      <c r="N82" s="77" t="n">
        <v>43.2021</v>
      </c>
      <c r="O82" s="77" t="n">
        <v>43.1323</v>
      </c>
      <c r="P82" s="77" t="n">
        <v>2716.52</v>
      </c>
      <c r="Q82" s="77" t="n">
        <v>43.9</v>
      </c>
      <c r="R82" s="63" t="n">
        <f aca="false">P82/3600</f>
        <v>0.75458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34.46</v>
      </c>
      <c r="I83" s="73" t="n">
        <v>32.72</v>
      </c>
      <c r="J83" s="52" t="n">
        <f aca="false">H83/3600</f>
        <v>0.398461111111111</v>
      </c>
      <c r="L83" s="72" t="n">
        <v>26791.2752</v>
      </c>
      <c r="M83" s="73" t="n">
        <v>41.9271</v>
      </c>
      <c r="N83" s="73" t="n">
        <v>43.6742</v>
      </c>
      <c r="O83" s="73" t="n">
        <v>44.1883</v>
      </c>
      <c r="P83" s="73" t="n">
        <v>1366.3</v>
      </c>
      <c r="Q83" s="73" t="n">
        <v>32.63</v>
      </c>
      <c r="R83" s="52" t="n">
        <f aca="false">P83/3600</f>
        <v>0.3795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261.32</v>
      </c>
      <c r="I84" s="75" t="n">
        <v>27.18</v>
      </c>
      <c r="J84" s="57" t="n">
        <f aca="false">H84/3600</f>
        <v>0.350366666666667</v>
      </c>
      <c r="L84" s="74" t="n">
        <v>15478.0856</v>
      </c>
      <c r="M84" s="75" t="n">
        <v>38.4889</v>
      </c>
      <c r="N84" s="75" t="n">
        <v>40.6216</v>
      </c>
      <c r="O84" s="75" t="n">
        <v>40.8114</v>
      </c>
      <c r="P84" s="75" t="n">
        <v>1244.18</v>
      </c>
      <c r="Q84" s="75" t="n">
        <v>27.97</v>
      </c>
      <c r="R84" s="57" t="n">
        <f aca="false">P84/3600</f>
        <v>0.34560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202.22</v>
      </c>
      <c r="I85" s="75" t="n">
        <v>22.66</v>
      </c>
      <c r="J85" s="57" t="n">
        <f aca="false">H85/3600</f>
        <v>0.33395</v>
      </c>
      <c r="L85" s="74" t="n">
        <v>8800.4864</v>
      </c>
      <c r="M85" s="75" t="n">
        <v>35.3789</v>
      </c>
      <c r="N85" s="75" t="n">
        <v>38.2404</v>
      </c>
      <c r="O85" s="75" t="n">
        <v>38.2636</v>
      </c>
      <c r="P85" s="75" t="n">
        <v>1149.27</v>
      </c>
      <c r="Q85" s="75" t="n">
        <v>23.29</v>
      </c>
      <c r="R85" s="57" t="n">
        <f aca="false">P85/3600</f>
        <v>0.31924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123.22</v>
      </c>
      <c r="I86" s="77" t="n">
        <v>19.2</v>
      </c>
      <c r="J86" s="63" t="n">
        <f aca="false">H86/3600</f>
        <v>0.312005555555556</v>
      </c>
      <c r="L86" s="76" t="n">
        <v>5146.5784</v>
      </c>
      <c r="M86" s="77" t="n">
        <v>32.5287</v>
      </c>
      <c r="N86" s="77" t="n">
        <v>36.429</v>
      </c>
      <c r="O86" s="77" t="n">
        <v>36.4024</v>
      </c>
      <c r="P86" s="77" t="n">
        <v>1073.29</v>
      </c>
      <c r="Q86" s="77" t="n">
        <v>19.73</v>
      </c>
      <c r="R86" s="63" t="n">
        <f aca="false">P86/3600</f>
        <v>0.2981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671.1</v>
      </c>
      <c r="I87" s="73" t="n">
        <v>53.3</v>
      </c>
      <c r="J87" s="52" t="n">
        <f aca="false">H87/3600</f>
        <v>0.741972222222222</v>
      </c>
      <c r="L87" s="72" t="n">
        <v>27798.4368</v>
      </c>
      <c r="M87" s="73" t="n">
        <v>44.4225</v>
      </c>
      <c r="N87" s="73" t="n">
        <v>46.3412</v>
      </c>
      <c r="O87" s="73" t="n">
        <v>46.4185</v>
      </c>
      <c r="P87" s="73" t="n">
        <v>2568.62</v>
      </c>
      <c r="Q87" s="73" t="n">
        <v>53.55</v>
      </c>
      <c r="R87" s="52" t="n">
        <f aca="false">P87/3600</f>
        <v>0.71350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540.02</v>
      </c>
      <c r="I88" s="75" t="n">
        <v>46.94</v>
      </c>
      <c r="J88" s="57" t="n">
        <f aca="false">H88/3600</f>
        <v>0.705561111111111</v>
      </c>
      <c r="L88" s="74" t="n">
        <v>18622.6099</v>
      </c>
      <c r="M88" s="75" t="n">
        <v>40.4752</v>
      </c>
      <c r="N88" s="75" t="n">
        <v>43.0832</v>
      </c>
      <c r="O88" s="75" t="n">
        <v>42.8428</v>
      </c>
      <c r="P88" s="75" t="n">
        <v>2420.15</v>
      </c>
      <c r="Q88" s="75" t="n">
        <v>47.57</v>
      </c>
      <c r="R88" s="57" t="n">
        <f aca="false">P88/3600</f>
        <v>0.6722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64.55</v>
      </c>
      <c r="I89" s="75" t="n">
        <v>41.65</v>
      </c>
      <c r="J89" s="57" t="n">
        <f aca="false">H89/3600</f>
        <v>0.656819444444445</v>
      </c>
      <c r="L89" s="74" t="n">
        <v>12052.2538</v>
      </c>
      <c r="M89" s="75" t="n">
        <v>36.6863</v>
      </c>
      <c r="N89" s="75" t="n">
        <v>40.7005</v>
      </c>
      <c r="O89" s="75" t="n">
        <v>40.1694</v>
      </c>
      <c r="P89" s="75" t="n">
        <v>2248.59</v>
      </c>
      <c r="Q89" s="75" t="n">
        <v>42.74</v>
      </c>
      <c r="R89" s="57" t="n">
        <f aca="false">P89/3600</f>
        <v>0.6246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193.62</v>
      </c>
      <c r="I90" s="77" t="n">
        <v>37</v>
      </c>
      <c r="J90" s="63" t="n">
        <f aca="false">H90/3600</f>
        <v>0.609338888888889</v>
      </c>
      <c r="L90" s="76" t="n">
        <v>7725.3043</v>
      </c>
      <c r="M90" s="77" t="n">
        <v>33.1109</v>
      </c>
      <c r="N90" s="77" t="n">
        <v>39.0115</v>
      </c>
      <c r="O90" s="77" t="n">
        <v>38.1707</v>
      </c>
      <c r="P90" s="77" t="n">
        <v>2119.54</v>
      </c>
      <c r="Q90" s="77" t="n">
        <v>38.27</v>
      </c>
      <c r="R90" s="63" t="n">
        <f aca="false">P90/3600</f>
        <v>0.58876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933.87</v>
      </c>
      <c r="I91" s="73" t="n">
        <v>41.79</v>
      </c>
      <c r="J91" s="52" t="n">
        <f aca="false">H91/3600</f>
        <v>0.537186111111111</v>
      </c>
      <c r="L91" s="72" t="n">
        <v>44424.1696</v>
      </c>
      <c r="M91" s="73" t="n">
        <v>45.1591</v>
      </c>
      <c r="N91" s="73" t="n">
        <v>44.7523</v>
      </c>
      <c r="O91" s="73" t="n">
        <v>44.8045</v>
      </c>
      <c r="P91" s="73" t="n">
        <v>1846.42</v>
      </c>
      <c r="Q91" s="73" t="n">
        <v>40.84</v>
      </c>
      <c r="R91" s="52" t="n">
        <f aca="false">P91/3600</f>
        <v>0.51289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828.73</v>
      </c>
      <c r="I92" s="75" t="n">
        <v>37.75</v>
      </c>
      <c r="J92" s="57" t="n">
        <f aca="false">H92/3600</f>
        <v>0.507980555555556</v>
      </c>
      <c r="L92" s="74" t="n">
        <v>32456.4224</v>
      </c>
      <c r="M92" s="75" t="n">
        <v>40.6843</v>
      </c>
      <c r="N92" s="75" t="n">
        <v>41.1311</v>
      </c>
      <c r="O92" s="75" t="n">
        <v>41.1876</v>
      </c>
      <c r="P92" s="75" t="n">
        <v>1795.44</v>
      </c>
      <c r="Q92" s="75" t="n">
        <v>37.76</v>
      </c>
      <c r="R92" s="57" t="n">
        <f aca="false">P92/3600</f>
        <v>0.49873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747.02</v>
      </c>
      <c r="I93" s="75" t="n">
        <v>34.9</v>
      </c>
      <c r="J93" s="57" t="n">
        <f aca="false">H93/3600</f>
        <v>0.485283333333333</v>
      </c>
      <c r="L93" s="74" t="n">
        <v>23329.8584</v>
      </c>
      <c r="M93" s="75" t="n">
        <v>36.0016</v>
      </c>
      <c r="N93" s="75" t="n">
        <v>38.9431</v>
      </c>
      <c r="O93" s="75" t="n">
        <v>38.9354</v>
      </c>
      <c r="P93" s="75" t="n">
        <v>1715.72</v>
      </c>
      <c r="Q93" s="75" t="n">
        <v>35.12</v>
      </c>
      <c r="R93" s="57" t="n">
        <f aca="false">P93/3600</f>
        <v>0.4765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685.95</v>
      </c>
      <c r="I94" s="77" t="n">
        <v>32.42</v>
      </c>
      <c r="J94" s="63" t="n">
        <f aca="false">H94/3600</f>
        <v>0.468319444444444</v>
      </c>
      <c r="L94" s="76" t="n">
        <v>16529.1216</v>
      </c>
      <c r="M94" s="77" t="n">
        <v>31.4273</v>
      </c>
      <c r="N94" s="77" t="n">
        <v>37.5521</v>
      </c>
      <c r="O94" s="77" t="n">
        <v>37.2993</v>
      </c>
      <c r="P94" s="77" t="n">
        <v>1623.51</v>
      </c>
      <c r="Q94" s="77" t="n">
        <v>32.68</v>
      </c>
      <c r="R94" s="63" t="n">
        <f aca="false">P94/3600</f>
        <v>0.4509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362.2</v>
      </c>
      <c r="I95" s="73" t="n">
        <v>38.45</v>
      </c>
      <c r="J95" s="52" t="n">
        <f aca="false">H95/3600</f>
        <v>0.656166666666667</v>
      </c>
      <c r="L95" s="72" t="n">
        <v>6127.4998</v>
      </c>
      <c r="M95" s="73" t="n">
        <v>50.007</v>
      </c>
      <c r="N95" s="73" t="n">
        <v>52.8867</v>
      </c>
      <c r="O95" s="73" t="n">
        <v>53.7986</v>
      </c>
      <c r="P95" s="73" t="n">
        <v>2321.48</v>
      </c>
      <c r="Q95" s="73" t="n">
        <v>39.94</v>
      </c>
      <c r="R95" s="52" t="n">
        <f aca="false">P95/3600</f>
        <v>0.6448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320.8</v>
      </c>
      <c r="I96" s="75" t="n">
        <v>36.01</v>
      </c>
      <c r="J96" s="57" t="n">
        <f aca="false">H96/3600</f>
        <v>0.644666666666667</v>
      </c>
      <c r="L96" s="74" t="n">
        <v>4086.584</v>
      </c>
      <c r="M96" s="75" t="n">
        <v>46.4488</v>
      </c>
      <c r="N96" s="75" t="n">
        <v>49.3106</v>
      </c>
      <c r="O96" s="75" t="n">
        <v>50.4648</v>
      </c>
      <c r="P96" s="75" t="n">
        <v>2259.78</v>
      </c>
      <c r="Q96" s="75" t="n">
        <v>36.77</v>
      </c>
      <c r="R96" s="57" t="n">
        <f aca="false">P96/3600</f>
        <v>0.6277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223.59</v>
      </c>
      <c r="I97" s="75" t="n">
        <v>34.22</v>
      </c>
      <c r="J97" s="57" t="n">
        <f aca="false">H97/3600</f>
        <v>0.617663888888889</v>
      </c>
      <c r="L97" s="74" t="n">
        <v>2735.9386</v>
      </c>
      <c r="M97" s="75" t="n">
        <v>42.7984</v>
      </c>
      <c r="N97" s="75" t="n">
        <v>46.8008</v>
      </c>
      <c r="O97" s="75" t="n">
        <v>48.0147</v>
      </c>
      <c r="P97" s="75" t="n">
        <v>2201.34</v>
      </c>
      <c r="Q97" s="75" t="n">
        <v>34.6</v>
      </c>
      <c r="R97" s="57" t="n">
        <f aca="false">P97/3600</f>
        <v>0.61148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198.82</v>
      </c>
      <c r="I98" s="77" t="n">
        <v>32.77</v>
      </c>
      <c r="J98" s="63" t="n">
        <f aca="false">H98/3600</f>
        <v>0.610783333333333</v>
      </c>
      <c r="L98" s="76" t="n">
        <v>1820.1126</v>
      </c>
      <c r="M98" s="77" t="n">
        <v>39.0735</v>
      </c>
      <c r="N98" s="77" t="n">
        <v>44.6775</v>
      </c>
      <c r="O98" s="77" t="n">
        <v>45.8421</v>
      </c>
      <c r="P98" s="77" t="n">
        <v>2176.55</v>
      </c>
      <c r="Q98" s="77" t="n">
        <v>33.18</v>
      </c>
      <c r="R98" s="63" t="n">
        <f aca="false">P98/3600</f>
        <v>0.60459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8699364116971</v>
      </c>
      <c r="J106" s="81" t="n">
        <f aca="false">GEOMEAN(J3:J98)</f>
        <v>0</v>
      </c>
      <c r="Q106" s="81" t="n">
        <f aca="false">GEOMEAN(Q3:Q98)</f>
        <v>33.087521398102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382048137993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12489166666667</v>
      </c>
      <c r="J108" s="81" t="n">
        <f aca="false">SUM(J3:J98)</f>
        <v>62.5703833333333</v>
      </c>
      <c r="Q108" s="81" t="n">
        <f aca="false">SUM(Q3:Q98)/3600</f>
        <v>1.18436944444444</v>
      </c>
      <c r="R108" s="81" t="n">
        <f aca="false">SUM(R3:R98)</f>
        <v>60.073277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1.3019404152858</v>
      </c>
      <c r="J113" s="81" t="n">
        <f aca="false">GEOMEAN(J3:J10,J19:J82)</f>
        <v>0.470254606196751</v>
      </c>
      <c r="Q113" s="81" t="n">
        <f aca="false">GEOMEAN(Q3:Q10,Q19:Q82)</f>
        <v>32.6642696262158</v>
      </c>
      <c r="R113" s="81" t="n">
        <f aca="false">GEOMEAN(R3:R10,R19:R82)</f>
        <v>0.45134823454683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4352219679853</v>
      </c>
      <c r="R114" s="82" t="n">
        <f aca="false">R113/J113</f>
        <v>0.959795456757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6036.13</v>
      </c>
      <c r="I3" s="51" t="n">
        <v>34.8</v>
      </c>
      <c r="J3" s="52" t="n">
        <f aca="false">H3/3600</f>
        <v>4.45448055555556</v>
      </c>
      <c r="L3" s="50" t="n">
        <v>12984.96</v>
      </c>
      <c r="M3" s="51" t="n">
        <v>41.276</v>
      </c>
      <c r="N3" s="51" t="n">
        <v>41.1494</v>
      </c>
      <c r="O3" s="51" t="n">
        <v>43.7889</v>
      </c>
      <c r="P3" s="51" t="n">
        <v>15792.26</v>
      </c>
      <c r="Q3" s="51" t="n">
        <v>34.5</v>
      </c>
      <c r="R3" s="53" t="n">
        <f aca="false">P3/3600</f>
        <v>4.3867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4911.94</v>
      </c>
      <c r="I4" s="56" t="n">
        <v>26.9</v>
      </c>
      <c r="J4" s="57" t="n">
        <f aca="false">H4/3600</f>
        <v>4.14220555555556</v>
      </c>
      <c r="L4" s="55" t="n">
        <v>5461.4352</v>
      </c>
      <c r="M4" s="56" t="n">
        <v>38.8399</v>
      </c>
      <c r="N4" s="56" t="n">
        <v>39.5536</v>
      </c>
      <c r="O4" s="56" t="n">
        <v>41.9956</v>
      </c>
      <c r="P4" s="56" t="n">
        <v>14785.14</v>
      </c>
      <c r="Q4" s="56" t="n">
        <v>26.81</v>
      </c>
      <c r="R4" s="58" t="n">
        <f aca="false">P4/3600</f>
        <v>4.10698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4269.47</v>
      </c>
      <c r="I5" s="56" t="n">
        <v>23.33</v>
      </c>
      <c r="J5" s="57" t="n">
        <f aca="false">H5/3600</f>
        <v>3.96374166666667</v>
      </c>
      <c r="L5" s="55" t="n">
        <v>2661.6</v>
      </c>
      <c r="M5" s="56" t="n">
        <v>36.3316</v>
      </c>
      <c r="N5" s="56" t="n">
        <v>38.2765</v>
      </c>
      <c r="O5" s="56" t="n">
        <v>40.5496</v>
      </c>
      <c r="P5" s="56" t="n">
        <v>14149.31</v>
      </c>
      <c r="Q5" s="56" t="n">
        <v>23.25</v>
      </c>
      <c r="R5" s="58" t="n">
        <f aca="false">P5/3600</f>
        <v>3.93036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3790.2</v>
      </c>
      <c r="I6" s="62" t="n">
        <v>21.25</v>
      </c>
      <c r="J6" s="63" t="n">
        <f aca="false">H6/3600</f>
        <v>3.83061111111111</v>
      </c>
      <c r="L6" s="61" t="n">
        <v>1390.6528</v>
      </c>
      <c r="M6" s="62" t="n">
        <v>33.7289</v>
      </c>
      <c r="N6" s="62" t="n">
        <v>37.2583</v>
      </c>
      <c r="O6" s="62" t="n">
        <v>39.4843</v>
      </c>
      <c r="P6" s="62" t="n">
        <v>13714.69</v>
      </c>
      <c r="Q6" s="62" t="n">
        <v>21.19</v>
      </c>
      <c r="R6" s="64" t="n">
        <f aca="false">P6/3600</f>
        <v>3.8096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1264.31</v>
      </c>
      <c r="I7" s="51" t="n">
        <v>53.6</v>
      </c>
      <c r="J7" s="52" t="n">
        <f aca="false">H7/3600</f>
        <v>5.90675277777778</v>
      </c>
      <c r="L7" s="50" t="n">
        <v>33586.3072</v>
      </c>
      <c r="M7" s="51" t="n">
        <v>39.6689</v>
      </c>
      <c r="N7" s="51" t="n">
        <v>44.5738</v>
      </c>
      <c r="O7" s="51" t="n">
        <v>44.4042</v>
      </c>
      <c r="P7" s="51" t="n">
        <v>20930.02</v>
      </c>
      <c r="Q7" s="51" t="n">
        <v>53.78</v>
      </c>
      <c r="R7" s="53" t="n">
        <f aca="false">P7/3600</f>
        <v>5.8138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9283.02</v>
      </c>
      <c r="I8" s="56" t="n">
        <v>42.15</v>
      </c>
      <c r="J8" s="57" t="n">
        <f aca="false">H8/3600</f>
        <v>5.35639444444445</v>
      </c>
      <c r="L8" s="55" t="n">
        <v>16411.7264</v>
      </c>
      <c r="M8" s="56" t="n">
        <v>36.8242</v>
      </c>
      <c r="N8" s="56" t="n">
        <v>42.6439</v>
      </c>
      <c r="O8" s="56" t="n">
        <v>42.9712</v>
      </c>
      <c r="P8" s="56" t="n">
        <v>19063.64</v>
      </c>
      <c r="Q8" s="56" t="n">
        <v>42.07</v>
      </c>
      <c r="R8" s="58" t="n">
        <f aca="false">P8/3600</f>
        <v>5.2954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7884.01</v>
      </c>
      <c r="I9" s="56" t="n">
        <v>34.84</v>
      </c>
      <c r="J9" s="57" t="n">
        <f aca="false">H9/3600</f>
        <v>4.96778055555556</v>
      </c>
      <c r="L9" s="55" t="n">
        <v>8616.6784</v>
      </c>
      <c r="M9" s="56" t="n">
        <v>33.9449</v>
      </c>
      <c r="N9" s="56" t="n">
        <v>41.0068</v>
      </c>
      <c r="O9" s="56" t="n">
        <v>41.5984</v>
      </c>
      <c r="P9" s="56" t="n">
        <v>17787.22</v>
      </c>
      <c r="Q9" s="56" t="n">
        <v>34.73</v>
      </c>
      <c r="R9" s="58" t="n">
        <f aca="false">P9/3600</f>
        <v>4.940894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7035.8</v>
      </c>
      <c r="I10" s="62" t="n">
        <v>30.36</v>
      </c>
      <c r="J10" s="63" t="n">
        <f aca="false">H10/3600</f>
        <v>4.73216666666667</v>
      </c>
      <c r="L10" s="61" t="n">
        <v>4809.1824</v>
      </c>
      <c r="M10" s="62" t="n">
        <v>31.2358</v>
      </c>
      <c r="N10" s="62" t="n">
        <v>39.7636</v>
      </c>
      <c r="O10" s="62" t="n">
        <v>40.568</v>
      </c>
      <c r="P10" s="62" t="n">
        <v>16952.38</v>
      </c>
      <c r="Q10" s="62" t="n">
        <v>30.11</v>
      </c>
      <c r="R10" s="64" t="n">
        <f aca="false">P10/3600</f>
        <v>4.7089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4985.87</v>
      </c>
      <c r="I19" s="73" t="n">
        <v>29.22</v>
      </c>
      <c r="J19" s="52" t="n">
        <f aca="false">H19/3600</f>
        <v>4.16274166666667</v>
      </c>
      <c r="L19" s="72" t="n">
        <v>5211.1296</v>
      </c>
      <c r="M19" s="73" t="n">
        <v>41.3454</v>
      </c>
      <c r="N19" s="73" t="n">
        <v>43.2319</v>
      </c>
      <c r="O19" s="73" t="n">
        <v>44.9385</v>
      </c>
      <c r="P19" s="73" t="n">
        <v>14794.1</v>
      </c>
      <c r="Q19" s="73" t="n">
        <v>29.54</v>
      </c>
      <c r="R19" s="52" t="n">
        <f aca="false">P19/3600</f>
        <v>4.1094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3904.49</v>
      </c>
      <c r="I20" s="75" t="n">
        <v>23.79</v>
      </c>
      <c r="J20" s="57" t="n">
        <f aca="false">H20/3600</f>
        <v>3.86235833333333</v>
      </c>
      <c r="L20" s="74" t="n">
        <v>2349.8208</v>
      </c>
      <c r="M20" s="75" t="n">
        <v>39.4875</v>
      </c>
      <c r="N20" s="75" t="n">
        <v>41.9296</v>
      </c>
      <c r="O20" s="75" t="n">
        <v>43.2282</v>
      </c>
      <c r="P20" s="75" t="n">
        <v>13769.76</v>
      </c>
      <c r="Q20" s="75" t="n">
        <v>23.82</v>
      </c>
      <c r="R20" s="57" t="n">
        <f aca="false">P20/3600</f>
        <v>3.8249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3083.82</v>
      </c>
      <c r="I21" s="75" t="n">
        <v>20.69</v>
      </c>
      <c r="J21" s="57" t="n">
        <f aca="false">H21/3600</f>
        <v>3.63439444444444</v>
      </c>
      <c r="L21" s="74" t="n">
        <v>1135.7632</v>
      </c>
      <c r="M21" s="75" t="n">
        <v>37.1686</v>
      </c>
      <c r="N21" s="75" t="n">
        <v>40.7863</v>
      </c>
      <c r="O21" s="75" t="n">
        <v>41.9561</v>
      </c>
      <c r="P21" s="75" t="n">
        <v>12960.73</v>
      </c>
      <c r="Q21" s="75" t="n">
        <v>20.61</v>
      </c>
      <c r="R21" s="57" t="n">
        <f aca="false">P21/3600</f>
        <v>3.6002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2465.73</v>
      </c>
      <c r="I22" s="77" t="n">
        <v>18.73</v>
      </c>
      <c r="J22" s="63" t="n">
        <f aca="false">H22/3600</f>
        <v>3.46270277777778</v>
      </c>
      <c r="L22" s="76" t="n">
        <v>568.0016</v>
      </c>
      <c r="M22" s="77" t="n">
        <v>34.7896</v>
      </c>
      <c r="N22" s="77" t="n">
        <v>39.9214</v>
      </c>
      <c r="O22" s="77" t="n">
        <v>41.1136</v>
      </c>
      <c r="P22" s="77" t="n">
        <v>12395.97</v>
      </c>
      <c r="Q22" s="77" t="n">
        <v>18.7</v>
      </c>
      <c r="R22" s="63" t="n">
        <f aca="false">P22/3600</f>
        <v>3.4433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3640.85</v>
      </c>
      <c r="I23" s="73" t="n">
        <v>32.1</v>
      </c>
      <c r="J23" s="52" t="n">
        <f aca="false">H23/3600</f>
        <v>3.789125</v>
      </c>
      <c r="L23" s="72" t="n">
        <v>7821.684</v>
      </c>
      <c r="M23" s="73" t="n">
        <v>39.6897</v>
      </c>
      <c r="N23" s="73" t="n">
        <v>42.0263</v>
      </c>
      <c r="O23" s="73" t="n">
        <v>43.3648</v>
      </c>
      <c r="P23" s="73" t="n">
        <v>13374.79</v>
      </c>
      <c r="Q23" s="73" t="n">
        <v>31.86</v>
      </c>
      <c r="R23" s="52" t="n">
        <f aca="false">P23/3600</f>
        <v>3.7152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2597.17</v>
      </c>
      <c r="I24" s="75" t="n">
        <v>24.83</v>
      </c>
      <c r="J24" s="57" t="n">
        <f aca="false">H24/3600</f>
        <v>3.49921388888889</v>
      </c>
      <c r="L24" s="74" t="n">
        <v>3488.4704</v>
      </c>
      <c r="M24" s="75" t="n">
        <v>37.2667</v>
      </c>
      <c r="N24" s="75" t="n">
        <v>40.2548</v>
      </c>
      <c r="O24" s="75" t="n">
        <v>41.3082</v>
      </c>
      <c r="P24" s="75" t="n">
        <v>12445.75</v>
      </c>
      <c r="Q24" s="75" t="n">
        <v>24.72</v>
      </c>
      <c r="R24" s="57" t="n">
        <f aca="false">P24/3600</f>
        <v>3.4571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1986.2</v>
      </c>
      <c r="I25" s="75" t="n">
        <v>20.95</v>
      </c>
      <c r="J25" s="57" t="n">
        <f aca="false">H25/3600</f>
        <v>3.3295</v>
      </c>
      <c r="L25" s="74" t="n">
        <v>1633.068</v>
      </c>
      <c r="M25" s="75" t="n">
        <v>34.7369</v>
      </c>
      <c r="N25" s="75" t="n">
        <v>38.7122</v>
      </c>
      <c r="O25" s="75" t="n">
        <v>39.8166</v>
      </c>
      <c r="P25" s="75" t="n">
        <v>11883.59</v>
      </c>
      <c r="Q25" s="75" t="n">
        <v>20.92</v>
      </c>
      <c r="R25" s="57" t="n">
        <f aca="false">P25/3600</f>
        <v>3.3009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1582.55</v>
      </c>
      <c r="I26" s="77" t="n">
        <v>18.49</v>
      </c>
      <c r="J26" s="63" t="n">
        <f aca="false">H26/3600</f>
        <v>3.217375</v>
      </c>
      <c r="L26" s="76" t="n">
        <v>766.892</v>
      </c>
      <c r="M26" s="77" t="n">
        <v>32.2775</v>
      </c>
      <c r="N26" s="77" t="n">
        <v>37.5557</v>
      </c>
      <c r="O26" s="77" t="n">
        <v>38.8954</v>
      </c>
      <c r="P26" s="77" t="n">
        <v>11510.57</v>
      </c>
      <c r="Q26" s="77" t="n">
        <v>18.62</v>
      </c>
      <c r="R26" s="63" t="n">
        <f aca="false">P26/3600</f>
        <v>3.1973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1143</v>
      </c>
      <c r="I27" s="73" t="n">
        <v>66.4</v>
      </c>
      <c r="J27" s="52" t="n">
        <f aca="false">H27/3600</f>
        <v>8.65083333333333</v>
      </c>
      <c r="L27" s="72" t="n">
        <v>17627.0944</v>
      </c>
      <c r="M27" s="73" t="n">
        <v>38.1454</v>
      </c>
      <c r="N27" s="73" t="n">
        <v>39.7598</v>
      </c>
      <c r="O27" s="73" t="n">
        <v>43.1511</v>
      </c>
      <c r="P27" s="73" t="n">
        <v>30303.03</v>
      </c>
      <c r="Q27" s="73" t="n">
        <v>67.24</v>
      </c>
      <c r="R27" s="52" t="n">
        <f aca="false">P27/3600</f>
        <v>8.4175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7423.36</v>
      </c>
      <c r="I28" s="75" t="n">
        <v>47.42</v>
      </c>
      <c r="J28" s="57" t="n">
        <f aca="false">H28/3600</f>
        <v>7.6176</v>
      </c>
      <c r="L28" s="74" t="n">
        <v>6086.272</v>
      </c>
      <c r="M28" s="75" t="n">
        <v>36.5949</v>
      </c>
      <c r="N28" s="75" t="n">
        <v>38.8717</v>
      </c>
      <c r="O28" s="75" t="n">
        <v>41.5067</v>
      </c>
      <c r="P28" s="75" t="n">
        <v>27064.34</v>
      </c>
      <c r="Q28" s="75" t="n">
        <v>47.57</v>
      </c>
      <c r="R28" s="57" t="n">
        <f aca="false">P28/3600</f>
        <v>7.5178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5650.66</v>
      </c>
      <c r="I29" s="75" t="n">
        <v>41.22</v>
      </c>
      <c r="J29" s="57" t="n">
        <f aca="false">H29/3600</f>
        <v>7.12518333333333</v>
      </c>
      <c r="L29" s="74" t="n">
        <v>2833.7632</v>
      </c>
      <c r="M29" s="75" t="n">
        <v>34.6949</v>
      </c>
      <c r="N29" s="75" t="n">
        <v>38.0676</v>
      </c>
      <c r="O29" s="75" t="n">
        <v>40.0035</v>
      </c>
      <c r="P29" s="75" t="n">
        <v>25412.71</v>
      </c>
      <c r="Q29" s="75" t="n">
        <v>41.26</v>
      </c>
      <c r="R29" s="57" t="n">
        <f aca="false">P29/3600</f>
        <v>7.0590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4561.88</v>
      </c>
      <c r="I30" s="77" t="n">
        <v>37.47</v>
      </c>
      <c r="J30" s="63" t="n">
        <f aca="false">H30/3600</f>
        <v>6.82274444444445</v>
      </c>
      <c r="L30" s="76" t="n">
        <v>1433.496</v>
      </c>
      <c r="M30" s="77" t="n">
        <v>32.5272</v>
      </c>
      <c r="N30" s="77" t="n">
        <v>37.364</v>
      </c>
      <c r="O30" s="77" t="n">
        <v>38.8258</v>
      </c>
      <c r="P30" s="77" t="n">
        <v>24398.81</v>
      </c>
      <c r="Q30" s="77" t="n">
        <v>37.55</v>
      </c>
      <c r="R30" s="63" t="n">
        <f aca="false">P30/3600</f>
        <v>6.7774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6237.64</v>
      </c>
      <c r="I31" s="73" t="n">
        <v>68.91</v>
      </c>
      <c r="J31" s="52" t="n">
        <f aca="false">H31/3600</f>
        <v>10.0660111111111</v>
      </c>
      <c r="L31" s="72" t="n">
        <v>17938.176</v>
      </c>
      <c r="M31" s="73" t="n">
        <v>38.8012</v>
      </c>
      <c r="N31" s="73" t="n">
        <v>43.4717</v>
      </c>
      <c r="O31" s="73" t="n">
        <v>44.5197</v>
      </c>
      <c r="P31" s="73" t="n">
        <v>35527.28</v>
      </c>
      <c r="Q31" s="73" t="n">
        <v>68.62</v>
      </c>
      <c r="R31" s="52" t="n">
        <f aca="false">P31/3600</f>
        <v>9.8686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2715.11</v>
      </c>
      <c r="I32" s="75" t="n">
        <v>52.06</v>
      </c>
      <c r="J32" s="57" t="n">
        <f aca="false">H32/3600</f>
        <v>9.08753055555556</v>
      </c>
      <c r="L32" s="74" t="n">
        <v>6546.9328</v>
      </c>
      <c r="M32" s="75" t="n">
        <v>37.2274</v>
      </c>
      <c r="N32" s="75" t="n">
        <v>42.1965</v>
      </c>
      <c r="O32" s="75" t="n">
        <v>42.6027</v>
      </c>
      <c r="P32" s="75" t="n">
        <v>32497.3</v>
      </c>
      <c r="Q32" s="75" t="n">
        <v>52.38</v>
      </c>
      <c r="R32" s="57" t="n">
        <f aca="false">P32/3600</f>
        <v>9.0270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0408.2</v>
      </c>
      <c r="I33" s="75" t="n">
        <v>44.68</v>
      </c>
      <c r="J33" s="57" t="n">
        <f aca="false">H33/3600</f>
        <v>8.44672222222222</v>
      </c>
      <c r="L33" s="74" t="n">
        <v>3022.5024</v>
      </c>
      <c r="M33" s="75" t="n">
        <v>35.3634</v>
      </c>
      <c r="N33" s="75" t="n">
        <v>40.991</v>
      </c>
      <c r="O33" s="75" t="n">
        <v>40.8797</v>
      </c>
      <c r="P33" s="75" t="n">
        <v>30124.98</v>
      </c>
      <c r="Q33" s="75" t="n">
        <v>44.51</v>
      </c>
      <c r="R33" s="57" t="n">
        <f aca="false">P33/3600</f>
        <v>8.3680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8804.98</v>
      </c>
      <c r="I34" s="77" t="n">
        <v>40.31</v>
      </c>
      <c r="J34" s="63" t="n">
        <f aca="false">H34/3600</f>
        <v>8.00138333333333</v>
      </c>
      <c r="L34" s="76" t="n">
        <v>1557.5808</v>
      </c>
      <c r="M34" s="77" t="n">
        <v>33.3612</v>
      </c>
      <c r="N34" s="77" t="n">
        <v>40.018</v>
      </c>
      <c r="O34" s="77" t="n">
        <v>39.5741</v>
      </c>
      <c r="P34" s="77" t="n">
        <v>28579.95</v>
      </c>
      <c r="Q34" s="77" t="n">
        <v>40.18</v>
      </c>
      <c r="R34" s="63" t="n">
        <f aca="false">P34/3600</f>
        <v>7.9388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1977.38</v>
      </c>
      <c r="I35" s="73" t="n">
        <v>101.36</v>
      </c>
      <c r="J35" s="52" t="n">
        <f aca="false">H35/3600</f>
        <v>11.6603833333333</v>
      </c>
      <c r="L35" s="72" t="n">
        <v>32556.956</v>
      </c>
      <c r="M35" s="73" t="n">
        <v>36.6584</v>
      </c>
      <c r="N35" s="73" t="n">
        <v>41.8041</v>
      </c>
      <c r="O35" s="73" t="n">
        <v>44.008</v>
      </c>
      <c r="P35" s="73" t="n">
        <v>37309.46</v>
      </c>
      <c r="Q35" s="73" t="n">
        <v>94.25</v>
      </c>
      <c r="R35" s="52" t="n">
        <f aca="false">P35/3600</f>
        <v>10.3637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35144.51</v>
      </c>
      <c r="I36" s="75" t="n">
        <v>56.87</v>
      </c>
      <c r="J36" s="57" t="n">
        <f aca="false">H36/3600</f>
        <v>9.76236388888889</v>
      </c>
      <c r="L36" s="74" t="n">
        <v>6751.2968</v>
      </c>
      <c r="M36" s="75" t="n">
        <v>35.0049</v>
      </c>
      <c r="N36" s="75" t="n">
        <v>40.5553</v>
      </c>
      <c r="O36" s="75" t="n">
        <v>42.8277</v>
      </c>
      <c r="P36" s="75" t="n">
        <v>32214.96</v>
      </c>
      <c r="Q36" s="75" t="n">
        <v>55.56</v>
      </c>
      <c r="R36" s="57" t="n">
        <f aca="false">P36/3600</f>
        <v>8.948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3236.23</v>
      </c>
      <c r="I37" s="75" t="n">
        <v>46.42</v>
      </c>
      <c r="J37" s="57" t="n">
        <f aca="false">H37/3600</f>
        <v>9.23228611111111</v>
      </c>
      <c r="L37" s="74" t="n">
        <v>2276.0696</v>
      </c>
      <c r="M37" s="75" t="n">
        <v>33.5452</v>
      </c>
      <c r="N37" s="75" t="n">
        <v>39.3936</v>
      </c>
      <c r="O37" s="75" t="n">
        <v>41.7489</v>
      </c>
      <c r="P37" s="75" t="n">
        <v>30570.9</v>
      </c>
      <c r="Q37" s="75" t="n">
        <v>45.67</v>
      </c>
      <c r="R37" s="57" t="n">
        <f aca="false">P37/3600</f>
        <v>8.4919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2292.04</v>
      </c>
      <c r="I38" s="77" t="n">
        <v>45.88</v>
      </c>
      <c r="J38" s="63" t="n">
        <f aca="false">H38/3600</f>
        <v>8.97001111111111</v>
      </c>
      <c r="L38" s="76" t="n">
        <v>1012.9096</v>
      </c>
      <c r="M38" s="77" t="n">
        <v>31.7337</v>
      </c>
      <c r="N38" s="77" t="n">
        <v>38.4956</v>
      </c>
      <c r="O38" s="77" t="n">
        <v>40.9317</v>
      </c>
      <c r="P38" s="77" t="n">
        <v>29526.37</v>
      </c>
      <c r="Q38" s="77" t="n">
        <v>42.2</v>
      </c>
      <c r="R38" s="63" t="n">
        <f aca="false">P38/3600</f>
        <v>8.2017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6402.63</v>
      </c>
      <c r="I39" s="73" t="n">
        <v>13.35</v>
      </c>
      <c r="J39" s="52" t="n">
        <f aca="false">H39/3600</f>
        <v>1.77850833333333</v>
      </c>
      <c r="L39" s="72" t="n">
        <v>3656.448</v>
      </c>
      <c r="M39" s="73" t="n">
        <v>39.9809</v>
      </c>
      <c r="N39" s="73" t="n">
        <v>42.4648</v>
      </c>
      <c r="O39" s="73" t="n">
        <v>42.9116</v>
      </c>
      <c r="P39" s="73" t="n">
        <v>6210.4</v>
      </c>
      <c r="Q39" s="73" t="n">
        <v>13.2</v>
      </c>
      <c r="R39" s="52" t="n">
        <f aca="false">P39/3600</f>
        <v>1.725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813.34</v>
      </c>
      <c r="I40" s="75" t="n">
        <v>10.83</v>
      </c>
      <c r="J40" s="57" t="n">
        <f aca="false">H40/3600</f>
        <v>1.61481666666667</v>
      </c>
      <c r="L40" s="74" t="n">
        <v>1767.3176</v>
      </c>
      <c r="M40" s="75" t="n">
        <v>36.965</v>
      </c>
      <c r="N40" s="75" t="n">
        <v>40.1841</v>
      </c>
      <c r="O40" s="75" t="n">
        <v>40.2843</v>
      </c>
      <c r="P40" s="75" t="n">
        <v>5727.14</v>
      </c>
      <c r="Q40" s="75" t="n">
        <v>10.75</v>
      </c>
      <c r="R40" s="57" t="n">
        <f aca="false">P40/3600</f>
        <v>1.5908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5614.26</v>
      </c>
      <c r="I41" s="75" t="n">
        <v>8.97</v>
      </c>
      <c r="J41" s="57" t="n">
        <f aca="false">H41/3600</f>
        <v>1.55951666666667</v>
      </c>
      <c r="L41" s="74" t="n">
        <v>859.7832</v>
      </c>
      <c r="M41" s="75" t="n">
        <v>34.1239</v>
      </c>
      <c r="N41" s="75" t="n">
        <v>38.2715</v>
      </c>
      <c r="O41" s="75" t="n">
        <v>38.1229</v>
      </c>
      <c r="P41" s="75" t="n">
        <v>5303.6</v>
      </c>
      <c r="Q41" s="75" t="n">
        <v>8.93</v>
      </c>
      <c r="R41" s="57" t="n">
        <f aca="false">P41/3600</f>
        <v>1.4732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127.48</v>
      </c>
      <c r="I42" s="77" t="n">
        <v>7.81</v>
      </c>
      <c r="J42" s="63" t="n">
        <f aca="false">H42/3600</f>
        <v>1.70207777777778</v>
      </c>
      <c r="L42" s="76" t="n">
        <v>446.22</v>
      </c>
      <c r="M42" s="77" t="n">
        <v>31.6474</v>
      </c>
      <c r="N42" s="77" t="n">
        <v>36.8437</v>
      </c>
      <c r="O42" s="77" t="n">
        <v>36.5279</v>
      </c>
      <c r="P42" s="77" t="n">
        <v>5015.73</v>
      </c>
      <c r="Q42" s="77" t="n">
        <v>7.78</v>
      </c>
      <c r="R42" s="63" t="n">
        <f aca="false">P42/3600</f>
        <v>1.39325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9511.51</v>
      </c>
      <c r="I43" s="73" t="n">
        <v>15.46</v>
      </c>
      <c r="J43" s="52" t="n">
        <f aca="false">H43/3600</f>
        <v>2.64208611111111</v>
      </c>
      <c r="L43" s="72" t="n">
        <v>3696.3496</v>
      </c>
      <c r="M43" s="73" t="n">
        <v>39.716</v>
      </c>
      <c r="N43" s="73" t="n">
        <v>43.0689</v>
      </c>
      <c r="O43" s="73" t="n">
        <v>44.4383</v>
      </c>
      <c r="P43" s="73" t="n">
        <v>7034.03</v>
      </c>
      <c r="Q43" s="73" t="n">
        <v>15.25</v>
      </c>
      <c r="R43" s="52" t="n">
        <f aca="false">P43/3600</f>
        <v>1.9538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9011.42</v>
      </c>
      <c r="I44" s="75" t="n">
        <v>11.9</v>
      </c>
      <c r="J44" s="57" t="n">
        <f aca="false">H44/3600</f>
        <v>2.50317222222222</v>
      </c>
      <c r="L44" s="74" t="n">
        <v>1749.2504</v>
      </c>
      <c r="M44" s="75" t="n">
        <v>37.2169</v>
      </c>
      <c r="N44" s="75" t="n">
        <v>41.1784</v>
      </c>
      <c r="O44" s="75" t="n">
        <v>42.2219</v>
      </c>
      <c r="P44" s="75" t="n">
        <v>6532.61</v>
      </c>
      <c r="Q44" s="75" t="n">
        <v>11.86</v>
      </c>
      <c r="R44" s="57" t="n">
        <f aca="false">P44/3600</f>
        <v>1.8146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8431.1</v>
      </c>
      <c r="I45" s="75" t="n">
        <v>10.77</v>
      </c>
      <c r="J45" s="57" t="n">
        <f aca="false">H45/3600</f>
        <v>2.34197222222222</v>
      </c>
      <c r="L45" s="74" t="n">
        <v>877.1232</v>
      </c>
      <c r="M45" s="75" t="n">
        <v>34.5096</v>
      </c>
      <c r="N45" s="75" t="n">
        <v>39.5171</v>
      </c>
      <c r="O45" s="75" t="n">
        <v>40.3695</v>
      </c>
      <c r="P45" s="75" t="n">
        <v>6196.14</v>
      </c>
      <c r="Q45" s="75" t="n">
        <v>10.11</v>
      </c>
      <c r="R45" s="57" t="n">
        <f aca="false">P45/3600</f>
        <v>1.7211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427.82</v>
      </c>
      <c r="I46" s="77" t="n">
        <v>9.01</v>
      </c>
      <c r="J46" s="63" t="n">
        <f aca="false">H46/3600</f>
        <v>2.06328333333333</v>
      </c>
      <c r="L46" s="76" t="n">
        <v>462.5376</v>
      </c>
      <c r="M46" s="77" t="n">
        <v>31.8252</v>
      </c>
      <c r="N46" s="77" t="n">
        <v>38.2356</v>
      </c>
      <c r="O46" s="77" t="n">
        <v>38.9834</v>
      </c>
      <c r="P46" s="77" t="n">
        <v>5984.75</v>
      </c>
      <c r="Q46" s="77" t="n">
        <v>9.04</v>
      </c>
      <c r="R46" s="63" t="n">
        <f aca="false">P46/3600</f>
        <v>1.6624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6500.86</v>
      </c>
      <c r="I47" s="73" t="n">
        <v>16.99</v>
      </c>
      <c r="J47" s="52" t="n">
        <f aca="false">H47/3600</f>
        <v>1.80579444444444</v>
      </c>
      <c r="L47" s="72" t="n">
        <v>6873.964</v>
      </c>
      <c r="M47" s="73" t="n">
        <v>37.4562</v>
      </c>
      <c r="N47" s="73" t="n">
        <v>40.7342</v>
      </c>
      <c r="O47" s="73" t="n">
        <v>41.7506</v>
      </c>
      <c r="P47" s="73" t="n">
        <v>6286.41</v>
      </c>
      <c r="Q47" s="73" t="n">
        <v>16.53</v>
      </c>
      <c r="R47" s="52" t="n">
        <f aca="false">P47/3600</f>
        <v>1.7462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787.21</v>
      </c>
      <c r="I48" s="75" t="n">
        <v>12.72</v>
      </c>
      <c r="J48" s="57" t="n">
        <f aca="false">H48/3600</f>
        <v>1.60755833333333</v>
      </c>
      <c r="L48" s="74" t="n">
        <v>3162.5624</v>
      </c>
      <c r="M48" s="75" t="n">
        <v>34.1467</v>
      </c>
      <c r="N48" s="75" t="n">
        <v>38.4072</v>
      </c>
      <c r="O48" s="75" t="n">
        <v>39.3182</v>
      </c>
      <c r="P48" s="75" t="n">
        <v>5679.83</v>
      </c>
      <c r="Q48" s="75" t="n">
        <v>12.42</v>
      </c>
      <c r="R48" s="57" t="n">
        <f aca="false">P48/3600</f>
        <v>1.5777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5323.06</v>
      </c>
      <c r="I49" s="75" t="n">
        <v>10.04</v>
      </c>
      <c r="J49" s="57" t="n">
        <f aca="false">H49/3600</f>
        <v>1.47862777777778</v>
      </c>
      <c r="L49" s="74" t="n">
        <v>1485.532</v>
      </c>
      <c r="M49" s="75" t="n">
        <v>31.1323</v>
      </c>
      <c r="N49" s="75" t="n">
        <v>36.6586</v>
      </c>
      <c r="O49" s="75" t="n">
        <v>37.4589</v>
      </c>
      <c r="P49" s="75" t="n">
        <v>5251.86</v>
      </c>
      <c r="Q49" s="75" t="n">
        <v>9.95</v>
      </c>
      <c r="R49" s="57" t="n">
        <f aca="false">P49/3600</f>
        <v>1.4588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5031.73</v>
      </c>
      <c r="I50" s="77" t="n">
        <v>8.47</v>
      </c>
      <c r="J50" s="63" t="n">
        <f aca="false">H50/3600</f>
        <v>1.39770277777778</v>
      </c>
      <c r="L50" s="76" t="n">
        <v>704.8752</v>
      </c>
      <c r="M50" s="77" t="n">
        <v>28.3627</v>
      </c>
      <c r="N50" s="77" t="n">
        <v>35.398</v>
      </c>
      <c r="O50" s="77" t="n">
        <v>36.0931</v>
      </c>
      <c r="P50" s="77" t="n">
        <v>4996.74</v>
      </c>
      <c r="Q50" s="77" t="n">
        <v>8.39</v>
      </c>
      <c r="R50" s="63" t="n">
        <f aca="false">P50/3600</f>
        <v>1.3879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785.58</v>
      </c>
      <c r="I51" s="73" t="n">
        <v>11.34</v>
      </c>
      <c r="J51" s="52" t="n">
        <f aca="false">H51/3600</f>
        <v>1.32932777777778</v>
      </c>
      <c r="L51" s="72" t="n">
        <v>4773.7984</v>
      </c>
      <c r="M51" s="73" t="n">
        <v>38.4281</v>
      </c>
      <c r="N51" s="73" t="n">
        <v>40.9024</v>
      </c>
      <c r="O51" s="73" t="n">
        <v>42.3774</v>
      </c>
      <c r="P51" s="73" t="n">
        <v>4712.02</v>
      </c>
      <c r="Q51" s="73" t="n">
        <v>11.03</v>
      </c>
      <c r="R51" s="52" t="n">
        <f aca="false">P51/3600</f>
        <v>1.3088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4283.97</v>
      </c>
      <c r="I52" s="75" t="n">
        <v>8.35</v>
      </c>
      <c r="J52" s="57" t="n">
        <f aca="false">H52/3600</f>
        <v>1.18999166666667</v>
      </c>
      <c r="L52" s="74" t="n">
        <v>2076.4928</v>
      </c>
      <c r="M52" s="75" t="n">
        <v>35.4147</v>
      </c>
      <c r="N52" s="75" t="n">
        <v>38.7321</v>
      </c>
      <c r="O52" s="75" t="n">
        <v>40.3249</v>
      </c>
      <c r="P52" s="75" t="n">
        <v>4236.79</v>
      </c>
      <c r="Q52" s="75" t="n">
        <v>8.26</v>
      </c>
      <c r="R52" s="57" t="n">
        <f aca="false">P52/3600</f>
        <v>1.1768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850.6</v>
      </c>
      <c r="I53" s="75" t="n">
        <v>6.6</v>
      </c>
      <c r="J53" s="57" t="n">
        <f aca="false">H53/3600</f>
        <v>1.06961111111111</v>
      </c>
      <c r="L53" s="74" t="n">
        <v>984.3008</v>
      </c>
      <c r="M53" s="75" t="n">
        <v>32.6181</v>
      </c>
      <c r="N53" s="75" t="n">
        <v>36.9593</v>
      </c>
      <c r="O53" s="75" t="n">
        <v>38.5939</v>
      </c>
      <c r="P53" s="75" t="n">
        <v>3807.03</v>
      </c>
      <c r="Q53" s="75" t="n">
        <v>6.57</v>
      </c>
      <c r="R53" s="57" t="n">
        <f aca="false">P53/3600</f>
        <v>1.0575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555.67</v>
      </c>
      <c r="I54" s="77" t="n">
        <v>5.5</v>
      </c>
      <c r="J54" s="63" t="n">
        <f aca="false">H54/3600</f>
        <v>0.987686111111111</v>
      </c>
      <c r="L54" s="76" t="n">
        <v>480.092</v>
      </c>
      <c r="M54" s="77" t="n">
        <v>30.0526</v>
      </c>
      <c r="N54" s="77" t="n">
        <v>35.6689</v>
      </c>
      <c r="O54" s="77" t="n">
        <v>37.285</v>
      </c>
      <c r="P54" s="77" t="n">
        <v>3548.36</v>
      </c>
      <c r="Q54" s="77" t="n">
        <v>5.46</v>
      </c>
      <c r="R54" s="63" t="n">
        <f aca="false">P54/3600</f>
        <v>0.9856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671.1</v>
      </c>
      <c r="I55" s="73" t="n">
        <v>4</v>
      </c>
      <c r="J55" s="52" t="n">
        <f aca="false">H55/3600</f>
        <v>0.464194444444444</v>
      </c>
      <c r="L55" s="72" t="n">
        <v>1544.972</v>
      </c>
      <c r="M55" s="73" t="n">
        <v>40.0359</v>
      </c>
      <c r="N55" s="73" t="n">
        <v>43.2461</v>
      </c>
      <c r="O55" s="73" t="n">
        <v>42.3539</v>
      </c>
      <c r="P55" s="73" t="n">
        <v>1643.54</v>
      </c>
      <c r="Q55" s="73" t="n">
        <v>3.94</v>
      </c>
      <c r="R55" s="52" t="n">
        <f aca="false">P55/3600</f>
        <v>0.4565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520.33</v>
      </c>
      <c r="I56" s="75" t="n">
        <v>3.23</v>
      </c>
      <c r="J56" s="57" t="n">
        <f aca="false">H56/3600</f>
        <v>0.422313888888889</v>
      </c>
      <c r="L56" s="74" t="n">
        <v>783.2352</v>
      </c>
      <c r="M56" s="75" t="n">
        <v>36.4551</v>
      </c>
      <c r="N56" s="75" t="n">
        <v>40.7877</v>
      </c>
      <c r="O56" s="75" t="n">
        <v>39.5527</v>
      </c>
      <c r="P56" s="75" t="n">
        <v>1506.37</v>
      </c>
      <c r="Q56" s="75" t="n">
        <v>3.21</v>
      </c>
      <c r="R56" s="57" t="n">
        <f aca="false">P56/3600</f>
        <v>0.4184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408.57</v>
      </c>
      <c r="I57" s="75" t="n">
        <v>2.66</v>
      </c>
      <c r="J57" s="57" t="n">
        <f aca="false">H57/3600</f>
        <v>0.391269444444444</v>
      </c>
      <c r="L57" s="74" t="n">
        <v>388.1896</v>
      </c>
      <c r="M57" s="75" t="n">
        <v>33.2056</v>
      </c>
      <c r="N57" s="75" t="n">
        <v>38.822</v>
      </c>
      <c r="O57" s="75" t="n">
        <v>37.3519</v>
      </c>
      <c r="P57" s="75" t="n">
        <v>1409.61</v>
      </c>
      <c r="Q57" s="75" t="n">
        <v>2.65</v>
      </c>
      <c r="R57" s="57" t="n">
        <f aca="false">P57/3600</f>
        <v>0.3915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328.61</v>
      </c>
      <c r="I58" s="77" t="n">
        <v>2.3</v>
      </c>
      <c r="J58" s="63" t="n">
        <f aca="false">H58/3600</f>
        <v>0.369058333333333</v>
      </c>
      <c r="L58" s="76" t="n">
        <v>199.3352</v>
      </c>
      <c r="M58" s="77" t="n">
        <v>30.4918</v>
      </c>
      <c r="N58" s="77" t="n">
        <v>37.4144</v>
      </c>
      <c r="O58" s="77" t="n">
        <v>35.7884</v>
      </c>
      <c r="P58" s="77" t="n">
        <v>1316.88</v>
      </c>
      <c r="Q58" s="77" t="n">
        <v>2.27</v>
      </c>
      <c r="R58" s="63" t="n">
        <f aca="false">P58/3600</f>
        <v>0.365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754.7</v>
      </c>
      <c r="I59" s="73" t="n">
        <v>4.78</v>
      </c>
      <c r="J59" s="52" t="n">
        <f aca="false">H59/3600</f>
        <v>0.487416666666667</v>
      </c>
      <c r="L59" s="72" t="n">
        <v>1574.4552</v>
      </c>
      <c r="M59" s="73" t="n">
        <v>37.0758</v>
      </c>
      <c r="N59" s="73" t="n">
        <v>42.6685</v>
      </c>
      <c r="O59" s="73" t="n">
        <v>43.6625</v>
      </c>
      <c r="P59" s="73" t="n">
        <v>1690.46</v>
      </c>
      <c r="Q59" s="73" t="n">
        <v>4.58</v>
      </c>
      <c r="R59" s="52" t="n">
        <f aca="false">P59/3600</f>
        <v>0.4695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546.81</v>
      </c>
      <c r="I60" s="75" t="n">
        <v>3.31</v>
      </c>
      <c r="J60" s="57" t="n">
        <f aca="false">H60/3600</f>
        <v>0.429669444444444</v>
      </c>
      <c r="L60" s="74" t="n">
        <v>610.3048</v>
      </c>
      <c r="M60" s="75" t="n">
        <v>33.9062</v>
      </c>
      <c r="N60" s="75" t="n">
        <v>40.7524</v>
      </c>
      <c r="O60" s="75" t="n">
        <v>41.6201</v>
      </c>
      <c r="P60" s="75" t="n">
        <v>1525.22</v>
      </c>
      <c r="Q60" s="75" t="n">
        <v>3.24</v>
      </c>
      <c r="R60" s="57" t="n">
        <f aca="false">P60/3600</f>
        <v>0.4236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459.53</v>
      </c>
      <c r="I61" s="75" t="n">
        <v>2.6</v>
      </c>
      <c r="J61" s="57" t="n">
        <f aca="false">H61/3600</f>
        <v>0.405425</v>
      </c>
      <c r="L61" s="74" t="n">
        <v>274.4344</v>
      </c>
      <c r="M61" s="75" t="n">
        <v>31.2487</v>
      </c>
      <c r="N61" s="75" t="n">
        <v>39.2211</v>
      </c>
      <c r="O61" s="75" t="n">
        <v>40.1098</v>
      </c>
      <c r="P61" s="75" t="n">
        <v>1431.61</v>
      </c>
      <c r="Q61" s="75" t="n">
        <v>2.59</v>
      </c>
      <c r="R61" s="57" t="n">
        <f aca="false">P61/3600</f>
        <v>0.3976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393.05</v>
      </c>
      <c r="I62" s="77" t="n">
        <v>2.34</v>
      </c>
      <c r="J62" s="63" t="n">
        <f aca="false">H62/3600</f>
        <v>0.386958333333333</v>
      </c>
      <c r="L62" s="76" t="n">
        <v>139.04</v>
      </c>
      <c r="M62" s="77" t="n">
        <v>28.7325</v>
      </c>
      <c r="N62" s="77" t="n">
        <v>38.1081</v>
      </c>
      <c r="O62" s="77" t="n">
        <v>38.9211</v>
      </c>
      <c r="P62" s="77" t="n">
        <v>1383.89</v>
      </c>
      <c r="Q62" s="77" t="n">
        <v>2.32</v>
      </c>
      <c r="R62" s="63" t="n">
        <f aca="false">P62/3600</f>
        <v>0.3844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461.65</v>
      </c>
      <c r="I63" s="73" t="n">
        <v>4.03</v>
      </c>
      <c r="J63" s="52" t="n">
        <f aca="false">H63/3600</f>
        <v>0.406013888888889</v>
      </c>
      <c r="L63" s="72" t="n">
        <v>1618.2664</v>
      </c>
      <c r="M63" s="73" t="n">
        <v>37.4269</v>
      </c>
      <c r="N63" s="73" t="n">
        <v>40.584</v>
      </c>
      <c r="O63" s="73" t="n">
        <v>41.4716</v>
      </c>
      <c r="P63" s="73" t="n">
        <v>1420.16</v>
      </c>
      <c r="Q63" s="73" t="n">
        <v>3.91</v>
      </c>
      <c r="R63" s="52" t="n">
        <f aca="false">P63/3600</f>
        <v>0.3944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301.75</v>
      </c>
      <c r="I64" s="75" t="n">
        <v>3.06</v>
      </c>
      <c r="J64" s="57" t="n">
        <f aca="false">H64/3600</f>
        <v>0.361597222222222</v>
      </c>
      <c r="L64" s="74" t="n">
        <v>753.42</v>
      </c>
      <c r="M64" s="75" t="n">
        <v>34.2511</v>
      </c>
      <c r="N64" s="75" t="n">
        <v>38.2055</v>
      </c>
      <c r="O64" s="75" t="n">
        <v>38.9388</v>
      </c>
      <c r="P64" s="75" t="n">
        <v>1280.2</v>
      </c>
      <c r="Q64" s="75" t="n">
        <v>3</v>
      </c>
      <c r="R64" s="57" t="n">
        <f aca="false">P64/3600</f>
        <v>0.3556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195.66</v>
      </c>
      <c r="I65" s="75" t="n">
        <v>2.44</v>
      </c>
      <c r="J65" s="57" t="n">
        <f aca="false">H65/3600</f>
        <v>0.332127777777778</v>
      </c>
      <c r="L65" s="74" t="n">
        <v>355.5</v>
      </c>
      <c r="M65" s="75" t="n">
        <v>31.2451</v>
      </c>
      <c r="N65" s="75" t="n">
        <v>36.3236</v>
      </c>
      <c r="O65" s="75" t="n">
        <v>36.9951</v>
      </c>
      <c r="P65" s="75" t="n">
        <v>1183.19</v>
      </c>
      <c r="Q65" s="75" t="n">
        <v>2.42</v>
      </c>
      <c r="R65" s="57" t="n">
        <f aca="false">P65/3600</f>
        <v>0.3286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136.11</v>
      </c>
      <c r="I66" s="77" t="n">
        <v>2.07</v>
      </c>
      <c r="J66" s="63" t="n">
        <f aca="false">H66/3600</f>
        <v>0.315586111111111</v>
      </c>
      <c r="L66" s="76" t="n">
        <v>167.3432</v>
      </c>
      <c r="M66" s="77" t="n">
        <v>28.4912</v>
      </c>
      <c r="N66" s="77" t="n">
        <v>34.9922</v>
      </c>
      <c r="O66" s="77" t="n">
        <v>35.6041</v>
      </c>
      <c r="P66" s="77" t="n">
        <v>1129.87</v>
      </c>
      <c r="Q66" s="77" t="n">
        <v>2.06</v>
      </c>
      <c r="R66" s="63" t="n">
        <f aca="false">P66/3600</f>
        <v>0.3138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090.25</v>
      </c>
      <c r="I67" s="73" t="n">
        <v>2.96</v>
      </c>
      <c r="J67" s="52" t="n">
        <f aca="false">H67/3600</f>
        <v>0.302847222222222</v>
      </c>
      <c r="L67" s="72" t="n">
        <v>1215.184</v>
      </c>
      <c r="M67" s="73" t="n">
        <v>38.8387</v>
      </c>
      <c r="N67" s="73" t="n">
        <v>40.9449</v>
      </c>
      <c r="O67" s="73" t="n">
        <v>42.029</v>
      </c>
      <c r="P67" s="73" t="n">
        <v>1064.88</v>
      </c>
      <c r="Q67" s="73" t="n">
        <v>2.9</v>
      </c>
      <c r="R67" s="52" t="n">
        <f aca="false">P67/3600</f>
        <v>0.295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975.24</v>
      </c>
      <c r="I68" s="75" t="n">
        <v>2.3</v>
      </c>
      <c r="J68" s="57" t="n">
        <f aca="false">H68/3600</f>
        <v>0.2709</v>
      </c>
      <c r="L68" s="74" t="n">
        <v>606.5344</v>
      </c>
      <c r="M68" s="75" t="n">
        <v>35.2774</v>
      </c>
      <c r="N68" s="75" t="n">
        <v>38.4178</v>
      </c>
      <c r="O68" s="75" t="n">
        <v>39.5988</v>
      </c>
      <c r="P68" s="75" t="n">
        <v>964.13</v>
      </c>
      <c r="Q68" s="75" t="n">
        <v>2.28</v>
      </c>
      <c r="R68" s="57" t="n">
        <f aca="false">P68/3600</f>
        <v>0.2678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886.79</v>
      </c>
      <c r="I69" s="75" t="n">
        <v>1.82</v>
      </c>
      <c r="J69" s="57" t="n">
        <f aca="false">H69/3600</f>
        <v>0.246330555555556</v>
      </c>
      <c r="L69" s="74" t="n">
        <v>295.808</v>
      </c>
      <c r="M69" s="75" t="n">
        <v>31.9918</v>
      </c>
      <c r="N69" s="75" t="n">
        <v>36.479</v>
      </c>
      <c r="O69" s="75" t="n">
        <v>37.6177</v>
      </c>
      <c r="P69" s="75" t="n">
        <v>876.86</v>
      </c>
      <c r="Q69" s="75" t="n">
        <v>1.8</v>
      </c>
      <c r="R69" s="57" t="n">
        <f aca="false">P69/3600</f>
        <v>0.2435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814.29</v>
      </c>
      <c r="I70" s="77" t="n">
        <v>1.48</v>
      </c>
      <c r="J70" s="63" t="n">
        <f aca="false">H70/3600</f>
        <v>0.226191666666667</v>
      </c>
      <c r="L70" s="76" t="n">
        <v>144.4808</v>
      </c>
      <c r="M70" s="77" t="n">
        <v>29.3196</v>
      </c>
      <c r="N70" s="77" t="n">
        <v>35.0477</v>
      </c>
      <c r="O70" s="77" t="n">
        <v>36.1826</v>
      </c>
      <c r="P70" s="77" t="n">
        <v>814.67</v>
      </c>
      <c r="Q70" s="77" t="n">
        <v>1.47</v>
      </c>
      <c r="R70" s="63" t="n">
        <f aca="false">P70/3600</f>
        <v>0.2262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6228.07</v>
      </c>
      <c r="I83" s="73" t="n">
        <v>13.24</v>
      </c>
      <c r="J83" s="52" t="n">
        <f aca="false">H83/3600</f>
        <v>1.73001944444444</v>
      </c>
      <c r="L83" s="72" t="n">
        <v>3789.296</v>
      </c>
      <c r="M83" s="73" t="n">
        <v>40.0566</v>
      </c>
      <c r="N83" s="73" t="n">
        <v>42.2129</v>
      </c>
      <c r="O83" s="73" t="n">
        <v>42.6714</v>
      </c>
      <c r="P83" s="73" t="n">
        <v>6144.91</v>
      </c>
      <c r="Q83" s="73" t="n">
        <v>13.12</v>
      </c>
      <c r="R83" s="52" t="n">
        <f aca="false">P83/3600</f>
        <v>1.7069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704.08</v>
      </c>
      <c r="I84" s="75" t="n">
        <v>10.8</v>
      </c>
      <c r="J84" s="57" t="n">
        <f aca="false">H84/3600</f>
        <v>1.58446666666667</v>
      </c>
      <c r="L84" s="74" t="n">
        <v>1880.8768</v>
      </c>
      <c r="M84" s="75" t="n">
        <v>36.9369</v>
      </c>
      <c r="N84" s="75" t="n">
        <v>39.6806</v>
      </c>
      <c r="O84" s="75" t="n">
        <v>39.8379</v>
      </c>
      <c r="P84" s="75" t="n">
        <v>5646.31</v>
      </c>
      <c r="Q84" s="75" t="n">
        <v>10.74</v>
      </c>
      <c r="R84" s="57" t="n">
        <f aca="false">P84/3600</f>
        <v>1.5684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5319.22</v>
      </c>
      <c r="I85" s="75" t="n">
        <v>9.04</v>
      </c>
      <c r="J85" s="57" t="n">
        <f aca="false">H85/3600</f>
        <v>1.47756111111111</v>
      </c>
      <c r="L85" s="74" t="n">
        <v>940.1776</v>
      </c>
      <c r="M85" s="75" t="n">
        <v>33.9679</v>
      </c>
      <c r="N85" s="75" t="n">
        <v>37.5739</v>
      </c>
      <c r="O85" s="75" t="n">
        <v>37.529</v>
      </c>
      <c r="P85" s="75" t="n">
        <v>5249.94</v>
      </c>
      <c r="Q85" s="75" t="n">
        <v>8.99</v>
      </c>
      <c r="R85" s="57" t="n">
        <f aca="false">P85/3600</f>
        <v>1.4583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5015.6</v>
      </c>
      <c r="I86" s="77" t="n">
        <v>7.88</v>
      </c>
      <c r="J86" s="63" t="n">
        <f aca="false">H86/3600</f>
        <v>1.39322222222222</v>
      </c>
      <c r="L86" s="76" t="n">
        <v>498.3216</v>
      </c>
      <c r="M86" s="77" t="n">
        <v>31.3316</v>
      </c>
      <c r="N86" s="77" t="n">
        <v>35.9665</v>
      </c>
      <c r="O86" s="77" t="n">
        <v>35.7907</v>
      </c>
      <c r="P86" s="77" t="n">
        <v>4973.38</v>
      </c>
      <c r="Q86" s="77" t="n">
        <v>8.31</v>
      </c>
      <c r="R86" s="63" t="n">
        <f aca="false">P86/3600</f>
        <v>1.3814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3755.87</v>
      </c>
      <c r="I87" s="73" t="n">
        <v>28.1</v>
      </c>
      <c r="J87" s="52" t="n">
        <f aca="false">H87/3600</f>
        <v>3.821075</v>
      </c>
      <c r="L87" s="72" t="n">
        <v>5701.3589</v>
      </c>
      <c r="M87" s="73" t="n">
        <v>41.425</v>
      </c>
      <c r="N87" s="73" t="n">
        <v>45.0867</v>
      </c>
      <c r="O87" s="73" t="n">
        <v>44.9387</v>
      </c>
      <c r="P87" s="73" t="n">
        <v>13524.02</v>
      </c>
      <c r="Q87" s="73" t="n">
        <v>27.79</v>
      </c>
      <c r="R87" s="52" t="n">
        <f aca="false">P87/3600</f>
        <v>3.7566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2176.34</v>
      </c>
      <c r="I88" s="75" t="n">
        <v>22.76</v>
      </c>
      <c r="J88" s="57" t="n">
        <f aca="false">H88/3600</f>
        <v>3.38231666666667</v>
      </c>
      <c r="L88" s="74" t="n">
        <v>2944.2619</v>
      </c>
      <c r="M88" s="75" t="n">
        <v>37.6576</v>
      </c>
      <c r="N88" s="75" t="n">
        <v>42.3879</v>
      </c>
      <c r="O88" s="75" t="n">
        <v>41.9406</v>
      </c>
      <c r="P88" s="75" t="n">
        <v>12027.6</v>
      </c>
      <c r="Q88" s="75" t="n">
        <v>22.54</v>
      </c>
      <c r="R88" s="57" t="n">
        <f aca="false">P88/3600</f>
        <v>3.34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0901.29</v>
      </c>
      <c r="I89" s="75" t="n">
        <v>18.62</v>
      </c>
      <c r="J89" s="57" t="n">
        <f aca="false">H89/3600</f>
        <v>3.02813611111111</v>
      </c>
      <c r="L89" s="74" t="n">
        <v>1447.511</v>
      </c>
      <c r="M89" s="75" t="n">
        <v>34.0792</v>
      </c>
      <c r="N89" s="75" t="n">
        <v>40.2899</v>
      </c>
      <c r="O89" s="75" t="n">
        <v>39.6034</v>
      </c>
      <c r="P89" s="75" t="n">
        <v>10801.27</v>
      </c>
      <c r="Q89" s="75" t="n">
        <v>19.31</v>
      </c>
      <c r="R89" s="57" t="n">
        <f aca="false">P89/3600</f>
        <v>3.0003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0031.6</v>
      </c>
      <c r="I90" s="77" t="n">
        <v>16</v>
      </c>
      <c r="J90" s="63" t="n">
        <f aca="false">H90/3600</f>
        <v>2.78655555555556</v>
      </c>
      <c r="L90" s="76" t="n">
        <v>716.52</v>
      </c>
      <c r="M90" s="77" t="n">
        <v>31.0485</v>
      </c>
      <c r="N90" s="77" t="n">
        <v>38.8122</v>
      </c>
      <c r="O90" s="77" t="n">
        <v>37.8928</v>
      </c>
      <c r="P90" s="77" t="n">
        <v>9947.89</v>
      </c>
      <c r="Q90" s="77" t="n">
        <v>16.7</v>
      </c>
      <c r="R90" s="63" t="n">
        <f aca="false">P90/3600</f>
        <v>2.7633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5506.22</v>
      </c>
      <c r="I91" s="73" t="n">
        <v>9.04</v>
      </c>
      <c r="J91" s="52" t="n">
        <f aca="false">H91/3600</f>
        <v>1.52950555555556</v>
      </c>
      <c r="L91" s="72" t="n">
        <v>1707.0032</v>
      </c>
      <c r="M91" s="73" t="n">
        <v>45.444</v>
      </c>
      <c r="N91" s="73" t="n">
        <v>44.7848</v>
      </c>
      <c r="O91" s="73" t="n">
        <v>44.762</v>
      </c>
      <c r="P91" s="73" t="n">
        <v>5462.58</v>
      </c>
      <c r="Q91" s="73" t="n">
        <v>8.9</v>
      </c>
      <c r="R91" s="52" t="n">
        <f aca="false">P91/3600</f>
        <v>1.5173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5442.14</v>
      </c>
      <c r="I92" s="75" t="n">
        <v>8.84</v>
      </c>
      <c r="J92" s="57" t="n">
        <f aca="false">H92/3600</f>
        <v>1.51170555555556</v>
      </c>
      <c r="L92" s="74" t="n">
        <v>1243.096</v>
      </c>
      <c r="M92" s="75" t="n">
        <v>41.0775</v>
      </c>
      <c r="N92" s="75" t="n">
        <v>41.2357</v>
      </c>
      <c r="O92" s="75" t="n">
        <v>41.2236</v>
      </c>
      <c r="P92" s="75" t="n">
        <v>5396.11</v>
      </c>
      <c r="Q92" s="75" t="n">
        <v>8.84</v>
      </c>
      <c r="R92" s="57" t="n">
        <f aca="false">P92/3600</f>
        <v>1.4989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5404.77</v>
      </c>
      <c r="I93" s="75" t="n">
        <v>8.78</v>
      </c>
      <c r="J93" s="57" t="n">
        <f aca="false">H93/3600</f>
        <v>1.501325</v>
      </c>
      <c r="L93" s="74" t="n">
        <v>897.112</v>
      </c>
      <c r="M93" s="75" t="n">
        <v>36.4376</v>
      </c>
      <c r="N93" s="75" t="n">
        <v>39.1252</v>
      </c>
      <c r="O93" s="75" t="n">
        <v>39.0599</v>
      </c>
      <c r="P93" s="75" t="n">
        <v>5340.34</v>
      </c>
      <c r="Q93" s="75" t="n">
        <v>8.78</v>
      </c>
      <c r="R93" s="57" t="n">
        <f aca="false">P93/3600</f>
        <v>1.4834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374.72</v>
      </c>
      <c r="I94" s="77" t="n">
        <v>8.7</v>
      </c>
      <c r="J94" s="63" t="n">
        <f aca="false">H94/3600</f>
        <v>1.49297777777778</v>
      </c>
      <c r="L94" s="76" t="n">
        <v>637.8632</v>
      </c>
      <c r="M94" s="77" t="n">
        <v>31.9158</v>
      </c>
      <c r="N94" s="77" t="n">
        <v>37.8322</v>
      </c>
      <c r="O94" s="77" t="n">
        <v>37.5224</v>
      </c>
      <c r="P94" s="77" t="n">
        <v>5322.22</v>
      </c>
      <c r="Q94" s="77" t="n">
        <v>8.66</v>
      </c>
      <c r="R94" s="63" t="n">
        <f aca="false">P94/3600</f>
        <v>1.4783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9564.45</v>
      </c>
      <c r="I95" s="73" t="n">
        <v>16.89</v>
      </c>
      <c r="J95" s="52" t="n">
        <f aca="false">H95/3600</f>
        <v>2.65679166666667</v>
      </c>
      <c r="L95" s="72" t="n">
        <v>909.5331</v>
      </c>
      <c r="M95" s="73" t="n">
        <v>49.2407</v>
      </c>
      <c r="N95" s="73" t="n">
        <v>52.3488</v>
      </c>
      <c r="O95" s="73" t="n">
        <v>53.3814</v>
      </c>
      <c r="P95" s="73" t="n">
        <v>9490.59</v>
      </c>
      <c r="Q95" s="73" t="n">
        <v>16.84</v>
      </c>
      <c r="R95" s="52" t="n">
        <f aca="false">P95/3600</f>
        <v>2.6362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9307.92</v>
      </c>
      <c r="I96" s="75" t="n">
        <v>16.15</v>
      </c>
      <c r="J96" s="57" t="n">
        <f aca="false">H96/3600</f>
        <v>2.58553333333333</v>
      </c>
      <c r="L96" s="74" t="n">
        <v>564.5238</v>
      </c>
      <c r="M96" s="75" t="n">
        <v>45.5353</v>
      </c>
      <c r="N96" s="75" t="n">
        <v>49.069</v>
      </c>
      <c r="O96" s="75" t="n">
        <v>50.3569</v>
      </c>
      <c r="P96" s="75" t="n">
        <v>9234.86</v>
      </c>
      <c r="Q96" s="75" t="n">
        <v>16.08</v>
      </c>
      <c r="R96" s="57" t="n">
        <f aca="false">P96/3600</f>
        <v>2.5652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9095.98</v>
      </c>
      <c r="I97" s="75" t="n">
        <v>15.55</v>
      </c>
      <c r="J97" s="57" t="n">
        <f aca="false">H97/3600</f>
        <v>2.52666111111111</v>
      </c>
      <c r="L97" s="74" t="n">
        <v>357.1824</v>
      </c>
      <c r="M97" s="75" t="n">
        <v>41.9327</v>
      </c>
      <c r="N97" s="75" t="n">
        <v>46.7762</v>
      </c>
      <c r="O97" s="75" t="n">
        <v>48.0454</v>
      </c>
      <c r="P97" s="75" t="n">
        <v>9052.03</v>
      </c>
      <c r="Q97" s="75" t="n">
        <v>15.47</v>
      </c>
      <c r="R97" s="57" t="n">
        <f aca="false">P97/3600</f>
        <v>2.5144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8947.6</v>
      </c>
      <c r="I98" s="77" t="n">
        <v>15.14</v>
      </c>
      <c r="J98" s="63" t="n">
        <f aca="false">H98/3600</f>
        <v>2.48544444444444</v>
      </c>
      <c r="L98" s="76" t="n">
        <v>233.0118</v>
      </c>
      <c r="M98" s="77" t="n">
        <v>38.3334</v>
      </c>
      <c r="N98" s="77" t="n">
        <v>44.8535</v>
      </c>
      <c r="O98" s="77" t="n">
        <v>46.005</v>
      </c>
      <c r="P98" s="77" t="n">
        <v>8898.89</v>
      </c>
      <c r="Q98" s="77" t="n">
        <v>15.06</v>
      </c>
      <c r="R98" s="63" t="n">
        <f aca="false">P98/3600</f>
        <v>2.4719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9095809293202</v>
      </c>
      <c r="J106" s="81" t="n">
        <f aca="false">GEOMEAN(J3:J98)</f>
        <v>0</v>
      </c>
      <c r="Q106" s="81" t="n">
        <f aca="false">GEOMEAN(Q3:Q98)</f>
        <v>12.807057067256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205831214621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28902777777778</v>
      </c>
      <c r="J108" s="81" t="n">
        <f aca="false">SUM(J3:J98)</f>
        <v>240.137527777778</v>
      </c>
      <c r="Q108" s="81" t="n">
        <f aca="false">SUM(Q3:Q98)/3600</f>
        <v>0.424588888888889</v>
      </c>
      <c r="R108" s="81" t="n">
        <f aca="false">SUM(R3:R98)</f>
        <v>231.53275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2.8568356024245</v>
      </c>
      <c r="J113" s="81" t="n">
        <f aca="false">GEOMEAN(J3:J10,J19:J70)</f>
        <v>1.93880605481367</v>
      </c>
      <c r="Q113" s="81" t="n">
        <f aca="false">GEOMEAN(Q3:Q10,Q19:Q70)</f>
        <v>12.716332285374</v>
      </c>
      <c r="R113" s="81" t="n">
        <f aca="false">GEOMEAN(R3:R10,R19:R70)</f>
        <v>1.8621880115138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9071703069458</v>
      </c>
      <c r="R114" s="82" t="n">
        <f aca="false">R113/J113</f>
        <v>0.96048184236397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2-01-25T10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d0252cb-0d00-472b-9a45-ce912c63ecc2</vt:lpwstr>
  </property>
</Properties>
</file>