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10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  ExpA</t>
  </si>
  <si>
    <t xml:space="preserve">Class A (8bit)</t>
  </si>
  <si>
    <t xml:space="preserve">Note: Encoding time unreliable (from linux cluster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YUV</t>
  </si>
  <si>
    <t xml:space="preserve">RAHE10bit</t>
  </si>
  <si>
    <t xml:space="preserve">AIHE</t>
  </si>
  <si>
    <t xml:space="preserve">RAHE8bit</t>
  </si>
  <si>
    <t xml:space="preserve">LDHE</t>
  </si>
  <si>
    <t xml:space="preserve">LPHE</t>
  </si>
  <si>
    <t xml:space="preserve"> Average</t>
  </si>
  <si>
    <t xml:space="preserve">Dectime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"/>
    <numFmt numFmtId="168" formatCode="0.00"/>
    <numFmt numFmtId="169" formatCode="0.00%"/>
    <numFmt numFmtId="170" formatCode="0.00_ 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 Exp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159515"/>
        <c:axId val="44308476"/>
      </c:scatterChart>
      <c:valAx>
        <c:axId val="5215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476"/>
        <c:crossesAt val="0"/>
        <c:crossBetween val="midCat"/>
      </c:valAx>
      <c:valAx>
        <c:axId val="443084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5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 Exp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594370"/>
        <c:axId val="77955381"/>
      </c:scatterChart>
      <c:valAx>
        <c:axId val="1559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381"/>
        <c:crossesAt val="0"/>
        <c:crossBetween val="midCat"/>
      </c:valAx>
      <c:valAx>
        <c:axId val="7795538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 Exp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791090"/>
        <c:axId val="35071312"/>
      </c:scatterChart>
      <c:valAx>
        <c:axId val="6179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312"/>
        <c:crossesAt val="0"/>
        <c:crossBetween val="midCat"/>
      </c:valAx>
      <c:valAx>
        <c:axId val="3507131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0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 Exp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504912"/>
        <c:axId val="81778812"/>
      </c:scatterChart>
      <c:valAx>
        <c:axId val="835049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812"/>
        <c:crossesAt val="0"/>
        <c:crossBetween val="midCat"/>
      </c:valAx>
      <c:valAx>
        <c:axId val="817788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9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  <c r="M4" s="1" t="s">
        <v>11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6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7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0</v>
      </c>
      <c r="C12" s="23" t="n">
        <f aca="false">'AI-HE'!R114</f>
        <v>1.24318800909586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1</v>
      </c>
      <c r="C13" s="24" t="n">
        <f aca="false">'AI-HE'!Q114</f>
        <v>0.995885215519973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  <c r="N15" s="1" t="s">
        <v>5</v>
      </c>
      <c r="O15" s="1" t="s">
        <v>6</v>
      </c>
      <c r="P15" s="1" t="s">
        <v>7</v>
      </c>
      <c r="Q15" s="1" t="s">
        <v>26</v>
      </c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28" t="s">
        <v>27</v>
      </c>
      <c r="N16" s="28" t="e">
        <f aca="false">I22</f>
        <v>#VALUE!</v>
      </c>
      <c r="O16" s="28" t="e">
        <f aca="false">J22</f>
        <v>#VALUE!</v>
      </c>
      <c r="P16" s="28" t="e">
        <f aca="false">K22</f>
        <v>#VALUE!</v>
      </c>
      <c r="Q16" s="29" t="e">
        <f aca="false">(6*N16+O16+P16)/8*100</f>
        <v>#VALUE!</v>
      </c>
      <c r="R16" s="30"/>
      <c r="S16" s="30"/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8</v>
      </c>
      <c r="N17" s="28" t="e">
        <f aca="false">C9</f>
        <v>#VALUE!</v>
      </c>
      <c r="O17" s="28" t="e">
        <f aca="false">D9</f>
        <v>#VALUE!</v>
      </c>
      <c r="P17" s="28" t="e">
        <f aca="false">E9</f>
        <v>#VALUE!</v>
      </c>
      <c r="Q17" s="29" t="e">
        <f aca="false">(6*N17+O17+P17)/8*100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22</f>
        <v>#VALUE!</v>
      </c>
      <c r="O18" s="28" t="e">
        <f aca="false">D22</f>
        <v>#VALUE!</v>
      </c>
      <c r="P18" s="28" t="e">
        <f aca="false">E22</f>
        <v>#VALUE!</v>
      </c>
      <c r="Q18" s="29" t="e">
        <f aca="false">(6*N18+O18+P18)/8*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  <c r="M19" s="1" t="s">
        <v>30</v>
      </c>
      <c r="N19" s="28" t="e">
        <f aca="false">C35</f>
        <v>#VALUE!</v>
      </c>
      <c r="O19" s="28" t="e">
        <f aca="false">D35</f>
        <v>#VALUE!</v>
      </c>
      <c r="P19" s="28" t="e">
        <f aca="false">E35</f>
        <v>#VALUE!</v>
      </c>
      <c r="Q19" s="29" t="e">
        <f aca="false">(6*N19+O19+P19)/8*100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  <c r="M20" s="1" t="s">
        <v>31</v>
      </c>
      <c r="N20" s="28" t="e">
        <f aca="false">C48</f>
        <v>#VALUE!</v>
      </c>
      <c r="O20" s="28" t="e">
        <f aca="false">D48</f>
        <v>#VALUE!</v>
      </c>
      <c r="P20" s="28" t="e">
        <f aca="false">E48</f>
        <v>#VALUE!</v>
      </c>
      <c r="Q20" s="29" t="e">
        <f aca="false">(6*N20+O20+P20)/8*100</f>
        <v>#VALUE!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I21" s="25"/>
      <c r="J21" s="26"/>
      <c r="K21" s="27"/>
      <c r="M21" s="1" t="s">
        <v>32</v>
      </c>
      <c r="N21" s="28" t="e">
        <f aca="false">AVERAGE(N16:N20)</f>
        <v>#VALUE!</v>
      </c>
      <c r="O21" s="28" t="e">
        <f aca="false">AVERAGE(O16:O20)</f>
        <v>#VALUE!</v>
      </c>
      <c r="P21" s="28" t="e">
        <f aca="false">AVERAGE(P16:P20)</f>
        <v>#VALUE!</v>
      </c>
      <c r="Q21" s="29" t="e">
        <f aca="false">(6*N21+O21+P21)/8*100</f>
        <v>#VALUE!</v>
      </c>
    </row>
    <row r="22" customFormat="false" ht="12" hidden="false" customHeight="false" outlineLevel="0" collapsed="false">
      <c r="B22" s="31" t="s">
        <v>16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  <c r="M22" s="28"/>
      <c r="N22" s="28"/>
      <c r="O22" s="28"/>
      <c r="P22" s="32"/>
      <c r="Q22" s="29"/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  <c r="M23" s="1" t="s">
        <v>33</v>
      </c>
    </row>
    <row r="24" customFormat="false" ht="12.75" hidden="false" customHeight="false" outlineLevel="0" collapsed="false">
      <c r="B24" s="16" t="s">
        <v>19</v>
      </c>
      <c r="C24" s="33" t="e">
        <f aca="false">'RA-HE'!T104</f>
        <v>#VALUE!</v>
      </c>
      <c r="D24" s="34" t="e">
        <f aca="false">'RA-HE'!U104</f>
        <v>#VALUE!</v>
      </c>
      <c r="E24" s="35" t="e">
        <f aca="false">'RA-HE'!V104</f>
        <v>#VALUE!</v>
      </c>
      <c r="F24" s="33" t="e">
        <f aca="false">'RA-LC'!T104</f>
        <v>#VALUE!</v>
      </c>
      <c r="G24" s="34" t="e">
        <f aca="false">'RA-LC'!U104</f>
        <v>#VALUE!</v>
      </c>
      <c r="H24" s="35" t="e">
        <f aca="false">'RA-LC'!V104</f>
        <v>#VALUE!</v>
      </c>
      <c r="I24" s="33"/>
      <c r="J24" s="34"/>
      <c r="K24" s="35"/>
      <c r="M24" s="30" t="n">
        <f aca="false">AVERAGE(C13,C26,C39,I26,C52)</f>
        <v>1.00483778605166</v>
      </c>
    </row>
    <row r="25" customFormat="false" ht="12" hidden="false" customHeight="false" outlineLevel="0" collapsed="false">
      <c r="B25" s="7" t="s">
        <v>20</v>
      </c>
      <c r="C25" s="23" t="n">
        <f aca="false">'RA-HE'!R114</f>
        <v>1.13596595264155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1.06485408621682</v>
      </c>
      <c r="J25" s="23"/>
      <c r="K25" s="23"/>
    </row>
    <row r="26" customFormat="false" ht="12.75" hidden="false" customHeight="false" outlineLevel="0" collapsed="false">
      <c r="B26" s="16" t="s">
        <v>21</v>
      </c>
      <c r="C26" s="24" t="n">
        <f aca="false">'RA-HE'!Q114</f>
        <v>1.00692492516894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044438750115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4</v>
      </c>
      <c r="D28" s="2"/>
      <c r="E28" s="2"/>
      <c r="F28" s="2" t="s">
        <v>35</v>
      </c>
      <c r="G28" s="2"/>
      <c r="H28" s="2"/>
      <c r="I28" s="2" t="s">
        <v>3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7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31" t="s">
        <v>16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9</v>
      </c>
      <c r="C37" s="33" t="e">
        <f aca="false">'LB-HE'!T104</f>
        <v>#VALUE!</v>
      </c>
      <c r="D37" s="34" t="e">
        <f aca="false">'LB-HE'!U104</f>
        <v>#VALUE!</v>
      </c>
      <c r="E37" s="35" t="e">
        <f aca="false">'LB-HE'!V104</f>
        <v>#VALUE!</v>
      </c>
      <c r="F37" s="33" t="e">
        <f aca="false">'LB-LC'!T104</f>
        <v>#VALUE!</v>
      </c>
      <c r="G37" s="34" t="e">
        <f aca="false">'LB-LC'!U104</f>
        <v>#VALUE!</v>
      </c>
      <c r="H37" s="35" t="e">
        <f aca="false">'LB-LC'!V104</f>
        <v>#VALUE!</v>
      </c>
      <c r="I37" s="33"/>
      <c r="J37" s="34"/>
      <c r="K37" s="35"/>
    </row>
    <row r="38" customFormat="false" ht="12" hidden="false" customHeight="false" outlineLevel="0" collapsed="false">
      <c r="B38" s="7" t="s">
        <v>20</v>
      </c>
      <c r="C38" s="23" t="n">
        <f aca="false">'LB-HE'!R114</f>
        <v>1.21176327801986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1</v>
      </c>
      <c r="C39" s="24" t="n">
        <f aca="false">'LB-HE'!Q114</f>
        <v>1.00829754620738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8</v>
      </c>
      <c r="D41" s="2"/>
      <c r="E41" s="2"/>
      <c r="F41" s="2" t="s">
        <v>39</v>
      </c>
      <c r="G41" s="2"/>
      <c r="H41" s="2"/>
      <c r="I41" s="2" t="s">
        <v>4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7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1" t="s">
        <v>12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4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5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31" t="s">
        <v>16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9" t="e">
        <f aca="false">'LP-HE'!W112</f>
        <v>#VALUE!</v>
      </c>
      <c r="D49" s="9" t="e">
        <f aca="false">'LP-HE'!X112</f>
        <v>#VALUE!</v>
      </c>
      <c r="E49" s="9" t="e">
        <f aca="false">'LP-HE'!Y112</f>
        <v>#VALUE!</v>
      </c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9</v>
      </c>
      <c r="C50" s="33" t="e">
        <f aca="false">'LP-HE'!T104</f>
        <v>#VALUE!</v>
      </c>
      <c r="D50" s="33" t="e">
        <f aca="false">'LP-HE'!U104</f>
        <v>#VALUE!</v>
      </c>
      <c r="E50" s="33" t="e">
        <f aca="false">'LP-HE'!V104</f>
        <v>#VALUE!</v>
      </c>
      <c r="F50" s="33"/>
      <c r="G50" s="34"/>
      <c r="H50" s="35"/>
      <c r="I50" s="33"/>
      <c r="J50" s="34"/>
      <c r="K50" s="35"/>
    </row>
    <row r="51" customFormat="false" ht="12" hidden="false" customHeight="false" outlineLevel="0" collapsed="false">
      <c r="B51" s="7" t="s">
        <v>20</v>
      </c>
      <c r="C51" s="23" t="n">
        <f aca="false">'LP-HE'!R107</f>
        <v>1.24823048220625</v>
      </c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1</v>
      </c>
      <c r="C52" s="24" t="n">
        <f aca="false">'LP-HE'!Q107</f>
        <v>1.00863736835044</v>
      </c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 C49:E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62" t="s">
        <v>37</v>
      </c>
      <c r="B3" s="62" t="s">
        <v>45</v>
      </c>
      <c r="C3" s="62" t="n">
        <v>22</v>
      </c>
      <c r="D3" s="78"/>
      <c r="E3" s="79"/>
      <c r="F3" s="79"/>
      <c r="G3" s="79"/>
      <c r="H3" s="79"/>
      <c r="I3" s="79"/>
      <c r="J3" s="80" t="n">
        <f aca="false">H3/3600</f>
        <v>0</v>
      </c>
      <c r="K3" s="81"/>
      <c r="L3" s="82"/>
      <c r="M3" s="83"/>
      <c r="N3" s="83"/>
      <c r="O3" s="83"/>
      <c r="P3" s="83"/>
      <c r="Q3" s="83"/>
      <c r="R3" s="84" t="n">
        <f aca="false">P3/3600</f>
        <v>0</v>
      </c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96</v>
      </c>
      <c r="B4" s="61"/>
      <c r="C4" s="61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1"/>
      <c r="L4" s="92"/>
      <c r="M4" s="93"/>
      <c r="N4" s="93"/>
      <c r="O4" s="93"/>
      <c r="P4" s="93"/>
      <c r="Q4" s="93"/>
      <c r="R4" s="94" t="n">
        <f aca="false">P4/3600</f>
        <v>0</v>
      </c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1"/>
      <c r="L5" s="92"/>
      <c r="M5" s="93"/>
      <c r="N5" s="93"/>
      <c r="O5" s="93"/>
      <c r="P5" s="93"/>
      <c r="Q5" s="93"/>
      <c r="R5" s="94" t="n">
        <f aca="false">P5/3600</f>
        <v>0</v>
      </c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1"/>
      <c r="L6" s="101"/>
      <c r="M6" s="102"/>
      <c r="N6" s="102"/>
      <c r="O6" s="102"/>
      <c r="P6" s="102"/>
      <c r="Q6" s="102"/>
      <c r="R6" s="103" t="n">
        <f aca="false">P6/3600</f>
        <v>0</v>
      </c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79</v>
      </c>
      <c r="C7" s="62" t="n">
        <v>22</v>
      </c>
      <c r="D7" s="78"/>
      <c r="E7" s="79"/>
      <c r="F7" s="79"/>
      <c r="G7" s="79"/>
      <c r="H7" s="79"/>
      <c r="I7" s="79"/>
      <c r="J7" s="80" t="n">
        <f aca="false">H7/3600</f>
        <v>0</v>
      </c>
      <c r="K7" s="81"/>
      <c r="L7" s="82"/>
      <c r="M7" s="83"/>
      <c r="N7" s="83"/>
      <c r="O7" s="83"/>
      <c r="P7" s="83"/>
      <c r="Q7" s="83"/>
      <c r="R7" s="84" t="n">
        <f aca="false">P7/3600</f>
        <v>0</v>
      </c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1"/>
      <c r="L8" s="92"/>
      <c r="M8" s="93"/>
      <c r="N8" s="93"/>
      <c r="O8" s="93"/>
      <c r="P8" s="93"/>
      <c r="Q8" s="93"/>
      <c r="R8" s="94" t="n">
        <f aca="false">P8/3600</f>
        <v>0</v>
      </c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1"/>
      <c r="L9" s="92"/>
      <c r="M9" s="93"/>
      <c r="N9" s="93"/>
      <c r="O9" s="93"/>
      <c r="P9" s="93"/>
      <c r="Q9" s="93"/>
      <c r="R9" s="94" t="n">
        <f aca="false">P9/3600</f>
        <v>0</v>
      </c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1"/>
      <c r="L10" s="101"/>
      <c r="M10" s="102"/>
      <c r="N10" s="102"/>
      <c r="O10" s="102"/>
      <c r="P10" s="102"/>
      <c r="Q10" s="102"/>
      <c r="R10" s="103" t="n">
        <f aca="false">P10/3600</f>
        <v>0</v>
      </c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78"/>
      <c r="E11" s="79"/>
      <c r="F11" s="79"/>
      <c r="G11" s="79"/>
      <c r="H11" s="79"/>
      <c r="I11" s="79"/>
      <c r="J11" s="80" t="n">
        <f aca="false">H11/3600</f>
        <v>0</v>
      </c>
      <c r="K11" s="81"/>
      <c r="L11" s="82"/>
      <c r="M11" s="83"/>
      <c r="N11" s="83"/>
      <c r="O11" s="83"/>
      <c r="P11" s="83"/>
      <c r="Q11" s="83"/>
      <c r="R11" s="84" t="n">
        <f aca="false">P11/3600</f>
        <v>0</v>
      </c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1"/>
      <c r="L12" s="92"/>
      <c r="M12" s="93"/>
      <c r="N12" s="93"/>
      <c r="O12" s="93"/>
      <c r="P12" s="93"/>
      <c r="Q12" s="93"/>
      <c r="R12" s="94" t="n">
        <f aca="false">P12/3600</f>
        <v>0</v>
      </c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1"/>
      <c r="L13" s="92"/>
      <c r="M13" s="93"/>
      <c r="N13" s="93"/>
      <c r="O13" s="93"/>
      <c r="P13" s="93"/>
      <c r="Q13" s="93"/>
      <c r="R13" s="94" t="n">
        <f aca="false">P13/3600</f>
        <v>0</v>
      </c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1"/>
      <c r="L14" s="101"/>
      <c r="M14" s="102"/>
      <c r="N14" s="102"/>
      <c r="O14" s="102"/>
      <c r="P14" s="102"/>
      <c r="Q14" s="102"/>
      <c r="R14" s="103" t="n">
        <f aca="false">P14/3600</f>
        <v>0</v>
      </c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78"/>
      <c r="E15" s="79"/>
      <c r="F15" s="79"/>
      <c r="G15" s="79"/>
      <c r="H15" s="79"/>
      <c r="I15" s="79"/>
      <c r="J15" s="80" t="n">
        <f aca="false">H15/3600</f>
        <v>0</v>
      </c>
      <c r="K15" s="81"/>
      <c r="L15" s="82"/>
      <c r="M15" s="83"/>
      <c r="N15" s="83"/>
      <c r="O15" s="83"/>
      <c r="P15" s="83"/>
      <c r="Q15" s="83"/>
      <c r="R15" s="84" t="n">
        <f aca="false">P15/3600</f>
        <v>0</v>
      </c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1"/>
      <c r="L16" s="92"/>
      <c r="M16" s="93"/>
      <c r="N16" s="93"/>
      <c r="O16" s="93"/>
      <c r="P16" s="93"/>
      <c r="Q16" s="93"/>
      <c r="R16" s="94" t="n">
        <f aca="false">P16/3600</f>
        <v>0</v>
      </c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1"/>
      <c r="L17" s="92"/>
      <c r="M17" s="93"/>
      <c r="N17" s="93"/>
      <c r="O17" s="93"/>
      <c r="P17" s="93"/>
      <c r="Q17" s="93"/>
      <c r="R17" s="94" t="n">
        <f aca="false">P17/3600</f>
        <v>0</v>
      </c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1"/>
      <c r="L18" s="101"/>
      <c r="M18" s="102"/>
      <c r="N18" s="102"/>
      <c r="O18" s="102"/>
      <c r="P18" s="102"/>
      <c r="Q18" s="102"/>
      <c r="R18" s="103" t="n">
        <f aca="false">P18/3600</f>
        <v>0</v>
      </c>
      <c r="S18" s="85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7" t="s">
        <v>12</v>
      </c>
      <c r="B19" s="7" t="s">
        <v>74</v>
      </c>
      <c r="C19" s="7" t="n">
        <v>22</v>
      </c>
      <c r="D19" s="123"/>
      <c r="E19" s="124"/>
      <c r="F19" s="124"/>
      <c r="G19" s="124"/>
      <c r="H19" s="124"/>
      <c r="I19" s="124"/>
      <c r="J19" s="113" t="n">
        <f aca="false">H19/3600</f>
        <v>0</v>
      </c>
      <c r="L19" s="123"/>
      <c r="M19" s="124"/>
      <c r="N19" s="124"/>
      <c r="O19" s="124"/>
      <c r="P19" s="124"/>
      <c r="Q19" s="124"/>
      <c r="R19" s="113" t="n">
        <f aca="false">P19/3600</f>
        <v>0</v>
      </c>
      <c r="S19" s="3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125"/>
      <c r="E20" s="126"/>
      <c r="F20" s="126"/>
      <c r="G20" s="126"/>
      <c r="H20" s="126"/>
      <c r="I20" s="126"/>
      <c r="J20" s="117" t="n">
        <f aca="false">H20/3600</f>
        <v>0</v>
      </c>
      <c r="L20" s="125"/>
      <c r="M20" s="126"/>
      <c r="N20" s="126"/>
      <c r="O20" s="126"/>
      <c r="P20" s="126"/>
      <c r="Q20" s="126"/>
      <c r="R20" s="117" t="n">
        <f aca="false">P20/3600</f>
        <v>0</v>
      </c>
      <c r="S20" s="32"/>
      <c r="T20" s="55"/>
      <c r="U20" s="44"/>
      <c r="V20" s="44"/>
      <c r="W20" s="55"/>
      <c r="X20" s="44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25"/>
      <c r="E21" s="126"/>
      <c r="F21" s="126"/>
      <c r="G21" s="126"/>
      <c r="H21" s="126"/>
      <c r="I21" s="126"/>
      <c r="J21" s="117" t="n">
        <f aca="false">H21/3600</f>
        <v>0</v>
      </c>
      <c r="L21" s="125"/>
      <c r="M21" s="126"/>
      <c r="N21" s="126"/>
      <c r="O21" s="126"/>
      <c r="P21" s="126"/>
      <c r="Q21" s="126"/>
      <c r="R21" s="117" t="n">
        <f aca="false">P21/3600</f>
        <v>0</v>
      </c>
      <c r="S21" s="32"/>
      <c r="T21" s="55"/>
      <c r="U21" s="44"/>
      <c r="V21" s="44"/>
      <c r="W21" s="55"/>
      <c r="X21" s="44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27"/>
      <c r="E22" s="128"/>
      <c r="F22" s="128"/>
      <c r="G22" s="128"/>
      <c r="H22" s="128"/>
      <c r="I22" s="128"/>
      <c r="J22" s="121" t="n">
        <f aca="false">H22/3600</f>
        <v>0</v>
      </c>
      <c r="L22" s="127"/>
      <c r="M22" s="128"/>
      <c r="N22" s="128"/>
      <c r="O22" s="128"/>
      <c r="P22" s="128"/>
      <c r="Q22" s="128"/>
      <c r="R22" s="121" t="n">
        <f aca="false">P22/3600</f>
        <v>0</v>
      </c>
      <c r="S22" s="32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77</v>
      </c>
      <c r="C23" s="7" t="n">
        <v>22</v>
      </c>
      <c r="D23" s="123"/>
      <c r="E23" s="124"/>
      <c r="F23" s="124"/>
      <c r="G23" s="124"/>
      <c r="H23" s="124"/>
      <c r="I23" s="124"/>
      <c r="J23" s="113" t="n">
        <f aca="false">H23/3600</f>
        <v>0</v>
      </c>
      <c r="L23" s="123"/>
      <c r="M23" s="124"/>
      <c r="N23" s="124"/>
      <c r="O23" s="124"/>
      <c r="P23" s="124"/>
      <c r="Q23" s="124"/>
      <c r="R23" s="113" t="n">
        <f aca="false">P23/3600</f>
        <v>0</v>
      </c>
      <c r="S23" s="3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5"/>
      <c r="E24" s="126"/>
      <c r="F24" s="126"/>
      <c r="G24" s="126"/>
      <c r="H24" s="126"/>
      <c r="I24" s="126"/>
      <c r="J24" s="117" t="n">
        <f aca="false">H24/3600</f>
        <v>0</v>
      </c>
      <c r="L24" s="125"/>
      <c r="M24" s="126"/>
      <c r="N24" s="126"/>
      <c r="O24" s="126"/>
      <c r="P24" s="126"/>
      <c r="Q24" s="126"/>
      <c r="R24" s="117" t="n">
        <f aca="false">P24/3600</f>
        <v>0</v>
      </c>
      <c r="S24" s="32"/>
      <c r="T24" s="55"/>
      <c r="U24" s="44"/>
      <c r="V24" s="44"/>
      <c r="W24" s="55"/>
      <c r="X24" s="44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25"/>
      <c r="E25" s="126"/>
      <c r="F25" s="126"/>
      <c r="G25" s="126"/>
      <c r="H25" s="126"/>
      <c r="I25" s="126"/>
      <c r="J25" s="117" t="n">
        <f aca="false">H25/3600</f>
        <v>0</v>
      </c>
      <c r="L25" s="125"/>
      <c r="M25" s="126"/>
      <c r="N25" s="126"/>
      <c r="O25" s="126"/>
      <c r="P25" s="126"/>
      <c r="Q25" s="126"/>
      <c r="R25" s="117" t="n">
        <f aca="false">P25/3600</f>
        <v>0</v>
      </c>
      <c r="S25" s="32"/>
      <c r="T25" s="55"/>
      <c r="U25" s="44"/>
      <c r="V25" s="44"/>
      <c r="W25" s="55"/>
      <c r="X25" s="44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27"/>
      <c r="E26" s="128"/>
      <c r="F26" s="128"/>
      <c r="G26" s="128"/>
      <c r="H26" s="128"/>
      <c r="I26" s="128"/>
      <c r="J26" s="121" t="n">
        <f aca="false">H26/3600</f>
        <v>0</v>
      </c>
      <c r="L26" s="127"/>
      <c r="M26" s="128"/>
      <c r="N26" s="128"/>
      <c r="O26" s="128"/>
      <c r="P26" s="128"/>
      <c r="Q26" s="128"/>
      <c r="R26" s="121" t="n">
        <f aca="false">P26/3600</f>
        <v>0</v>
      </c>
      <c r="S26" s="32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123"/>
      <c r="E27" s="124"/>
      <c r="F27" s="124"/>
      <c r="G27" s="124"/>
      <c r="H27" s="124"/>
      <c r="I27" s="124"/>
      <c r="J27" s="113" t="n">
        <f aca="false">H27/3600</f>
        <v>0</v>
      </c>
      <c r="L27" s="123"/>
      <c r="M27" s="124"/>
      <c r="N27" s="124"/>
      <c r="O27" s="124"/>
      <c r="P27" s="124"/>
      <c r="Q27" s="124"/>
      <c r="R27" s="113" t="n">
        <f aca="false">P27/3600</f>
        <v>0</v>
      </c>
      <c r="S27" s="3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5"/>
      <c r="E28" s="126"/>
      <c r="F28" s="126"/>
      <c r="G28" s="126"/>
      <c r="H28" s="126"/>
      <c r="I28" s="126"/>
      <c r="J28" s="117" t="n">
        <f aca="false">H28/3600</f>
        <v>0</v>
      </c>
      <c r="L28" s="125"/>
      <c r="M28" s="126"/>
      <c r="N28" s="126"/>
      <c r="O28" s="126"/>
      <c r="P28" s="126"/>
      <c r="Q28" s="126"/>
      <c r="R28" s="117" t="n">
        <f aca="false">P28/3600</f>
        <v>0</v>
      </c>
      <c r="S28" s="32"/>
      <c r="T28" s="55"/>
      <c r="U28" s="44"/>
      <c r="V28" s="44"/>
      <c r="W28" s="55"/>
      <c r="X28" s="44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25"/>
      <c r="E29" s="126"/>
      <c r="F29" s="126"/>
      <c r="G29" s="126"/>
      <c r="H29" s="126"/>
      <c r="I29" s="126"/>
      <c r="J29" s="117" t="n">
        <f aca="false">H29/3600</f>
        <v>0</v>
      </c>
      <c r="L29" s="125"/>
      <c r="M29" s="126"/>
      <c r="N29" s="126"/>
      <c r="O29" s="126"/>
      <c r="P29" s="126"/>
      <c r="Q29" s="126"/>
      <c r="R29" s="117" t="n">
        <f aca="false">P29/3600</f>
        <v>0</v>
      </c>
      <c r="S29" s="32"/>
      <c r="T29" s="55"/>
      <c r="U29" s="44"/>
      <c r="V29" s="44"/>
      <c r="W29" s="55"/>
      <c r="X29" s="44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27"/>
      <c r="E30" s="128"/>
      <c r="F30" s="128"/>
      <c r="G30" s="128"/>
      <c r="H30" s="128"/>
      <c r="I30" s="128"/>
      <c r="J30" s="121" t="n">
        <f aca="false">H30/3600</f>
        <v>0</v>
      </c>
      <c r="L30" s="127"/>
      <c r="M30" s="128"/>
      <c r="N30" s="128"/>
      <c r="O30" s="128"/>
      <c r="P30" s="128"/>
      <c r="Q30" s="128"/>
      <c r="R30" s="121" t="n">
        <f aca="false">P30/3600</f>
        <v>0</v>
      </c>
      <c r="S30" s="32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123"/>
      <c r="E31" s="124"/>
      <c r="F31" s="124"/>
      <c r="G31" s="124"/>
      <c r="H31" s="124"/>
      <c r="I31" s="124"/>
      <c r="J31" s="113" t="n">
        <f aca="false">H31/3600</f>
        <v>0</v>
      </c>
      <c r="L31" s="123"/>
      <c r="M31" s="124"/>
      <c r="N31" s="124"/>
      <c r="O31" s="124"/>
      <c r="P31" s="124"/>
      <c r="Q31" s="124"/>
      <c r="R31" s="113" t="n">
        <f aca="false">P31/3600</f>
        <v>0</v>
      </c>
      <c r="S31" s="3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5"/>
      <c r="E32" s="126"/>
      <c r="F32" s="126"/>
      <c r="G32" s="126"/>
      <c r="H32" s="126"/>
      <c r="I32" s="126"/>
      <c r="J32" s="117" t="n">
        <f aca="false">H32/3600</f>
        <v>0</v>
      </c>
      <c r="L32" s="125"/>
      <c r="M32" s="126"/>
      <c r="N32" s="126"/>
      <c r="O32" s="126"/>
      <c r="P32" s="126"/>
      <c r="Q32" s="126"/>
      <c r="R32" s="117" t="n">
        <f aca="false">P32/3600</f>
        <v>0</v>
      </c>
      <c r="S32" s="32"/>
      <c r="T32" s="55"/>
      <c r="U32" s="44"/>
      <c r="V32" s="44"/>
      <c r="W32" s="55"/>
      <c r="X32" s="44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25"/>
      <c r="E33" s="126"/>
      <c r="F33" s="126"/>
      <c r="G33" s="126"/>
      <c r="H33" s="126"/>
      <c r="I33" s="126"/>
      <c r="J33" s="117" t="n">
        <f aca="false">H33/3600</f>
        <v>0</v>
      </c>
      <c r="L33" s="125"/>
      <c r="M33" s="126"/>
      <c r="N33" s="126"/>
      <c r="O33" s="126"/>
      <c r="P33" s="126"/>
      <c r="Q33" s="126"/>
      <c r="R33" s="117" t="n">
        <f aca="false">P33/3600</f>
        <v>0</v>
      </c>
      <c r="S33" s="32"/>
      <c r="T33" s="55"/>
      <c r="U33" s="44"/>
      <c r="V33" s="44"/>
      <c r="W33" s="55"/>
      <c r="X33" s="44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27"/>
      <c r="E34" s="128"/>
      <c r="F34" s="128"/>
      <c r="G34" s="128"/>
      <c r="H34" s="128"/>
      <c r="I34" s="128"/>
      <c r="J34" s="121" t="n">
        <f aca="false">H34/3600</f>
        <v>0</v>
      </c>
      <c r="L34" s="127"/>
      <c r="M34" s="128"/>
      <c r="N34" s="128"/>
      <c r="O34" s="128"/>
      <c r="P34" s="128"/>
      <c r="Q34" s="128"/>
      <c r="R34" s="121" t="n">
        <f aca="false">P34/3600</f>
        <v>0</v>
      </c>
      <c r="S34" s="32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64</v>
      </c>
      <c r="C35" s="7" t="n">
        <v>22</v>
      </c>
      <c r="D35" s="123"/>
      <c r="E35" s="124"/>
      <c r="F35" s="124"/>
      <c r="G35" s="124"/>
      <c r="H35" s="124"/>
      <c r="I35" s="124"/>
      <c r="J35" s="113" t="n">
        <f aca="false">H35/3600</f>
        <v>0</v>
      </c>
      <c r="L35" s="123"/>
      <c r="M35" s="124"/>
      <c r="N35" s="124"/>
      <c r="O35" s="124"/>
      <c r="P35" s="124"/>
      <c r="Q35" s="124"/>
      <c r="R35" s="113" t="n">
        <f aca="false">P35/3600</f>
        <v>0</v>
      </c>
      <c r="S35" s="3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5"/>
      <c r="E36" s="126"/>
      <c r="F36" s="126"/>
      <c r="G36" s="126"/>
      <c r="H36" s="126"/>
      <c r="I36" s="126"/>
      <c r="J36" s="117" t="n">
        <f aca="false">H36/3600</f>
        <v>0</v>
      </c>
      <c r="L36" s="125"/>
      <c r="M36" s="126"/>
      <c r="N36" s="126"/>
      <c r="O36" s="126"/>
      <c r="P36" s="126"/>
      <c r="Q36" s="126"/>
      <c r="R36" s="117" t="n">
        <f aca="false">P36/3600</f>
        <v>0</v>
      </c>
      <c r="S36" s="32"/>
      <c r="T36" s="55"/>
      <c r="U36" s="44"/>
      <c r="V36" s="44"/>
      <c r="W36" s="55"/>
      <c r="X36" s="44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25"/>
      <c r="E37" s="126"/>
      <c r="F37" s="126"/>
      <c r="G37" s="126"/>
      <c r="H37" s="126"/>
      <c r="I37" s="126"/>
      <c r="J37" s="117" t="n">
        <f aca="false">H37/3600</f>
        <v>0</v>
      </c>
      <c r="L37" s="125"/>
      <c r="M37" s="126"/>
      <c r="N37" s="126"/>
      <c r="O37" s="126"/>
      <c r="P37" s="126"/>
      <c r="Q37" s="126"/>
      <c r="R37" s="117" t="n">
        <f aca="false">P37/3600</f>
        <v>0</v>
      </c>
      <c r="S37" s="32"/>
      <c r="T37" s="55"/>
      <c r="U37" s="44"/>
      <c r="V37" s="44"/>
      <c r="W37" s="55"/>
      <c r="X37" s="44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27"/>
      <c r="E38" s="128"/>
      <c r="F38" s="128"/>
      <c r="G38" s="128"/>
      <c r="H38" s="128"/>
      <c r="I38" s="128"/>
      <c r="J38" s="121" t="n">
        <f aca="false">H38/3600</f>
        <v>0</v>
      </c>
      <c r="L38" s="127"/>
      <c r="M38" s="128"/>
      <c r="N38" s="128"/>
      <c r="O38" s="128"/>
      <c r="P38" s="128"/>
      <c r="Q38" s="128"/>
      <c r="R38" s="121" t="n">
        <f aca="false">P38/3600</f>
        <v>0</v>
      </c>
      <c r="S38" s="32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3</v>
      </c>
      <c r="B39" s="7" t="s">
        <v>51</v>
      </c>
      <c r="C39" s="7" t="n">
        <v>22</v>
      </c>
      <c r="D39" s="123"/>
      <c r="E39" s="124"/>
      <c r="F39" s="124"/>
      <c r="G39" s="124"/>
      <c r="H39" s="124"/>
      <c r="I39" s="124"/>
      <c r="J39" s="113" t="n">
        <f aca="false">H39/3600</f>
        <v>0</v>
      </c>
      <c r="L39" s="123"/>
      <c r="M39" s="124"/>
      <c r="N39" s="124"/>
      <c r="O39" s="124"/>
      <c r="P39" s="124"/>
      <c r="Q39" s="124"/>
      <c r="R39" s="113" t="n">
        <f aca="false">P39/3600</f>
        <v>0</v>
      </c>
      <c r="S39" s="3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125"/>
      <c r="E40" s="126"/>
      <c r="F40" s="126"/>
      <c r="G40" s="126"/>
      <c r="H40" s="126"/>
      <c r="I40" s="126"/>
      <c r="J40" s="117" t="n">
        <f aca="false">H40/3600</f>
        <v>0</v>
      </c>
      <c r="L40" s="125"/>
      <c r="M40" s="126"/>
      <c r="N40" s="126"/>
      <c r="O40" s="126"/>
      <c r="P40" s="126"/>
      <c r="Q40" s="126"/>
      <c r="R40" s="117" t="n">
        <f aca="false">P40/3600</f>
        <v>0</v>
      </c>
      <c r="S40" s="32"/>
      <c r="T40" s="55"/>
      <c r="U40" s="44"/>
      <c r="V40" s="44"/>
      <c r="W40" s="55"/>
      <c r="X40" s="44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25"/>
      <c r="E41" s="126"/>
      <c r="F41" s="126"/>
      <c r="G41" s="126"/>
      <c r="H41" s="126"/>
      <c r="I41" s="126"/>
      <c r="J41" s="117" t="n">
        <f aca="false">H41/3600</f>
        <v>0</v>
      </c>
      <c r="L41" s="125"/>
      <c r="M41" s="126"/>
      <c r="N41" s="126"/>
      <c r="O41" s="126"/>
      <c r="P41" s="126"/>
      <c r="Q41" s="126"/>
      <c r="R41" s="117" t="n">
        <f aca="false">P41/3600</f>
        <v>0</v>
      </c>
      <c r="S41" s="32"/>
      <c r="T41" s="55"/>
      <c r="U41" s="44"/>
      <c r="V41" s="44"/>
      <c r="W41" s="55"/>
      <c r="X41" s="44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27"/>
      <c r="E42" s="128"/>
      <c r="F42" s="128"/>
      <c r="G42" s="128"/>
      <c r="H42" s="128"/>
      <c r="I42" s="128"/>
      <c r="J42" s="121" t="n">
        <f aca="false">H42/3600</f>
        <v>0</v>
      </c>
      <c r="L42" s="127"/>
      <c r="M42" s="128"/>
      <c r="N42" s="128"/>
      <c r="O42" s="128"/>
      <c r="P42" s="128"/>
      <c r="Q42" s="128"/>
      <c r="R42" s="121" t="n">
        <f aca="false">P42/3600</f>
        <v>0</v>
      </c>
      <c r="S42" s="32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60</v>
      </c>
      <c r="C43" s="7" t="n">
        <v>22</v>
      </c>
      <c r="D43" s="123"/>
      <c r="E43" s="124"/>
      <c r="F43" s="124"/>
      <c r="G43" s="124"/>
      <c r="H43" s="124"/>
      <c r="I43" s="124"/>
      <c r="J43" s="113" t="n">
        <f aca="false">H43/3600</f>
        <v>0</v>
      </c>
      <c r="L43" s="123"/>
      <c r="M43" s="124"/>
      <c r="N43" s="124"/>
      <c r="O43" s="124"/>
      <c r="P43" s="124"/>
      <c r="Q43" s="124"/>
      <c r="R43" s="113" t="n">
        <f aca="false">P43/3600</f>
        <v>0</v>
      </c>
      <c r="S43" s="3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5"/>
      <c r="E44" s="126"/>
      <c r="F44" s="126"/>
      <c r="G44" s="126"/>
      <c r="H44" s="126"/>
      <c r="I44" s="126"/>
      <c r="J44" s="117" t="n">
        <f aca="false">H44/3600</f>
        <v>0</v>
      </c>
      <c r="L44" s="125"/>
      <c r="M44" s="126"/>
      <c r="N44" s="126"/>
      <c r="O44" s="126"/>
      <c r="P44" s="126"/>
      <c r="Q44" s="126"/>
      <c r="R44" s="117" t="n">
        <f aca="false">P44/3600</f>
        <v>0</v>
      </c>
      <c r="S44" s="32"/>
      <c r="T44" s="55"/>
      <c r="U44" s="44"/>
      <c r="V44" s="44"/>
      <c r="W44" s="55"/>
      <c r="X44" s="44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25"/>
      <c r="E45" s="126"/>
      <c r="F45" s="126"/>
      <c r="G45" s="126"/>
      <c r="H45" s="126"/>
      <c r="I45" s="126"/>
      <c r="J45" s="117" t="n">
        <f aca="false">H45/3600</f>
        <v>0</v>
      </c>
      <c r="L45" s="125"/>
      <c r="M45" s="126"/>
      <c r="N45" s="126"/>
      <c r="O45" s="126"/>
      <c r="P45" s="126"/>
      <c r="Q45" s="126"/>
      <c r="R45" s="117" t="n">
        <f aca="false">P45/3600</f>
        <v>0</v>
      </c>
      <c r="S45" s="32"/>
      <c r="T45" s="55"/>
      <c r="U45" s="44"/>
      <c r="V45" s="44"/>
      <c r="W45" s="55"/>
      <c r="X45" s="44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27"/>
      <c r="E46" s="128"/>
      <c r="F46" s="128"/>
      <c r="G46" s="128"/>
      <c r="H46" s="128"/>
      <c r="I46" s="128"/>
      <c r="J46" s="121" t="n">
        <f aca="false">H46/3600</f>
        <v>0</v>
      </c>
      <c r="L46" s="127"/>
      <c r="M46" s="128"/>
      <c r="N46" s="128"/>
      <c r="O46" s="128"/>
      <c r="P46" s="128"/>
      <c r="Q46" s="128"/>
      <c r="R46" s="121" t="n">
        <f aca="false">P46/3600</f>
        <v>0</v>
      </c>
      <c r="S46" s="32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78</v>
      </c>
      <c r="C47" s="7" t="n">
        <v>22</v>
      </c>
      <c r="D47" s="123"/>
      <c r="E47" s="124"/>
      <c r="F47" s="124"/>
      <c r="G47" s="124"/>
      <c r="H47" s="124"/>
      <c r="I47" s="124"/>
      <c r="J47" s="113" t="n">
        <f aca="false">H47/3600</f>
        <v>0</v>
      </c>
      <c r="L47" s="123"/>
      <c r="M47" s="124"/>
      <c r="N47" s="124"/>
      <c r="O47" s="124"/>
      <c r="P47" s="124"/>
      <c r="Q47" s="124"/>
      <c r="R47" s="113" t="n">
        <f aca="false">P47/3600</f>
        <v>0</v>
      </c>
      <c r="S47" s="3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5"/>
      <c r="E48" s="126"/>
      <c r="F48" s="126"/>
      <c r="G48" s="126"/>
      <c r="H48" s="126"/>
      <c r="I48" s="126"/>
      <c r="J48" s="117" t="n">
        <f aca="false">H48/3600</f>
        <v>0</v>
      </c>
      <c r="L48" s="125"/>
      <c r="M48" s="126"/>
      <c r="N48" s="126"/>
      <c r="O48" s="126"/>
      <c r="P48" s="126"/>
      <c r="Q48" s="126"/>
      <c r="R48" s="117" t="n">
        <f aca="false">P48/3600</f>
        <v>0</v>
      </c>
      <c r="S48" s="32"/>
      <c r="T48" s="55"/>
      <c r="U48" s="44"/>
      <c r="V48" s="44"/>
      <c r="W48" s="55"/>
      <c r="X48" s="44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25"/>
      <c r="E49" s="126"/>
      <c r="F49" s="126"/>
      <c r="G49" s="126"/>
      <c r="H49" s="126"/>
      <c r="I49" s="126"/>
      <c r="J49" s="117" t="n">
        <f aca="false">H49/3600</f>
        <v>0</v>
      </c>
      <c r="L49" s="125"/>
      <c r="M49" s="126"/>
      <c r="N49" s="126"/>
      <c r="O49" s="126"/>
      <c r="P49" s="126"/>
      <c r="Q49" s="126"/>
      <c r="R49" s="117" t="n">
        <f aca="false">P49/3600</f>
        <v>0</v>
      </c>
      <c r="S49" s="32"/>
      <c r="T49" s="55"/>
      <c r="U49" s="44"/>
      <c r="V49" s="44"/>
      <c r="W49" s="55"/>
      <c r="X49" s="44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27"/>
      <c r="E50" s="128"/>
      <c r="F50" s="128"/>
      <c r="G50" s="128"/>
      <c r="H50" s="128"/>
      <c r="I50" s="128"/>
      <c r="J50" s="121" t="n">
        <f aca="false">H50/3600</f>
        <v>0</v>
      </c>
      <c r="L50" s="127"/>
      <c r="M50" s="128"/>
      <c r="N50" s="128"/>
      <c r="O50" s="128"/>
      <c r="P50" s="128"/>
      <c r="Q50" s="128"/>
      <c r="R50" s="121" t="n">
        <f aca="false">P50/3600</f>
        <v>0</v>
      </c>
      <c r="S50" s="32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81</v>
      </c>
      <c r="C51" s="7" t="n">
        <v>22</v>
      </c>
      <c r="D51" s="123"/>
      <c r="E51" s="124"/>
      <c r="F51" s="124"/>
      <c r="G51" s="124"/>
      <c r="H51" s="124"/>
      <c r="I51" s="124"/>
      <c r="J51" s="113" t="n">
        <f aca="false">H51/3600</f>
        <v>0</v>
      </c>
      <c r="L51" s="123"/>
      <c r="M51" s="124"/>
      <c r="N51" s="124"/>
      <c r="O51" s="124"/>
      <c r="P51" s="124"/>
      <c r="Q51" s="124"/>
      <c r="R51" s="113" t="n">
        <f aca="false">P51/3600</f>
        <v>0</v>
      </c>
      <c r="S51" s="3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5"/>
      <c r="E52" s="126"/>
      <c r="F52" s="126"/>
      <c r="G52" s="126"/>
      <c r="H52" s="126"/>
      <c r="I52" s="126"/>
      <c r="J52" s="117" t="n">
        <f aca="false">H52/3600</f>
        <v>0</v>
      </c>
      <c r="L52" s="125"/>
      <c r="M52" s="126"/>
      <c r="N52" s="126"/>
      <c r="O52" s="126"/>
      <c r="P52" s="126"/>
      <c r="Q52" s="126"/>
      <c r="R52" s="117" t="n">
        <f aca="false">P52/3600</f>
        <v>0</v>
      </c>
      <c r="S52" s="32"/>
      <c r="T52" s="55"/>
      <c r="U52" s="44"/>
      <c r="V52" s="44"/>
      <c r="W52" s="55"/>
      <c r="X52" s="44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25"/>
      <c r="E53" s="126"/>
      <c r="F53" s="126"/>
      <c r="G53" s="126"/>
      <c r="H53" s="126"/>
      <c r="I53" s="126"/>
      <c r="J53" s="117" t="n">
        <f aca="false">H53/3600</f>
        <v>0</v>
      </c>
      <c r="L53" s="125"/>
      <c r="M53" s="126"/>
      <c r="N53" s="126"/>
      <c r="O53" s="126"/>
      <c r="P53" s="126"/>
      <c r="Q53" s="126"/>
      <c r="R53" s="117" t="n">
        <f aca="false">P53/3600</f>
        <v>0</v>
      </c>
      <c r="S53" s="32"/>
      <c r="T53" s="55"/>
      <c r="U53" s="44"/>
      <c r="V53" s="44"/>
      <c r="W53" s="55"/>
      <c r="X53" s="44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27"/>
      <c r="E54" s="128"/>
      <c r="F54" s="128"/>
      <c r="G54" s="128"/>
      <c r="H54" s="128"/>
      <c r="I54" s="128"/>
      <c r="J54" s="121" t="n">
        <f aca="false">H54/3600</f>
        <v>0</v>
      </c>
      <c r="L54" s="127"/>
      <c r="M54" s="128"/>
      <c r="N54" s="128"/>
      <c r="O54" s="128"/>
      <c r="P54" s="128"/>
      <c r="Q54" s="128"/>
      <c r="R54" s="121" t="n">
        <f aca="false">P54/3600</f>
        <v>0</v>
      </c>
      <c r="S54" s="32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4</v>
      </c>
      <c r="B55" s="7" t="s">
        <v>56</v>
      </c>
      <c r="C55" s="7" t="n">
        <v>22</v>
      </c>
      <c r="D55" s="123"/>
      <c r="E55" s="124"/>
      <c r="F55" s="124"/>
      <c r="G55" s="124"/>
      <c r="H55" s="124"/>
      <c r="I55" s="124"/>
      <c r="J55" s="113" t="n">
        <f aca="false">H55/3600</f>
        <v>0</v>
      </c>
      <c r="L55" s="123"/>
      <c r="M55" s="124"/>
      <c r="N55" s="124"/>
      <c r="O55" s="124"/>
      <c r="P55" s="124"/>
      <c r="Q55" s="124"/>
      <c r="R55" s="113" t="n">
        <f aca="false">P55/3600</f>
        <v>0</v>
      </c>
      <c r="S55" s="3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125"/>
      <c r="E56" s="126"/>
      <c r="F56" s="126"/>
      <c r="G56" s="126"/>
      <c r="H56" s="126"/>
      <c r="I56" s="126"/>
      <c r="J56" s="117" t="n">
        <f aca="false">H56/3600</f>
        <v>0</v>
      </c>
      <c r="L56" s="125"/>
      <c r="M56" s="126"/>
      <c r="N56" s="126"/>
      <c r="O56" s="126"/>
      <c r="P56" s="126"/>
      <c r="Q56" s="126"/>
      <c r="R56" s="117" t="n">
        <f aca="false">P56/3600</f>
        <v>0</v>
      </c>
      <c r="S56" s="32"/>
      <c r="T56" s="55"/>
      <c r="U56" s="44"/>
      <c r="V56" s="44"/>
      <c r="W56" s="55"/>
      <c r="X56" s="44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25"/>
      <c r="E57" s="126"/>
      <c r="F57" s="126"/>
      <c r="G57" s="126"/>
      <c r="H57" s="126"/>
      <c r="I57" s="126"/>
      <c r="J57" s="117" t="n">
        <f aca="false">H57/3600</f>
        <v>0</v>
      </c>
      <c r="L57" s="125"/>
      <c r="M57" s="126"/>
      <c r="N57" s="126"/>
      <c r="O57" s="126"/>
      <c r="P57" s="126"/>
      <c r="Q57" s="126"/>
      <c r="R57" s="117" t="n">
        <f aca="false">P57/3600</f>
        <v>0</v>
      </c>
      <c r="S57" s="32"/>
      <c r="T57" s="55"/>
      <c r="U57" s="44"/>
      <c r="V57" s="44"/>
      <c r="W57" s="55"/>
      <c r="X57" s="44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27"/>
      <c r="E58" s="128"/>
      <c r="F58" s="128"/>
      <c r="G58" s="128"/>
      <c r="H58" s="128"/>
      <c r="I58" s="128"/>
      <c r="J58" s="121" t="n">
        <f aca="false">H58/3600</f>
        <v>0</v>
      </c>
      <c r="L58" s="127"/>
      <c r="M58" s="128"/>
      <c r="N58" s="128"/>
      <c r="O58" s="128"/>
      <c r="P58" s="128"/>
      <c r="Q58" s="128"/>
      <c r="R58" s="121" t="n">
        <f aca="false">P58/3600</f>
        <v>0</v>
      </c>
      <c r="S58" s="32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62</v>
      </c>
      <c r="C59" s="7" t="n">
        <v>22</v>
      </c>
      <c r="D59" s="123"/>
      <c r="E59" s="124"/>
      <c r="F59" s="124"/>
      <c r="G59" s="124"/>
      <c r="H59" s="124"/>
      <c r="I59" s="124"/>
      <c r="J59" s="113" t="n">
        <f aca="false">H59/3600</f>
        <v>0</v>
      </c>
      <c r="L59" s="123"/>
      <c r="M59" s="124"/>
      <c r="N59" s="124"/>
      <c r="O59" s="124"/>
      <c r="P59" s="124"/>
      <c r="Q59" s="124"/>
      <c r="R59" s="113" t="n">
        <f aca="false">P59/3600</f>
        <v>0</v>
      </c>
      <c r="S59" s="3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5"/>
      <c r="E60" s="126"/>
      <c r="F60" s="126"/>
      <c r="G60" s="126"/>
      <c r="H60" s="126"/>
      <c r="I60" s="126"/>
      <c r="J60" s="117" t="n">
        <f aca="false">H60/3600</f>
        <v>0</v>
      </c>
      <c r="L60" s="125"/>
      <c r="M60" s="126"/>
      <c r="N60" s="126"/>
      <c r="O60" s="126"/>
      <c r="P60" s="126"/>
      <c r="Q60" s="126"/>
      <c r="R60" s="117" t="n">
        <f aca="false">P60/3600</f>
        <v>0</v>
      </c>
      <c r="S60" s="32"/>
      <c r="T60" s="55"/>
      <c r="U60" s="44"/>
      <c r="V60" s="44"/>
      <c r="W60" s="55"/>
      <c r="X60" s="44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25"/>
      <c r="E61" s="126"/>
      <c r="F61" s="126"/>
      <c r="G61" s="126"/>
      <c r="H61" s="126"/>
      <c r="I61" s="126"/>
      <c r="J61" s="117" t="n">
        <f aca="false">H61/3600</f>
        <v>0</v>
      </c>
      <c r="L61" s="125"/>
      <c r="M61" s="126"/>
      <c r="N61" s="126"/>
      <c r="O61" s="126"/>
      <c r="P61" s="126"/>
      <c r="Q61" s="126"/>
      <c r="R61" s="117" t="n">
        <f aca="false">P61/3600</f>
        <v>0</v>
      </c>
      <c r="S61" s="32"/>
      <c r="T61" s="55"/>
      <c r="U61" s="44"/>
      <c r="V61" s="44"/>
      <c r="W61" s="55"/>
      <c r="X61" s="44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27"/>
      <c r="E62" s="128"/>
      <c r="F62" s="128"/>
      <c r="G62" s="128"/>
      <c r="H62" s="128"/>
      <c r="I62" s="128"/>
      <c r="J62" s="121" t="n">
        <f aca="false">H62/3600</f>
        <v>0</v>
      </c>
      <c r="L62" s="127"/>
      <c r="M62" s="128"/>
      <c r="N62" s="128"/>
      <c r="O62" s="128"/>
      <c r="P62" s="128"/>
      <c r="Q62" s="128"/>
      <c r="R62" s="121" t="n">
        <f aca="false">P62/3600</f>
        <v>0</v>
      </c>
      <c r="S62" s="32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58</v>
      </c>
      <c r="C63" s="7" t="n">
        <v>22</v>
      </c>
      <c r="D63" s="123"/>
      <c r="E63" s="124"/>
      <c r="F63" s="124"/>
      <c r="G63" s="124"/>
      <c r="H63" s="124"/>
      <c r="I63" s="124"/>
      <c r="J63" s="113" t="n">
        <f aca="false">H63/3600</f>
        <v>0</v>
      </c>
      <c r="L63" s="123"/>
      <c r="M63" s="124"/>
      <c r="N63" s="124"/>
      <c r="O63" s="124"/>
      <c r="P63" s="124"/>
      <c r="Q63" s="124"/>
      <c r="R63" s="113" t="n">
        <f aca="false">P63/3600</f>
        <v>0</v>
      </c>
      <c r="S63" s="3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5"/>
      <c r="E64" s="126"/>
      <c r="F64" s="126"/>
      <c r="G64" s="126"/>
      <c r="H64" s="126"/>
      <c r="I64" s="126"/>
      <c r="J64" s="117" t="n">
        <f aca="false">H64/3600</f>
        <v>0</v>
      </c>
      <c r="L64" s="125"/>
      <c r="M64" s="126"/>
      <c r="N64" s="126"/>
      <c r="O64" s="126"/>
      <c r="P64" s="126"/>
      <c r="Q64" s="126"/>
      <c r="R64" s="117" t="n">
        <f aca="false">P64/3600</f>
        <v>0</v>
      </c>
      <c r="S64" s="32"/>
      <c r="T64" s="55"/>
      <c r="U64" s="44"/>
      <c r="V64" s="44"/>
      <c r="W64" s="55"/>
      <c r="X64" s="44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25"/>
      <c r="E65" s="126"/>
      <c r="F65" s="126"/>
      <c r="G65" s="126"/>
      <c r="H65" s="126"/>
      <c r="I65" s="126"/>
      <c r="J65" s="117" t="n">
        <f aca="false">H65/3600</f>
        <v>0</v>
      </c>
      <c r="L65" s="125"/>
      <c r="M65" s="126"/>
      <c r="N65" s="126"/>
      <c r="O65" s="126"/>
      <c r="P65" s="126"/>
      <c r="Q65" s="126"/>
      <c r="R65" s="117" t="n">
        <f aca="false">P65/3600</f>
        <v>0</v>
      </c>
      <c r="S65" s="32"/>
      <c r="T65" s="55"/>
      <c r="U65" s="44"/>
      <c r="V65" s="44"/>
      <c r="W65" s="55"/>
      <c r="X65" s="44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27"/>
      <c r="E66" s="128"/>
      <c r="F66" s="128"/>
      <c r="G66" s="128"/>
      <c r="H66" s="128"/>
      <c r="I66" s="128"/>
      <c r="J66" s="121" t="n">
        <f aca="false">H66/3600</f>
        <v>0</v>
      </c>
      <c r="L66" s="127"/>
      <c r="M66" s="128"/>
      <c r="N66" s="128"/>
      <c r="O66" s="128"/>
      <c r="P66" s="128"/>
      <c r="Q66" s="128"/>
      <c r="R66" s="121" t="n">
        <f aca="false">P66/3600</f>
        <v>0</v>
      </c>
      <c r="S66" s="32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81</v>
      </c>
      <c r="C67" s="7" t="n">
        <v>22</v>
      </c>
      <c r="D67" s="123"/>
      <c r="E67" s="124"/>
      <c r="F67" s="124"/>
      <c r="G67" s="124"/>
      <c r="H67" s="124"/>
      <c r="I67" s="124"/>
      <c r="J67" s="113" t="n">
        <f aca="false">H67/3600</f>
        <v>0</v>
      </c>
      <c r="L67" s="123"/>
      <c r="M67" s="124"/>
      <c r="N67" s="124"/>
      <c r="O67" s="124"/>
      <c r="P67" s="124"/>
      <c r="Q67" s="124"/>
      <c r="R67" s="113" t="n">
        <f aca="false">P67/3600</f>
        <v>0</v>
      </c>
      <c r="S67" s="3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5"/>
      <c r="E68" s="126"/>
      <c r="F68" s="126"/>
      <c r="G68" s="126"/>
      <c r="H68" s="126"/>
      <c r="I68" s="126"/>
      <c r="J68" s="117" t="n">
        <f aca="false">H68/3600</f>
        <v>0</v>
      </c>
      <c r="L68" s="125"/>
      <c r="M68" s="126"/>
      <c r="N68" s="126"/>
      <c r="O68" s="126"/>
      <c r="P68" s="126"/>
      <c r="Q68" s="126"/>
      <c r="R68" s="117" t="n">
        <f aca="false">P68/3600</f>
        <v>0</v>
      </c>
      <c r="S68" s="32"/>
      <c r="T68" s="55"/>
      <c r="U68" s="44"/>
      <c r="V68" s="44"/>
      <c r="W68" s="55"/>
      <c r="X68" s="44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25"/>
      <c r="E69" s="126"/>
      <c r="F69" s="126"/>
      <c r="G69" s="126"/>
      <c r="H69" s="126"/>
      <c r="I69" s="126"/>
      <c r="J69" s="117" t="n">
        <f aca="false">H69/3600</f>
        <v>0</v>
      </c>
      <c r="L69" s="125"/>
      <c r="M69" s="126"/>
      <c r="N69" s="126"/>
      <c r="O69" s="126"/>
      <c r="P69" s="126"/>
      <c r="Q69" s="126"/>
      <c r="R69" s="117" t="n">
        <f aca="false">P69/3600</f>
        <v>0</v>
      </c>
      <c r="S69" s="32"/>
      <c r="T69" s="55"/>
      <c r="U69" s="44"/>
      <c r="V69" s="44"/>
      <c r="W69" s="55"/>
      <c r="X69" s="44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27"/>
      <c r="E70" s="128"/>
      <c r="F70" s="128"/>
      <c r="G70" s="128"/>
      <c r="H70" s="128"/>
      <c r="I70" s="128"/>
      <c r="J70" s="121" t="n">
        <f aca="false">H70/3600</f>
        <v>0</v>
      </c>
      <c r="L70" s="127"/>
      <c r="M70" s="128"/>
      <c r="N70" s="128"/>
      <c r="O70" s="128"/>
      <c r="P70" s="128"/>
      <c r="Q70" s="128"/>
      <c r="R70" s="121" t="n">
        <f aca="false">P70/3600</f>
        <v>0</v>
      </c>
      <c r="S70" s="32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100</v>
      </c>
      <c r="B71" s="7" t="s">
        <v>85</v>
      </c>
      <c r="C71" s="7" t="n">
        <v>22</v>
      </c>
      <c r="D71" s="123"/>
      <c r="E71" s="124"/>
      <c r="F71" s="124"/>
      <c r="G71" s="124"/>
      <c r="H71" s="124"/>
      <c r="I71" s="124"/>
      <c r="J71" s="113" t="n">
        <f aca="false">H71/3600</f>
        <v>0</v>
      </c>
      <c r="L71" s="123"/>
      <c r="M71" s="124"/>
      <c r="N71" s="124"/>
      <c r="O71" s="124"/>
      <c r="P71" s="124"/>
      <c r="Q71" s="124"/>
      <c r="R71" s="113" t="n">
        <f aca="false">P71/3600</f>
        <v>0</v>
      </c>
      <c r="S71" s="3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1</v>
      </c>
      <c r="B72" s="11"/>
      <c r="C72" s="11" t="n">
        <v>27</v>
      </c>
      <c r="D72" s="125"/>
      <c r="E72" s="126"/>
      <c r="F72" s="126"/>
      <c r="G72" s="126"/>
      <c r="H72" s="126"/>
      <c r="I72" s="126"/>
      <c r="J72" s="117" t="n">
        <f aca="false">H72/3600</f>
        <v>0</v>
      </c>
      <c r="L72" s="125"/>
      <c r="M72" s="126"/>
      <c r="N72" s="126"/>
      <c r="O72" s="126"/>
      <c r="P72" s="126"/>
      <c r="Q72" s="126"/>
      <c r="R72" s="117" t="n">
        <f aca="false">P72/3600</f>
        <v>0</v>
      </c>
      <c r="S72" s="32"/>
      <c r="T72" s="55"/>
      <c r="U72" s="44"/>
      <c r="V72" s="44"/>
      <c r="W72" s="55"/>
      <c r="X72" s="44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25"/>
      <c r="E73" s="126"/>
      <c r="F73" s="126"/>
      <c r="G73" s="126"/>
      <c r="H73" s="126"/>
      <c r="I73" s="126"/>
      <c r="J73" s="117" t="n">
        <f aca="false">H73/3600</f>
        <v>0</v>
      </c>
      <c r="L73" s="125"/>
      <c r="M73" s="126"/>
      <c r="N73" s="126"/>
      <c r="O73" s="126"/>
      <c r="P73" s="126"/>
      <c r="Q73" s="126"/>
      <c r="R73" s="117" t="n">
        <f aca="false">P73/3600</f>
        <v>0</v>
      </c>
      <c r="S73" s="32"/>
      <c r="T73" s="55"/>
      <c r="U73" s="44"/>
      <c r="V73" s="44"/>
      <c r="W73" s="55"/>
      <c r="X73" s="44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27"/>
      <c r="E74" s="128"/>
      <c r="F74" s="128"/>
      <c r="G74" s="128"/>
      <c r="H74" s="128"/>
      <c r="I74" s="128"/>
      <c r="J74" s="121" t="n">
        <f aca="false">H74/3600</f>
        <v>0</v>
      </c>
      <c r="L74" s="127"/>
      <c r="M74" s="128"/>
      <c r="N74" s="128"/>
      <c r="O74" s="128"/>
      <c r="P74" s="128"/>
      <c r="Q74" s="128"/>
      <c r="R74" s="121" t="n">
        <f aca="false">P74/3600</f>
        <v>0</v>
      </c>
      <c r="S74" s="32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86</v>
      </c>
      <c r="C75" s="7" t="n">
        <v>22</v>
      </c>
      <c r="D75" s="123"/>
      <c r="E75" s="124"/>
      <c r="F75" s="124"/>
      <c r="G75" s="124"/>
      <c r="H75" s="124"/>
      <c r="I75" s="124"/>
      <c r="J75" s="113" t="n">
        <f aca="false">H75/3600</f>
        <v>0</v>
      </c>
      <c r="L75" s="123"/>
      <c r="M75" s="124"/>
      <c r="N75" s="124"/>
      <c r="O75" s="124"/>
      <c r="P75" s="124"/>
      <c r="Q75" s="124"/>
      <c r="R75" s="113" t="n">
        <f aca="false">P75/3600</f>
        <v>0</v>
      </c>
      <c r="S75" s="3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5"/>
      <c r="E76" s="126"/>
      <c r="F76" s="126"/>
      <c r="G76" s="126"/>
      <c r="H76" s="126"/>
      <c r="I76" s="126"/>
      <c r="J76" s="117" t="n">
        <f aca="false">H76/3600</f>
        <v>0</v>
      </c>
      <c r="L76" s="125"/>
      <c r="M76" s="126"/>
      <c r="N76" s="126"/>
      <c r="O76" s="126"/>
      <c r="P76" s="126"/>
      <c r="Q76" s="126"/>
      <c r="R76" s="117" t="n">
        <f aca="false">P76/3600</f>
        <v>0</v>
      </c>
      <c r="S76" s="32"/>
      <c r="T76" s="55"/>
      <c r="U76" s="44"/>
      <c r="V76" s="44"/>
      <c r="W76" s="55"/>
      <c r="X76" s="44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25"/>
      <c r="E77" s="126"/>
      <c r="F77" s="126"/>
      <c r="G77" s="126"/>
      <c r="H77" s="126"/>
      <c r="I77" s="126"/>
      <c r="J77" s="117" t="n">
        <f aca="false">H77/3600</f>
        <v>0</v>
      </c>
      <c r="L77" s="125"/>
      <c r="M77" s="126"/>
      <c r="N77" s="126"/>
      <c r="O77" s="126"/>
      <c r="P77" s="126"/>
      <c r="Q77" s="126"/>
      <c r="R77" s="117" t="n">
        <f aca="false">P77/3600</f>
        <v>0</v>
      </c>
      <c r="S77" s="32"/>
      <c r="T77" s="55"/>
      <c r="U77" s="44"/>
      <c r="V77" s="44"/>
      <c r="W77" s="55"/>
      <c r="X77" s="44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27"/>
      <c r="E78" s="128"/>
      <c r="F78" s="128"/>
      <c r="G78" s="128"/>
      <c r="H78" s="128"/>
      <c r="I78" s="128"/>
      <c r="J78" s="121" t="n">
        <f aca="false">H78/3600</f>
        <v>0</v>
      </c>
      <c r="L78" s="127"/>
      <c r="M78" s="128"/>
      <c r="N78" s="128"/>
      <c r="O78" s="128"/>
      <c r="P78" s="128"/>
      <c r="Q78" s="128"/>
      <c r="R78" s="121" t="n">
        <f aca="false">P78/3600</f>
        <v>0</v>
      </c>
      <c r="S78" s="32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87</v>
      </c>
      <c r="C79" s="7" t="n">
        <v>22</v>
      </c>
      <c r="D79" s="123"/>
      <c r="E79" s="124"/>
      <c r="F79" s="124"/>
      <c r="G79" s="124"/>
      <c r="H79" s="124"/>
      <c r="I79" s="124"/>
      <c r="J79" s="113" t="n">
        <f aca="false">H79/3600</f>
        <v>0</v>
      </c>
      <c r="L79" s="123"/>
      <c r="M79" s="124"/>
      <c r="N79" s="124"/>
      <c r="O79" s="124"/>
      <c r="P79" s="124"/>
      <c r="Q79" s="124"/>
      <c r="R79" s="113" t="n">
        <f aca="false">P79/3600</f>
        <v>0</v>
      </c>
      <c r="S79" s="3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5"/>
      <c r="E80" s="126"/>
      <c r="F80" s="126"/>
      <c r="G80" s="126"/>
      <c r="H80" s="126"/>
      <c r="I80" s="126"/>
      <c r="J80" s="117" t="n">
        <f aca="false">H80/3600</f>
        <v>0</v>
      </c>
      <c r="L80" s="125"/>
      <c r="M80" s="126"/>
      <c r="N80" s="126"/>
      <c r="O80" s="126"/>
      <c r="P80" s="126"/>
      <c r="Q80" s="126"/>
      <c r="R80" s="117" t="n">
        <f aca="false">P80/3600</f>
        <v>0</v>
      </c>
      <c r="S80" s="32"/>
      <c r="T80" s="55"/>
      <c r="U80" s="44"/>
      <c r="V80" s="44"/>
      <c r="W80" s="55"/>
      <c r="X80" s="44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25"/>
      <c r="E81" s="126"/>
      <c r="F81" s="126"/>
      <c r="G81" s="126"/>
      <c r="H81" s="126"/>
      <c r="I81" s="126"/>
      <c r="J81" s="117" t="n">
        <f aca="false">H81/3600</f>
        <v>0</v>
      </c>
      <c r="L81" s="125"/>
      <c r="M81" s="126"/>
      <c r="N81" s="126"/>
      <c r="O81" s="126"/>
      <c r="P81" s="126"/>
      <c r="Q81" s="126"/>
      <c r="R81" s="117" t="n">
        <f aca="false">P81/3600</f>
        <v>0</v>
      </c>
      <c r="S81" s="32"/>
      <c r="T81" s="55"/>
      <c r="U81" s="44"/>
      <c r="V81" s="44"/>
      <c r="W81" s="55"/>
      <c r="X81" s="44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27"/>
      <c r="E82" s="128"/>
      <c r="F82" s="128"/>
      <c r="G82" s="128"/>
      <c r="H82" s="128"/>
      <c r="I82" s="128"/>
      <c r="J82" s="121" t="n">
        <f aca="false">H82/3600</f>
        <v>0</v>
      </c>
      <c r="L82" s="127"/>
      <c r="M82" s="128"/>
      <c r="N82" s="128"/>
      <c r="O82" s="128"/>
      <c r="P82" s="128"/>
      <c r="Q82" s="128"/>
      <c r="R82" s="121" t="n">
        <f aca="false">P82/3600</f>
        <v>0</v>
      </c>
      <c r="S82" s="32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4" t="s">
        <v>102</v>
      </c>
      <c r="B83" s="64" t="s">
        <v>53</v>
      </c>
      <c r="C83" s="64" t="n">
        <v>22</v>
      </c>
      <c r="D83" s="123"/>
      <c r="E83" s="124"/>
      <c r="F83" s="124"/>
      <c r="G83" s="124"/>
      <c r="H83" s="124"/>
      <c r="I83" s="124"/>
      <c r="J83" s="113" t="n">
        <f aca="false">H83/3600</f>
        <v>0</v>
      </c>
      <c r="L83" s="123"/>
      <c r="M83" s="124"/>
      <c r="N83" s="124"/>
      <c r="O83" s="124"/>
      <c r="P83" s="124"/>
      <c r="Q83" s="124"/>
      <c r="R83" s="113" t="n">
        <f aca="false">P83/3600</f>
        <v>0</v>
      </c>
      <c r="S83" s="3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25"/>
      <c r="E84" s="126"/>
      <c r="F84" s="126"/>
      <c r="G84" s="126"/>
      <c r="H84" s="126"/>
      <c r="I84" s="126"/>
      <c r="J84" s="117" t="n">
        <f aca="false">H84/3600</f>
        <v>0</v>
      </c>
      <c r="L84" s="125"/>
      <c r="M84" s="126"/>
      <c r="N84" s="126"/>
      <c r="O84" s="126"/>
      <c r="P84" s="126"/>
      <c r="Q84" s="126"/>
      <c r="R84" s="117" t="n">
        <f aca="false">P84/3600</f>
        <v>0</v>
      </c>
      <c r="S84" s="32"/>
      <c r="T84" s="55"/>
      <c r="U84" s="44"/>
      <c r="V84" s="44"/>
      <c r="W84" s="55"/>
      <c r="X84" s="44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125"/>
      <c r="E85" s="126"/>
      <c r="F85" s="126"/>
      <c r="G85" s="126"/>
      <c r="H85" s="126"/>
      <c r="I85" s="126"/>
      <c r="J85" s="117" t="n">
        <f aca="false">H85/3600</f>
        <v>0</v>
      </c>
      <c r="L85" s="125"/>
      <c r="M85" s="126"/>
      <c r="N85" s="126"/>
      <c r="O85" s="126"/>
      <c r="P85" s="126"/>
      <c r="Q85" s="126"/>
      <c r="R85" s="117" t="n">
        <f aca="false">P85/3600</f>
        <v>0</v>
      </c>
      <c r="S85" s="32"/>
      <c r="T85" s="55"/>
      <c r="U85" s="44"/>
      <c r="V85" s="44"/>
      <c r="W85" s="55"/>
      <c r="X85" s="44"/>
      <c r="Y85" s="56"/>
    </row>
    <row r="86" customFormat="false" ht="12.75" hidden="false" customHeight="false" outlineLevel="0" collapsed="false">
      <c r="A86" s="65"/>
      <c r="B86" s="66"/>
      <c r="C86" s="66" t="n">
        <v>37</v>
      </c>
      <c r="D86" s="127"/>
      <c r="E86" s="128"/>
      <c r="F86" s="128"/>
      <c r="G86" s="128"/>
      <c r="H86" s="128"/>
      <c r="I86" s="128"/>
      <c r="J86" s="121" t="n">
        <f aca="false">H86/3600</f>
        <v>0</v>
      </c>
      <c r="L86" s="127"/>
      <c r="M86" s="128"/>
      <c r="N86" s="128"/>
      <c r="O86" s="128"/>
      <c r="P86" s="128"/>
      <c r="Q86" s="128"/>
      <c r="R86" s="121" t="n">
        <f aca="false">P86/3600</f>
        <v>0</v>
      </c>
      <c r="S86" s="32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5"/>
      <c r="B87" s="64" t="s">
        <v>72</v>
      </c>
      <c r="C87" s="64" t="n">
        <v>22</v>
      </c>
      <c r="D87" s="123"/>
      <c r="E87" s="124"/>
      <c r="F87" s="124"/>
      <c r="G87" s="124"/>
      <c r="H87" s="124"/>
      <c r="I87" s="124"/>
      <c r="J87" s="113" t="n">
        <f aca="false">H87/3600</f>
        <v>0</v>
      </c>
      <c r="L87" s="123"/>
      <c r="M87" s="124"/>
      <c r="N87" s="124"/>
      <c r="O87" s="124"/>
      <c r="P87" s="124"/>
      <c r="Q87" s="124"/>
      <c r="R87" s="113" t="n">
        <f aca="false">P87/3600</f>
        <v>0</v>
      </c>
      <c r="S87" s="3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25"/>
      <c r="E88" s="126"/>
      <c r="F88" s="126"/>
      <c r="G88" s="126"/>
      <c r="H88" s="126"/>
      <c r="I88" s="126"/>
      <c r="J88" s="117" t="n">
        <f aca="false">H88/3600</f>
        <v>0</v>
      </c>
      <c r="L88" s="125"/>
      <c r="M88" s="126"/>
      <c r="N88" s="126"/>
      <c r="O88" s="126"/>
      <c r="P88" s="126"/>
      <c r="Q88" s="126"/>
      <c r="R88" s="117" t="n">
        <f aca="false">P88/3600</f>
        <v>0</v>
      </c>
      <c r="S88" s="32"/>
      <c r="T88" s="55"/>
      <c r="U88" s="44"/>
      <c r="V88" s="44"/>
      <c r="W88" s="55"/>
      <c r="X88" s="44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125"/>
      <c r="E89" s="126"/>
      <c r="F89" s="126"/>
      <c r="G89" s="126"/>
      <c r="H89" s="126"/>
      <c r="I89" s="126"/>
      <c r="J89" s="117" t="n">
        <f aca="false">H89/3600</f>
        <v>0</v>
      </c>
      <c r="L89" s="125"/>
      <c r="M89" s="126"/>
      <c r="N89" s="126"/>
      <c r="O89" s="126"/>
      <c r="P89" s="126"/>
      <c r="Q89" s="126"/>
      <c r="R89" s="117" t="n">
        <f aca="false">P89/3600</f>
        <v>0</v>
      </c>
      <c r="S89" s="32"/>
      <c r="T89" s="55"/>
      <c r="U89" s="44"/>
      <c r="V89" s="44"/>
      <c r="W89" s="55"/>
      <c r="X89" s="44"/>
      <c r="Y89" s="56"/>
    </row>
    <row r="90" customFormat="false" ht="12.75" hidden="false" customHeight="false" outlineLevel="0" collapsed="false">
      <c r="A90" s="65"/>
      <c r="B90" s="66"/>
      <c r="C90" s="66" t="n">
        <v>37</v>
      </c>
      <c r="D90" s="127"/>
      <c r="E90" s="128"/>
      <c r="F90" s="128"/>
      <c r="G90" s="128"/>
      <c r="H90" s="128"/>
      <c r="I90" s="128"/>
      <c r="J90" s="121" t="n">
        <f aca="false">H90/3600</f>
        <v>0</v>
      </c>
      <c r="L90" s="127"/>
      <c r="M90" s="128"/>
      <c r="N90" s="128"/>
      <c r="O90" s="128"/>
      <c r="P90" s="128"/>
      <c r="Q90" s="128"/>
      <c r="R90" s="121" t="n">
        <f aca="false">P90/3600</f>
        <v>0</v>
      </c>
      <c r="S90" s="32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5"/>
      <c r="B91" s="64" t="s">
        <v>82</v>
      </c>
      <c r="C91" s="64" t="n">
        <v>22</v>
      </c>
      <c r="D91" s="123"/>
      <c r="E91" s="124"/>
      <c r="F91" s="124"/>
      <c r="G91" s="124"/>
      <c r="H91" s="124"/>
      <c r="I91" s="124"/>
      <c r="J91" s="113" t="n">
        <f aca="false">H91/3600</f>
        <v>0</v>
      </c>
      <c r="L91" s="123"/>
      <c r="M91" s="124"/>
      <c r="N91" s="124"/>
      <c r="O91" s="124"/>
      <c r="P91" s="124"/>
      <c r="Q91" s="124"/>
      <c r="R91" s="113" t="n">
        <f aca="false">P91/3600</f>
        <v>0</v>
      </c>
      <c r="S91" s="3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25"/>
      <c r="E92" s="126"/>
      <c r="F92" s="126"/>
      <c r="G92" s="126"/>
      <c r="H92" s="126"/>
      <c r="I92" s="126"/>
      <c r="J92" s="117" t="n">
        <f aca="false">H92/3600</f>
        <v>0</v>
      </c>
      <c r="L92" s="125"/>
      <c r="M92" s="126"/>
      <c r="N92" s="126"/>
      <c r="O92" s="126"/>
      <c r="P92" s="126"/>
      <c r="Q92" s="126"/>
      <c r="R92" s="117" t="n">
        <f aca="false">P92/3600</f>
        <v>0</v>
      </c>
      <c r="S92" s="32"/>
      <c r="T92" s="55"/>
      <c r="U92" s="44"/>
      <c r="V92" s="44"/>
      <c r="W92" s="55"/>
      <c r="X92" s="44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125"/>
      <c r="E93" s="126"/>
      <c r="F93" s="126"/>
      <c r="G93" s="126"/>
      <c r="H93" s="126"/>
      <c r="I93" s="126"/>
      <c r="J93" s="117" t="n">
        <f aca="false">H93/3600</f>
        <v>0</v>
      </c>
      <c r="L93" s="125"/>
      <c r="M93" s="126"/>
      <c r="N93" s="126"/>
      <c r="O93" s="126"/>
      <c r="P93" s="126"/>
      <c r="Q93" s="126"/>
      <c r="R93" s="117" t="n">
        <f aca="false">P93/3600</f>
        <v>0</v>
      </c>
      <c r="S93" s="32"/>
      <c r="T93" s="55"/>
      <c r="U93" s="44"/>
      <c r="V93" s="44"/>
      <c r="W93" s="55"/>
      <c r="X93" s="44"/>
      <c r="Y93" s="56"/>
    </row>
    <row r="94" customFormat="false" ht="12.75" hidden="false" customHeight="false" outlineLevel="0" collapsed="false">
      <c r="A94" s="65"/>
      <c r="B94" s="66"/>
      <c r="C94" s="66" t="n">
        <v>37</v>
      </c>
      <c r="D94" s="127"/>
      <c r="E94" s="128"/>
      <c r="F94" s="128"/>
      <c r="G94" s="128"/>
      <c r="H94" s="128"/>
      <c r="I94" s="128"/>
      <c r="J94" s="121" t="n">
        <f aca="false">H94/3600</f>
        <v>0</v>
      </c>
      <c r="L94" s="127"/>
      <c r="M94" s="128"/>
      <c r="N94" s="128"/>
      <c r="O94" s="128"/>
      <c r="P94" s="128"/>
      <c r="Q94" s="128"/>
      <c r="R94" s="121" t="n">
        <f aca="false">P94/3600</f>
        <v>0</v>
      </c>
      <c r="S94" s="32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5"/>
      <c r="B95" s="64" t="s">
        <v>83</v>
      </c>
      <c r="C95" s="64" t="n">
        <v>22</v>
      </c>
      <c r="D95" s="123"/>
      <c r="E95" s="124"/>
      <c r="F95" s="124"/>
      <c r="G95" s="124"/>
      <c r="H95" s="124"/>
      <c r="I95" s="124"/>
      <c r="J95" s="113" t="n">
        <f aca="false">H95/3600</f>
        <v>0</v>
      </c>
      <c r="L95" s="123"/>
      <c r="M95" s="124"/>
      <c r="N95" s="124"/>
      <c r="O95" s="124"/>
      <c r="P95" s="124"/>
      <c r="Q95" s="124"/>
      <c r="R95" s="113" t="n">
        <f aca="false">P95/3600</f>
        <v>0</v>
      </c>
      <c r="S95" s="3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25"/>
      <c r="E96" s="126"/>
      <c r="F96" s="126"/>
      <c r="G96" s="126"/>
      <c r="H96" s="126"/>
      <c r="I96" s="126"/>
      <c r="J96" s="117" t="n">
        <f aca="false">H96/3600</f>
        <v>0</v>
      </c>
      <c r="L96" s="125"/>
      <c r="M96" s="126"/>
      <c r="N96" s="126"/>
      <c r="O96" s="126"/>
      <c r="P96" s="126"/>
      <c r="Q96" s="126"/>
      <c r="R96" s="117" t="n">
        <f aca="false">P96/3600</f>
        <v>0</v>
      </c>
      <c r="S96" s="32"/>
      <c r="T96" s="55"/>
      <c r="U96" s="44"/>
      <c r="V96" s="44"/>
      <c r="W96" s="55"/>
      <c r="X96" s="44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125"/>
      <c r="E97" s="126"/>
      <c r="F97" s="126"/>
      <c r="G97" s="126"/>
      <c r="H97" s="126"/>
      <c r="I97" s="126"/>
      <c r="J97" s="117" t="n">
        <f aca="false">H97/3600</f>
        <v>0</v>
      </c>
      <c r="L97" s="125"/>
      <c r="M97" s="126"/>
      <c r="N97" s="126"/>
      <c r="O97" s="126"/>
      <c r="P97" s="126"/>
      <c r="Q97" s="126"/>
      <c r="R97" s="117" t="n">
        <f aca="false">P97/3600</f>
        <v>0</v>
      </c>
      <c r="S97" s="32"/>
      <c r="T97" s="55"/>
      <c r="U97" s="44"/>
      <c r="V97" s="44"/>
      <c r="W97" s="55"/>
      <c r="X97" s="44"/>
      <c r="Y97" s="56"/>
    </row>
    <row r="98" customFormat="false" ht="12.75" hidden="false" customHeight="false" outlineLevel="0" collapsed="false">
      <c r="A98" s="66"/>
      <c r="B98" s="66"/>
      <c r="C98" s="66" t="n">
        <v>37</v>
      </c>
      <c r="D98" s="127"/>
      <c r="E98" s="128"/>
      <c r="F98" s="128"/>
      <c r="G98" s="128"/>
      <c r="H98" s="128"/>
      <c r="I98" s="128"/>
      <c r="J98" s="121" t="n">
        <f aca="false">H98/3600</f>
        <v>0</v>
      </c>
      <c r="L98" s="127"/>
      <c r="M98" s="128"/>
      <c r="N98" s="128"/>
      <c r="O98" s="128"/>
      <c r="P98" s="128"/>
      <c r="Q98" s="128"/>
      <c r="R98" s="121" t="n">
        <f aca="false">P98/3600</f>
        <v>0</v>
      </c>
      <c r="S98" s="32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30" t="e">
        <f aca="false">Q106/I106</f>
        <v>#NUM!</v>
      </c>
      <c r="R107" s="30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  <row r="111" customFormat="false" ht="12.75" hidden="false" customHeight="false" outlineLevel="0" collapsed="false">
      <c r="B111" s="1" t="s">
        <v>107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67" t="e">
        <f aca="false">GEOMEAN(I19:I82)</f>
        <v>#NUM!</v>
      </c>
      <c r="J113" s="67" t="n">
        <f aca="false">GEOMEAN(J19:J82)</f>
        <v>0</v>
      </c>
      <c r="Q113" s="67" t="e">
        <f aca="false">GEOMEAN(Q19:Q82)</f>
        <v>#NUM!</v>
      </c>
      <c r="R113" s="67" t="n">
        <f aca="false">GEOMEAN(R19:R82)</f>
        <v>0</v>
      </c>
    </row>
    <row r="114" customFormat="false" ht="12" hidden="false" customHeight="false" outlineLevel="0" collapsed="false">
      <c r="B114" s="1" t="s">
        <v>105</v>
      </c>
      <c r="Q114" s="30" t="e">
        <f aca="false">Q113/I113</f>
        <v>#NUM!</v>
      </c>
      <c r="R114" s="3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62" t="s">
        <v>37</v>
      </c>
      <c r="B3" s="62" t="s">
        <v>45</v>
      </c>
      <c r="C3" s="62" t="n">
        <v>22</v>
      </c>
      <c r="D3" s="78"/>
      <c r="E3" s="79"/>
      <c r="F3" s="79"/>
      <c r="G3" s="79"/>
      <c r="H3" s="79"/>
      <c r="I3" s="79"/>
      <c r="J3" s="80" t="n">
        <f aca="false">H3/3600</f>
        <v>0</v>
      </c>
      <c r="K3" s="81"/>
      <c r="L3" s="82"/>
      <c r="M3" s="83"/>
      <c r="N3" s="83"/>
      <c r="O3" s="83"/>
      <c r="P3" s="83"/>
      <c r="Q3" s="83"/>
      <c r="R3" s="84" t="n">
        <f aca="false">P3/3600</f>
        <v>0</v>
      </c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96</v>
      </c>
      <c r="B4" s="61"/>
      <c r="C4" s="61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1"/>
      <c r="L4" s="92"/>
      <c r="M4" s="93"/>
      <c r="N4" s="93"/>
      <c r="O4" s="93"/>
      <c r="P4" s="93"/>
      <c r="Q4" s="93"/>
      <c r="R4" s="94" t="n">
        <f aca="false">P4/3600</f>
        <v>0</v>
      </c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1"/>
      <c r="L5" s="92"/>
      <c r="M5" s="93"/>
      <c r="N5" s="93"/>
      <c r="O5" s="93"/>
      <c r="P5" s="93"/>
      <c r="Q5" s="93"/>
      <c r="R5" s="94" t="n">
        <f aca="false">P5/3600</f>
        <v>0</v>
      </c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1"/>
      <c r="L6" s="101"/>
      <c r="M6" s="102"/>
      <c r="N6" s="102"/>
      <c r="O6" s="102"/>
      <c r="P6" s="102"/>
      <c r="Q6" s="102"/>
      <c r="R6" s="103" t="n">
        <f aca="false">P6/3600</f>
        <v>0</v>
      </c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79</v>
      </c>
      <c r="C7" s="62" t="n">
        <v>22</v>
      </c>
      <c r="D7" s="78"/>
      <c r="E7" s="79"/>
      <c r="F7" s="79"/>
      <c r="G7" s="79"/>
      <c r="H7" s="79"/>
      <c r="I7" s="79"/>
      <c r="J7" s="80" t="n">
        <f aca="false">H7/3600</f>
        <v>0</v>
      </c>
      <c r="K7" s="81"/>
      <c r="L7" s="82"/>
      <c r="M7" s="83"/>
      <c r="N7" s="83"/>
      <c r="O7" s="83"/>
      <c r="P7" s="83"/>
      <c r="Q7" s="83"/>
      <c r="R7" s="84" t="n">
        <f aca="false">P7/3600</f>
        <v>0</v>
      </c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1"/>
      <c r="L8" s="92"/>
      <c r="M8" s="93"/>
      <c r="N8" s="93"/>
      <c r="O8" s="93"/>
      <c r="P8" s="93"/>
      <c r="Q8" s="93"/>
      <c r="R8" s="94" t="n">
        <f aca="false">P8/3600</f>
        <v>0</v>
      </c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1"/>
      <c r="L9" s="92"/>
      <c r="M9" s="93"/>
      <c r="N9" s="93"/>
      <c r="O9" s="93"/>
      <c r="P9" s="93"/>
      <c r="Q9" s="93"/>
      <c r="R9" s="94" t="n">
        <f aca="false">P9/3600</f>
        <v>0</v>
      </c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1"/>
      <c r="L10" s="101"/>
      <c r="M10" s="102"/>
      <c r="N10" s="102"/>
      <c r="O10" s="102"/>
      <c r="P10" s="102"/>
      <c r="Q10" s="102"/>
      <c r="R10" s="103" t="n">
        <f aca="false">P10/3600</f>
        <v>0</v>
      </c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78"/>
      <c r="E11" s="79"/>
      <c r="F11" s="79"/>
      <c r="G11" s="79"/>
      <c r="H11" s="79"/>
      <c r="I11" s="79"/>
      <c r="J11" s="80" t="n">
        <f aca="false">H11/3600</f>
        <v>0</v>
      </c>
      <c r="K11" s="81"/>
      <c r="L11" s="82"/>
      <c r="M11" s="83"/>
      <c r="N11" s="83"/>
      <c r="O11" s="83"/>
      <c r="P11" s="83"/>
      <c r="Q11" s="83"/>
      <c r="R11" s="84" t="n">
        <f aca="false">P11/3600</f>
        <v>0</v>
      </c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1"/>
      <c r="L12" s="92"/>
      <c r="M12" s="93"/>
      <c r="N12" s="93"/>
      <c r="O12" s="93"/>
      <c r="P12" s="93"/>
      <c r="Q12" s="93"/>
      <c r="R12" s="94" t="n">
        <f aca="false">P12/3600</f>
        <v>0</v>
      </c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1"/>
      <c r="L13" s="92"/>
      <c r="M13" s="93"/>
      <c r="N13" s="93"/>
      <c r="O13" s="93"/>
      <c r="P13" s="93"/>
      <c r="Q13" s="93"/>
      <c r="R13" s="94" t="n">
        <f aca="false">P13/3600</f>
        <v>0</v>
      </c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1"/>
      <c r="L14" s="101"/>
      <c r="M14" s="102"/>
      <c r="N14" s="102"/>
      <c r="O14" s="102"/>
      <c r="P14" s="102"/>
      <c r="Q14" s="102"/>
      <c r="R14" s="103" t="n">
        <f aca="false">P14/3600</f>
        <v>0</v>
      </c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78"/>
      <c r="E15" s="79"/>
      <c r="F15" s="79"/>
      <c r="G15" s="79"/>
      <c r="H15" s="79"/>
      <c r="I15" s="79"/>
      <c r="J15" s="80" t="n">
        <f aca="false">H15/3600</f>
        <v>0</v>
      </c>
      <c r="K15" s="81"/>
      <c r="L15" s="82"/>
      <c r="M15" s="83"/>
      <c r="N15" s="83"/>
      <c r="O15" s="83"/>
      <c r="P15" s="83"/>
      <c r="Q15" s="83"/>
      <c r="R15" s="84" t="n">
        <f aca="false">P15/3600</f>
        <v>0</v>
      </c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1"/>
      <c r="L16" s="92"/>
      <c r="M16" s="93"/>
      <c r="N16" s="93"/>
      <c r="O16" s="93"/>
      <c r="P16" s="93"/>
      <c r="Q16" s="93"/>
      <c r="R16" s="94" t="n">
        <f aca="false">P16/3600</f>
        <v>0</v>
      </c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1"/>
      <c r="L17" s="92"/>
      <c r="M17" s="93"/>
      <c r="N17" s="93"/>
      <c r="O17" s="93"/>
      <c r="P17" s="93"/>
      <c r="Q17" s="93"/>
      <c r="R17" s="94" t="n">
        <f aca="false">P17/3600</f>
        <v>0</v>
      </c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1"/>
      <c r="L18" s="101"/>
      <c r="M18" s="102"/>
      <c r="N18" s="102"/>
      <c r="O18" s="102"/>
      <c r="P18" s="102"/>
      <c r="Q18" s="102"/>
      <c r="R18" s="103" t="n">
        <f aca="false">P18/3600</f>
        <v>0</v>
      </c>
      <c r="S18" s="85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62" t="s">
        <v>12</v>
      </c>
      <c r="B19" s="62" t="s">
        <v>74</v>
      </c>
      <c r="C19" s="62" t="n">
        <v>22</v>
      </c>
      <c r="D19" s="123"/>
      <c r="E19" s="124"/>
      <c r="F19" s="124"/>
      <c r="G19" s="124"/>
      <c r="H19" s="124"/>
      <c r="I19" s="124"/>
      <c r="J19" s="113" t="n">
        <f aca="false">H19/3600</f>
        <v>0</v>
      </c>
      <c r="L19" s="123"/>
      <c r="M19" s="124"/>
      <c r="N19" s="124"/>
      <c r="O19" s="124"/>
      <c r="P19" s="124"/>
      <c r="Q19" s="124"/>
      <c r="R19" s="113" t="n">
        <f aca="false">P19/3600</f>
        <v>0</v>
      </c>
      <c r="S19" s="3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97</v>
      </c>
      <c r="B20" s="61"/>
      <c r="C20" s="61" t="n">
        <v>27</v>
      </c>
      <c r="D20" s="125"/>
      <c r="E20" s="126"/>
      <c r="F20" s="126"/>
      <c r="G20" s="126"/>
      <c r="H20" s="126"/>
      <c r="I20" s="126"/>
      <c r="J20" s="117" t="n">
        <f aca="false">H20/3600</f>
        <v>0</v>
      </c>
      <c r="L20" s="125"/>
      <c r="M20" s="126"/>
      <c r="N20" s="126"/>
      <c r="O20" s="126"/>
      <c r="P20" s="126"/>
      <c r="Q20" s="126"/>
      <c r="R20" s="117" t="n">
        <f aca="false">P20/3600</f>
        <v>0</v>
      </c>
      <c r="S20" s="32"/>
      <c r="T20" s="55"/>
      <c r="U20" s="44"/>
      <c r="V20" s="44"/>
      <c r="W20" s="55"/>
      <c r="X20" s="44"/>
      <c r="Y20" s="56"/>
    </row>
    <row r="21" customFormat="false" ht="12" hidden="false" customHeight="false" outlineLevel="0" collapsed="false">
      <c r="A21" s="61"/>
      <c r="B21" s="61"/>
      <c r="C21" s="61" t="n">
        <v>32</v>
      </c>
      <c r="D21" s="125"/>
      <c r="E21" s="126"/>
      <c r="F21" s="126"/>
      <c r="G21" s="126"/>
      <c r="H21" s="126"/>
      <c r="I21" s="126"/>
      <c r="J21" s="117" t="n">
        <f aca="false">H21/3600</f>
        <v>0</v>
      </c>
      <c r="L21" s="125"/>
      <c r="M21" s="126"/>
      <c r="N21" s="126"/>
      <c r="O21" s="126"/>
      <c r="P21" s="126"/>
      <c r="Q21" s="126"/>
      <c r="R21" s="117" t="n">
        <f aca="false">P21/3600</f>
        <v>0</v>
      </c>
      <c r="S21" s="32"/>
      <c r="T21" s="55"/>
      <c r="U21" s="44"/>
      <c r="V21" s="44"/>
      <c r="W21" s="55"/>
      <c r="X21" s="44"/>
      <c r="Y21" s="56"/>
    </row>
    <row r="22" customFormat="false" ht="12.75" hidden="false" customHeight="false" outlineLevel="0" collapsed="false">
      <c r="A22" s="61"/>
      <c r="B22" s="63"/>
      <c r="C22" s="63" t="n">
        <v>37</v>
      </c>
      <c r="D22" s="127"/>
      <c r="E22" s="128"/>
      <c r="F22" s="128"/>
      <c r="G22" s="128"/>
      <c r="H22" s="128"/>
      <c r="I22" s="128"/>
      <c r="J22" s="121" t="n">
        <f aca="false">H22/3600</f>
        <v>0</v>
      </c>
      <c r="L22" s="127"/>
      <c r="M22" s="128"/>
      <c r="N22" s="128"/>
      <c r="O22" s="128"/>
      <c r="P22" s="128"/>
      <c r="Q22" s="128"/>
      <c r="R22" s="121" t="n">
        <f aca="false">P22/3600</f>
        <v>0</v>
      </c>
      <c r="S22" s="32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62" t="s">
        <v>77</v>
      </c>
      <c r="C23" s="62" t="n">
        <v>22</v>
      </c>
      <c r="D23" s="123"/>
      <c r="E23" s="124"/>
      <c r="F23" s="124"/>
      <c r="G23" s="124"/>
      <c r="H23" s="124"/>
      <c r="I23" s="124"/>
      <c r="J23" s="113" t="n">
        <f aca="false">H23/3600</f>
        <v>0</v>
      </c>
      <c r="L23" s="123"/>
      <c r="M23" s="124"/>
      <c r="N23" s="124"/>
      <c r="O23" s="124"/>
      <c r="P23" s="124"/>
      <c r="Q23" s="124"/>
      <c r="R23" s="113" t="n">
        <f aca="false">P23/3600</f>
        <v>0</v>
      </c>
      <c r="S23" s="3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125"/>
      <c r="E24" s="126"/>
      <c r="F24" s="126"/>
      <c r="G24" s="126"/>
      <c r="H24" s="126"/>
      <c r="I24" s="126"/>
      <c r="J24" s="117" t="n">
        <f aca="false">H24/3600</f>
        <v>0</v>
      </c>
      <c r="L24" s="125"/>
      <c r="M24" s="126"/>
      <c r="N24" s="126"/>
      <c r="O24" s="126"/>
      <c r="P24" s="126"/>
      <c r="Q24" s="126"/>
      <c r="R24" s="117" t="n">
        <f aca="false">P24/3600</f>
        <v>0</v>
      </c>
      <c r="S24" s="32"/>
      <c r="T24" s="55"/>
      <c r="U24" s="44"/>
      <c r="V24" s="44"/>
      <c r="W24" s="55"/>
      <c r="X24" s="44"/>
      <c r="Y24" s="56"/>
    </row>
    <row r="25" customFormat="false" ht="12" hidden="false" customHeight="false" outlineLevel="0" collapsed="false">
      <c r="A25" s="61"/>
      <c r="B25" s="61"/>
      <c r="C25" s="61" t="n">
        <v>32</v>
      </c>
      <c r="D25" s="125"/>
      <c r="E25" s="126"/>
      <c r="F25" s="126"/>
      <c r="G25" s="126"/>
      <c r="H25" s="126"/>
      <c r="I25" s="126"/>
      <c r="J25" s="117" t="n">
        <f aca="false">H25/3600</f>
        <v>0</v>
      </c>
      <c r="L25" s="125"/>
      <c r="M25" s="126"/>
      <c r="N25" s="126"/>
      <c r="O25" s="126"/>
      <c r="P25" s="126"/>
      <c r="Q25" s="126"/>
      <c r="R25" s="117" t="n">
        <f aca="false">P25/3600</f>
        <v>0</v>
      </c>
      <c r="S25" s="32"/>
      <c r="T25" s="55"/>
      <c r="U25" s="44"/>
      <c r="V25" s="44"/>
      <c r="W25" s="55"/>
      <c r="X25" s="44"/>
      <c r="Y25" s="56"/>
    </row>
    <row r="26" customFormat="false" ht="12.75" hidden="false" customHeight="false" outlineLevel="0" collapsed="false">
      <c r="A26" s="61"/>
      <c r="B26" s="63"/>
      <c r="C26" s="63" t="n">
        <v>37</v>
      </c>
      <c r="D26" s="127"/>
      <c r="E26" s="128"/>
      <c r="F26" s="128"/>
      <c r="G26" s="128"/>
      <c r="H26" s="128"/>
      <c r="I26" s="128"/>
      <c r="J26" s="121" t="n">
        <f aca="false">H26/3600</f>
        <v>0</v>
      </c>
      <c r="L26" s="127"/>
      <c r="M26" s="128"/>
      <c r="N26" s="128"/>
      <c r="O26" s="128"/>
      <c r="P26" s="128"/>
      <c r="Q26" s="128"/>
      <c r="R26" s="121" t="n">
        <f aca="false">P26/3600</f>
        <v>0</v>
      </c>
      <c r="S26" s="32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62" t="s">
        <v>66</v>
      </c>
      <c r="C27" s="62" t="n">
        <v>22</v>
      </c>
      <c r="D27" s="123"/>
      <c r="E27" s="124"/>
      <c r="F27" s="124"/>
      <c r="G27" s="124"/>
      <c r="H27" s="124"/>
      <c r="I27" s="124"/>
      <c r="J27" s="113" t="n">
        <f aca="false">H27/3600</f>
        <v>0</v>
      </c>
      <c r="L27" s="123"/>
      <c r="M27" s="124"/>
      <c r="N27" s="124"/>
      <c r="O27" s="124"/>
      <c r="P27" s="124"/>
      <c r="Q27" s="124"/>
      <c r="R27" s="113" t="n">
        <f aca="false">P27/3600</f>
        <v>0</v>
      </c>
      <c r="S27" s="3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125"/>
      <c r="E28" s="126"/>
      <c r="F28" s="126"/>
      <c r="G28" s="126"/>
      <c r="H28" s="126"/>
      <c r="I28" s="126"/>
      <c r="J28" s="117" t="n">
        <f aca="false">H28/3600</f>
        <v>0</v>
      </c>
      <c r="L28" s="125"/>
      <c r="M28" s="126"/>
      <c r="N28" s="126"/>
      <c r="O28" s="126"/>
      <c r="P28" s="126"/>
      <c r="Q28" s="126"/>
      <c r="R28" s="117" t="n">
        <f aca="false">P28/3600</f>
        <v>0</v>
      </c>
      <c r="S28" s="32"/>
      <c r="T28" s="55"/>
      <c r="U28" s="44"/>
      <c r="V28" s="44"/>
      <c r="W28" s="55"/>
      <c r="X28" s="44"/>
      <c r="Y28" s="56"/>
    </row>
    <row r="29" customFormat="false" ht="12" hidden="false" customHeight="false" outlineLevel="0" collapsed="false">
      <c r="A29" s="61"/>
      <c r="B29" s="61"/>
      <c r="C29" s="61" t="n">
        <v>32</v>
      </c>
      <c r="D29" s="125"/>
      <c r="E29" s="126"/>
      <c r="F29" s="126"/>
      <c r="G29" s="126"/>
      <c r="H29" s="126"/>
      <c r="I29" s="126"/>
      <c r="J29" s="117" t="n">
        <f aca="false">H29/3600</f>
        <v>0</v>
      </c>
      <c r="L29" s="125"/>
      <c r="M29" s="126"/>
      <c r="N29" s="126"/>
      <c r="O29" s="126"/>
      <c r="P29" s="126"/>
      <c r="Q29" s="126"/>
      <c r="R29" s="117" t="n">
        <f aca="false">P29/3600</f>
        <v>0</v>
      </c>
      <c r="S29" s="32"/>
      <c r="T29" s="55"/>
      <c r="U29" s="44"/>
      <c r="V29" s="44"/>
      <c r="W29" s="55"/>
      <c r="X29" s="44"/>
      <c r="Y29" s="56"/>
    </row>
    <row r="30" customFormat="false" ht="12.75" hidden="false" customHeight="false" outlineLevel="0" collapsed="false">
      <c r="A30" s="61"/>
      <c r="B30" s="63"/>
      <c r="C30" s="63" t="n">
        <v>37</v>
      </c>
      <c r="D30" s="127"/>
      <c r="E30" s="128"/>
      <c r="F30" s="128"/>
      <c r="G30" s="128"/>
      <c r="H30" s="128"/>
      <c r="I30" s="128"/>
      <c r="J30" s="121" t="n">
        <f aca="false">H30/3600</f>
        <v>0</v>
      </c>
      <c r="L30" s="127"/>
      <c r="M30" s="128"/>
      <c r="N30" s="128"/>
      <c r="O30" s="128"/>
      <c r="P30" s="128"/>
      <c r="Q30" s="128"/>
      <c r="R30" s="121" t="n">
        <f aca="false">P30/3600</f>
        <v>0</v>
      </c>
      <c r="S30" s="32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62" t="s">
        <v>55</v>
      </c>
      <c r="C31" s="62" t="n">
        <v>22</v>
      </c>
      <c r="D31" s="123"/>
      <c r="E31" s="124"/>
      <c r="F31" s="124"/>
      <c r="G31" s="124"/>
      <c r="H31" s="124"/>
      <c r="I31" s="124"/>
      <c r="J31" s="113" t="n">
        <f aca="false">H31/3600</f>
        <v>0</v>
      </c>
      <c r="L31" s="123"/>
      <c r="M31" s="124"/>
      <c r="N31" s="124"/>
      <c r="O31" s="124"/>
      <c r="P31" s="124"/>
      <c r="Q31" s="124"/>
      <c r="R31" s="113" t="n">
        <f aca="false">P31/3600</f>
        <v>0</v>
      </c>
      <c r="S31" s="3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125"/>
      <c r="E32" s="126"/>
      <c r="F32" s="126"/>
      <c r="G32" s="126"/>
      <c r="H32" s="126"/>
      <c r="I32" s="126"/>
      <c r="J32" s="117" t="n">
        <f aca="false">H32/3600</f>
        <v>0</v>
      </c>
      <c r="L32" s="125"/>
      <c r="M32" s="126"/>
      <c r="N32" s="126"/>
      <c r="O32" s="126"/>
      <c r="P32" s="126"/>
      <c r="Q32" s="126"/>
      <c r="R32" s="117" t="n">
        <f aca="false">P32/3600</f>
        <v>0</v>
      </c>
      <c r="S32" s="32"/>
      <c r="T32" s="55"/>
      <c r="U32" s="44"/>
      <c r="V32" s="44"/>
      <c r="W32" s="55"/>
      <c r="X32" s="44"/>
      <c r="Y32" s="56"/>
    </row>
    <row r="33" customFormat="false" ht="12" hidden="false" customHeight="false" outlineLevel="0" collapsed="false">
      <c r="A33" s="61"/>
      <c r="B33" s="61"/>
      <c r="C33" s="61" t="n">
        <v>32</v>
      </c>
      <c r="D33" s="125"/>
      <c r="E33" s="126"/>
      <c r="F33" s="126"/>
      <c r="G33" s="126"/>
      <c r="H33" s="126"/>
      <c r="I33" s="126"/>
      <c r="J33" s="117" t="n">
        <f aca="false">H33/3600</f>
        <v>0</v>
      </c>
      <c r="L33" s="125"/>
      <c r="M33" s="126"/>
      <c r="N33" s="126"/>
      <c r="O33" s="126"/>
      <c r="P33" s="126"/>
      <c r="Q33" s="126"/>
      <c r="R33" s="117" t="n">
        <f aca="false">P33/3600</f>
        <v>0</v>
      </c>
      <c r="S33" s="32"/>
      <c r="T33" s="55"/>
      <c r="U33" s="44"/>
      <c r="V33" s="44"/>
      <c r="W33" s="55"/>
      <c r="X33" s="44"/>
      <c r="Y33" s="56"/>
    </row>
    <row r="34" customFormat="false" ht="12.75" hidden="false" customHeight="false" outlineLevel="0" collapsed="false">
      <c r="A34" s="61"/>
      <c r="B34" s="63"/>
      <c r="C34" s="63" t="n">
        <v>37</v>
      </c>
      <c r="D34" s="127"/>
      <c r="E34" s="128"/>
      <c r="F34" s="128"/>
      <c r="G34" s="128"/>
      <c r="H34" s="128"/>
      <c r="I34" s="128"/>
      <c r="J34" s="121" t="n">
        <f aca="false">H34/3600</f>
        <v>0</v>
      </c>
      <c r="L34" s="127"/>
      <c r="M34" s="128"/>
      <c r="N34" s="128"/>
      <c r="O34" s="128"/>
      <c r="P34" s="128"/>
      <c r="Q34" s="128"/>
      <c r="R34" s="121" t="n">
        <f aca="false">P34/3600</f>
        <v>0</v>
      </c>
      <c r="S34" s="32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62" t="s">
        <v>64</v>
      </c>
      <c r="C35" s="62" t="n">
        <v>22</v>
      </c>
      <c r="D35" s="123"/>
      <c r="E35" s="124"/>
      <c r="F35" s="124"/>
      <c r="G35" s="124"/>
      <c r="H35" s="124"/>
      <c r="I35" s="124"/>
      <c r="J35" s="113" t="n">
        <f aca="false">H35/3600</f>
        <v>0</v>
      </c>
      <c r="L35" s="123"/>
      <c r="M35" s="124"/>
      <c r="N35" s="124"/>
      <c r="O35" s="124"/>
      <c r="P35" s="124"/>
      <c r="Q35" s="124"/>
      <c r="R35" s="113" t="n">
        <f aca="false">P35/3600</f>
        <v>0</v>
      </c>
      <c r="S35" s="3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125"/>
      <c r="E36" s="126"/>
      <c r="F36" s="126"/>
      <c r="G36" s="126"/>
      <c r="H36" s="126"/>
      <c r="I36" s="126"/>
      <c r="J36" s="117" t="n">
        <f aca="false">H36/3600</f>
        <v>0</v>
      </c>
      <c r="L36" s="125"/>
      <c r="M36" s="126"/>
      <c r="N36" s="126"/>
      <c r="O36" s="126"/>
      <c r="P36" s="126"/>
      <c r="Q36" s="126"/>
      <c r="R36" s="117" t="n">
        <f aca="false">P36/3600</f>
        <v>0</v>
      </c>
      <c r="S36" s="32"/>
      <c r="T36" s="55"/>
      <c r="U36" s="44"/>
      <c r="V36" s="44"/>
      <c r="W36" s="55"/>
      <c r="X36" s="44"/>
      <c r="Y36" s="56"/>
    </row>
    <row r="37" customFormat="false" ht="12" hidden="false" customHeight="false" outlineLevel="0" collapsed="false">
      <c r="A37" s="61"/>
      <c r="B37" s="61"/>
      <c r="C37" s="61" t="n">
        <v>32</v>
      </c>
      <c r="D37" s="125"/>
      <c r="E37" s="126"/>
      <c r="F37" s="126"/>
      <c r="G37" s="126"/>
      <c r="H37" s="126"/>
      <c r="I37" s="126"/>
      <c r="J37" s="117" t="n">
        <f aca="false">H37/3600</f>
        <v>0</v>
      </c>
      <c r="L37" s="125"/>
      <c r="M37" s="126"/>
      <c r="N37" s="126"/>
      <c r="O37" s="126"/>
      <c r="P37" s="126"/>
      <c r="Q37" s="126"/>
      <c r="R37" s="117" t="n">
        <f aca="false">P37/3600</f>
        <v>0</v>
      </c>
      <c r="S37" s="32"/>
      <c r="T37" s="55"/>
      <c r="U37" s="44"/>
      <c r="V37" s="44"/>
      <c r="W37" s="55"/>
      <c r="X37" s="44"/>
      <c r="Y37" s="56"/>
    </row>
    <row r="38" customFormat="false" ht="12.75" hidden="false" customHeight="false" outlineLevel="0" collapsed="false">
      <c r="A38" s="63"/>
      <c r="B38" s="63"/>
      <c r="C38" s="63" t="n">
        <v>37</v>
      </c>
      <c r="D38" s="127"/>
      <c r="E38" s="128"/>
      <c r="F38" s="128"/>
      <c r="G38" s="128"/>
      <c r="H38" s="128"/>
      <c r="I38" s="128"/>
      <c r="J38" s="121" t="n">
        <f aca="false">H38/3600</f>
        <v>0</v>
      </c>
      <c r="L38" s="127"/>
      <c r="M38" s="128"/>
      <c r="N38" s="128"/>
      <c r="O38" s="128"/>
      <c r="P38" s="128"/>
      <c r="Q38" s="128"/>
      <c r="R38" s="121" t="n">
        <f aca="false">P38/3600</f>
        <v>0</v>
      </c>
      <c r="S38" s="32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2" t="s">
        <v>13</v>
      </c>
      <c r="B39" s="62" t="s">
        <v>51</v>
      </c>
      <c r="C39" s="62" t="n">
        <v>22</v>
      </c>
      <c r="D39" s="123"/>
      <c r="E39" s="124"/>
      <c r="F39" s="124"/>
      <c r="G39" s="124"/>
      <c r="H39" s="124"/>
      <c r="I39" s="124"/>
      <c r="J39" s="113" t="n">
        <f aca="false">H39/3600</f>
        <v>0</v>
      </c>
      <c r="L39" s="123"/>
      <c r="M39" s="124"/>
      <c r="N39" s="124"/>
      <c r="O39" s="124"/>
      <c r="P39" s="124"/>
      <c r="Q39" s="124"/>
      <c r="R39" s="113" t="n">
        <f aca="false">P39/3600</f>
        <v>0</v>
      </c>
      <c r="S39" s="3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98</v>
      </c>
      <c r="B40" s="61"/>
      <c r="C40" s="61" t="n">
        <v>27</v>
      </c>
      <c r="D40" s="125"/>
      <c r="E40" s="126"/>
      <c r="F40" s="126"/>
      <c r="G40" s="126"/>
      <c r="H40" s="126"/>
      <c r="I40" s="126"/>
      <c r="J40" s="117" t="n">
        <f aca="false">H40/3600</f>
        <v>0</v>
      </c>
      <c r="L40" s="125"/>
      <c r="M40" s="126"/>
      <c r="N40" s="126"/>
      <c r="O40" s="126"/>
      <c r="P40" s="126"/>
      <c r="Q40" s="126"/>
      <c r="R40" s="117" t="n">
        <f aca="false">P40/3600</f>
        <v>0</v>
      </c>
      <c r="S40" s="32"/>
      <c r="T40" s="55"/>
      <c r="U40" s="44"/>
      <c r="V40" s="44"/>
      <c r="W40" s="55"/>
      <c r="X40" s="44"/>
      <c r="Y40" s="56"/>
    </row>
    <row r="41" customFormat="false" ht="12" hidden="false" customHeight="false" outlineLevel="0" collapsed="false">
      <c r="A41" s="61"/>
      <c r="B41" s="61"/>
      <c r="C41" s="61" t="n">
        <v>32</v>
      </c>
      <c r="D41" s="125"/>
      <c r="E41" s="126"/>
      <c r="F41" s="126"/>
      <c r="G41" s="126"/>
      <c r="H41" s="126"/>
      <c r="I41" s="126"/>
      <c r="J41" s="117" t="n">
        <f aca="false">H41/3600</f>
        <v>0</v>
      </c>
      <c r="L41" s="125"/>
      <c r="M41" s="126"/>
      <c r="N41" s="126"/>
      <c r="O41" s="126"/>
      <c r="P41" s="126"/>
      <c r="Q41" s="126"/>
      <c r="R41" s="117" t="n">
        <f aca="false">P41/3600</f>
        <v>0</v>
      </c>
      <c r="S41" s="32"/>
      <c r="T41" s="55"/>
      <c r="U41" s="44"/>
      <c r="V41" s="44"/>
      <c r="W41" s="55"/>
      <c r="X41" s="44"/>
      <c r="Y41" s="56"/>
    </row>
    <row r="42" customFormat="false" ht="12.75" hidden="false" customHeight="false" outlineLevel="0" collapsed="false">
      <c r="A42" s="61"/>
      <c r="B42" s="63"/>
      <c r="C42" s="63" t="n">
        <v>37</v>
      </c>
      <c r="D42" s="127"/>
      <c r="E42" s="128"/>
      <c r="F42" s="128"/>
      <c r="G42" s="128"/>
      <c r="H42" s="128"/>
      <c r="I42" s="128"/>
      <c r="J42" s="121" t="n">
        <f aca="false">H42/3600</f>
        <v>0</v>
      </c>
      <c r="L42" s="127"/>
      <c r="M42" s="128"/>
      <c r="N42" s="128"/>
      <c r="O42" s="128"/>
      <c r="P42" s="128"/>
      <c r="Q42" s="128"/>
      <c r="R42" s="121" t="n">
        <f aca="false">P42/3600</f>
        <v>0</v>
      </c>
      <c r="S42" s="32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62" t="s">
        <v>60</v>
      </c>
      <c r="C43" s="62" t="n">
        <v>22</v>
      </c>
      <c r="D43" s="123"/>
      <c r="E43" s="124"/>
      <c r="F43" s="124"/>
      <c r="G43" s="124"/>
      <c r="H43" s="124"/>
      <c r="I43" s="124"/>
      <c r="J43" s="113" t="n">
        <f aca="false">H43/3600</f>
        <v>0</v>
      </c>
      <c r="L43" s="123"/>
      <c r="M43" s="124"/>
      <c r="N43" s="124"/>
      <c r="O43" s="124"/>
      <c r="P43" s="124"/>
      <c r="Q43" s="124"/>
      <c r="R43" s="113" t="n">
        <f aca="false">P43/3600</f>
        <v>0</v>
      </c>
      <c r="S43" s="3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125"/>
      <c r="E44" s="126"/>
      <c r="F44" s="126"/>
      <c r="G44" s="126"/>
      <c r="H44" s="126"/>
      <c r="I44" s="126"/>
      <c r="J44" s="117" t="n">
        <f aca="false">H44/3600</f>
        <v>0</v>
      </c>
      <c r="L44" s="125"/>
      <c r="M44" s="126"/>
      <c r="N44" s="126"/>
      <c r="O44" s="126"/>
      <c r="P44" s="126"/>
      <c r="Q44" s="126"/>
      <c r="R44" s="117" t="n">
        <f aca="false">P44/3600</f>
        <v>0</v>
      </c>
      <c r="S44" s="32"/>
      <c r="T44" s="55"/>
      <c r="U44" s="44"/>
      <c r="V44" s="44"/>
      <c r="W44" s="55"/>
      <c r="X44" s="44"/>
      <c r="Y44" s="56"/>
    </row>
    <row r="45" customFormat="false" ht="12" hidden="false" customHeight="false" outlineLevel="0" collapsed="false">
      <c r="A45" s="61"/>
      <c r="B45" s="61"/>
      <c r="C45" s="61" t="n">
        <v>32</v>
      </c>
      <c r="D45" s="125"/>
      <c r="E45" s="126"/>
      <c r="F45" s="126"/>
      <c r="G45" s="126"/>
      <c r="H45" s="126"/>
      <c r="I45" s="126"/>
      <c r="J45" s="117" t="n">
        <f aca="false">H45/3600</f>
        <v>0</v>
      </c>
      <c r="L45" s="125"/>
      <c r="M45" s="126"/>
      <c r="N45" s="126"/>
      <c r="O45" s="126"/>
      <c r="P45" s="126"/>
      <c r="Q45" s="126"/>
      <c r="R45" s="117" t="n">
        <f aca="false">P45/3600</f>
        <v>0</v>
      </c>
      <c r="S45" s="32"/>
      <c r="T45" s="55"/>
      <c r="U45" s="44"/>
      <c r="V45" s="44"/>
      <c r="W45" s="55"/>
      <c r="X45" s="44"/>
      <c r="Y45" s="56"/>
    </row>
    <row r="46" customFormat="false" ht="12.75" hidden="false" customHeight="false" outlineLevel="0" collapsed="false">
      <c r="A46" s="61"/>
      <c r="B46" s="63"/>
      <c r="C46" s="63" t="n">
        <v>37</v>
      </c>
      <c r="D46" s="127"/>
      <c r="E46" s="128"/>
      <c r="F46" s="128"/>
      <c r="G46" s="128"/>
      <c r="H46" s="128"/>
      <c r="I46" s="128"/>
      <c r="J46" s="121" t="n">
        <f aca="false">H46/3600</f>
        <v>0</v>
      </c>
      <c r="L46" s="127"/>
      <c r="M46" s="128"/>
      <c r="N46" s="128"/>
      <c r="O46" s="128"/>
      <c r="P46" s="128"/>
      <c r="Q46" s="128"/>
      <c r="R46" s="121" t="n">
        <f aca="false">P46/3600</f>
        <v>0</v>
      </c>
      <c r="S46" s="32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62" t="s">
        <v>78</v>
      </c>
      <c r="C47" s="62" t="n">
        <v>22</v>
      </c>
      <c r="D47" s="123"/>
      <c r="E47" s="124"/>
      <c r="F47" s="124"/>
      <c r="G47" s="124"/>
      <c r="H47" s="124"/>
      <c r="I47" s="124"/>
      <c r="J47" s="113" t="n">
        <f aca="false">H47/3600</f>
        <v>0</v>
      </c>
      <c r="L47" s="123"/>
      <c r="M47" s="124"/>
      <c r="N47" s="124"/>
      <c r="O47" s="124"/>
      <c r="P47" s="124"/>
      <c r="Q47" s="124"/>
      <c r="R47" s="113" t="n">
        <f aca="false">P47/3600</f>
        <v>0</v>
      </c>
      <c r="S47" s="3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125"/>
      <c r="E48" s="126"/>
      <c r="F48" s="126"/>
      <c r="G48" s="126"/>
      <c r="H48" s="126"/>
      <c r="I48" s="126"/>
      <c r="J48" s="117" t="n">
        <f aca="false">H48/3600</f>
        <v>0</v>
      </c>
      <c r="L48" s="125"/>
      <c r="M48" s="126"/>
      <c r="N48" s="126"/>
      <c r="O48" s="126"/>
      <c r="P48" s="126"/>
      <c r="Q48" s="126"/>
      <c r="R48" s="117" t="n">
        <f aca="false">P48/3600</f>
        <v>0</v>
      </c>
      <c r="S48" s="32"/>
      <c r="T48" s="55"/>
      <c r="U48" s="44"/>
      <c r="V48" s="44"/>
      <c r="W48" s="55"/>
      <c r="X48" s="44"/>
      <c r="Y48" s="56"/>
    </row>
    <row r="49" customFormat="false" ht="12" hidden="false" customHeight="false" outlineLevel="0" collapsed="false">
      <c r="A49" s="61"/>
      <c r="B49" s="61"/>
      <c r="C49" s="61" t="n">
        <v>32</v>
      </c>
      <c r="D49" s="125"/>
      <c r="E49" s="126"/>
      <c r="F49" s="126"/>
      <c r="G49" s="126"/>
      <c r="H49" s="126"/>
      <c r="I49" s="126"/>
      <c r="J49" s="117" t="n">
        <f aca="false">H49/3600</f>
        <v>0</v>
      </c>
      <c r="L49" s="125"/>
      <c r="M49" s="126"/>
      <c r="N49" s="126"/>
      <c r="O49" s="126"/>
      <c r="P49" s="126"/>
      <c r="Q49" s="126"/>
      <c r="R49" s="117" t="n">
        <f aca="false">P49/3600</f>
        <v>0</v>
      </c>
      <c r="S49" s="32"/>
      <c r="T49" s="55"/>
      <c r="U49" s="44"/>
      <c r="V49" s="44"/>
      <c r="W49" s="55"/>
      <c r="X49" s="44"/>
      <c r="Y49" s="56"/>
    </row>
    <row r="50" customFormat="false" ht="12.75" hidden="false" customHeight="false" outlineLevel="0" collapsed="false">
      <c r="A50" s="61"/>
      <c r="B50" s="63"/>
      <c r="C50" s="63" t="n">
        <v>37</v>
      </c>
      <c r="D50" s="127"/>
      <c r="E50" s="128"/>
      <c r="F50" s="128"/>
      <c r="G50" s="128"/>
      <c r="H50" s="128"/>
      <c r="I50" s="128"/>
      <c r="J50" s="121" t="n">
        <f aca="false">H50/3600</f>
        <v>0</v>
      </c>
      <c r="L50" s="127"/>
      <c r="M50" s="128"/>
      <c r="N50" s="128"/>
      <c r="O50" s="128"/>
      <c r="P50" s="128"/>
      <c r="Q50" s="128"/>
      <c r="R50" s="121" t="n">
        <f aca="false">P50/3600</f>
        <v>0</v>
      </c>
      <c r="S50" s="32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62" t="s">
        <v>81</v>
      </c>
      <c r="C51" s="62" t="n">
        <v>22</v>
      </c>
      <c r="D51" s="123"/>
      <c r="E51" s="124"/>
      <c r="F51" s="124"/>
      <c r="G51" s="124"/>
      <c r="H51" s="124"/>
      <c r="I51" s="124"/>
      <c r="J51" s="113" t="n">
        <f aca="false">H51/3600</f>
        <v>0</v>
      </c>
      <c r="L51" s="123"/>
      <c r="M51" s="124"/>
      <c r="N51" s="124"/>
      <c r="O51" s="124"/>
      <c r="P51" s="124"/>
      <c r="Q51" s="124"/>
      <c r="R51" s="113" t="n">
        <f aca="false">P51/3600</f>
        <v>0</v>
      </c>
      <c r="S51" s="3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125"/>
      <c r="E52" s="126"/>
      <c r="F52" s="126"/>
      <c r="G52" s="126"/>
      <c r="H52" s="126"/>
      <c r="I52" s="126"/>
      <c r="J52" s="117" t="n">
        <f aca="false">H52/3600</f>
        <v>0</v>
      </c>
      <c r="L52" s="125"/>
      <c r="M52" s="126"/>
      <c r="N52" s="126"/>
      <c r="O52" s="126"/>
      <c r="P52" s="126"/>
      <c r="Q52" s="126"/>
      <c r="R52" s="117" t="n">
        <f aca="false">P52/3600</f>
        <v>0</v>
      </c>
      <c r="S52" s="32"/>
      <c r="T52" s="55"/>
      <c r="U52" s="44"/>
      <c r="V52" s="44"/>
      <c r="W52" s="55"/>
      <c r="X52" s="44"/>
      <c r="Y52" s="56"/>
    </row>
    <row r="53" customFormat="false" ht="12" hidden="false" customHeight="false" outlineLevel="0" collapsed="false">
      <c r="A53" s="61"/>
      <c r="B53" s="61"/>
      <c r="C53" s="61" t="n">
        <v>32</v>
      </c>
      <c r="D53" s="125"/>
      <c r="E53" s="126"/>
      <c r="F53" s="126"/>
      <c r="G53" s="126"/>
      <c r="H53" s="126"/>
      <c r="I53" s="126"/>
      <c r="J53" s="117" t="n">
        <f aca="false">H53/3600</f>
        <v>0</v>
      </c>
      <c r="L53" s="125"/>
      <c r="M53" s="126"/>
      <c r="N53" s="126"/>
      <c r="O53" s="126"/>
      <c r="P53" s="126"/>
      <c r="Q53" s="126"/>
      <c r="R53" s="117" t="n">
        <f aca="false">P53/3600</f>
        <v>0</v>
      </c>
      <c r="S53" s="32"/>
      <c r="T53" s="55"/>
      <c r="U53" s="44"/>
      <c r="V53" s="44"/>
      <c r="W53" s="55"/>
      <c r="X53" s="44"/>
      <c r="Y53" s="56"/>
    </row>
    <row r="54" customFormat="false" ht="12.75" hidden="false" customHeight="false" outlineLevel="0" collapsed="false">
      <c r="A54" s="63"/>
      <c r="B54" s="63"/>
      <c r="C54" s="63" t="n">
        <v>37</v>
      </c>
      <c r="D54" s="127"/>
      <c r="E54" s="128"/>
      <c r="F54" s="128"/>
      <c r="G54" s="128"/>
      <c r="H54" s="128"/>
      <c r="I54" s="128"/>
      <c r="J54" s="121" t="n">
        <f aca="false">H54/3600</f>
        <v>0</v>
      </c>
      <c r="L54" s="127"/>
      <c r="M54" s="128"/>
      <c r="N54" s="128"/>
      <c r="O54" s="128"/>
      <c r="P54" s="128"/>
      <c r="Q54" s="128"/>
      <c r="R54" s="121" t="n">
        <f aca="false">P54/3600</f>
        <v>0</v>
      </c>
      <c r="S54" s="32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2" t="s">
        <v>14</v>
      </c>
      <c r="B55" s="62" t="s">
        <v>56</v>
      </c>
      <c r="C55" s="62" t="n">
        <v>22</v>
      </c>
      <c r="D55" s="123"/>
      <c r="E55" s="124"/>
      <c r="F55" s="124"/>
      <c r="G55" s="124"/>
      <c r="H55" s="124"/>
      <c r="I55" s="124"/>
      <c r="J55" s="113" t="n">
        <f aca="false">H55/3600</f>
        <v>0</v>
      </c>
      <c r="L55" s="123"/>
      <c r="M55" s="124"/>
      <c r="N55" s="124"/>
      <c r="O55" s="124"/>
      <c r="P55" s="124"/>
      <c r="Q55" s="124"/>
      <c r="R55" s="113" t="n">
        <f aca="false">P55/3600</f>
        <v>0</v>
      </c>
      <c r="S55" s="3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99</v>
      </c>
      <c r="B56" s="61"/>
      <c r="C56" s="61" t="n">
        <v>27</v>
      </c>
      <c r="D56" s="125"/>
      <c r="E56" s="126"/>
      <c r="F56" s="126"/>
      <c r="G56" s="126"/>
      <c r="H56" s="126"/>
      <c r="I56" s="126"/>
      <c r="J56" s="117" t="n">
        <f aca="false">H56/3600</f>
        <v>0</v>
      </c>
      <c r="L56" s="125"/>
      <c r="M56" s="126"/>
      <c r="N56" s="126"/>
      <c r="O56" s="126"/>
      <c r="P56" s="126"/>
      <c r="Q56" s="126"/>
      <c r="R56" s="117" t="n">
        <f aca="false">P56/3600</f>
        <v>0</v>
      </c>
      <c r="S56" s="32"/>
      <c r="T56" s="55"/>
      <c r="U56" s="44"/>
      <c r="V56" s="44"/>
      <c r="W56" s="55"/>
      <c r="X56" s="44"/>
      <c r="Y56" s="56"/>
    </row>
    <row r="57" customFormat="false" ht="12" hidden="false" customHeight="false" outlineLevel="0" collapsed="false">
      <c r="A57" s="61"/>
      <c r="B57" s="61"/>
      <c r="C57" s="61" t="n">
        <v>32</v>
      </c>
      <c r="D57" s="125"/>
      <c r="E57" s="126"/>
      <c r="F57" s="126"/>
      <c r="G57" s="126"/>
      <c r="H57" s="126"/>
      <c r="I57" s="126"/>
      <c r="J57" s="117" t="n">
        <f aca="false">H57/3600</f>
        <v>0</v>
      </c>
      <c r="L57" s="125"/>
      <c r="M57" s="126"/>
      <c r="N57" s="126"/>
      <c r="O57" s="126"/>
      <c r="P57" s="126"/>
      <c r="Q57" s="126"/>
      <c r="R57" s="117" t="n">
        <f aca="false">P57/3600</f>
        <v>0</v>
      </c>
      <c r="S57" s="32"/>
      <c r="T57" s="55"/>
      <c r="U57" s="44"/>
      <c r="V57" s="44"/>
      <c r="W57" s="55"/>
      <c r="X57" s="44"/>
      <c r="Y57" s="56"/>
    </row>
    <row r="58" customFormat="false" ht="12.75" hidden="false" customHeight="false" outlineLevel="0" collapsed="false">
      <c r="A58" s="61"/>
      <c r="B58" s="63"/>
      <c r="C58" s="63" t="n">
        <v>37</v>
      </c>
      <c r="D58" s="127"/>
      <c r="E58" s="128"/>
      <c r="F58" s="128"/>
      <c r="G58" s="128"/>
      <c r="H58" s="128"/>
      <c r="I58" s="128"/>
      <c r="J58" s="121" t="n">
        <f aca="false">H58/3600</f>
        <v>0</v>
      </c>
      <c r="L58" s="127"/>
      <c r="M58" s="128"/>
      <c r="N58" s="128"/>
      <c r="O58" s="128"/>
      <c r="P58" s="128"/>
      <c r="Q58" s="128"/>
      <c r="R58" s="121" t="n">
        <f aca="false">P58/3600</f>
        <v>0</v>
      </c>
      <c r="S58" s="32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62" t="s">
        <v>62</v>
      </c>
      <c r="C59" s="62" t="n">
        <v>22</v>
      </c>
      <c r="D59" s="123"/>
      <c r="E59" s="124"/>
      <c r="F59" s="124"/>
      <c r="G59" s="124"/>
      <c r="H59" s="124"/>
      <c r="I59" s="124"/>
      <c r="J59" s="113" t="n">
        <f aca="false">H59/3600</f>
        <v>0</v>
      </c>
      <c r="L59" s="123"/>
      <c r="M59" s="124"/>
      <c r="N59" s="124"/>
      <c r="O59" s="124"/>
      <c r="P59" s="124"/>
      <c r="Q59" s="124"/>
      <c r="R59" s="113" t="n">
        <f aca="false">P59/3600</f>
        <v>0</v>
      </c>
      <c r="S59" s="3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125"/>
      <c r="E60" s="126"/>
      <c r="F60" s="126"/>
      <c r="G60" s="126"/>
      <c r="H60" s="126"/>
      <c r="I60" s="126"/>
      <c r="J60" s="117" t="n">
        <f aca="false">H60/3600</f>
        <v>0</v>
      </c>
      <c r="L60" s="125"/>
      <c r="M60" s="126"/>
      <c r="N60" s="126"/>
      <c r="O60" s="126"/>
      <c r="P60" s="126"/>
      <c r="Q60" s="126"/>
      <c r="R60" s="117" t="n">
        <f aca="false">P60/3600</f>
        <v>0</v>
      </c>
      <c r="S60" s="32"/>
      <c r="T60" s="55"/>
      <c r="U60" s="44"/>
      <c r="V60" s="44"/>
      <c r="W60" s="55"/>
      <c r="X60" s="44"/>
      <c r="Y60" s="56"/>
    </row>
    <row r="61" customFormat="false" ht="12" hidden="false" customHeight="false" outlineLevel="0" collapsed="false">
      <c r="A61" s="61"/>
      <c r="B61" s="61"/>
      <c r="C61" s="61" t="n">
        <v>32</v>
      </c>
      <c r="D61" s="125"/>
      <c r="E61" s="126"/>
      <c r="F61" s="126"/>
      <c r="G61" s="126"/>
      <c r="H61" s="126"/>
      <c r="I61" s="126"/>
      <c r="J61" s="117" t="n">
        <f aca="false">H61/3600</f>
        <v>0</v>
      </c>
      <c r="L61" s="125"/>
      <c r="M61" s="126"/>
      <c r="N61" s="126"/>
      <c r="O61" s="126"/>
      <c r="P61" s="126"/>
      <c r="Q61" s="126"/>
      <c r="R61" s="117" t="n">
        <f aca="false">P61/3600</f>
        <v>0</v>
      </c>
      <c r="S61" s="32"/>
      <c r="T61" s="55"/>
      <c r="U61" s="44"/>
      <c r="V61" s="44"/>
      <c r="W61" s="55"/>
      <c r="X61" s="44"/>
      <c r="Y61" s="56"/>
    </row>
    <row r="62" customFormat="false" ht="12.75" hidden="false" customHeight="false" outlineLevel="0" collapsed="false">
      <c r="A62" s="61"/>
      <c r="B62" s="63"/>
      <c r="C62" s="63" t="n">
        <v>37</v>
      </c>
      <c r="D62" s="127"/>
      <c r="E62" s="128"/>
      <c r="F62" s="128"/>
      <c r="G62" s="128"/>
      <c r="H62" s="128"/>
      <c r="I62" s="128"/>
      <c r="J62" s="121" t="n">
        <f aca="false">H62/3600</f>
        <v>0</v>
      </c>
      <c r="L62" s="127"/>
      <c r="M62" s="128"/>
      <c r="N62" s="128"/>
      <c r="O62" s="128"/>
      <c r="P62" s="128"/>
      <c r="Q62" s="128"/>
      <c r="R62" s="121" t="n">
        <f aca="false">P62/3600</f>
        <v>0</v>
      </c>
      <c r="S62" s="32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62" t="s">
        <v>58</v>
      </c>
      <c r="C63" s="62" t="n">
        <v>22</v>
      </c>
      <c r="D63" s="123"/>
      <c r="E63" s="124"/>
      <c r="F63" s="124"/>
      <c r="G63" s="124"/>
      <c r="H63" s="124"/>
      <c r="I63" s="124"/>
      <c r="J63" s="113" t="n">
        <f aca="false">H63/3600</f>
        <v>0</v>
      </c>
      <c r="L63" s="123"/>
      <c r="M63" s="124"/>
      <c r="N63" s="124"/>
      <c r="O63" s="124"/>
      <c r="P63" s="124"/>
      <c r="Q63" s="124"/>
      <c r="R63" s="113" t="n">
        <f aca="false">P63/3600</f>
        <v>0</v>
      </c>
      <c r="S63" s="3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125"/>
      <c r="E64" s="126"/>
      <c r="F64" s="126"/>
      <c r="G64" s="126"/>
      <c r="H64" s="126"/>
      <c r="I64" s="126"/>
      <c r="J64" s="117" t="n">
        <f aca="false">H64/3600</f>
        <v>0</v>
      </c>
      <c r="L64" s="125"/>
      <c r="M64" s="126"/>
      <c r="N64" s="126"/>
      <c r="O64" s="126"/>
      <c r="P64" s="126"/>
      <c r="Q64" s="126"/>
      <c r="R64" s="117" t="n">
        <f aca="false">P64/3600</f>
        <v>0</v>
      </c>
      <c r="S64" s="32"/>
      <c r="T64" s="55"/>
      <c r="U64" s="44"/>
      <c r="V64" s="44"/>
      <c r="W64" s="55"/>
      <c r="X64" s="44"/>
      <c r="Y64" s="56"/>
    </row>
    <row r="65" customFormat="false" ht="12" hidden="false" customHeight="false" outlineLevel="0" collapsed="false">
      <c r="A65" s="61"/>
      <c r="B65" s="61"/>
      <c r="C65" s="61" t="n">
        <v>32</v>
      </c>
      <c r="D65" s="125"/>
      <c r="E65" s="126"/>
      <c r="F65" s="126"/>
      <c r="G65" s="126"/>
      <c r="H65" s="126"/>
      <c r="I65" s="126"/>
      <c r="J65" s="117" t="n">
        <f aca="false">H65/3600</f>
        <v>0</v>
      </c>
      <c r="L65" s="125"/>
      <c r="M65" s="126"/>
      <c r="N65" s="126"/>
      <c r="O65" s="126"/>
      <c r="P65" s="126"/>
      <c r="Q65" s="126"/>
      <c r="R65" s="117" t="n">
        <f aca="false">P65/3600</f>
        <v>0</v>
      </c>
      <c r="S65" s="32"/>
      <c r="T65" s="55"/>
      <c r="U65" s="44"/>
      <c r="V65" s="44"/>
      <c r="W65" s="55"/>
      <c r="X65" s="44"/>
      <c r="Y65" s="56"/>
    </row>
    <row r="66" customFormat="false" ht="12.75" hidden="false" customHeight="false" outlineLevel="0" collapsed="false">
      <c r="A66" s="61"/>
      <c r="B66" s="63"/>
      <c r="C66" s="63" t="n">
        <v>37</v>
      </c>
      <c r="D66" s="127"/>
      <c r="E66" s="128"/>
      <c r="F66" s="128"/>
      <c r="G66" s="128"/>
      <c r="H66" s="128"/>
      <c r="I66" s="128"/>
      <c r="J66" s="121" t="n">
        <f aca="false">H66/3600</f>
        <v>0</v>
      </c>
      <c r="L66" s="127"/>
      <c r="M66" s="128"/>
      <c r="N66" s="128"/>
      <c r="O66" s="128"/>
      <c r="P66" s="128"/>
      <c r="Q66" s="128"/>
      <c r="R66" s="121" t="n">
        <f aca="false">P66/3600</f>
        <v>0</v>
      </c>
      <c r="S66" s="32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62" t="s">
        <v>81</v>
      </c>
      <c r="C67" s="62" t="n">
        <v>22</v>
      </c>
      <c r="D67" s="123"/>
      <c r="E67" s="124"/>
      <c r="F67" s="124"/>
      <c r="G67" s="124"/>
      <c r="H67" s="124"/>
      <c r="I67" s="124"/>
      <c r="J67" s="113" t="n">
        <f aca="false">H67/3600</f>
        <v>0</v>
      </c>
      <c r="L67" s="123"/>
      <c r="M67" s="124"/>
      <c r="N67" s="124"/>
      <c r="O67" s="124"/>
      <c r="P67" s="124"/>
      <c r="Q67" s="124"/>
      <c r="R67" s="113" t="n">
        <f aca="false">P67/3600</f>
        <v>0</v>
      </c>
      <c r="S67" s="3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125"/>
      <c r="E68" s="126"/>
      <c r="F68" s="126"/>
      <c r="G68" s="126"/>
      <c r="H68" s="126"/>
      <c r="I68" s="126"/>
      <c r="J68" s="117" t="n">
        <f aca="false">H68/3600</f>
        <v>0</v>
      </c>
      <c r="L68" s="125"/>
      <c r="M68" s="126"/>
      <c r="N68" s="126"/>
      <c r="O68" s="126"/>
      <c r="P68" s="126"/>
      <c r="Q68" s="126"/>
      <c r="R68" s="117" t="n">
        <f aca="false">P68/3600</f>
        <v>0</v>
      </c>
      <c r="S68" s="32"/>
      <c r="T68" s="55"/>
      <c r="U68" s="44"/>
      <c r="V68" s="44"/>
      <c r="W68" s="55"/>
      <c r="X68" s="44"/>
      <c r="Y68" s="56"/>
    </row>
    <row r="69" customFormat="false" ht="12" hidden="false" customHeight="false" outlineLevel="0" collapsed="false">
      <c r="A69" s="61"/>
      <c r="B69" s="61"/>
      <c r="C69" s="61" t="n">
        <v>32</v>
      </c>
      <c r="D69" s="125"/>
      <c r="E69" s="126"/>
      <c r="F69" s="126"/>
      <c r="G69" s="126"/>
      <c r="H69" s="126"/>
      <c r="I69" s="126"/>
      <c r="J69" s="117" t="n">
        <f aca="false">H69/3600</f>
        <v>0</v>
      </c>
      <c r="L69" s="125"/>
      <c r="M69" s="126"/>
      <c r="N69" s="126"/>
      <c r="O69" s="126"/>
      <c r="P69" s="126"/>
      <c r="Q69" s="126"/>
      <c r="R69" s="117" t="n">
        <f aca="false">P69/3600</f>
        <v>0</v>
      </c>
      <c r="S69" s="32"/>
      <c r="T69" s="55"/>
      <c r="U69" s="44"/>
      <c r="V69" s="44"/>
      <c r="W69" s="55"/>
      <c r="X69" s="44"/>
      <c r="Y69" s="56"/>
    </row>
    <row r="70" customFormat="false" ht="12.75" hidden="false" customHeight="false" outlineLevel="0" collapsed="false">
      <c r="A70" s="63"/>
      <c r="B70" s="63"/>
      <c r="C70" s="63" t="n">
        <v>37</v>
      </c>
      <c r="D70" s="127"/>
      <c r="E70" s="128"/>
      <c r="F70" s="128"/>
      <c r="G70" s="128"/>
      <c r="H70" s="128"/>
      <c r="I70" s="128"/>
      <c r="J70" s="121" t="n">
        <f aca="false">H70/3600</f>
        <v>0</v>
      </c>
      <c r="L70" s="127"/>
      <c r="M70" s="128"/>
      <c r="N70" s="128"/>
      <c r="O70" s="128"/>
      <c r="P70" s="128"/>
      <c r="Q70" s="128"/>
      <c r="R70" s="121" t="n">
        <f aca="false">P70/3600</f>
        <v>0</v>
      </c>
      <c r="S70" s="32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100</v>
      </c>
      <c r="B71" s="62" t="s">
        <v>85</v>
      </c>
      <c r="C71" s="62" t="n">
        <v>22</v>
      </c>
      <c r="D71" s="123"/>
      <c r="E71" s="124"/>
      <c r="F71" s="124"/>
      <c r="G71" s="124"/>
      <c r="H71" s="124"/>
      <c r="I71" s="124"/>
      <c r="J71" s="113" t="n">
        <f aca="false">H71/3600</f>
        <v>0</v>
      </c>
      <c r="L71" s="123"/>
      <c r="M71" s="124"/>
      <c r="N71" s="124"/>
      <c r="O71" s="124"/>
      <c r="P71" s="124"/>
      <c r="Q71" s="124"/>
      <c r="R71" s="113" t="n">
        <f aca="false">P71/3600</f>
        <v>0</v>
      </c>
      <c r="S71" s="3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101</v>
      </c>
      <c r="B72" s="61"/>
      <c r="C72" s="61" t="n">
        <v>27</v>
      </c>
      <c r="D72" s="125"/>
      <c r="E72" s="126"/>
      <c r="F72" s="126"/>
      <c r="G72" s="126"/>
      <c r="H72" s="126"/>
      <c r="I72" s="126"/>
      <c r="J72" s="117" t="n">
        <f aca="false">H72/3600</f>
        <v>0</v>
      </c>
      <c r="L72" s="125"/>
      <c r="M72" s="126"/>
      <c r="N72" s="126"/>
      <c r="O72" s="126"/>
      <c r="P72" s="126"/>
      <c r="Q72" s="126"/>
      <c r="R72" s="117" t="n">
        <f aca="false">P72/3600</f>
        <v>0</v>
      </c>
      <c r="S72" s="32"/>
      <c r="T72" s="55"/>
      <c r="U72" s="44"/>
      <c r="V72" s="44"/>
      <c r="W72" s="55"/>
      <c r="X72" s="44"/>
      <c r="Y72" s="56"/>
    </row>
    <row r="73" customFormat="false" ht="12" hidden="false" customHeight="false" outlineLevel="0" collapsed="false">
      <c r="A73" s="61"/>
      <c r="B73" s="61"/>
      <c r="C73" s="61" t="n">
        <v>32</v>
      </c>
      <c r="D73" s="125"/>
      <c r="E73" s="126"/>
      <c r="F73" s="126"/>
      <c r="G73" s="126"/>
      <c r="H73" s="126"/>
      <c r="I73" s="126"/>
      <c r="J73" s="117" t="n">
        <f aca="false">H73/3600</f>
        <v>0</v>
      </c>
      <c r="L73" s="125"/>
      <c r="M73" s="126"/>
      <c r="N73" s="126"/>
      <c r="O73" s="126"/>
      <c r="P73" s="126"/>
      <c r="Q73" s="126"/>
      <c r="R73" s="117" t="n">
        <f aca="false">P73/3600</f>
        <v>0</v>
      </c>
      <c r="S73" s="32"/>
      <c r="T73" s="55"/>
      <c r="U73" s="44"/>
      <c r="V73" s="44"/>
      <c r="W73" s="55"/>
      <c r="X73" s="44"/>
      <c r="Y73" s="56"/>
    </row>
    <row r="74" customFormat="false" ht="12.75" hidden="false" customHeight="false" outlineLevel="0" collapsed="false">
      <c r="A74" s="61"/>
      <c r="B74" s="63"/>
      <c r="C74" s="63" t="n">
        <v>37</v>
      </c>
      <c r="D74" s="127"/>
      <c r="E74" s="128"/>
      <c r="F74" s="128"/>
      <c r="G74" s="128"/>
      <c r="H74" s="128"/>
      <c r="I74" s="128"/>
      <c r="J74" s="121" t="n">
        <f aca="false">H74/3600</f>
        <v>0</v>
      </c>
      <c r="L74" s="127"/>
      <c r="M74" s="128"/>
      <c r="N74" s="128"/>
      <c r="O74" s="128"/>
      <c r="P74" s="128"/>
      <c r="Q74" s="128"/>
      <c r="R74" s="121" t="n">
        <f aca="false">P74/3600</f>
        <v>0</v>
      </c>
      <c r="S74" s="32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62" t="s">
        <v>86</v>
      </c>
      <c r="C75" s="62" t="n">
        <v>22</v>
      </c>
      <c r="D75" s="123"/>
      <c r="E75" s="124"/>
      <c r="F75" s="124"/>
      <c r="G75" s="124"/>
      <c r="H75" s="124"/>
      <c r="I75" s="124"/>
      <c r="J75" s="113" t="n">
        <f aca="false">H75/3600</f>
        <v>0</v>
      </c>
      <c r="L75" s="123"/>
      <c r="M75" s="124"/>
      <c r="N75" s="124"/>
      <c r="O75" s="124"/>
      <c r="P75" s="124"/>
      <c r="Q75" s="124"/>
      <c r="R75" s="113" t="n">
        <f aca="false">P75/3600</f>
        <v>0</v>
      </c>
      <c r="S75" s="3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125"/>
      <c r="E76" s="126"/>
      <c r="F76" s="126"/>
      <c r="G76" s="126"/>
      <c r="H76" s="126"/>
      <c r="I76" s="126"/>
      <c r="J76" s="117" t="n">
        <f aca="false">H76/3600</f>
        <v>0</v>
      </c>
      <c r="L76" s="125"/>
      <c r="M76" s="126"/>
      <c r="N76" s="126"/>
      <c r="O76" s="126"/>
      <c r="P76" s="126"/>
      <c r="Q76" s="126"/>
      <c r="R76" s="117" t="n">
        <f aca="false">P76/3600</f>
        <v>0</v>
      </c>
      <c r="S76" s="32"/>
      <c r="T76" s="55"/>
      <c r="U76" s="44"/>
      <c r="V76" s="44"/>
      <c r="W76" s="55"/>
      <c r="X76" s="44"/>
      <c r="Y76" s="56"/>
    </row>
    <row r="77" customFormat="false" ht="12" hidden="false" customHeight="false" outlineLevel="0" collapsed="false">
      <c r="A77" s="61"/>
      <c r="B77" s="61"/>
      <c r="C77" s="61" t="n">
        <v>32</v>
      </c>
      <c r="D77" s="125"/>
      <c r="E77" s="126"/>
      <c r="F77" s="126"/>
      <c r="G77" s="126"/>
      <c r="H77" s="126"/>
      <c r="I77" s="126"/>
      <c r="J77" s="117" t="n">
        <f aca="false">H77/3600</f>
        <v>0</v>
      </c>
      <c r="L77" s="125"/>
      <c r="M77" s="126"/>
      <c r="N77" s="126"/>
      <c r="O77" s="126"/>
      <c r="P77" s="126"/>
      <c r="Q77" s="126"/>
      <c r="R77" s="117" t="n">
        <f aca="false">P77/3600</f>
        <v>0</v>
      </c>
      <c r="S77" s="32"/>
      <c r="T77" s="55"/>
      <c r="U77" s="44"/>
      <c r="V77" s="44"/>
      <c r="W77" s="55"/>
      <c r="X77" s="44"/>
      <c r="Y77" s="56"/>
    </row>
    <row r="78" customFormat="false" ht="12.75" hidden="false" customHeight="false" outlineLevel="0" collapsed="false">
      <c r="A78" s="61"/>
      <c r="B78" s="63"/>
      <c r="C78" s="63" t="n">
        <v>37</v>
      </c>
      <c r="D78" s="127"/>
      <c r="E78" s="128"/>
      <c r="F78" s="128"/>
      <c r="G78" s="128"/>
      <c r="H78" s="128"/>
      <c r="I78" s="128"/>
      <c r="J78" s="121" t="n">
        <f aca="false">H78/3600</f>
        <v>0</v>
      </c>
      <c r="L78" s="127"/>
      <c r="M78" s="128"/>
      <c r="N78" s="128"/>
      <c r="O78" s="128"/>
      <c r="P78" s="128"/>
      <c r="Q78" s="128"/>
      <c r="R78" s="121" t="n">
        <f aca="false">P78/3600</f>
        <v>0</v>
      </c>
      <c r="S78" s="32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62" t="s">
        <v>87</v>
      </c>
      <c r="C79" s="62" t="n">
        <v>22</v>
      </c>
      <c r="D79" s="123"/>
      <c r="E79" s="124"/>
      <c r="F79" s="124"/>
      <c r="G79" s="124"/>
      <c r="H79" s="124"/>
      <c r="I79" s="124"/>
      <c r="J79" s="113" t="n">
        <f aca="false">H79/3600</f>
        <v>0</v>
      </c>
      <c r="L79" s="123"/>
      <c r="M79" s="124"/>
      <c r="N79" s="124"/>
      <c r="O79" s="124"/>
      <c r="P79" s="124"/>
      <c r="Q79" s="124"/>
      <c r="R79" s="113" t="n">
        <f aca="false">P79/3600</f>
        <v>0</v>
      </c>
      <c r="S79" s="3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125"/>
      <c r="E80" s="126"/>
      <c r="F80" s="126"/>
      <c r="G80" s="126"/>
      <c r="H80" s="126"/>
      <c r="I80" s="126"/>
      <c r="J80" s="117" t="n">
        <f aca="false">H80/3600</f>
        <v>0</v>
      </c>
      <c r="L80" s="125"/>
      <c r="M80" s="126"/>
      <c r="N80" s="126"/>
      <c r="O80" s="126"/>
      <c r="P80" s="126"/>
      <c r="Q80" s="126"/>
      <c r="R80" s="117" t="n">
        <f aca="false">P80/3600</f>
        <v>0</v>
      </c>
      <c r="S80" s="32"/>
      <c r="T80" s="55"/>
      <c r="U80" s="44"/>
      <c r="V80" s="44"/>
      <c r="W80" s="55"/>
      <c r="X80" s="44"/>
      <c r="Y80" s="56"/>
    </row>
    <row r="81" customFormat="false" ht="12" hidden="false" customHeight="false" outlineLevel="0" collapsed="false">
      <c r="A81" s="61"/>
      <c r="B81" s="61"/>
      <c r="C81" s="61" t="n">
        <v>32</v>
      </c>
      <c r="D81" s="125"/>
      <c r="E81" s="126"/>
      <c r="F81" s="126"/>
      <c r="G81" s="126"/>
      <c r="H81" s="126"/>
      <c r="I81" s="126"/>
      <c r="J81" s="117" t="n">
        <f aca="false">H81/3600</f>
        <v>0</v>
      </c>
      <c r="L81" s="125"/>
      <c r="M81" s="126"/>
      <c r="N81" s="126"/>
      <c r="O81" s="126"/>
      <c r="P81" s="126"/>
      <c r="Q81" s="126"/>
      <c r="R81" s="117" t="n">
        <f aca="false">P81/3600</f>
        <v>0</v>
      </c>
      <c r="S81" s="32"/>
      <c r="T81" s="55"/>
      <c r="U81" s="44"/>
      <c r="V81" s="44"/>
      <c r="W81" s="55"/>
      <c r="X81" s="44"/>
      <c r="Y81" s="56"/>
    </row>
    <row r="82" customFormat="false" ht="12.75" hidden="false" customHeight="false" outlineLevel="0" collapsed="false">
      <c r="A82" s="63"/>
      <c r="B82" s="63"/>
      <c r="C82" s="63" t="n">
        <v>37</v>
      </c>
      <c r="D82" s="127"/>
      <c r="E82" s="128"/>
      <c r="F82" s="128"/>
      <c r="G82" s="128"/>
      <c r="H82" s="128"/>
      <c r="I82" s="128"/>
      <c r="J82" s="121" t="n">
        <f aca="false">H82/3600</f>
        <v>0</v>
      </c>
      <c r="L82" s="127"/>
      <c r="M82" s="128"/>
      <c r="N82" s="128"/>
      <c r="O82" s="128"/>
      <c r="P82" s="128"/>
      <c r="Q82" s="128"/>
      <c r="R82" s="121" t="n">
        <f aca="false">P82/3600</f>
        <v>0</v>
      </c>
      <c r="S82" s="32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102</v>
      </c>
      <c r="B83" s="62" t="s">
        <v>53</v>
      </c>
      <c r="C83" s="62" t="n">
        <v>22</v>
      </c>
      <c r="D83" s="123"/>
      <c r="E83" s="124"/>
      <c r="F83" s="124"/>
      <c r="G83" s="124"/>
      <c r="H83" s="124"/>
      <c r="I83" s="124"/>
      <c r="J83" s="113" t="n">
        <f aca="false">H83/3600</f>
        <v>0</v>
      </c>
      <c r="L83" s="123"/>
      <c r="M83" s="124"/>
      <c r="N83" s="124"/>
      <c r="O83" s="124"/>
      <c r="P83" s="124"/>
      <c r="Q83" s="124"/>
      <c r="R83" s="113" t="n">
        <f aca="false">P83/3600</f>
        <v>0</v>
      </c>
      <c r="S83" s="3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125"/>
      <c r="E84" s="126"/>
      <c r="F84" s="126"/>
      <c r="G84" s="126"/>
      <c r="H84" s="126"/>
      <c r="I84" s="126"/>
      <c r="J84" s="117" t="n">
        <f aca="false">H84/3600</f>
        <v>0</v>
      </c>
      <c r="L84" s="125"/>
      <c r="M84" s="126"/>
      <c r="N84" s="126"/>
      <c r="O84" s="126"/>
      <c r="P84" s="126"/>
      <c r="Q84" s="126"/>
      <c r="R84" s="117" t="n">
        <f aca="false">P84/3600</f>
        <v>0</v>
      </c>
      <c r="S84" s="32"/>
      <c r="T84" s="55"/>
      <c r="U84" s="44"/>
      <c r="V84" s="44"/>
      <c r="W84" s="55"/>
      <c r="X84" s="44"/>
      <c r="Y84" s="56"/>
    </row>
    <row r="85" customFormat="false" ht="12" hidden="false" customHeight="false" outlineLevel="0" collapsed="false">
      <c r="A85" s="61"/>
      <c r="B85" s="61"/>
      <c r="C85" s="61" t="n">
        <v>32</v>
      </c>
      <c r="D85" s="125"/>
      <c r="E85" s="126"/>
      <c r="F85" s="126"/>
      <c r="G85" s="126"/>
      <c r="H85" s="126"/>
      <c r="I85" s="126"/>
      <c r="J85" s="117" t="n">
        <f aca="false">H85/3600</f>
        <v>0</v>
      </c>
      <c r="L85" s="125"/>
      <c r="M85" s="126"/>
      <c r="N85" s="126"/>
      <c r="O85" s="126"/>
      <c r="P85" s="126"/>
      <c r="Q85" s="126"/>
      <c r="R85" s="117" t="n">
        <f aca="false">P85/3600</f>
        <v>0</v>
      </c>
      <c r="S85" s="32"/>
      <c r="T85" s="55"/>
      <c r="U85" s="44"/>
      <c r="V85" s="44"/>
      <c r="W85" s="55"/>
      <c r="X85" s="44"/>
      <c r="Y85" s="56"/>
    </row>
    <row r="86" customFormat="false" ht="12.75" hidden="false" customHeight="false" outlineLevel="0" collapsed="false">
      <c r="A86" s="61"/>
      <c r="B86" s="63"/>
      <c r="C86" s="63" t="n">
        <v>37</v>
      </c>
      <c r="D86" s="127"/>
      <c r="E86" s="128"/>
      <c r="F86" s="128"/>
      <c r="G86" s="128"/>
      <c r="H86" s="128"/>
      <c r="I86" s="128"/>
      <c r="J86" s="121" t="n">
        <f aca="false">H86/3600</f>
        <v>0</v>
      </c>
      <c r="L86" s="127"/>
      <c r="M86" s="128"/>
      <c r="N86" s="128"/>
      <c r="O86" s="128"/>
      <c r="P86" s="128"/>
      <c r="Q86" s="128"/>
      <c r="R86" s="121" t="n">
        <f aca="false">P86/3600</f>
        <v>0</v>
      </c>
      <c r="S86" s="32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62" t="s">
        <v>72</v>
      </c>
      <c r="C87" s="62" t="n">
        <v>22</v>
      </c>
      <c r="D87" s="123"/>
      <c r="E87" s="124"/>
      <c r="F87" s="124"/>
      <c r="G87" s="124"/>
      <c r="H87" s="124"/>
      <c r="I87" s="124"/>
      <c r="J87" s="113" t="n">
        <f aca="false">H87/3600</f>
        <v>0</v>
      </c>
      <c r="L87" s="123"/>
      <c r="M87" s="124"/>
      <c r="N87" s="124"/>
      <c r="O87" s="124"/>
      <c r="P87" s="124"/>
      <c r="Q87" s="124"/>
      <c r="R87" s="113" t="n">
        <f aca="false">P87/3600</f>
        <v>0</v>
      </c>
      <c r="S87" s="3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125"/>
      <c r="E88" s="126"/>
      <c r="F88" s="126"/>
      <c r="G88" s="126"/>
      <c r="H88" s="126"/>
      <c r="I88" s="126"/>
      <c r="J88" s="117" t="n">
        <f aca="false">H88/3600</f>
        <v>0</v>
      </c>
      <c r="L88" s="125"/>
      <c r="M88" s="126"/>
      <c r="N88" s="126"/>
      <c r="O88" s="126"/>
      <c r="P88" s="126"/>
      <c r="Q88" s="126"/>
      <c r="R88" s="117" t="n">
        <f aca="false">P88/3600</f>
        <v>0</v>
      </c>
      <c r="S88" s="32"/>
      <c r="T88" s="55"/>
      <c r="U88" s="44"/>
      <c r="V88" s="44"/>
      <c r="W88" s="55"/>
      <c r="X88" s="44"/>
      <c r="Y88" s="56"/>
    </row>
    <row r="89" customFormat="false" ht="12" hidden="false" customHeight="false" outlineLevel="0" collapsed="false">
      <c r="A89" s="61"/>
      <c r="B89" s="61"/>
      <c r="C89" s="61" t="n">
        <v>32</v>
      </c>
      <c r="D89" s="125"/>
      <c r="E89" s="126"/>
      <c r="F89" s="126"/>
      <c r="G89" s="126"/>
      <c r="H89" s="126"/>
      <c r="I89" s="126"/>
      <c r="J89" s="117" t="n">
        <f aca="false">H89/3600</f>
        <v>0</v>
      </c>
      <c r="L89" s="125"/>
      <c r="M89" s="126"/>
      <c r="N89" s="126"/>
      <c r="O89" s="126"/>
      <c r="P89" s="126"/>
      <c r="Q89" s="126"/>
      <c r="R89" s="117" t="n">
        <f aca="false">P89/3600</f>
        <v>0</v>
      </c>
      <c r="S89" s="32"/>
      <c r="T89" s="55"/>
      <c r="U89" s="44"/>
      <c r="V89" s="44"/>
      <c r="W89" s="55"/>
      <c r="X89" s="44"/>
      <c r="Y89" s="56"/>
    </row>
    <row r="90" customFormat="false" ht="12.75" hidden="false" customHeight="false" outlineLevel="0" collapsed="false">
      <c r="A90" s="61"/>
      <c r="B90" s="63"/>
      <c r="C90" s="63" t="n">
        <v>37</v>
      </c>
      <c r="D90" s="127"/>
      <c r="E90" s="128"/>
      <c r="F90" s="128"/>
      <c r="G90" s="128"/>
      <c r="H90" s="128"/>
      <c r="I90" s="128"/>
      <c r="J90" s="121" t="n">
        <f aca="false">H90/3600</f>
        <v>0</v>
      </c>
      <c r="L90" s="127"/>
      <c r="M90" s="128"/>
      <c r="N90" s="128"/>
      <c r="O90" s="128"/>
      <c r="P90" s="128"/>
      <c r="Q90" s="128"/>
      <c r="R90" s="121" t="n">
        <f aca="false">P90/3600</f>
        <v>0</v>
      </c>
      <c r="S90" s="32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62" t="s">
        <v>82</v>
      </c>
      <c r="C91" s="62" t="n">
        <v>22</v>
      </c>
      <c r="D91" s="123"/>
      <c r="E91" s="124"/>
      <c r="F91" s="124"/>
      <c r="G91" s="124"/>
      <c r="H91" s="124"/>
      <c r="I91" s="124"/>
      <c r="J91" s="113" t="n">
        <f aca="false">H91/3600</f>
        <v>0</v>
      </c>
      <c r="L91" s="123"/>
      <c r="M91" s="124"/>
      <c r="N91" s="124"/>
      <c r="O91" s="124"/>
      <c r="P91" s="124"/>
      <c r="Q91" s="124"/>
      <c r="R91" s="113" t="n">
        <f aca="false">P91/3600</f>
        <v>0</v>
      </c>
      <c r="S91" s="3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125"/>
      <c r="E92" s="126"/>
      <c r="F92" s="126"/>
      <c r="G92" s="126"/>
      <c r="H92" s="126"/>
      <c r="I92" s="126"/>
      <c r="J92" s="117" t="n">
        <f aca="false">H92/3600</f>
        <v>0</v>
      </c>
      <c r="L92" s="125"/>
      <c r="M92" s="126"/>
      <c r="N92" s="126"/>
      <c r="O92" s="126"/>
      <c r="P92" s="126"/>
      <c r="Q92" s="126"/>
      <c r="R92" s="117" t="n">
        <f aca="false">P92/3600</f>
        <v>0</v>
      </c>
      <c r="S92" s="32"/>
      <c r="T92" s="55"/>
      <c r="U92" s="44"/>
      <c r="V92" s="44"/>
      <c r="W92" s="55"/>
      <c r="X92" s="44"/>
      <c r="Y92" s="56"/>
    </row>
    <row r="93" customFormat="false" ht="12" hidden="false" customHeight="false" outlineLevel="0" collapsed="false">
      <c r="A93" s="61"/>
      <c r="B93" s="61"/>
      <c r="C93" s="61" t="n">
        <v>32</v>
      </c>
      <c r="D93" s="125"/>
      <c r="E93" s="126"/>
      <c r="F93" s="126"/>
      <c r="G93" s="126"/>
      <c r="H93" s="126"/>
      <c r="I93" s="126"/>
      <c r="J93" s="117" t="n">
        <f aca="false">H93/3600</f>
        <v>0</v>
      </c>
      <c r="L93" s="125"/>
      <c r="M93" s="126"/>
      <c r="N93" s="126"/>
      <c r="O93" s="126"/>
      <c r="P93" s="126"/>
      <c r="Q93" s="126"/>
      <c r="R93" s="117" t="n">
        <f aca="false">P93/3600</f>
        <v>0</v>
      </c>
      <c r="S93" s="32"/>
      <c r="T93" s="55"/>
      <c r="U93" s="44"/>
      <c r="V93" s="44"/>
      <c r="W93" s="55"/>
      <c r="X93" s="44"/>
      <c r="Y93" s="56"/>
    </row>
    <row r="94" customFormat="false" ht="12.75" hidden="false" customHeight="false" outlineLevel="0" collapsed="false">
      <c r="A94" s="61"/>
      <c r="B94" s="63"/>
      <c r="C94" s="63" t="n">
        <v>37</v>
      </c>
      <c r="D94" s="127"/>
      <c r="E94" s="128"/>
      <c r="F94" s="128"/>
      <c r="G94" s="128"/>
      <c r="H94" s="128"/>
      <c r="I94" s="128"/>
      <c r="J94" s="121" t="n">
        <f aca="false">H94/3600</f>
        <v>0</v>
      </c>
      <c r="L94" s="127"/>
      <c r="M94" s="128"/>
      <c r="N94" s="128"/>
      <c r="O94" s="128"/>
      <c r="P94" s="128"/>
      <c r="Q94" s="128"/>
      <c r="R94" s="121" t="n">
        <f aca="false">P94/3600</f>
        <v>0</v>
      </c>
      <c r="S94" s="32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62" t="s">
        <v>83</v>
      </c>
      <c r="C95" s="62" t="n">
        <v>22</v>
      </c>
      <c r="D95" s="123"/>
      <c r="E95" s="124"/>
      <c r="F95" s="124"/>
      <c r="G95" s="124"/>
      <c r="H95" s="124"/>
      <c r="I95" s="124"/>
      <c r="J95" s="113" t="n">
        <f aca="false">H95/3600</f>
        <v>0</v>
      </c>
      <c r="L95" s="123"/>
      <c r="M95" s="124"/>
      <c r="N95" s="124"/>
      <c r="O95" s="124"/>
      <c r="P95" s="124"/>
      <c r="Q95" s="124"/>
      <c r="R95" s="113" t="n">
        <f aca="false">P95/3600</f>
        <v>0</v>
      </c>
      <c r="S95" s="3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125"/>
      <c r="E96" s="126"/>
      <c r="F96" s="126"/>
      <c r="G96" s="126"/>
      <c r="H96" s="126"/>
      <c r="I96" s="126"/>
      <c r="J96" s="117" t="n">
        <f aca="false">H96/3600</f>
        <v>0</v>
      </c>
      <c r="L96" s="125"/>
      <c r="M96" s="126"/>
      <c r="N96" s="126"/>
      <c r="O96" s="126"/>
      <c r="P96" s="126"/>
      <c r="Q96" s="126"/>
      <c r="R96" s="117" t="n">
        <f aca="false">P96/3600</f>
        <v>0</v>
      </c>
      <c r="S96" s="32"/>
      <c r="T96" s="55"/>
      <c r="U96" s="44"/>
      <c r="V96" s="44"/>
      <c r="W96" s="55"/>
      <c r="X96" s="44"/>
      <c r="Y96" s="56"/>
    </row>
    <row r="97" customFormat="false" ht="12" hidden="false" customHeight="false" outlineLevel="0" collapsed="false">
      <c r="A97" s="61"/>
      <c r="B97" s="61"/>
      <c r="C97" s="61" t="n">
        <v>32</v>
      </c>
      <c r="D97" s="125"/>
      <c r="E97" s="126"/>
      <c r="F97" s="126"/>
      <c r="G97" s="126"/>
      <c r="H97" s="126"/>
      <c r="I97" s="126"/>
      <c r="J97" s="117" t="n">
        <f aca="false">H97/3600</f>
        <v>0</v>
      </c>
      <c r="L97" s="125"/>
      <c r="M97" s="126"/>
      <c r="N97" s="126"/>
      <c r="O97" s="126"/>
      <c r="P97" s="126"/>
      <c r="Q97" s="126"/>
      <c r="R97" s="117" t="n">
        <f aca="false">P97/3600</f>
        <v>0</v>
      </c>
      <c r="S97" s="32"/>
      <c r="T97" s="55"/>
      <c r="U97" s="44"/>
      <c r="V97" s="44"/>
      <c r="W97" s="55"/>
      <c r="X97" s="44"/>
      <c r="Y97" s="56"/>
    </row>
    <row r="98" customFormat="false" ht="12.75" hidden="false" customHeight="false" outlineLevel="0" collapsed="false">
      <c r="A98" s="63"/>
      <c r="B98" s="63"/>
      <c r="C98" s="63" t="n">
        <v>37</v>
      </c>
      <c r="D98" s="127"/>
      <c r="E98" s="128"/>
      <c r="F98" s="128"/>
      <c r="G98" s="128"/>
      <c r="H98" s="128"/>
      <c r="I98" s="128"/>
      <c r="J98" s="121" t="n">
        <f aca="false">H98/3600</f>
        <v>0</v>
      </c>
      <c r="L98" s="127"/>
      <c r="M98" s="128"/>
      <c r="N98" s="128"/>
      <c r="O98" s="128"/>
      <c r="P98" s="128"/>
      <c r="Q98" s="128"/>
      <c r="R98" s="121" t="n">
        <f aca="false">P98/3600</f>
        <v>0</v>
      </c>
      <c r="S98" s="32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30" t="e">
        <f aca="false">Q106/I106</f>
        <v>#NUM!</v>
      </c>
      <c r="R107" s="30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  <row r="111" customFormat="false" ht="12.75" hidden="false" customHeight="false" outlineLevel="0" collapsed="false">
      <c r="B111" s="1" t="s">
        <v>107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67" t="e">
        <f aca="false">GEOMEAN(I19:I82)</f>
        <v>#NUM!</v>
      </c>
      <c r="J113" s="67" t="n">
        <f aca="false">GEOMEAN(J19:J82)</f>
        <v>0</v>
      </c>
      <c r="Q113" s="67" t="e">
        <f aca="false">GEOMEAN(Q19:Q82)</f>
        <v>#NUM!</v>
      </c>
      <c r="R113" s="67" t="n">
        <f aca="false">GEOMEAN(R19:R82)</f>
        <v>0</v>
      </c>
    </row>
    <row r="114" customFormat="false" ht="12" hidden="false" customHeight="false" outlineLevel="0" collapsed="false">
      <c r="B114" s="1" t="s">
        <v>105</v>
      </c>
      <c r="Q114" s="30" t="e">
        <f aca="false">Q113/I113</f>
        <v>#NUM!</v>
      </c>
      <c r="R114" s="3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62" t="s">
        <v>37</v>
      </c>
      <c r="B3" s="62" t="s">
        <v>45</v>
      </c>
      <c r="C3" s="62" t="n">
        <v>22</v>
      </c>
      <c r="D3" s="111"/>
      <c r="E3" s="112"/>
      <c r="F3" s="112"/>
      <c r="G3" s="112"/>
      <c r="H3" s="112"/>
      <c r="I3" s="112"/>
      <c r="J3" s="113" t="n">
        <f aca="false">H3/3600</f>
        <v>0</v>
      </c>
      <c r="L3" s="111"/>
      <c r="M3" s="112"/>
      <c r="N3" s="112"/>
      <c r="O3" s="112"/>
      <c r="P3" s="112"/>
      <c r="Q3" s="112"/>
      <c r="R3" s="114" t="n">
        <f aca="false">P3/3600</f>
        <v>0</v>
      </c>
      <c r="S3" s="3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1" t="s">
        <v>96</v>
      </c>
      <c r="B4" s="61"/>
      <c r="C4" s="61" t="n">
        <v>27</v>
      </c>
      <c r="D4" s="115"/>
      <c r="E4" s="116"/>
      <c r="F4" s="116"/>
      <c r="G4" s="116"/>
      <c r="H4" s="116"/>
      <c r="I4" s="116"/>
      <c r="J4" s="117" t="n">
        <f aca="false">H4/3600</f>
        <v>0</v>
      </c>
      <c r="L4" s="115"/>
      <c r="M4" s="116"/>
      <c r="N4" s="116"/>
      <c r="O4" s="116"/>
      <c r="P4" s="116"/>
      <c r="Q4" s="116"/>
      <c r="R4" s="118" t="n">
        <f aca="false">P4/3600</f>
        <v>0</v>
      </c>
      <c r="S4" s="32"/>
      <c r="T4" s="55"/>
      <c r="U4" s="44"/>
      <c r="V4" s="56"/>
      <c r="W4" s="55"/>
      <c r="X4" s="44"/>
      <c r="Y4" s="56"/>
    </row>
    <row r="5" customFormat="false" ht="12" hidden="false" customHeight="false" outlineLevel="0" collapsed="false">
      <c r="A5" s="61"/>
      <c r="B5" s="61"/>
      <c r="C5" s="61" t="n">
        <v>32</v>
      </c>
      <c r="D5" s="115"/>
      <c r="E5" s="116"/>
      <c r="F5" s="116"/>
      <c r="G5" s="116"/>
      <c r="H5" s="116"/>
      <c r="I5" s="116"/>
      <c r="J5" s="117" t="n">
        <f aca="false">H5/3600</f>
        <v>0</v>
      </c>
      <c r="L5" s="115"/>
      <c r="M5" s="116"/>
      <c r="N5" s="116"/>
      <c r="O5" s="116"/>
      <c r="P5" s="116"/>
      <c r="Q5" s="116"/>
      <c r="R5" s="118" t="n">
        <f aca="false">P5/3600</f>
        <v>0</v>
      </c>
      <c r="S5" s="32"/>
      <c r="T5" s="55"/>
      <c r="U5" s="44"/>
      <c r="V5" s="56"/>
      <c r="W5" s="55"/>
      <c r="X5" s="44"/>
      <c r="Y5" s="56"/>
    </row>
    <row r="6" customFormat="false" ht="12.75" hidden="false" customHeight="false" outlineLevel="0" collapsed="false">
      <c r="A6" s="61"/>
      <c r="B6" s="63"/>
      <c r="C6" s="63" t="n">
        <v>37</v>
      </c>
      <c r="D6" s="119"/>
      <c r="E6" s="120"/>
      <c r="F6" s="120"/>
      <c r="G6" s="120"/>
      <c r="H6" s="120"/>
      <c r="I6" s="120"/>
      <c r="J6" s="121" t="n">
        <f aca="false">H6/3600</f>
        <v>0</v>
      </c>
      <c r="L6" s="119"/>
      <c r="M6" s="120"/>
      <c r="N6" s="120"/>
      <c r="O6" s="120"/>
      <c r="P6" s="120"/>
      <c r="Q6" s="120"/>
      <c r="R6" s="122" t="n">
        <f aca="false">P6/3600</f>
        <v>0</v>
      </c>
      <c r="S6" s="32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61"/>
      <c r="B7" s="62" t="s">
        <v>79</v>
      </c>
      <c r="C7" s="62" t="n">
        <v>22</v>
      </c>
      <c r="D7" s="111"/>
      <c r="E7" s="112"/>
      <c r="F7" s="112"/>
      <c r="G7" s="112"/>
      <c r="H7" s="112"/>
      <c r="I7" s="112"/>
      <c r="J7" s="113" t="n">
        <f aca="false">H7/3600</f>
        <v>0</v>
      </c>
      <c r="L7" s="111"/>
      <c r="M7" s="112"/>
      <c r="N7" s="112"/>
      <c r="O7" s="112"/>
      <c r="P7" s="112"/>
      <c r="Q7" s="112"/>
      <c r="R7" s="114" t="n">
        <f aca="false">P7/3600</f>
        <v>0</v>
      </c>
      <c r="S7" s="3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1"/>
      <c r="B8" s="61"/>
      <c r="C8" s="61" t="n">
        <v>27</v>
      </c>
      <c r="D8" s="115"/>
      <c r="E8" s="116"/>
      <c r="F8" s="116"/>
      <c r="G8" s="116"/>
      <c r="H8" s="116"/>
      <c r="I8" s="116"/>
      <c r="J8" s="117" t="n">
        <f aca="false">H8/3600</f>
        <v>0</v>
      </c>
      <c r="L8" s="115"/>
      <c r="M8" s="116"/>
      <c r="N8" s="116"/>
      <c r="O8" s="116"/>
      <c r="P8" s="116"/>
      <c r="Q8" s="116"/>
      <c r="R8" s="118" t="n">
        <f aca="false">P8/3600</f>
        <v>0</v>
      </c>
      <c r="S8" s="32"/>
      <c r="T8" s="55"/>
      <c r="U8" s="44"/>
      <c r="V8" s="44"/>
      <c r="W8" s="55"/>
      <c r="X8" s="44"/>
      <c r="Y8" s="56"/>
    </row>
    <row r="9" customFormat="false" ht="12" hidden="false" customHeight="false" outlineLevel="0" collapsed="false">
      <c r="A9" s="61"/>
      <c r="B9" s="61"/>
      <c r="C9" s="61" t="n">
        <v>32</v>
      </c>
      <c r="D9" s="115"/>
      <c r="E9" s="116"/>
      <c r="F9" s="116"/>
      <c r="G9" s="116"/>
      <c r="H9" s="116"/>
      <c r="I9" s="116"/>
      <c r="J9" s="117" t="n">
        <f aca="false">H9/3600</f>
        <v>0</v>
      </c>
      <c r="L9" s="115"/>
      <c r="M9" s="116"/>
      <c r="N9" s="116"/>
      <c r="O9" s="116"/>
      <c r="P9" s="116"/>
      <c r="Q9" s="116"/>
      <c r="R9" s="118" t="n">
        <f aca="false">P9/3600</f>
        <v>0</v>
      </c>
      <c r="S9" s="32"/>
      <c r="T9" s="55"/>
      <c r="U9" s="60"/>
      <c r="V9" s="44"/>
      <c r="W9" s="55"/>
      <c r="X9" s="44"/>
      <c r="Y9" s="56"/>
    </row>
    <row r="10" customFormat="false" ht="12.75" hidden="false" customHeight="false" outlineLevel="0" collapsed="false">
      <c r="A10" s="61"/>
      <c r="B10" s="63"/>
      <c r="C10" s="63" t="n">
        <v>37</v>
      </c>
      <c r="D10" s="119"/>
      <c r="E10" s="120"/>
      <c r="F10" s="120"/>
      <c r="G10" s="120"/>
      <c r="H10" s="120"/>
      <c r="I10" s="120"/>
      <c r="J10" s="121" t="n">
        <f aca="false">H10/3600</f>
        <v>0</v>
      </c>
      <c r="L10" s="119"/>
      <c r="M10" s="120"/>
      <c r="N10" s="120"/>
      <c r="O10" s="120"/>
      <c r="P10" s="120"/>
      <c r="Q10" s="120"/>
      <c r="R10" s="122" t="n">
        <f aca="false">P10/3600</f>
        <v>0</v>
      </c>
      <c r="S10" s="32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111"/>
      <c r="E11" s="112"/>
      <c r="F11" s="112"/>
      <c r="G11" s="112"/>
      <c r="H11" s="112"/>
      <c r="I11" s="112"/>
      <c r="J11" s="113" t="n">
        <f aca="false">H11/3600</f>
        <v>0</v>
      </c>
      <c r="L11" s="111"/>
      <c r="M11" s="112"/>
      <c r="N11" s="112"/>
      <c r="O11" s="112"/>
      <c r="P11" s="112"/>
      <c r="Q11" s="112"/>
      <c r="R11" s="114" t="n">
        <f aca="false">P11/3600</f>
        <v>0</v>
      </c>
      <c r="S11" s="3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1"/>
      <c r="B12" s="61"/>
      <c r="C12" s="61" t="n">
        <v>27</v>
      </c>
      <c r="D12" s="115"/>
      <c r="E12" s="116"/>
      <c r="F12" s="116"/>
      <c r="G12" s="116"/>
      <c r="H12" s="116"/>
      <c r="I12" s="116"/>
      <c r="J12" s="117" t="n">
        <f aca="false">H12/3600</f>
        <v>0</v>
      </c>
      <c r="L12" s="115"/>
      <c r="M12" s="116"/>
      <c r="N12" s="116"/>
      <c r="O12" s="116"/>
      <c r="P12" s="116"/>
      <c r="Q12" s="116"/>
      <c r="R12" s="118" t="n">
        <f aca="false">P12/3600</f>
        <v>0</v>
      </c>
      <c r="S12" s="32"/>
      <c r="T12" s="55"/>
      <c r="U12" s="44"/>
      <c r="V12" s="44"/>
      <c r="W12" s="55"/>
      <c r="X12" s="44"/>
      <c r="Y12" s="56"/>
    </row>
    <row r="13" customFormat="false" ht="12" hidden="false" customHeight="false" outlineLevel="0" collapsed="false">
      <c r="A13" s="61"/>
      <c r="B13" s="61"/>
      <c r="C13" s="61" t="n">
        <v>32</v>
      </c>
      <c r="D13" s="115"/>
      <c r="E13" s="116"/>
      <c r="F13" s="116"/>
      <c r="G13" s="116"/>
      <c r="H13" s="116"/>
      <c r="I13" s="116"/>
      <c r="J13" s="117" t="n">
        <f aca="false">H13/3600</f>
        <v>0</v>
      </c>
      <c r="L13" s="115"/>
      <c r="M13" s="116"/>
      <c r="N13" s="116"/>
      <c r="O13" s="116"/>
      <c r="P13" s="116"/>
      <c r="Q13" s="116"/>
      <c r="R13" s="118" t="n">
        <f aca="false">P13/3600</f>
        <v>0</v>
      </c>
      <c r="S13" s="32"/>
      <c r="T13" s="55"/>
      <c r="U13" s="44"/>
      <c r="V13" s="44"/>
      <c r="W13" s="55"/>
      <c r="X13" s="44"/>
      <c r="Y13" s="56"/>
    </row>
    <row r="14" customFormat="false" ht="12.75" hidden="false" customHeight="false" outlineLevel="0" collapsed="false">
      <c r="A14" s="61"/>
      <c r="B14" s="63"/>
      <c r="C14" s="63" t="n">
        <v>37</v>
      </c>
      <c r="D14" s="119"/>
      <c r="E14" s="120"/>
      <c r="F14" s="120"/>
      <c r="G14" s="120"/>
      <c r="H14" s="120"/>
      <c r="I14" s="120"/>
      <c r="J14" s="121" t="n">
        <f aca="false">H14/3600</f>
        <v>0</v>
      </c>
      <c r="L14" s="119"/>
      <c r="M14" s="120"/>
      <c r="N14" s="120"/>
      <c r="O14" s="120"/>
      <c r="P14" s="120"/>
      <c r="Q14" s="120"/>
      <c r="R14" s="122" t="n">
        <f aca="false">P14/3600</f>
        <v>0</v>
      </c>
      <c r="S14" s="32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111"/>
      <c r="E15" s="112"/>
      <c r="F15" s="112"/>
      <c r="G15" s="112"/>
      <c r="H15" s="112"/>
      <c r="I15" s="112"/>
      <c r="J15" s="113" t="n">
        <f aca="false">H15/3600</f>
        <v>0</v>
      </c>
      <c r="L15" s="111"/>
      <c r="M15" s="112"/>
      <c r="N15" s="112"/>
      <c r="O15" s="112"/>
      <c r="P15" s="112"/>
      <c r="Q15" s="112"/>
      <c r="R15" s="114" t="n">
        <f aca="false">P15/3600</f>
        <v>0</v>
      </c>
      <c r="S15" s="3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1"/>
      <c r="B16" s="61"/>
      <c r="C16" s="61" t="n">
        <v>27</v>
      </c>
      <c r="D16" s="115"/>
      <c r="E16" s="116"/>
      <c r="F16" s="116"/>
      <c r="G16" s="116"/>
      <c r="H16" s="116"/>
      <c r="I16" s="116"/>
      <c r="J16" s="117" t="n">
        <f aca="false">H16/3600</f>
        <v>0</v>
      </c>
      <c r="L16" s="115"/>
      <c r="M16" s="116"/>
      <c r="N16" s="116"/>
      <c r="O16" s="116"/>
      <c r="P16" s="116"/>
      <c r="Q16" s="116"/>
      <c r="R16" s="118" t="n">
        <f aca="false">P16/3600</f>
        <v>0</v>
      </c>
      <c r="S16" s="32"/>
      <c r="T16" s="55"/>
      <c r="U16" s="44"/>
      <c r="V16" s="44"/>
      <c r="W16" s="55"/>
      <c r="X16" s="44"/>
      <c r="Y16" s="56"/>
    </row>
    <row r="17" customFormat="false" ht="12" hidden="false" customHeight="false" outlineLevel="0" collapsed="false">
      <c r="A17" s="61"/>
      <c r="B17" s="61"/>
      <c r="C17" s="61" t="n">
        <v>32</v>
      </c>
      <c r="D17" s="115"/>
      <c r="E17" s="116"/>
      <c r="F17" s="116"/>
      <c r="G17" s="116"/>
      <c r="H17" s="116"/>
      <c r="I17" s="116"/>
      <c r="J17" s="117" t="n">
        <f aca="false">H17/3600</f>
        <v>0</v>
      </c>
      <c r="L17" s="115"/>
      <c r="M17" s="116"/>
      <c r="N17" s="116"/>
      <c r="O17" s="116"/>
      <c r="P17" s="116"/>
      <c r="Q17" s="116"/>
      <c r="R17" s="118" t="n">
        <f aca="false">P17/3600</f>
        <v>0</v>
      </c>
      <c r="S17" s="32"/>
      <c r="T17" s="55"/>
      <c r="U17" s="44"/>
      <c r="V17" s="44"/>
      <c r="W17" s="55"/>
      <c r="X17" s="44"/>
      <c r="Y17" s="56"/>
    </row>
    <row r="18" customFormat="false" ht="12.75" hidden="false" customHeight="false" outlineLevel="0" collapsed="false">
      <c r="A18" s="63"/>
      <c r="B18" s="63"/>
      <c r="C18" s="63" t="n">
        <v>37</v>
      </c>
      <c r="D18" s="119"/>
      <c r="E18" s="120"/>
      <c r="F18" s="120"/>
      <c r="G18" s="120"/>
      <c r="H18" s="120"/>
      <c r="I18" s="120"/>
      <c r="J18" s="121" t="n">
        <f aca="false">H18/3600</f>
        <v>0</v>
      </c>
      <c r="L18" s="119"/>
      <c r="M18" s="120"/>
      <c r="N18" s="120"/>
      <c r="O18" s="120"/>
      <c r="P18" s="120"/>
      <c r="Q18" s="120"/>
      <c r="R18" s="122" t="n">
        <f aca="false">P18/3600</f>
        <v>0</v>
      </c>
      <c r="S18" s="32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62" t="s">
        <v>12</v>
      </c>
      <c r="B19" s="62" t="s">
        <v>74</v>
      </c>
      <c r="C19" s="62" t="n">
        <v>22</v>
      </c>
      <c r="D19" s="123"/>
      <c r="E19" s="124"/>
      <c r="F19" s="124"/>
      <c r="G19" s="124"/>
      <c r="H19" s="124"/>
      <c r="I19" s="124"/>
      <c r="J19" s="113" t="n">
        <f aca="false">H19/3600</f>
        <v>0</v>
      </c>
      <c r="L19" s="123"/>
      <c r="M19" s="124"/>
      <c r="N19" s="124"/>
      <c r="O19" s="124"/>
      <c r="P19" s="124"/>
      <c r="Q19" s="124"/>
      <c r="R19" s="113" t="n">
        <f aca="false">P19/3600</f>
        <v>0</v>
      </c>
      <c r="S19" s="3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97</v>
      </c>
      <c r="B20" s="61"/>
      <c r="C20" s="61" t="n">
        <v>27</v>
      </c>
      <c r="D20" s="125"/>
      <c r="E20" s="126"/>
      <c r="F20" s="126"/>
      <c r="G20" s="126"/>
      <c r="H20" s="126"/>
      <c r="I20" s="126"/>
      <c r="J20" s="117" t="n">
        <f aca="false">H20/3600</f>
        <v>0</v>
      </c>
      <c r="L20" s="125"/>
      <c r="M20" s="126"/>
      <c r="N20" s="126"/>
      <c r="O20" s="126"/>
      <c r="P20" s="126"/>
      <c r="Q20" s="126"/>
      <c r="R20" s="117" t="n">
        <f aca="false">P20/3600</f>
        <v>0</v>
      </c>
      <c r="S20" s="32"/>
      <c r="T20" s="55"/>
      <c r="U20" s="44"/>
      <c r="V20" s="44"/>
      <c r="W20" s="55"/>
      <c r="X20" s="44"/>
      <c r="Y20" s="56"/>
    </row>
    <row r="21" customFormat="false" ht="12" hidden="false" customHeight="false" outlineLevel="0" collapsed="false">
      <c r="A21" s="61"/>
      <c r="B21" s="61"/>
      <c r="C21" s="61" t="n">
        <v>32</v>
      </c>
      <c r="D21" s="125"/>
      <c r="E21" s="126"/>
      <c r="F21" s="126"/>
      <c r="G21" s="126"/>
      <c r="H21" s="126"/>
      <c r="I21" s="126"/>
      <c r="J21" s="117" t="n">
        <f aca="false">H21/3600</f>
        <v>0</v>
      </c>
      <c r="L21" s="125"/>
      <c r="M21" s="126"/>
      <c r="N21" s="126"/>
      <c r="O21" s="126"/>
      <c r="P21" s="126"/>
      <c r="Q21" s="126"/>
      <c r="R21" s="117" t="n">
        <f aca="false">P21/3600</f>
        <v>0</v>
      </c>
      <c r="S21" s="32"/>
      <c r="T21" s="55"/>
      <c r="U21" s="44"/>
      <c r="V21" s="44"/>
      <c r="W21" s="55"/>
      <c r="X21" s="44"/>
      <c r="Y21" s="56"/>
    </row>
    <row r="22" customFormat="false" ht="12.75" hidden="false" customHeight="false" outlineLevel="0" collapsed="false">
      <c r="A22" s="61"/>
      <c r="B22" s="63"/>
      <c r="C22" s="63" t="n">
        <v>37</v>
      </c>
      <c r="D22" s="127"/>
      <c r="E22" s="128"/>
      <c r="F22" s="128"/>
      <c r="G22" s="128"/>
      <c r="H22" s="128"/>
      <c r="I22" s="128"/>
      <c r="J22" s="121" t="n">
        <f aca="false">H22/3600</f>
        <v>0</v>
      </c>
      <c r="L22" s="127"/>
      <c r="M22" s="128"/>
      <c r="N22" s="128"/>
      <c r="O22" s="128"/>
      <c r="P22" s="128"/>
      <c r="Q22" s="128"/>
      <c r="R22" s="121" t="n">
        <f aca="false">P22/3600</f>
        <v>0</v>
      </c>
      <c r="S22" s="32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62" t="s">
        <v>77</v>
      </c>
      <c r="C23" s="62" t="n">
        <v>22</v>
      </c>
      <c r="D23" s="123"/>
      <c r="E23" s="124"/>
      <c r="F23" s="124"/>
      <c r="G23" s="124"/>
      <c r="H23" s="124"/>
      <c r="I23" s="124"/>
      <c r="J23" s="113" t="n">
        <f aca="false">H23/3600</f>
        <v>0</v>
      </c>
      <c r="L23" s="123"/>
      <c r="M23" s="124"/>
      <c r="N23" s="124"/>
      <c r="O23" s="124"/>
      <c r="P23" s="124"/>
      <c r="Q23" s="124"/>
      <c r="R23" s="113" t="n">
        <f aca="false">P23/3600</f>
        <v>0</v>
      </c>
      <c r="S23" s="3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125"/>
      <c r="E24" s="126"/>
      <c r="F24" s="126"/>
      <c r="G24" s="126"/>
      <c r="H24" s="126"/>
      <c r="I24" s="126"/>
      <c r="J24" s="117" t="n">
        <f aca="false">H24/3600</f>
        <v>0</v>
      </c>
      <c r="L24" s="125"/>
      <c r="M24" s="126"/>
      <c r="N24" s="126"/>
      <c r="O24" s="126"/>
      <c r="P24" s="126"/>
      <c r="Q24" s="126"/>
      <c r="R24" s="117" t="n">
        <f aca="false">P24/3600</f>
        <v>0</v>
      </c>
      <c r="S24" s="32"/>
      <c r="T24" s="55"/>
      <c r="U24" s="44"/>
      <c r="V24" s="44"/>
      <c r="W24" s="55"/>
      <c r="X24" s="44"/>
      <c r="Y24" s="56"/>
    </row>
    <row r="25" customFormat="false" ht="12" hidden="false" customHeight="false" outlineLevel="0" collapsed="false">
      <c r="A25" s="61"/>
      <c r="B25" s="61"/>
      <c r="C25" s="61" t="n">
        <v>32</v>
      </c>
      <c r="D25" s="125"/>
      <c r="E25" s="126"/>
      <c r="F25" s="126"/>
      <c r="G25" s="126"/>
      <c r="H25" s="126"/>
      <c r="I25" s="126"/>
      <c r="J25" s="117" t="n">
        <f aca="false">H25/3600</f>
        <v>0</v>
      </c>
      <c r="L25" s="125"/>
      <c r="M25" s="126"/>
      <c r="N25" s="126"/>
      <c r="O25" s="126"/>
      <c r="P25" s="126"/>
      <c r="Q25" s="126"/>
      <c r="R25" s="117" t="n">
        <f aca="false">P25/3600</f>
        <v>0</v>
      </c>
      <c r="S25" s="32"/>
      <c r="T25" s="55"/>
      <c r="U25" s="44"/>
      <c r="V25" s="44"/>
      <c r="W25" s="55"/>
      <c r="X25" s="44"/>
      <c r="Y25" s="56"/>
    </row>
    <row r="26" customFormat="false" ht="12.75" hidden="false" customHeight="false" outlineLevel="0" collapsed="false">
      <c r="A26" s="61"/>
      <c r="B26" s="63"/>
      <c r="C26" s="63" t="n">
        <v>37</v>
      </c>
      <c r="D26" s="127"/>
      <c r="E26" s="128"/>
      <c r="F26" s="128"/>
      <c r="G26" s="128"/>
      <c r="H26" s="128"/>
      <c r="I26" s="128"/>
      <c r="J26" s="121" t="n">
        <f aca="false">H26/3600</f>
        <v>0</v>
      </c>
      <c r="L26" s="127"/>
      <c r="M26" s="128"/>
      <c r="N26" s="128"/>
      <c r="O26" s="128"/>
      <c r="P26" s="128"/>
      <c r="Q26" s="128"/>
      <c r="R26" s="121" t="n">
        <f aca="false">P26/3600</f>
        <v>0</v>
      </c>
      <c r="S26" s="32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62" t="s">
        <v>66</v>
      </c>
      <c r="C27" s="62" t="n">
        <v>22</v>
      </c>
      <c r="D27" s="123"/>
      <c r="E27" s="124"/>
      <c r="F27" s="124"/>
      <c r="G27" s="124"/>
      <c r="H27" s="124"/>
      <c r="I27" s="124"/>
      <c r="J27" s="113" t="n">
        <f aca="false">H27/3600</f>
        <v>0</v>
      </c>
      <c r="L27" s="123"/>
      <c r="M27" s="124"/>
      <c r="N27" s="124"/>
      <c r="O27" s="124"/>
      <c r="P27" s="124"/>
      <c r="Q27" s="124"/>
      <c r="R27" s="113" t="n">
        <f aca="false">P27/3600</f>
        <v>0</v>
      </c>
      <c r="S27" s="3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125"/>
      <c r="E28" s="126"/>
      <c r="F28" s="126"/>
      <c r="G28" s="126"/>
      <c r="H28" s="126"/>
      <c r="I28" s="126"/>
      <c r="J28" s="117" t="n">
        <f aca="false">H28/3600</f>
        <v>0</v>
      </c>
      <c r="L28" s="125"/>
      <c r="M28" s="126"/>
      <c r="N28" s="126"/>
      <c r="O28" s="126"/>
      <c r="P28" s="126"/>
      <c r="Q28" s="126"/>
      <c r="R28" s="117" t="n">
        <f aca="false">P28/3600</f>
        <v>0</v>
      </c>
      <c r="S28" s="32"/>
      <c r="T28" s="55"/>
      <c r="U28" s="44"/>
      <c r="V28" s="44"/>
      <c r="W28" s="55"/>
      <c r="X28" s="44"/>
      <c r="Y28" s="56"/>
    </row>
    <row r="29" customFormat="false" ht="12" hidden="false" customHeight="false" outlineLevel="0" collapsed="false">
      <c r="A29" s="61"/>
      <c r="B29" s="61"/>
      <c r="C29" s="61" t="n">
        <v>32</v>
      </c>
      <c r="D29" s="125"/>
      <c r="E29" s="126"/>
      <c r="F29" s="126"/>
      <c r="G29" s="126"/>
      <c r="H29" s="126"/>
      <c r="I29" s="126"/>
      <c r="J29" s="117" t="n">
        <f aca="false">H29/3600</f>
        <v>0</v>
      </c>
      <c r="L29" s="125"/>
      <c r="M29" s="126"/>
      <c r="N29" s="126"/>
      <c r="O29" s="126"/>
      <c r="P29" s="126"/>
      <c r="Q29" s="126"/>
      <c r="R29" s="117" t="n">
        <f aca="false">P29/3600</f>
        <v>0</v>
      </c>
      <c r="S29" s="32"/>
      <c r="T29" s="55"/>
      <c r="U29" s="44"/>
      <c r="V29" s="44"/>
      <c r="W29" s="55"/>
      <c r="X29" s="44"/>
      <c r="Y29" s="56"/>
    </row>
    <row r="30" customFormat="false" ht="12.75" hidden="false" customHeight="false" outlineLevel="0" collapsed="false">
      <c r="A30" s="61"/>
      <c r="B30" s="63"/>
      <c r="C30" s="63" t="n">
        <v>37</v>
      </c>
      <c r="D30" s="127"/>
      <c r="E30" s="128"/>
      <c r="F30" s="128"/>
      <c r="G30" s="128"/>
      <c r="H30" s="128"/>
      <c r="I30" s="128"/>
      <c r="J30" s="121" t="n">
        <f aca="false">H30/3600</f>
        <v>0</v>
      </c>
      <c r="L30" s="127"/>
      <c r="M30" s="128"/>
      <c r="N30" s="128"/>
      <c r="O30" s="128"/>
      <c r="P30" s="128"/>
      <c r="Q30" s="128"/>
      <c r="R30" s="121" t="n">
        <f aca="false">P30/3600</f>
        <v>0</v>
      </c>
      <c r="S30" s="32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62" t="s">
        <v>55</v>
      </c>
      <c r="C31" s="62" t="n">
        <v>22</v>
      </c>
      <c r="D31" s="123"/>
      <c r="E31" s="124"/>
      <c r="F31" s="124"/>
      <c r="G31" s="124"/>
      <c r="H31" s="124"/>
      <c r="I31" s="124"/>
      <c r="J31" s="113" t="n">
        <f aca="false">H31/3600</f>
        <v>0</v>
      </c>
      <c r="L31" s="123"/>
      <c r="M31" s="124"/>
      <c r="N31" s="124"/>
      <c r="O31" s="124"/>
      <c r="P31" s="124"/>
      <c r="Q31" s="124"/>
      <c r="R31" s="113" t="n">
        <f aca="false">P31/3600</f>
        <v>0</v>
      </c>
      <c r="S31" s="3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125"/>
      <c r="E32" s="126"/>
      <c r="F32" s="126"/>
      <c r="G32" s="126"/>
      <c r="H32" s="126"/>
      <c r="I32" s="126"/>
      <c r="J32" s="117" t="n">
        <f aca="false">H32/3600</f>
        <v>0</v>
      </c>
      <c r="L32" s="125"/>
      <c r="M32" s="126"/>
      <c r="N32" s="126"/>
      <c r="O32" s="126"/>
      <c r="P32" s="126"/>
      <c r="Q32" s="126"/>
      <c r="R32" s="117" t="n">
        <f aca="false">P32/3600</f>
        <v>0</v>
      </c>
      <c r="S32" s="32"/>
      <c r="T32" s="55"/>
      <c r="U32" s="44"/>
      <c r="V32" s="44"/>
      <c r="W32" s="55"/>
      <c r="X32" s="44"/>
      <c r="Y32" s="56"/>
    </row>
    <row r="33" customFormat="false" ht="12" hidden="false" customHeight="false" outlineLevel="0" collapsed="false">
      <c r="A33" s="61"/>
      <c r="B33" s="61"/>
      <c r="C33" s="61" t="n">
        <v>32</v>
      </c>
      <c r="D33" s="125"/>
      <c r="E33" s="126"/>
      <c r="F33" s="126"/>
      <c r="G33" s="126"/>
      <c r="H33" s="126"/>
      <c r="I33" s="126"/>
      <c r="J33" s="117" t="n">
        <f aca="false">H33/3600</f>
        <v>0</v>
      </c>
      <c r="L33" s="125"/>
      <c r="M33" s="126"/>
      <c r="N33" s="126"/>
      <c r="O33" s="126"/>
      <c r="P33" s="126"/>
      <c r="Q33" s="126"/>
      <c r="R33" s="117" t="n">
        <f aca="false">P33/3600</f>
        <v>0</v>
      </c>
      <c r="S33" s="32"/>
      <c r="T33" s="55"/>
      <c r="U33" s="44"/>
      <c r="V33" s="44"/>
      <c r="W33" s="55"/>
      <c r="X33" s="44"/>
      <c r="Y33" s="56"/>
    </row>
    <row r="34" customFormat="false" ht="12.75" hidden="false" customHeight="false" outlineLevel="0" collapsed="false">
      <c r="A34" s="61"/>
      <c r="B34" s="63"/>
      <c r="C34" s="63" t="n">
        <v>37</v>
      </c>
      <c r="D34" s="127"/>
      <c r="E34" s="128"/>
      <c r="F34" s="128"/>
      <c r="G34" s="128"/>
      <c r="H34" s="128"/>
      <c r="I34" s="128"/>
      <c r="J34" s="121" t="n">
        <f aca="false">H34/3600</f>
        <v>0</v>
      </c>
      <c r="L34" s="127"/>
      <c r="M34" s="128"/>
      <c r="N34" s="128"/>
      <c r="O34" s="128"/>
      <c r="P34" s="128"/>
      <c r="Q34" s="128"/>
      <c r="R34" s="121" t="n">
        <f aca="false">P34/3600</f>
        <v>0</v>
      </c>
      <c r="S34" s="32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62" t="s">
        <v>64</v>
      </c>
      <c r="C35" s="62" t="n">
        <v>22</v>
      </c>
      <c r="D35" s="123"/>
      <c r="E35" s="124"/>
      <c r="F35" s="124"/>
      <c r="G35" s="124"/>
      <c r="H35" s="124"/>
      <c r="I35" s="124"/>
      <c r="J35" s="113" t="n">
        <f aca="false">H35/3600</f>
        <v>0</v>
      </c>
      <c r="L35" s="123"/>
      <c r="M35" s="124"/>
      <c r="N35" s="124"/>
      <c r="O35" s="124"/>
      <c r="P35" s="124"/>
      <c r="Q35" s="124"/>
      <c r="R35" s="113" t="n">
        <f aca="false">P35/3600</f>
        <v>0</v>
      </c>
      <c r="S35" s="3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125"/>
      <c r="E36" s="126"/>
      <c r="F36" s="126"/>
      <c r="G36" s="126"/>
      <c r="H36" s="126"/>
      <c r="I36" s="126"/>
      <c r="J36" s="117" t="n">
        <f aca="false">H36/3600</f>
        <v>0</v>
      </c>
      <c r="L36" s="125"/>
      <c r="M36" s="126"/>
      <c r="N36" s="126"/>
      <c r="O36" s="126"/>
      <c r="P36" s="126"/>
      <c r="Q36" s="126"/>
      <c r="R36" s="117" t="n">
        <f aca="false">P36/3600</f>
        <v>0</v>
      </c>
      <c r="S36" s="32"/>
      <c r="T36" s="55"/>
      <c r="U36" s="44"/>
      <c r="V36" s="44"/>
      <c r="W36" s="55"/>
      <c r="X36" s="44"/>
      <c r="Y36" s="56"/>
    </row>
    <row r="37" customFormat="false" ht="12" hidden="false" customHeight="false" outlineLevel="0" collapsed="false">
      <c r="A37" s="61"/>
      <c r="B37" s="61"/>
      <c r="C37" s="61" t="n">
        <v>32</v>
      </c>
      <c r="D37" s="125"/>
      <c r="E37" s="126"/>
      <c r="F37" s="126"/>
      <c r="G37" s="126"/>
      <c r="H37" s="126"/>
      <c r="I37" s="126"/>
      <c r="J37" s="117" t="n">
        <f aca="false">H37/3600</f>
        <v>0</v>
      </c>
      <c r="L37" s="125"/>
      <c r="M37" s="126"/>
      <c r="N37" s="126"/>
      <c r="O37" s="126"/>
      <c r="P37" s="126"/>
      <c r="Q37" s="126"/>
      <c r="R37" s="117" t="n">
        <f aca="false">P37/3600</f>
        <v>0</v>
      </c>
      <c r="S37" s="32"/>
      <c r="T37" s="55"/>
      <c r="U37" s="44"/>
      <c r="V37" s="44"/>
      <c r="W37" s="55"/>
      <c r="X37" s="44"/>
      <c r="Y37" s="56"/>
    </row>
    <row r="38" customFormat="false" ht="12.75" hidden="false" customHeight="false" outlineLevel="0" collapsed="false">
      <c r="A38" s="63"/>
      <c r="B38" s="63"/>
      <c r="C38" s="63" t="n">
        <v>37</v>
      </c>
      <c r="D38" s="127"/>
      <c r="E38" s="128"/>
      <c r="F38" s="128"/>
      <c r="G38" s="128"/>
      <c r="H38" s="128"/>
      <c r="I38" s="128"/>
      <c r="J38" s="121" t="n">
        <f aca="false">H38/3600</f>
        <v>0</v>
      </c>
      <c r="L38" s="127"/>
      <c r="M38" s="128"/>
      <c r="N38" s="128"/>
      <c r="O38" s="128"/>
      <c r="P38" s="128"/>
      <c r="Q38" s="128"/>
      <c r="R38" s="121" t="n">
        <f aca="false">P38/3600</f>
        <v>0</v>
      </c>
      <c r="S38" s="32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2" t="s">
        <v>13</v>
      </c>
      <c r="B39" s="62" t="s">
        <v>51</v>
      </c>
      <c r="C39" s="62" t="n">
        <v>22</v>
      </c>
      <c r="D39" s="123"/>
      <c r="E39" s="124"/>
      <c r="F39" s="124"/>
      <c r="G39" s="124"/>
      <c r="H39" s="124"/>
      <c r="I39" s="124"/>
      <c r="J39" s="113" t="n">
        <f aca="false">H39/3600</f>
        <v>0</v>
      </c>
      <c r="L39" s="123"/>
      <c r="M39" s="124"/>
      <c r="N39" s="124"/>
      <c r="O39" s="124"/>
      <c r="P39" s="124"/>
      <c r="Q39" s="124"/>
      <c r="R39" s="113" t="n">
        <f aca="false">P39/3600</f>
        <v>0</v>
      </c>
      <c r="S39" s="3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98</v>
      </c>
      <c r="B40" s="61"/>
      <c r="C40" s="61" t="n">
        <v>27</v>
      </c>
      <c r="D40" s="125"/>
      <c r="E40" s="126"/>
      <c r="F40" s="126"/>
      <c r="G40" s="126"/>
      <c r="H40" s="126"/>
      <c r="I40" s="126"/>
      <c r="J40" s="117" t="n">
        <f aca="false">H40/3600</f>
        <v>0</v>
      </c>
      <c r="L40" s="125"/>
      <c r="M40" s="126"/>
      <c r="N40" s="126"/>
      <c r="O40" s="126"/>
      <c r="P40" s="126"/>
      <c r="Q40" s="126"/>
      <c r="R40" s="117" t="n">
        <f aca="false">P40/3600</f>
        <v>0</v>
      </c>
      <c r="S40" s="32"/>
      <c r="T40" s="55"/>
      <c r="U40" s="44"/>
      <c r="V40" s="44"/>
      <c r="W40" s="55"/>
      <c r="X40" s="44"/>
      <c r="Y40" s="56"/>
    </row>
    <row r="41" customFormat="false" ht="12" hidden="false" customHeight="false" outlineLevel="0" collapsed="false">
      <c r="A41" s="61"/>
      <c r="B41" s="61"/>
      <c r="C41" s="61" t="n">
        <v>32</v>
      </c>
      <c r="D41" s="125"/>
      <c r="E41" s="126"/>
      <c r="F41" s="126"/>
      <c r="G41" s="126"/>
      <c r="H41" s="126"/>
      <c r="I41" s="126"/>
      <c r="J41" s="117" t="n">
        <f aca="false">H41/3600</f>
        <v>0</v>
      </c>
      <c r="L41" s="125"/>
      <c r="M41" s="126"/>
      <c r="N41" s="126"/>
      <c r="O41" s="126"/>
      <c r="P41" s="126"/>
      <c r="Q41" s="126"/>
      <c r="R41" s="117" t="n">
        <f aca="false">P41/3600</f>
        <v>0</v>
      </c>
      <c r="S41" s="32"/>
      <c r="T41" s="55"/>
      <c r="U41" s="44"/>
      <c r="V41" s="44"/>
      <c r="W41" s="55"/>
      <c r="X41" s="44"/>
      <c r="Y41" s="56"/>
    </row>
    <row r="42" customFormat="false" ht="12.75" hidden="false" customHeight="false" outlineLevel="0" collapsed="false">
      <c r="A42" s="61"/>
      <c r="B42" s="63"/>
      <c r="C42" s="63" t="n">
        <v>37</v>
      </c>
      <c r="D42" s="127"/>
      <c r="E42" s="128"/>
      <c r="F42" s="128"/>
      <c r="G42" s="128"/>
      <c r="H42" s="128"/>
      <c r="I42" s="128"/>
      <c r="J42" s="121" t="n">
        <f aca="false">H42/3600</f>
        <v>0</v>
      </c>
      <c r="L42" s="127"/>
      <c r="M42" s="128"/>
      <c r="N42" s="128"/>
      <c r="O42" s="128"/>
      <c r="P42" s="128"/>
      <c r="Q42" s="128"/>
      <c r="R42" s="121" t="n">
        <f aca="false">P42/3600</f>
        <v>0</v>
      </c>
      <c r="S42" s="32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62" t="s">
        <v>60</v>
      </c>
      <c r="C43" s="62" t="n">
        <v>22</v>
      </c>
      <c r="D43" s="123"/>
      <c r="E43" s="124"/>
      <c r="F43" s="124"/>
      <c r="G43" s="124"/>
      <c r="H43" s="124"/>
      <c r="I43" s="124"/>
      <c r="J43" s="113" t="n">
        <f aca="false">H43/3600</f>
        <v>0</v>
      </c>
      <c r="L43" s="123"/>
      <c r="M43" s="124"/>
      <c r="N43" s="124"/>
      <c r="O43" s="124"/>
      <c r="P43" s="124"/>
      <c r="Q43" s="124"/>
      <c r="R43" s="113" t="n">
        <f aca="false">P43/3600</f>
        <v>0</v>
      </c>
      <c r="S43" s="3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125"/>
      <c r="E44" s="126"/>
      <c r="F44" s="126"/>
      <c r="G44" s="126"/>
      <c r="H44" s="126"/>
      <c r="I44" s="126"/>
      <c r="J44" s="117" t="n">
        <f aca="false">H44/3600</f>
        <v>0</v>
      </c>
      <c r="L44" s="125"/>
      <c r="M44" s="126"/>
      <c r="N44" s="126"/>
      <c r="O44" s="126"/>
      <c r="P44" s="126"/>
      <c r="Q44" s="126"/>
      <c r="R44" s="117" t="n">
        <f aca="false">P44/3600</f>
        <v>0</v>
      </c>
      <c r="S44" s="32"/>
      <c r="T44" s="55"/>
      <c r="U44" s="44"/>
      <c r="V44" s="44"/>
      <c r="W44" s="55"/>
      <c r="X44" s="44"/>
      <c r="Y44" s="56"/>
    </row>
    <row r="45" customFormat="false" ht="12" hidden="false" customHeight="false" outlineLevel="0" collapsed="false">
      <c r="A45" s="61"/>
      <c r="B45" s="61"/>
      <c r="C45" s="61" t="n">
        <v>32</v>
      </c>
      <c r="D45" s="125"/>
      <c r="E45" s="126"/>
      <c r="F45" s="126"/>
      <c r="G45" s="126"/>
      <c r="H45" s="126"/>
      <c r="I45" s="126"/>
      <c r="J45" s="117" t="n">
        <f aca="false">H45/3600</f>
        <v>0</v>
      </c>
      <c r="L45" s="125"/>
      <c r="M45" s="126"/>
      <c r="N45" s="126"/>
      <c r="O45" s="126"/>
      <c r="P45" s="126"/>
      <c r="Q45" s="126"/>
      <c r="R45" s="117" t="n">
        <f aca="false">P45/3600</f>
        <v>0</v>
      </c>
      <c r="S45" s="32"/>
      <c r="T45" s="55"/>
      <c r="U45" s="44"/>
      <c r="V45" s="44"/>
      <c r="W45" s="55"/>
      <c r="X45" s="44"/>
      <c r="Y45" s="56"/>
    </row>
    <row r="46" customFormat="false" ht="12.75" hidden="false" customHeight="false" outlineLevel="0" collapsed="false">
      <c r="A46" s="61"/>
      <c r="B46" s="63"/>
      <c r="C46" s="63" t="n">
        <v>37</v>
      </c>
      <c r="D46" s="127"/>
      <c r="E46" s="128"/>
      <c r="F46" s="128"/>
      <c r="G46" s="128"/>
      <c r="H46" s="128"/>
      <c r="I46" s="128"/>
      <c r="J46" s="121" t="n">
        <f aca="false">H46/3600</f>
        <v>0</v>
      </c>
      <c r="L46" s="127"/>
      <c r="M46" s="128"/>
      <c r="N46" s="128"/>
      <c r="O46" s="128"/>
      <c r="P46" s="128"/>
      <c r="Q46" s="128"/>
      <c r="R46" s="121" t="n">
        <f aca="false">P46/3600</f>
        <v>0</v>
      </c>
      <c r="S46" s="32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62" t="s">
        <v>78</v>
      </c>
      <c r="C47" s="62" t="n">
        <v>22</v>
      </c>
      <c r="D47" s="123"/>
      <c r="E47" s="124"/>
      <c r="F47" s="124"/>
      <c r="G47" s="124"/>
      <c r="H47" s="124"/>
      <c r="I47" s="124"/>
      <c r="J47" s="113" t="n">
        <f aca="false">H47/3600</f>
        <v>0</v>
      </c>
      <c r="L47" s="123"/>
      <c r="M47" s="124"/>
      <c r="N47" s="124"/>
      <c r="O47" s="124"/>
      <c r="P47" s="124"/>
      <c r="Q47" s="124"/>
      <c r="R47" s="113" t="n">
        <f aca="false">P47/3600</f>
        <v>0</v>
      </c>
      <c r="S47" s="3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125"/>
      <c r="E48" s="126"/>
      <c r="F48" s="126"/>
      <c r="G48" s="126"/>
      <c r="H48" s="126"/>
      <c r="I48" s="126"/>
      <c r="J48" s="117" t="n">
        <f aca="false">H48/3600</f>
        <v>0</v>
      </c>
      <c r="L48" s="125"/>
      <c r="M48" s="126"/>
      <c r="N48" s="126"/>
      <c r="O48" s="126"/>
      <c r="P48" s="126"/>
      <c r="Q48" s="126"/>
      <c r="R48" s="117" t="n">
        <f aca="false">P48/3600</f>
        <v>0</v>
      </c>
      <c r="S48" s="32"/>
      <c r="T48" s="55"/>
      <c r="U48" s="44"/>
      <c r="V48" s="44"/>
      <c r="W48" s="55"/>
      <c r="X48" s="44"/>
      <c r="Y48" s="56"/>
    </row>
    <row r="49" customFormat="false" ht="12" hidden="false" customHeight="false" outlineLevel="0" collapsed="false">
      <c r="A49" s="61"/>
      <c r="B49" s="61"/>
      <c r="C49" s="61" t="n">
        <v>32</v>
      </c>
      <c r="D49" s="125"/>
      <c r="E49" s="126"/>
      <c r="F49" s="126"/>
      <c r="G49" s="126"/>
      <c r="H49" s="126"/>
      <c r="I49" s="126"/>
      <c r="J49" s="117" t="n">
        <f aca="false">H49/3600</f>
        <v>0</v>
      </c>
      <c r="L49" s="125"/>
      <c r="M49" s="126"/>
      <c r="N49" s="126"/>
      <c r="O49" s="126"/>
      <c r="P49" s="126"/>
      <c r="Q49" s="126"/>
      <c r="R49" s="117" t="n">
        <f aca="false">P49/3600</f>
        <v>0</v>
      </c>
      <c r="S49" s="32"/>
      <c r="T49" s="55"/>
      <c r="U49" s="44"/>
      <c r="V49" s="44"/>
      <c r="W49" s="55"/>
      <c r="X49" s="44"/>
      <c r="Y49" s="56"/>
    </row>
    <row r="50" customFormat="false" ht="12.75" hidden="false" customHeight="false" outlineLevel="0" collapsed="false">
      <c r="A50" s="61"/>
      <c r="B50" s="63"/>
      <c r="C50" s="63" t="n">
        <v>37</v>
      </c>
      <c r="D50" s="127"/>
      <c r="E50" s="128"/>
      <c r="F50" s="128"/>
      <c r="G50" s="128"/>
      <c r="H50" s="128"/>
      <c r="I50" s="128"/>
      <c r="J50" s="121" t="n">
        <f aca="false">H50/3600</f>
        <v>0</v>
      </c>
      <c r="L50" s="127"/>
      <c r="M50" s="128"/>
      <c r="N50" s="128"/>
      <c r="O50" s="128"/>
      <c r="P50" s="128"/>
      <c r="Q50" s="128"/>
      <c r="R50" s="121" t="n">
        <f aca="false">P50/3600</f>
        <v>0</v>
      </c>
      <c r="S50" s="32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62" t="s">
        <v>81</v>
      </c>
      <c r="C51" s="62" t="n">
        <v>22</v>
      </c>
      <c r="D51" s="123"/>
      <c r="E51" s="124"/>
      <c r="F51" s="124"/>
      <c r="G51" s="124"/>
      <c r="H51" s="124"/>
      <c r="I51" s="124"/>
      <c r="J51" s="113" t="n">
        <f aca="false">H51/3600</f>
        <v>0</v>
      </c>
      <c r="L51" s="123"/>
      <c r="M51" s="124"/>
      <c r="N51" s="124"/>
      <c r="O51" s="124"/>
      <c r="P51" s="124"/>
      <c r="Q51" s="124"/>
      <c r="R51" s="113" t="n">
        <f aca="false">P51/3600</f>
        <v>0</v>
      </c>
      <c r="S51" s="3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125"/>
      <c r="E52" s="126"/>
      <c r="F52" s="126"/>
      <c r="G52" s="126"/>
      <c r="H52" s="126"/>
      <c r="I52" s="126"/>
      <c r="J52" s="117" t="n">
        <f aca="false">H52/3600</f>
        <v>0</v>
      </c>
      <c r="L52" s="125"/>
      <c r="M52" s="126"/>
      <c r="N52" s="126"/>
      <c r="O52" s="126"/>
      <c r="P52" s="126"/>
      <c r="Q52" s="126"/>
      <c r="R52" s="117" t="n">
        <f aca="false">P52/3600</f>
        <v>0</v>
      </c>
      <c r="S52" s="32"/>
      <c r="T52" s="55"/>
      <c r="U52" s="44"/>
      <c r="V52" s="44"/>
      <c r="W52" s="55"/>
      <c r="X52" s="44"/>
      <c r="Y52" s="56"/>
    </row>
    <row r="53" customFormat="false" ht="12" hidden="false" customHeight="false" outlineLevel="0" collapsed="false">
      <c r="A53" s="61"/>
      <c r="B53" s="61"/>
      <c r="C53" s="61" t="n">
        <v>32</v>
      </c>
      <c r="D53" s="125"/>
      <c r="E53" s="126"/>
      <c r="F53" s="126"/>
      <c r="G53" s="126"/>
      <c r="H53" s="126"/>
      <c r="I53" s="126"/>
      <c r="J53" s="117" t="n">
        <f aca="false">H53/3600</f>
        <v>0</v>
      </c>
      <c r="L53" s="125"/>
      <c r="M53" s="126"/>
      <c r="N53" s="126"/>
      <c r="O53" s="126"/>
      <c r="P53" s="126"/>
      <c r="Q53" s="126"/>
      <c r="R53" s="117" t="n">
        <f aca="false">P53/3600</f>
        <v>0</v>
      </c>
      <c r="S53" s="32"/>
      <c r="T53" s="55"/>
      <c r="U53" s="44"/>
      <c r="V53" s="44"/>
      <c r="W53" s="55"/>
      <c r="X53" s="44"/>
      <c r="Y53" s="56"/>
    </row>
    <row r="54" customFormat="false" ht="12.75" hidden="false" customHeight="false" outlineLevel="0" collapsed="false">
      <c r="A54" s="63"/>
      <c r="B54" s="63"/>
      <c r="C54" s="63" t="n">
        <v>37</v>
      </c>
      <c r="D54" s="127"/>
      <c r="E54" s="128"/>
      <c r="F54" s="128"/>
      <c r="G54" s="128"/>
      <c r="H54" s="128"/>
      <c r="I54" s="128"/>
      <c r="J54" s="121" t="n">
        <f aca="false">H54/3600</f>
        <v>0</v>
      </c>
      <c r="L54" s="127"/>
      <c r="M54" s="128"/>
      <c r="N54" s="128"/>
      <c r="O54" s="128"/>
      <c r="P54" s="128"/>
      <c r="Q54" s="128"/>
      <c r="R54" s="121" t="n">
        <f aca="false">P54/3600</f>
        <v>0</v>
      </c>
      <c r="S54" s="32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2" t="s">
        <v>14</v>
      </c>
      <c r="B55" s="62" t="s">
        <v>56</v>
      </c>
      <c r="C55" s="62" t="n">
        <v>22</v>
      </c>
      <c r="D55" s="123"/>
      <c r="E55" s="124"/>
      <c r="F55" s="124"/>
      <c r="G55" s="124"/>
      <c r="H55" s="124"/>
      <c r="I55" s="124"/>
      <c r="J55" s="113" t="n">
        <f aca="false">H55/3600</f>
        <v>0</v>
      </c>
      <c r="L55" s="123"/>
      <c r="M55" s="124"/>
      <c r="N55" s="124"/>
      <c r="O55" s="124"/>
      <c r="P55" s="124"/>
      <c r="Q55" s="124"/>
      <c r="R55" s="113" t="n">
        <f aca="false">P55/3600</f>
        <v>0</v>
      </c>
      <c r="S55" s="3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99</v>
      </c>
      <c r="B56" s="61"/>
      <c r="C56" s="61" t="n">
        <v>27</v>
      </c>
      <c r="D56" s="125"/>
      <c r="E56" s="126"/>
      <c r="F56" s="126"/>
      <c r="G56" s="126"/>
      <c r="H56" s="126"/>
      <c r="I56" s="126"/>
      <c r="J56" s="117" t="n">
        <f aca="false">H56/3600</f>
        <v>0</v>
      </c>
      <c r="L56" s="125"/>
      <c r="M56" s="126"/>
      <c r="N56" s="126"/>
      <c r="O56" s="126"/>
      <c r="P56" s="126"/>
      <c r="Q56" s="126"/>
      <c r="R56" s="117" t="n">
        <f aca="false">P56/3600</f>
        <v>0</v>
      </c>
      <c r="S56" s="32"/>
      <c r="T56" s="55"/>
      <c r="U56" s="44"/>
      <c r="V56" s="44"/>
      <c r="W56" s="55"/>
      <c r="X56" s="44"/>
      <c r="Y56" s="56"/>
    </row>
    <row r="57" customFormat="false" ht="12" hidden="false" customHeight="false" outlineLevel="0" collapsed="false">
      <c r="A57" s="61"/>
      <c r="B57" s="61"/>
      <c r="C57" s="61" t="n">
        <v>32</v>
      </c>
      <c r="D57" s="125"/>
      <c r="E57" s="126"/>
      <c r="F57" s="126"/>
      <c r="G57" s="126"/>
      <c r="H57" s="126"/>
      <c r="I57" s="126"/>
      <c r="J57" s="117" t="n">
        <f aca="false">H57/3600</f>
        <v>0</v>
      </c>
      <c r="L57" s="125"/>
      <c r="M57" s="126"/>
      <c r="N57" s="126"/>
      <c r="O57" s="126"/>
      <c r="P57" s="126"/>
      <c r="Q57" s="126"/>
      <c r="R57" s="117" t="n">
        <f aca="false">P57/3600</f>
        <v>0</v>
      </c>
      <c r="S57" s="32"/>
      <c r="T57" s="55"/>
      <c r="U57" s="44"/>
      <c r="V57" s="44"/>
      <c r="W57" s="55"/>
      <c r="X57" s="44"/>
      <c r="Y57" s="56"/>
    </row>
    <row r="58" customFormat="false" ht="12.75" hidden="false" customHeight="false" outlineLevel="0" collapsed="false">
      <c r="A58" s="61"/>
      <c r="B58" s="63"/>
      <c r="C58" s="63" t="n">
        <v>37</v>
      </c>
      <c r="D58" s="127"/>
      <c r="E58" s="128"/>
      <c r="F58" s="128"/>
      <c r="G58" s="128"/>
      <c r="H58" s="128"/>
      <c r="I58" s="128"/>
      <c r="J58" s="121" t="n">
        <f aca="false">H58/3600</f>
        <v>0</v>
      </c>
      <c r="L58" s="127"/>
      <c r="M58" s="128"/>
      <c r="N58" s="128"/>
      <c r="O58" s="128"/>
      <c r="P58" s="128"/>
      <c r="Q58" s="128"/>
      <c r="R58" s="121" t="n">
        <f aca="false">P58/3600</f>
        <v>0</v>
      </c>
      <c r="S58" s="32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62" t="s">
        <v>62</v>
      </c>
      <c r="C59" s="62" t="n">
        <v>22</v>
      </c>
      <c r="D59" s="123"/>
      <c r="E59" s="124"/>
      <c r="F59" s="124"/>
      <c r="G59" s="124"/>
      <c r="H59" s="124"/>
      <c r="I59" s="124"/>
      <c r="J59" s="113" t="n">
        <f aca="false">H59/3600</f>
        <v>0</v>
      </c>
      <c r="L59" s="123"/>
      <c r="M59" s="124"/>
      <c r="N59" s="124"/>
      <c r="O59" s="124"/>
      <c r="P59" s="124"/>
      <c r="Q59" s="124"/>
      <c r="R59" s="113" t="n">
        <f aca="false">P59/3600</f>
        <v>0</v>
      </c>
      <c r="S59" s="3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125"/>
      <c r="E60" s="126"/>
      <c r="F60" s="126"/>
      <c r="G60" s="126"/>
      <c r="H60" s="126"/>
      <c r="I60" s="126"/>
      <c r="J60" s="117" t="n">
        <f aca="false">H60/3600</f>
        <v>0</v>
      </c>
      <c r="L60" s="125"/>
      <c r="M60" s="126"/>
      <c r="N60" s="126"/>
      <c r="O60" s="126"/>
      <c r="P60" s="126"/>
      <c r="Q60" s="126"/>
      <c r="R60" s="117" t="n">
        <f aca="false">P60/3600</f>
        <v>0</v>
      </c>
      <c r="S60" s="32"/>
      <c r="T60" s="55"/>
      <c r="U60" s="44"/>
      <c r="V60" s="44"/>
      <c r="W60" s="55"/>
      <c r="X60" s="44"/>
      <c r="Y60" s="56"/>
    </row>
    <row r="61" customFormat="false" ht="12" hidden="false" customHeight="false" outlineLevel="0" collapsed="false">
      <c r="A61" s="61"/>
      <c r="B61" s="61"/>
      <c r="C61" s="61" t="n">
        <v>32</v>
      </c>
      <c r="D61" s="125"/>
      <c r="E61" s="126"/>
      <c r="F61" s="126"/>
      <c r="G61" s="126"/>
      <c r="H61" s="126"/>
      <c r="I61" s="126"/>
      <c r="J61" s="117" t="n">
        <f aca="false">H61/3600</f>
        <v>0</v>
      </c>
      <c r="L61" s="125"/>
      <c r="M61" s="126"/>
      <c r="N61" s="126"/>
      <c r="O61" s="126"/>
      <c r="P61" s="126"/>
      <c r="Q61" s="126"/>
      <c r="R61" s="117" t="n">
        <f aca="false">P61/3600</f>
        <v>0</v>
      </c>
      <c r="S61" s="32"/>
      <c r="T61" s="55"/>
      <c r="U61" s="44"/>
      <c r="V61" s="44"/>
      <c r="W61" s="55"/>
      <c r="X61" s="44"/>
      <c r="Y61" s="56"/>
    </row>
    <row r="62" customFormat="false" ht="12.75" hidden="false" customHeight="false" outlineLevel="0" collapsed="false">
      <c r="A62" s="61"/>
      <c r="B62" s="63"/>
      <c r="C62" s="63" t="n">
        <v>37</v>
      </c>
      <c r="D62" s="127"/>
      <c r="E62" s="128"/>
      <c r="F62" s="128"/>
      <c r="G62" s="128"/>
      <c r="H62" s="128"/>
      <c r="I62" s="128"/>
      <c r="J62" s="121" t="n">
        <f aca="false">H62/3600</f>
        <v>0</v>
      </c>
      <c r="L62" s="127"/>
      <c r="M62" s="128"/>
      <c r="N62" s="128"/>
      <c r="O62" s="128"/>
      <c r="P62" s="128"/>
      <c r="Q62" s="128"/>
      <c r="R62" s="121" t="n">
        <f aca="false">P62/3600</f>
        <v>0</v>
      </c>
      <c r="S62" s="32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62" t="s">
        <v>58</v>
      </c>
      <c r="C63" s="62" t="n">
        <v>22</v>
      </c>
      <c r="D63" s="123"/>
      <c r="E63" s="124"/>
      <c r="F63" s="124"/>
      <c r="G63" s="124"/>
      <c r="H63" s="124"/>
      <c r="I63" s="124"/>
      <c r="J63" s="113" t="n">
        <f aca="false">H63/3600</f>
        <v>0</v>
      </c>
      <c r="L63" s="123"/>
      <c r="M63" s="124"/>
      <c r="N63" s="124"/>
      <c r="O63" s="124"/>
      <c r="P63" s="124"/>
      <c r="Q63" s="124"/>
      <c r="R63" s="113" t="n">
        <f aca="false">P63/3600</f>
        <v>0</v>
      </c>
      <c r="S63" s="3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125"/>
      <c r="E64" s="126"/>
      <c r="F64" s="126"/>
      <c r="G64" s="126"/>
      <c r="H64" s="126"/>
      <c r="I64" s="126"/>
      <c r="J64" s="117" t="n">
        <f aca="false">H64/3600</f>
        <v>0</v>
      </c>
      <c r="L64" s="125"/>
      <c r="M64" s="126"/>
      <c r="N64" s="126"/>
      <c r="O64" s="126"/>
      <c r="P64" s="126"/>
      <c r="Q64" s="126"/>
      <c r="R64" s="117" t="n">
        <f aca="false">P64/3600</f>
        <v>0</v>
      </c>
      <c r="S64" s="32"/>
      <c r="T64" s="55"/>
      <c r="U64" s="44"/>
      <c r="V64" s="44"/>
      <c r="W64" s="55"/>
      <c r="X64" s="44"/>
      <c r="Y64" s="56"/>
    </row>
    <row r="65" customFormat="false" ht="12" hidden="false" customHeight="false" outlineLevel="0" collapsed="false">
      <c r="A65" s="61"/>
      <c r="B65" s="61"/>
      <c r="C65" s="61" t="n">
        <v>32</v>
      </c>
      <c r="D65" s="125"/>
      <c r="E65" s="126"/>
      <c r="F65" s="126"/>
      <c r="G65" s="126"/>
      <c r="H65" s="126"/>
      <c r="I65" s="126"/>
      <c r="J65" s="117" t="n">
        <f aca="false">H65/3600</f>
        <v>0</v>
      </c>
      <c r="L65" s="125"/>
      <c r="M65" s="126"/>
      <c r="N65" s="126"/>
      <c r="O65" s="126"/>
      <c r="P65" s="126"/>
      <c r="Q65" s="126"/>
      <c r="R65" s="117" t="n">
        <f aca="false">P65/3600</f>
        <v>0</v>
      </c>
      <c r="S65" s="32"/>
      <c r="T65" s="55"/>
      <c r="U65" s="44"/>
      <c r="V65" s="44"/>
      <c r="W65" s="55"/>
      <c r="X65" s="44"/>
      <c r="Y65" s="56"/>
    </row>
    <row r="66" customFormat="false" ht="12.75" hidden="false" customHeight="false" outlineLevel="0" collapsed="false">
      <c r="A66" s="61"/>
      <c r="B66" s="63"/>
      <c r="C66" s="63" t="n">
        <v>37</v>
      </c>
      <c r="D66" s="127"/>
      <c r="E66" s="128"/>
      <c r="F66" s="128"/>
      <c r="G66" s="128"/>
      <c r="H66" s="128"/>
      <c r="I66" s="128"/>
      <c r="J66" s="121" t="n">
        <f aca="false">H66/3600</f>
        <v>0</v>
      </c>
      <c r="L66" s="127"/>
      <c r="M66" s="128"/>
      <c r="N66" s="128"/>
      <c r="O66" s="128"/>
      <c r="P66" s="128"/>
      <c r="Q66" s="128"/>
      <c r="R66" s="121" t="n">
        <f aca="false">P66/3600</f>
        <v>0</v>
      </c>
      <c r="S66" s="32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62" t="s">
        <v>81</v>
      </c>
      <c r="C67" s="62" t="n">
        <v>22</v>
      </c>
      <c r="D67" s="123"/>
      <c r="E67" s="124"/>
      <c r="F67" s="124"/>
      <c r="G67" s="124"/>
      <c r="H67" s="124"/>
      <c r="I67" s="124"/>
      <c r="J67" s="113" t="n">
        <f aca="false">H67/3600</f>
        <v>0</v>
      </c>
      <c r="L67" s="123"/>
      <c r="M67" s="124"/>
      <c r="N67" s="124"/>
      <c r="O67" s="124"/>
      <c r="P67" s="124"/>
      <c r="Q67" s="124"/>
      <c r="R67" s="113" t="n">
        <f aca="false">P67/3600</f>
        <v>0</v>
      </c>
      <c r="S67" s="3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125"/>
      <c r="E68" s="126"/>
      <c r="F68" s="126"/>
      <c r="G68" s="126"/>
      <c r="H68" s="126"/>
      <c r="I68" s="126"/>
      <c r="J68" s="117" t="n">
        <f aca="false">H68/3600</f>
        <v>0</v>
      </c>
      <c r="L68" s="125"/>
      <c r="M68" s="126"/>
      <c r="N68" s="126"/>
      <c r="O68" s="126"/>
      <c r="P68" s="126"/>
      <c r="Q68" s="126"/>
      <c r="R68" s="117" t="n">
        <f aca="false">P68/3600</f>
        <v>0</v>
      </c>
      <c r="S68" s="32"/>
      <c r="T68" s="55"/>
      <c r="U68" s="44"/>
      <c r="V68" s="44"/>
      <c r="W68" s="55"/>
      <c r="X68" s="44"/>
      <c r="Y68" s="56"/>
    </row>
    <row r="69" customFormat="false" ht="12" hidden="false" customHeight="false" outlineLevel="0" collapsed="false">
      <c r="A69" s="61"/>
      <c r="B69" s="61"/>
      <c r="C69" s="61" t="n">
        <v>32</v>
      </c>
      <c r="D69" s="125"/>
      <c r="E69" s="126"/>
      <c r="F69" s="126"/>
      <c r="G69" s="126"/>
      <c r="H69" s="126"/>
      <c r="I69" s="126"/>
      <c r="J69" s="117" t="n">
        <f aca="false">H69/3600</f>
        <v>0</v>
      </c>
      <c r="L69" s="125"/>
      <c r="M69" s="126"/>
      <c r="N69" s="126"/>
      <c r="O69" s="126"/>
      <c r="P69" s="126"/>
      <c r="Q69" s="126"/>
      <c r="R69" s="117" t="n">
        <f aca="false">P69/3600</f>
        <v>0</v>
      </c>
      <c r="S69" s="32"/>
      <c r="T69" s="55"/>
      <c r="U69" s="44"/>
      <c r="V69" s="44"/>
      <c r="W69" s="55"/>
      <c r="X69" s="44"/>
      <c r="Y69" s="56"/>
    </row>
    <row r="70" customFormat="false" ht="12.75" hidden="false" customHeight="false" outlineLevel="0" collapsed="false">
      <c r="A70" s="63"/>
      <c r="B70" s="63"/>
      <c r="C70" s="63" t="n">
        <v>37</v>
      </c>
      <c r="D70" s="127"/>
      <c r="E70" s="128"/>
      <c r="F70" s="128"/>
      <c r="G70" s="128"/>
      <c r="H70" s="128"/>
      <c r="I70" s="128"/>
      <c r="J70" s="121" t="n">
        <f aca="false">H70/3600</f>
        <v>0</v>
      </c>
      <c r="L70" s="127"/>
      <c r="M70" s="128"/>
      <c r="N70" s="128"/>
      <c r="O70" s="128"/>
      <c r="P70" s="128"/>
      <c r="Q70" s="128"/>
      <c r="R70" s="121" t="n">
        <f aca="false">P70/3600</f>
        <v>0</v>
      </c>
      <c r="S70" s="32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100</v>
      </c>
      <c r="B71" s="62" t="s">
        <v>85</v>
      </c>
      <c r="C71" s="62" t="n">
        <v>22</v>
      </c>
      <c r="D71" s="123"/>
      <c r="E71" s="124"/>
      <c r="F71" s="124"/>
      <c r="G71" s="124"/>
      <c r="H71" s="124"/>
      <c r="I71" s="124"/>
      <c r="J71" s="113" t="n">
        <f aca="false">H71/3600</f>
        <v>0</v>
      </c>
      <c r="L71" s="123"/>
      <c r="M71" s="124"/>
      <c r="N71" s="124"/>
      <c r="O71" s="124"/>
      <c r="P71" s="124"/>
      <c r="Q71" s="124"/>
      <c r="R71" s="113" t="n">
        <f aca="false">P71/3600</f>
        <v>0</v>
      </c>
      <c r="S71" s="3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101</v>
      </c>
      <c r="B72" s="61"/>
      <c r="C72" s="61" t="n">
        <v>27</v>
      </c>
      <c r="D72" s="125"/>
      <c r="E72" s="126"/>
      <c r="F72" s="126"/>
      <c r="G72" s="126"/>
      <c r="H72" s="126"/>
      <c r="I72" s="126"/>
      <c r="J72" s="117" t="n">
        <f aca="false">H72/3600</f>
        <v>0</v>
      </c>
      <c r="L72" s="125"/>
      <c r="M72" s="126"/>
      <c r="N72" s="126"/>
      <c r="O72" s="126"/>
      <c r="P72" s="126"/>
      <c r="Q72" s="126"/>
      <c r="R72" s="117" t="n">
        <f aca="false">P72/3600</f>
        <v>0</v>
      </c>
      <c r="S72" s="32"/>
      <c r="T72" s="55"/>
      <c r="U72" s="44"/>
      <c r="V72" s="44"/>
      <c r="W72" s="55"/>
      <c r="X72" s="44"/>
      <c r="Y72" s="56"/>
    </row>
    <row r="73" customFormat="false" ht="12" hidden="false" customHeight="false" outlineLevel="0" collapsed="false">
      <c r="A73" s="61"/>
      <c r="B73" s="61"/>
      <c r="C73" s="61" t="n">
        <v>32</v>
      </c>
      <c r="D73" s="125"/>
      <c r="E73" s="126"/>
      <c r="F73" s="126"/>
      <c r="G73" s="126"/>
      <c r="H73" s="126"/>
      <c r="I73" s="126"/>
      <c r="J73" s="117" t="n">
        <f aca="false">H73/3600</f>
        <v>0</v>
      </c>
      <c r="L73" s="125"/>
      <c r="M73" s="126"/>
      <c r="N73" s="126"/>
      <c r="O73" s="126"/>
      <c r="P73" s="126"/>
      <c r="Q73" s="126"/>
      <c r="R73" s="117" t="n">
        <f aca="false">P73/3600</f>
        <v>0</v>
      </c>
      <c r="S73" s="32"/>
      <c r="T73" s="55"/>
      <c r="U73" s="44"/>
      <c r="V73" s="44"/>
      <c r="W73" s="55"/>
      <c r="X73" s="44"/>
      <c r="Y73" s="56"/>
    </row>
    <row r="74" customFormat="false" ht="12.75" hidden="false" customHeight="false" outlineLevel="0" collapsed="false">
      <c r="A74" s="61"/>
      <c r="B74" s="63"/>
      <c r="C74" s="63" t="n">
        <v>37</v>
      </c>
      <c r="D74" s="127"/>
      <c r="E74" s="128"/>
      <c r="F74" s="128"/>
      <c r="G74" s="128"/>
      <c r="H74" s="128"/>
      <c r="I74" s="128"/>
      <c r="J74" s="121" t="n">
        <f aca="false">H74/3600</f>
        <v>0</v>
      </c>
      <c r="L74" s="127"/>
      <c r="M74" s="128"/>
      <c r="N74" s="128"/>
      <c r="O74" s="128"/>
      <c r="P74" s="128"/>
      <c r="Q74" s="128"/>
      <c r="R74" s="121" t="n">
        <f aca="false">P74/3600</f>
        <v>0</v>
      </c>
      <c r="S74" s="32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62" t="s">
        <v>86</v>
      </c>
      <c r="C75" s="62" t="n">
        <v>22</v>
      </c>
      <c r="D75" s="123"/>
      <c r="E75" s="124"/>
      <c r="F75" s="124"/>
      <c r="G75" s="124"/>
      <c r="H75" s="124"/>
      <c r="I75" s="124"/>
      <c r="J75" s="113" t="n">
        <f aca="false">H75/3600</f>
        <v>0</v>
      </c>
      <c r="L75" s="123"/>
      <c r="M75" s="124"/>
      <c r="N75" s="124"/>
      <c r="O75" s="124"/>
      <c r="P75" s="124"/>
      <c r="Q75" s="124"/>
      <c r="R75" s="113" t="n">
        <f aca="false">P75/3600</f>
        <v>0</v>
      </c>
      <c r="S75" s="3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125"/>
      <c r="E76" s="126"/>
      <c r="F76" s="126"/>
      <c r="G76" s="126"/>
      <c r="H76" s="126"/>
      <c r="I76" s="126"/>
      <c r="J76" s="117" t="n">
        <f aca="false">H76/3600</f>
        <v>0</v>
      </c>
      <c r="L76" s="125"/>
      <c r="M76" s="126"/>
      <c r="N76" s="126"/>
      <c r="O76" s="126"/>
      <c r="P76" s="126"/>
      <c r="Q76" s="126"/>
      <c r="R76" s="117" t="n">
        <f aca="false">P76/3600</f>
        <v>0</v>
      </c>
      <c r="S76" s="32"/>
      <c r="T76" s="55"/>
      <c r="U76" s="44"/>
      <c r="V76" s="44"/>
      <c r="W76" s="55"/>
      <c r="X76" s="44"/>
      <c r="Y76" s="56"/>
    </row>
    <row r="77" customFormat="false" ht="12" hidden="false" customHeight="false" outlineLevel="0" collapsed="false">
      <c r="A77" s="61"/>
      <c r="B77" s="61"/>
      <c r="C77" s="61" t="n">
        <v>32</v>
      </c>
      <c r="D77" s="125"/>
      <c r="E77" s="126"/>
      <c r="F77" s="126"/>
      <c r="G77" s="126"/>
      <c r="H77" s="126"/>
      <c r="I77" s="126"/>
      <c r="J77" s="117" t="n">
        <f aca="false">H77/3600</f>
        <v>0</v>
      </c>
      <c r="L77" s="125"/>
      <c r="M77" s="126"/>
      <c r="N77" s="126"/>
      <c r="O77" s="126"/>
      <c r="P77" s="126"/>
      <c r="Q77" s="126"/>
      <c r="R77" s="117" t="n">
        <f aca="false">P77/3600</f>
        <v>0</v>
      </c>
      <c r="S77" s="32"/>
      <c r="T77" s="55"/>
      <c r="U77" s="44"/>
      <c r="V77" s="44"/>
      <c r="W77" s="55"/>
      <c r="X77" s="44"/>
      <c r="Y77" s="56"/>
    </row>
    <row r="78" customFormat="false" ht="12.75" hidden="false" customHeight="false" outlineLevel="0" collapsed="false">
      <c r="A78" s="61"/>
      <c r="B78" s="63"/>
      <c r="C78" s="63" t="n">
        <v>37</v>
      </c>
      <c r="D78" s="127"/>
      <c r="E78" s="128"/>
      <c r="F78" s="128"/>
      <c r="G78" s="128"/>
      <c r="H78" s="128"/>
      <c r="I78" s="128"/>
      <c r="J78" s="121" t="n">
        <f aca="false">H78/3600</f>
        <v>0</v>
      </c>
      <c r="L78" s="127"/>
      <c r="M78" s="128"/>
      <c r="N78" s="128"/>
      <c r="O78" s="128"/>
      <c r="P78" s="128"/>
      <c r="Q78" s="128"/>
      <c r="R78" s="121" t="n">
        <f aca="false">P78/3600</f>
        <v>0</v>
      </c>
      <c r="S78" s="32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62" t="s">
        <v>87</v>
      </c>
      <c r="C79" s="62" t="n">
        <v>22</v>
      </c>
      <c r="D79" s="123"/>
      <c r="E79" s="124"/>
      <c r="F79" s="124"/>
      <c r="G79" s="124"/>
      <c r="H79" s="124"/>
      <c r="I79" s="124"/>
      <c r="J79" s="113" t="n">
        <f aca="false">H79/3600</f>
        <v>0</v>
      </c>
      <c r="L79" s="123"/>
      <c r="M79" s="124"/>
      <c r="N79" s="124"/>
      <c r="O79" s="124"/>
      <c r="P79" s="124"/>
      <c r="Q79" s="124"/>
      <c r="R79" s="113" t="n">
        <f aca="false">P79/3600</f>
        <v>0</v>
      </c>
      <c r="S79" s="3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125"/>
      <c r="E80" s="126"/>
      <c r="F80" s="126"/>
      <c r="G80" s="126"/>
      <c r="H80" s="126"/>
      <c r="I80" s="126"/>
      <c r="J80" s="117" t="n">
        <f aca="false">H80/3600</f>
        <v>0</v>
      </c>
      <c r="L80" s="125"/>
      <c r="M80" s="126"/>
      <c r="N80" s="126"/>
      <c r="O80" s="126"/>
      <c r="P80" s="126"/>
      <c r="Q80" s="126"/>
      <c r="R80" s="117" t="n">
        <f aca="false">P80/3600</f>
        <v>0</v>
      </c>
      <c r="S80" s="32"/>
      <c r="T80" s="55"/>
      <c r="U80" s="44"/>
      <c r="V80" s="44"/>
      <c r="W80" s="55"/>
      <c r="X80" s="44"/>
      <c r="Y80" s="56"/>
    </row>
    <row r="81" customFormat="false" ht="12" hidden="false" customHeight="false" outlineLevel="0" collapsed="false">
      <c r="A81" s="61"/>
      <c r="B81" s="61"/>
      <c r="C81" s="61" t="n">
        <v>32</v>
      </c>
      <c r="D81" s="125"/>
      <c r="E81" s="126"/>
      <c r="F81" s="126"/>
      <c r="G81" s="126"/>
      <c r="H81" s="126"/>
      <c r="I81" s="126"/>
      <c r="J81" s="117" t="n">
        <f aca="false">H81/3600</f>
        <v>0</v>
      </c>
      <c r="L81" s="125"/>
      <c r="M81" s="126"/>
      <c r="N81" s="126"/>
      <c r="O81" s="126"/>
      <c r="P81" s="126"/>
      <c r="Q81" s="126"/>
      <c r="R81" s="117" t="n">
        <f aca="false">P81/3600</f>
        <v>0</v>
      </c>
      <c r="S81" s="32"/>
      <c r="T81" s="55"/>
      <c r="U81" s="44"/>
      <c r="V81" s="44"/>
      <c r="W81" s="55"/>
      <c r="X81" s="44"/>
      <c r="Y81" s="56"/>
    </row>
    <row r="82" customFormat="false" ht="12.75" hidden="false" customHeight="false" outlineLevel="0" collapsed="false">
      <c r="A82" s="63"/>
      <c r="B82" s="63"/>
      <c r="C82" s="63" t="n">
        <v>37</v>
      </c>
      <c r="D82" s="127"/>
      <c r="E82" s="128"/>
      <c r="F82" s="128"/>
      <c r="G82" s="128"/>
      <c r="H82" s="128"/>
      <c r="I82" s="128"/>
      <c r="J82" s="121" t="n">
        <f aca="false">H82/3600</f>
        <v>0</v>
      </c>
      <c r="L82" s="127"/>
      <c r="M82" s="128"/>
      <c r="N82" s="128"/>
      <c r="O82" s="128"/>
      <c r="P82" s="128"/>
      <c r="Q82" s="128"/>
      <c r="R82" s="121" t="n">
        <f aca="false">P82/3600</f>
        <v>0</v>
      </c>
      <c r="S82" s="32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102</v>
      </c>
      <c r="B83" s="62" t="s">
        <v>53</v>
      </c>
      <c r="C83" s="62" t="n">
        <v>22</v>
      </c>
      <c r="D83" s="123"/>
      <c r="E83" s="124"/>
      <c r="F83" s="124"/>
      <c r="G83" s="124"/>
      <c r="H83" s="124"/>
      <c r="I83" s="124"/>
      <c r="J83" s="113" t="n">
        <f aca="false">H83/3600</f>
        <v>0</v>
      </c>
      <c r="L83" s="123"/>
      <c r="M83" s="124"/>
      <c r="N83" s="124"/>
      <c r="O83" s="124"/>
      <c r="P83" s="124"/>
      <c r="Q83" s="124"/>
      <c r="R83" s="113" t="n">
        <f aca="false">P83/3600</f>
        <v>0</v>
      </c>
      <c r="S83" s="3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125"/>
      <c r="E84" s="126"/>
      <c r="F84" s="126"/>
      <c r="G84" s="126"/>
      <c r="H84" s="126"/>
      <c r="I84" s="126"/>
      <c r="J84" s="117" t="n">
        <f aca="false">H84/3600</f>
        <v>0</v>
      </c>
      <c r="L84" s="125"/>
      <c r="M84" s="126"/>
      <c r="N84" s="126"/>
      <c r="O84" s="126"/>
      <c r="P84" s="126"/>
      <c r="Q84" s="126"/>
      <c r="R84" s="117" t="n">
        <f aca="false">P84/3600</f>
        <v>0</v>
      </c>
      <c r="S84" s="32"/>
      <c r="T84" s="55"/>
      <c r="U84" s="44"/>
      <c r="V84" s="44"/>
      <c r="W84" s="55"/>
      <c r="X84" s="44"/>
      <c r="Y84" s="56"/>
    </row>
    <row r="85" customFormat="false" ht="12" hidden="false" customHeight="false" outlineLevel="0" collapsed="false">
      <c r="A85" s="61"/>
      <c r="B85" s="61"/>
      <c r="C85" s="61" t="n">
        <v>32</v>
      </c>
      <c r="D85" s="125"/>
      <c r="E85" s="126"/>
      <c r="F85" s="126"/>
      <c r="G85" s="126"/>
      <c r="H85" s="126"/>
      <c r="I85" s="126"/>
      <c r="J85" s="117" t="n">
        <f aca="false">H85/3600</f>
        <v>0</v>
      </c>
      <c r="L85" s="125"/>
      <c r="M85" s="126"/>
      <c r="N85" s="126"/>
      <c r="O85" s="126"/>
      <c r="P85" s="126"/>
      <c r="Q85" s="126"/>
      <c r="R85" s="117" t="n">
        <f aca="false">P85/3600</f>
        <v>0</v>
      </c>
      <c r="S85" s="32"/>
      <c r="T85" s="55"/>
      <c r="U85" s="44"/>
      <c r="V85" s="44"/>
      <c r="W85" s="55"/>
      <c r="X85" s="44"/>
      <c r="Y85" s="56"/>
    </row>
    <row r="86" customFormat="false" ht="12.75" hidden="false" customHeight="false" outlineLevel="0" collapsed="false">
      <c r="A86" s="61"/>
      <c r="B86" s="63"/>
      <c r="C86" s="63" t="n">
        <v>37</v>
      </c>
      <c r="D86" s="127"/>
      <c r="E86" s="128"/>
      <c r="F86" s="128"/>
      <c r="G86" s="128"/>
      <c r="H86" s="128"/>
      <c r="I86" s="128"/>
      <c r="J86" s="121" t="n">
        <f aca="false">H86/3600</f>
        <v>0</v>
      </c>
      <c r="L86" s="127"/>
      <c r="M86" s="128"/>
      <c r="N86" s="128"/>
      <c r="O86" s="128"/>
      <c r="P86" s="128"/>
      <c r="Q86" s="128"/>
      <c r="R86" s="121" t="n">
        <f aca="false">P86/3600</f>
        <v>0</v>
      </c>
      <c r="S86" s="32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62" t="s">
        <v>72</v>
      </c>
      <c r="C87" s="62" t="n">
        <v>22</v>
      </c>
      <c r="D87" s="123"/>
      <c r="E87" s="124"/>
      <c r="F87" s="124"/>
      <c r="G87" s="124"/>
      <c r="H87" s="124"/>
      <c r="I87" s="124"/>
      <c r="J87" s="113" t="n">
        <f aca="false">H87/3600</f>
        <v>0</v>
      </c>
      <c r="L87" s="123"/>
      <c r="M87" s="124"/>
      <c r="N87" s="124"/>
      <c r="O87" s="124"/>
      <c r="P87" s="124"/>
      <c r="Q87" s="124"/>
      <c r="R87" s="113" t="n">
        <f aca="false">P87/3600</f>
        <v>0</v>
      </c>
      <c r="S87" s="3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125"/>
      <c r="E88" s="126"/>
      <c r="F88" s="126"/>
      <c r="G88" s="126"/>
      <c r="H88" s="126"/>
      <c r="I88" s="126"/>
      <c r="J88" s="117" t="n">
        <f aca="false">H88/3600</f>
        <v>0</v>
      </c>
      <c r="L88" s="125"/>
      <c r="M88" s="126"/>
      <c r="N88" s="126"/>
      <c r="O88" s="126"/>
      <c r="P88" s="126"/>
      <c r="Q88" s="126"/>
      <c r="R88" s="117" t="n">
        <f aca="false">P88/3600</f>
        <v>0</v>
      </c>
      <c r="S88" s="32"/>
      <c r="T88" s="55"/>
      <c r="U88" s="44"/>
      <c r="V88" s="44"/>
      <c r="W88" s="55"/>
      <c r="X88" s="44"/>
      <c r="Y88" s="56"/>
    </row>
    <row r="89" customFormat="false" ht="12" hidden="false" customHeight="false" outlineLevel="0" collapsed="false">
      <c r="A89" s="61"/>
      <c r="B89" s="61"/>
      <c r="C89" s="61" t="n">
        <v>32</v>
      </c>
      <c r="D89" s="125"/>
      <c r="E89" s="126"/>
      <c r="F89" s="126"/>
      <c r="G89" s="126"/>
      <c r="H89" s="126"/>
      <c r="I89" s="126"/>
      <c r="J89" s="117" t="n">
        <f aca="false">H89/3600</f>
        <v>0</v>
      </c>
      <c r="L89" s="125"/>
      <c r="M89" s="126"/>
      <c r="N89" s="126"/>
      <c r="O89" s="126"/>
      <c r="P89" s="126"/>
      <c r="Q89" s="126"/>
      <c r="R89" s="117" t="n">
        <f aca="false">P89/3600</f>
        <v>0</v>
      </c>
      <c r="S89" s="32"/>
      <c r="T89" s="55"/>
      <c r="U89" s="44"/>
      <c r="V89" s="44"/>
      <c r="W89" s="55"/>
      <c r="X89" s="44"/>
      <c r="Y89" s="56"/>
    </row>
    <row r="90" customFormat="false" ht="12.75" hidden="false" customHeight="false" outlineLevel="0" collapsed="false">
      <c r="A90" s="61"/>
      <c r="B90" s="63"/>
      <c r="C90" s="63" t="n">
        <v>37</v>
      </c>
      <c r="D90" s="127"/>
      <c r="E90" s="128"/>
      <c r="F90" s="128"/>
      <c r="G90" s="128"/>
      <c r="H90" s="128"/>
      <c r="I90" s="128"/>
      <c r="J90" s="121" t="n">
        <f aca="false">H90/3600</f>
        <v>0</v>
      </c>
      <c r="L90" s="127"/>
      <c r="M90" s="128"/>
      <c r="N90" s="128"/>
      <c r="O90" s="128"/>
      <c r="P90" s="128"/>
      <c r="Q90" s="128"/>
      <c r="R90" s="121" t="n">
        <f aca="false">P90/3600</f>
        <v>0</v>
      </c>
      <c r="S90" s="32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62" t="s">
        <v>82</v>
      </c>
      <c r="C91" s="62" t="n">
        <v>22</v>
      </c>
      <c r="D91" s="123"/>
      <c r="E91" s="124"/>
      <c r="F91" s="124"/>
      <c r="G91" s="124"/>
      <c r="H91" s="124"/>
      <c r="I91" s="124"/>
      <c r="J91" s="113" t="n">
        <f aca="false">H91/3600</f>
        <v>0</v>
      </c>
      <c r="L91" s="123"/>
      <c r="M91" s="124"/>
      <c r="N91" s="124"/>
      <c r="O91" s="124"/>
      <c r="P91" s="124"/>
      <c r="Q91" s="124"/>
      <c r="R91" s="113" t="n">
        <f aca="false">P91/3600</f>
        <v>0</v>
      </c>
      <c r="S91" s="3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125"/>
      <c r="E92" s="126"/>
      <c r="F92" s="126"/>
      <c r="G92" s="126"/>
      <c r="H92" s="126"/>
      <c r="I92" s="126"/>
      <c r="J92" s="117" t="n">
        <f aca="false">H92/3600</f>
        <v>0</v>
      </c>
      <c r="L92" s="125"/>
      <c r="M92" s="126"/>
      <c r="N92" s="126"/>
      <c r="O92" s="126"/>
      <c r="P92" s="126"/>
      <c r="Q92" s="126"/>
      <c r="R92" s="117" t="n">
        <f aca="false">P92/3600</f>
        <v>0</v>
      </c>
      <c r="S92" s="32"/>
      <c r="T92" s="55"/>
      <c r="U92" s="44"/>
      <c r="V92" s="44"/>
      <c r="W92" s="55"/>
      <c r="X92" s="44"/>
      <c r="Y92" s="56"/>
    </row>
    <row r="93" customFormat="false" ht="12" hidden="false" customHeight="false" outlineLevel="0" collapsed="false">
      <c r="A93" s="61"/>
      <c r="B93" s="61"/>
      <c r="C93" s="61" t="n">
        <v>32</v>
      </c>
      <c r="D93" s="125"/>
      <c r="E93" s="126"/>
      <c r="F93" s="126"/>
      <c r="G93" s="126"/>
      <c r="H93" s="126"/>
      <c r="I93" s="126"/>
      <c r="J93" s="117" t="n">
        <f aca="false">H93/3600</f>
        <v>0</v>
      </c>
      <c r="L93" s="125"/>
      <c r="M93" s="126"/>
      <c r="N93" s="126"/>
      <c r="O93" s="126"/>
      <c r="P93" s="126"/>
      <c r="Q93" s="126"/>
      <c r="R93" s="117" t="n">
        <f aca="false">P93/3600</f>
        <v>0</v>
      </c>
      <c r="S93" s="32"/>
      <c r="T93" s="55"/>
      <c r="U93" s="44"/>
      <c r="V93" s="44"/>
      <c r="W93" s="55"/>
      <c r="X93" s="44"/>
      <c r="Y93" s="56"/>
    </row>
    <row r="94" customFormat="false" ht="12.75" hidden="false" customHeight="false" outlineLevel="0" collapsed="false">
      <c r="A94" s="61"/>
      <c r="B94" s="63"/>
      <c r="C94" s="63" t="n">
        <v>37</v>
      </c>
      <c r="D94" s="127"/>
      <c r="E94" s="128"/>
      <c r="F94" s="128"/>
      <c r="G94" s="128"/>
      <c r="H94" s="128"/>
      <c r="I94" s="128"/>
      <c r="J94" s="121" t="n">
        <f aca="false">H94/3600</f>
        <v>0</v>
      </c>
      <c r="L94" s="127"/>
      <c r="M94" s="128"/>
      <c r="N94" s="128"/>
      <c r="O94" s="128"/>
      <c r="P94" s="128"/>
      <c r="Q94" s="128"/>
      <c r="R94" s="121" t="n">
        <f aca="false">P94/3600</f>
        <v>0</v>
      </c>
      <c r="S94" s="32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62" t="s">
        <v>83</v>
      </c>
      <c r="C95" s="62" t="n">
        <v>22</v>
      </c>
      <c r="D95" s="123"/>
      <c r="E95" s="124"/>
      <c r="F95" s="124"/>
      <c r="G95" s="124"/>
      <c r="H95" s="124"/>
      <c r="I95" s="124"/>
      <c r="J95" s="113" t="n">
        <f aca="false">H95/3600</f>
        <v>0</v>
      </c>
      <c r="L95" s="123"/>
      <c r="M95" s="124"/>
      <c r="N95" s="124"/>
      <c r="O95" s="124"/>
      <c r="P95" s="124"/>
      <c r="Q95" s="124"/>
      <c r="R95" s="113" t="n">
        <f aca="false">P95/3600</f>
        <v>0</v>
      </c>
      <c r="S95" s="3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125"/>
      <c r="E96" s="126"/>
      <c r="F96" s="126"/>
      <c r="G96" s="126"/>
      <c r="H96" s="126"/>
      <c r="I96" s="126"/>
      <c r="J96" s="117" t="n">
        <f aca="false">H96/3600</f>
        <v>0</v>
      </c>
      <c r="L96" s="125"/>
      <c r="M96" s="126"/>
      <c r="N96" s="126"/>
      <c r="O96" s="126"/>
      <c r="P96" s="126"/>
      <c r="Q96" s="126"/>
      <c r="R96" s="117" t="n">
        <f aca="false">P96/3600</f>
        <v>0</v>
      </c>
      <c r="S96" s="32"/>
      <c r="T96" s="55"/>
      <c r="U96" s="44"/>
      <c r="V96" s="44"/>
      <c r="W96" s="55"/>
      <c r="X96" s="44"/>
      <c r="Y96" s="56"/>
    </row>
    <row r="97" customFormat="false" ht="12" hidden="false" customHeight="false" outlineLevel="0" collapsed="false">
      <c r="A97" s="61"/>
      <c r="B97" s="61"/>
      <c r="C97" s="61" t="n">
        <v>32</v>
      </c>
      <c r="D97" s="125"/>
      <c r="E97" s="126"/>
      <c r="F97" s="126"/>
      <c r="G97" s="126"/>
      <c r="H97" s="126"/>
      <c r="I97" s="126"/>
      <c r="J97" s="117" t="n">
        <f aca="false">H97/3600</f>
        <v>0</v>
      </c>
      <c r="L97" s="125"/>
      <c r="M97" s="126"/>
      <c r="N97" s="126"/>
      <c r="O97" s="126"/>
      <c r="P97" s="126"/>
      <c r="Q97" s="126"/>
      <c r="R97" s="117" t="n">
        <f aca="false">P97/3600</f>
        <v>0</v>
      </c>
      <c r="S97" s="32"/>
      <c r="T97" s="55"/>
      <c r="U97" s="44"/>
      <c r="V97" s="44"/>
      <c r="W97" s="55"/>
      <c r="X97" s="44"/>
      <c r="Y97" s="56"/>
    </row>
    <row r="98" customFormat="false" ht="12.75" hidden="false" customHeight="false" outlineLevel="0" collapsed="false">
      <c r="A98" s="63"/>
      <c r="B98" s="63"/>
      <c r="C98" s="63" t="n">
        <v>37</v>
      </c>
      <c r="D98" s="127"/>
      <c r="E98" s="128"/>
      <c r="F98" s="128"/>
      <c r="G98" s="128"/>
      <c r="H98" s="128"/>
      <c r="I98" s="128"/>
      <c r="J98" s="121" t="n">
        <f aca="false">H98/3600</f>
        <v>0</v>
      </c>
      <c r="L98" s="127"/>
      <c r="M98" s="128"/>
      <c r="N98" s="128"/>
      <c r="O98" s="128"/>
      <c r="P98" s="128"/>
      <c r="Q98" s="128"/>
      <c r="R98" s="121" t="n">
        <f aca="false">P98/3600</f>
        <v>0</v>
      </c>
      <c r="S98" s="32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30" t="e">
        <f aca="false">Q106/I106</f>
        <v>#NUM!</v>
      </c>
      <c r="R107" s="30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.75" hidden="false" customHeight="false" outlineLevel="0" collapsed="false">
      <c r="A3" s="7" t="s">
        <v>37</v>
      </c>
      <c r="B3" s="7" t="s">
        <v>45</v>
      </c>
      <c r="C3" s="7" t="n">
        <v>22</v>
      </c>
      <c r="D3" s="54" t="n">
        <v>12993.5376</v>
      </c>
      <c r="E3" s="54" t="n">
        <v>41.9085</v>
      </c>
      <c r="F3" s="54" t="n">
        <v>41.6785</v>
      </c>
      <c r="G3" s="54" t="n">
        <v>44.4259</v>
      </c>
      <c r="H3" s="54" t="n">
        <v>20843.04</v>
      </c>
      <c r="I3" s="54" t="n">
        <v>60.067393</v>
      </c>
      <c r="J3" s="54" t="n">
        <v>5.79</v>
      </c>
      <c r="K3" s="54" t="n">
        <v>22</v>
      </c>
      <c r="L3" s="54" t="n">
        <v>12995.496</v>
      </c>
      <c r="M3" s="54" t="n">
        <v>41.9095</v>
      </c>
      <c r="N3" s="54" t="n">
        <v>41.6793</v>
      </c>
      <c r="O3" s="54" t="n">
        <v>44.4295</v>
      </c>
      <c r="P3" s="54" t="n">
        <v>21845.51</v>
      </c>
      <c r="Q3" s="54" t="n">
        <v>60.117414</v>
      </c>
      <c r="R3" s="54" t="n">
        <v>6.07</v>
      </c>
      <c r="S3" s="3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96</v>
      </c>
      <c r="B4" s="11"/>
      <c r="C4" s="11" t="n">
        <v>27</v>
      </c>
      <c r="D4" s="54" t="n">
        <v>5283.9488</v>
      </c>
      <c r="E4" s="54" t="n">
        <v>39.3942</v>
      </c>
      <c r="F4" s="54" t="n">
        <v>39.977</v>
      </c>
      <c r="G4" s="54" t="n">
        <v>42.4821</v>
      </c>
      <c r="H4" s="54" t="n">
        <v>19126.51</v>
      </c>
      <c r="I4" s="54" t="n">
        <v>53.28329</v>
      </c>
      <c r="J4" s="54" t="n">
        <v>5.31</v>
      </c>
      <c r="K4" s="54" t="n">
        <v>27</v>
      </c>
      <c r="L4" s="54" t="n">
        <v>5284.632</v>
      </c>
      <c r="M4" s="54" t="n">
        <v>39.3961</v>
      </c>
      <c r="N4" s="54" t="n">
        <v>39.9834</v>
      </c>
      <c r="O4" s="54" t="n">
        <v>42.4885</v>
      </c>
      <c r="P4" s="54" t="n">
        <v>19732.97</v>
      </c>
      <c r="Q4" s="54" t="n">
        <v>53.587901</v>
      </c>
      <c r="R4" s="54" t="n">
        <v>5.48</v>
      </c>
      <c r="S4" s="32"/>
      <c r="T4" s="55"/>
      <c r="U4" s="44"/>
      <c r="V4" s="56"/>
      <c r="W4" s="55"/>
      <c r="X4" s="44"/>
      <c r="Y4" s="56"/>
    </row>
    <row r="5" customFormat="false" ht="12.75" hidden="false" customHeight="false" outlineLevel="0" collapsed="false">
      <c r="A5" s="11"/>
      <c r="B5" s="11"/>
      <c r="C5" s="11" t="n">
        <v>32</v>
      </c>
      <c r="D5" s="54" t="n">
        <v>2544.488</v>
      </c>
      <c r="E5" s="54" t="n">
        <v>36.8208</v>
      </c>
      <c r="F5" s="54" t="n">
        <v>38.7015</v>
      </c>
      <c r="G5" s="54" t="n">
        <v>40.9502</v>
      </c>
      <c r="H5" s="54" t="n">
        <v>17535.08</v>
      </c>
      <c r="I5" s="54" t="n">
        <v>48.057739</v>
      </c>
      <c r="J5" s="54" t="n">
        <v>4.87</v>
      </c>
      <c r="K5" s="54" t="n">
        <v>32</v>
      </c>
      <c r="L5" s="54" t="n">
        <v>2545.2672</v>
      </c>
      <c r="M5" s="54" t="n">
        <v>36.8216</v>
      </c>
      <c r="N5" s="54" t="n">
        <v>38.7115</v>
      </c>
      <c r="O5" s="54" t="n">
        <v>40.9733</v>
      </c>
      <c r="P5" s="54" t="n">
        <v>17285.62</v>
      </c>
      <c r="Q5" s="54" t="n">
        <v>48.213429</v>
      </c>
      <c r="R5" s="54" t="n">
        <v>4.8</v>
      </c>
      <c r="S5" s="32"/>
      <c r="T5" s="55"/>
      <c r="U5" s="44"/>
      <c r="V5" s="56"/>
      <c r="W5" s="55"/>
      <c r="X5" s="44"/>
      <c r="Y5" s="56"/>
    </row>
    <row r="6" customFormat="false" ht="13.5" hidden="false" customHeight="false" outlineLevel="0" collapsed="false">
      <c r="A6" s="11"/>
      <c r="B6" s="16"/>
      <c r="C6" s="16" t="n">
        <v>37</v>
      </c>
      <c r="D6" s="54" t="n">
        <v>1324.672</v>
      </c>
      <c r="E6" s="54" t="n">
        <v>34.1418</v>
      </c>
      <c r="F6" s="54" t="n">
        <v>37.7305</v>
      </c>
      <c r="G6" s="54" t="n">
        <v>39.8693</v>
      </c>
      <c r="H6" s="54" t="n">
        <v>17188.45</v>
      </c>
      <c r="I6" s="54" t="n">
        <v>42.606212</v>
      </c>
      <c r="J6" s="54" t="n">
        <v>4.77</v>
      </c>
      <c r="K6" s="54" t="n">
        <v>37</v>
      </c>
      <c r="L6" s="54" t="n">
        <v>1325.216</v>
      </c>
      <c r="M6" s="54" t="n">
        <v>34.138</v>
      </c>
      <c r="N6" s="54" t="n">
        <v>37.747</v>
      </c>
      <c r="O6" s="54" t="n">
        <v>39.9089</v>
      </c>
      <c r="P6" s="54" t="n">
        <v>16505.12</v>
      </c>
      <c r="Q6" s="54" t="n">
        <v>42.699323</v>
      </c>
      <c r="R6" s="54" t="n">
        <v>4.58</v>
      </c>
      <c r="S6" s="32"/>
      <c r="T6" s="57"/>
      <c r="U6" s="58"/>
      <c r="V6" s="59"/>
      <c r="W6" s="57"/>
      <c r="X6" s="58"/>
      <c r="Y6" s="59"/>
    </row>
    <row r="7" customFormat="false" ht="12.75" hidden="false" customHeight="false" outlineLevel="0" collapsed="false">
      <c r="A7" s="11"/>
      <c r="B7" s="7" t="s">
        <v>79</v>
      </c>
      <c r="C7" s="7" t="n">
        <v>22</v>
      </c>
      <c r="D7" s="54" t="n">
        <v>32931.032</v>
      </c>
      <c r="E7" s="54" t="n">
        <v>40.4901</v>
      </c>
      <c r="F7" s="54" t="n">
        <v>45.2819</v>
      </c>
      <c r="G7" s="54" t="n">
        <v>44.8936</v>
      </c>
      <c r="H7" s="54" t="n">
        <v>27909.76</v>
      </c>
      <c r="I7" s="54" t="n">
        <v>80.265825</v>
      </c>
      <c r="J7" s="54" t="n">
        <v>7.75</v>
      </c>
      <c r="K7" s="54" t="n">
        <v>22</v>
      </c>
      <c r="L7" s="54" t="n">
        <v>32963.1456</v>
      </c>
      <c r="M7" s="54" t="n">
        <v>40.5139</v>
      </c>
      <c r="N7" s="54" t="n">
        <v>45.2947</v>
      </c>
      <c r="O7" s="54" t="n">
        <v>44.9037</v>
      </c>
      <c r="P7" s="54" t="n">
        <v>28971.74</v>
      </c>
      <c r="Q7" s="54" t="n">
        <v>80.9408</v>
      </c>
      <c r="R7" s="54" t="n">
        <v>8.05</v>
      </c>
      <c r="S7" s="3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4" t="n">
        <v>15788.4032</v>
      </c>
      <c r="E8" s="54" t="n">
        <v>37.4971</v>
      </c>
      <c r="F8" s="54" t="n">
        <v>43.3572</v>
      </c>
      <c r="G8" s="54" t="n">
        <v>43.5318</v>
      </c>
      <c r="H8" s="54" t="n">
        <v>24842.15</v>
      </c>
      <c r="I8" s="54" t="n">
        <v>67.585745</v>
      </c>
      <c r="J8" s="54" t="n">
        <v>6.9</v>
      </c>
      <c r="K8" s="54" t="n">
        <v>27</v>
      </c>
      <c r="L8" s="54" t="n">
        <v>15793.9392</v>
      </c>
      <c r="M8" s="54" t="n">
        <v>37.5118</v>
      </c>
      <c r="N8" s="54" t="n">
        <v>43.3725</v>
      </c>
      <c r="O8" s="54" t="n">
        <v>43.5552</v>
      </c>
      <c r="P8" s="54" t="n">
        <v>26247.75</v>
      </c>
      <c r="Q8" s="54" t="n">
        <v>67.715283</v>
      </c>
      <c r="R8" s="54" t="n">
        <v>7.29</v>
      </c>
      <c r="S8" s="32"/>
      <c r="T8" s="55"/>
      <c r="U8" s="44"/>
      <c r="V8" s="44"/>
      <c r="W8" s="55"/>
      <c r="X8" s="44"/>
      <c r="Y8" s="56"/>
    </row>
    <row r="9" customFormat="false" ht="12.75" hidden="false" customHeight="false" outlineLevel="0" collapsed="false">
      <c r="A9" s="11"/>
      <c r="B9" s="11"/>
      <c r="C9" s="11" t="n">
        <v>32</v>
      </c>
      <c r="D9" s="54" t="n">
        <v>8291.4192</v>
      </c>
      <c r="E9" s="54" t="n">
        <v>34.5361</v>
      </c>
      <c r="F9" s="54" t="n">
        <v>41.7185</v>
      </c>
      <c r="G9" s="54" t="n">
        <v>42.2342</v>
      </c>
      <c r="H9" s="54" t="n">
        <v>22683.12</v>
      </c>
      <c r="I9" s="54" t="n">
        <v>58.986552</v>
      </c>
      <c r="J9" s="54" t="n">
        <v>6.3</v>
      </c>
      <c r="K9" s="54" t="n">
        <v>32</v>
      </c>
      <c r="L9" s="54" t="n">
        <v>8296.3744</v>
      </c>
      <c r="M9" s="54" t="n">
        <v>34.5444</v>
      </c>
      <c r="N9" s="54" t="n">
        <v>41.7647</v>
      </c>
      <c r="O9" s="54" t="n">
        <v>42.2751</v>
      </c>
      <c r="P9" s="54" t="n">
        <v>23436.38</v>
      </c>
      <c r="Q9" s="54" t="n">
        <v>58.9653</v>
      </c>
      <c r="R9" s="54" t="n">
        <v>6.51</v>
      </c>
      <c r="S9" s="32"/>
      <c r="T9" s="55"/>
      <c r="U9" s="60"/>
      <c r="V9" s="44"/>
      <c r="W9" s="55"/>
      <c r="X9" s="44"/>
      <c r="Y9" s="56"/>
    </row>
    <row r="10" customFormat="false" ht="13.5" hidden="false" customHeight="false" outlineLevel="0" collapsed="false">
      <c r="A10" s="11"/>
      <c r="B10" s="16"/>
      <c r="C10" s="16" t="n">
        <v>37</v>
      </c>
      <c r="D10" s="54" t="n">
        <v>4641.2064</v>
      </c>
      <c r="E10" s="54" t="n">
        <v>31.7517</v>
      </c>
      <c r="F10" s="54" t="n">
        <v>40.468</v>
      </c>
      <c r="G10" s="54" t="n">
        <v>41.1812</v>
      </c>
      <c r="H10" s="54" t="n">
        <v>20865.27</v>
      </c>
      <c r="I10" s="54" t="n">
        <v>55.09203</v>
      </c>
      <c r="J10" s="54" t="n">
        <v>5.8</v>
      </c>
      <c r="K10" s="54" t="n">
        <v>37</v>
      </c>
      <c r="L10" s="54" t="n">
        <v>4642.784</v>
      </c>
      <c r="M10" s="54" t="n">
        <v>31.7486</v>
      </c>
      <c r="N10" s="54" t="n">
        <v>40.5269</v>
      </c>
      <c r="O10" s="54" t="n">
        <v>41.2751</v>
      </c>
      <c r="P10" s="54" t="n">
        <v>21618.58</v>
      </c>
      <c r="Q10" s="54" t="n">
        <v>55.313048</v>
      </c>
      <c r="R10" s="54" t="n">
        <v>6.01</v>
      </c>
      <c r="S10" s="32"/>
      <c r="T10" s="57"/>
      <c r="U10" s="58"/>
      <c r="V10" s="58"/>
      <c r="W10" s="57"/>
      <c r="X10" s="58"/>
      <c r="Y10" s="59"/>
    </row>
    <row r="11" customFormat="false" ht="12.75" hidden="false" customHeight="false" outlineLevel="0" collapsed="false">
      <c r="A11" s="11"/>
      <c r="B11" s="7" t="s">
        <v>76</v>
      </c>
      <c r="C11" s="7" t="n">
        <v>22</v>
      </c>
      <c r="D11" s="54" t="n">
        <v>217489.9296</v>
      </c>
      <c r="E11" s="54" t="n">
        <v>39.66</v>
      </c>
      <c r="F11" s="54" t="n">
        <v>39.8266</v>
      </c>
      <c r="G11" s="54" t="n">
        <v>38.1258</v>
      </c>
      <c r="H11" s="54" t="n">
        <v>75419.01</v>
      </c>
      <c r="I11" s="54" t="n">
        <v>218.274066</v>
      </c>
      <c r="J11" s="54" t="n">
        <v>20.95</v>
      </c>
      <c r="K11" s="54" t="n">
        <v>22</v>
      </c>
      <c r="L11" s="54" t="n">
        <v>217487.8288</v>
      </c>
      <c r="M11" s="54" t="n">
        <v>39.6562</v>
      </c>
      <c r="N11" s="54" t="n">
        <v>39.8303</v>
      </c>
      <c r="O11" s="54" t="n">
        <v>38.1287</v>
      </c>
      <c r="P11" s="54" t="n">
        <v>90611.48</v>
      </c>
      <c r="Q11" s="54" t="n">
        <v>219.798212</v>
      </c>
      <c r="R11" s="54" t="n">
        <v>25.17</v>
      </c>
      <c r="S11" s="3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4" t="n">
        <v>94382.0896</v>
      </c>
      <c r="E12" s="54" t="n">
        <v>33.729</v>
      </c>
      <c r="F12" s="54" t="n">
        <v>38.4267</v>
      </c>
      <c r="G12" s="54" t="n">
        <v>36.7465</v>
      </c>
      <c r="H12" s="54" t="n">
        <v>63551.98</v>
      </c>
      <c r="I12" s="54" t="n">
        <v>190.205855</v>
      </c>
      <c r="J12" s="54" t="n">
        <v>17.65</v>
      </c>
      <c r="K12" s="54" t="n">
        <v>27</v>
      </c>
      <c r="L12" s="54" t="n">
        <v>94365.6384</v>
      </c>
      <c r="M12" s="54" t="n">
        <v>33.7261</v>
      </c>
      <c r="N12" s="54" t="n">
        <v>38.4363</v>
      </c>
      <c r="O12" s="54" t="n">
        <v>36.7475</v>
      </c>
      <c r="P12" s="54" t="n">
        <v>69848.8</v>
      </c>
      <c r="Q12" s="54" t="n">
        <v>190.414034</v>
      </c>
      <c r="R12" s="54" t="n">
        <v>19.4</v>
      </c>
      <c r="S12" s="32"/>
      <c r="T12" s="55"/>
      <c r="U12" s="44"/>
      <c r="V12" s="44"/>
      <c r="W12" s="55"/>
      <c r="X12" s="44"/>
      <c r="Y12" s="56"/>
    </row>
    <row r="13" customFormat="false" ht="12.75" hidden="false" customHeight="false" outlineLevel="0" collapsed="false">
      <c r="A13" s="11"/>
      <c r="B13" s="11"/>
      <c r="C13" s="11" t="n">
        <v>32</v>
      </c>
      <c r="D13" s="54" t="n">
        <v>29504.9712</v>
      </c>
      <c r="E13" s="54" t="n">
        <v>29.7471</v>
      </c>
      <c r="F13" s="54" t="n">
        <v>37.4966</v>
      </c>
      <c r="G13" s="54" t="n">
        <v>35.7378</v>
      </c>
      <c r="H13" s="54" t="n">
        <v>47294.84</v>
      </c>
      <c r="I13" s="54" t="n">
        <v>144.245089</v>
      </c>
      <c r="J13" s="54" t="n">
        <v>13.14</v>
      </c>
      <c r="K13" s="54" t="n">
        <v>32</v>
      </c>
      <c r="L13" s="54" t="n">
        <v>29509.8928</v>
      </c>
      <c r="M13" s="54" t="n">
        <v>29.7459</v>
      </c>
      <c r="N13" s="54" t="n">
        <v>37.5085</v>
      </c>
      <c r="O13" s="54" t="n">
        <v>35.7418</v>
      </c>
      <c r="P13" s="54" t="n">
        <v>50776.84</v>
      </c>
      <c r="Q13" s="54" t="n">
        <v>145.307629</v>
      </c>
      <c r="R13" s="54" t="n">
        <v>14.1</v>
      </c>
      <c r="S13" s="32"/>
      <c r="T13" s="55"/>
      <c r="U13" s="44"/>
      <c r="V13" s="44"/>
      <c r="W13" s="55"/>
      <c r="X13" s="44"/>
      <c r="Y13" s="56"/>
    </row>
    <row r="14" customFormat="false" ht="13.5" hidden="false" customHeight="false" outlineLevel="0" collapsed="false">
      <c r="A14" s="11"/>
      <c r="B14" s="16"/>
      <c r="C14" s="16" t="n">
        <v>37</v>
      </c>
      <c r="D14" s="54" t="n">
        <v>7174.3184</v>
      </c>
      <c r="E14" s="54" t="n">
        <v>28.0836</v>
      </c>
      <c r="F14" s="54" t="n">
        <v>36.7358</v>
      </c>
      <c r="G14" s="54" t="n">
        <v>34.9001</v>
      </c>
      <c r="H14" s="54" t="n">
        <v>39274.88</v>
      </c>
      <c r="I14" s="54" t="n">
        <v>109.291543</v>
      </c>
      <c r="J14" s="54" t="n">
        <v>10.91</v>
      </c>
      <c r="K14" s="54" t="n">
        <v>37</v>
      </c>
      <c r="L14" s="54" t="n">
        <v>7174.7856</v>
      </c>
      <c r="M14" s="54" t="n">
        <v>28.0821</v>
      </c>
      <c r="N14" s="54" t="n">
        <v>36.7473</v>
      </c>
      <c r="O14" s="54" t="n">
        <v>34.903</v>
      </c>
      <c r="P14" s="54" t="n">
        <v>42361.69</v>
      </c>
      <c r="Q14" s="54" t="n">
        <v>109.954053</v>
      </c>
      <c r="R14" s="54" t="n">
        <v>11.77</v>
      </c>
      <c r="S14" s="32"/>
      <c r="T14" s="57"/>
      <c r="U14" s="58"/>
      <c r="V14" s="58"/>
      <c r="W14" s="57"/>
      <c r="X14" s="58"/>
      <c r="Y14" s="59"/>
    </row>
    <row r="15" customFormat="false" ht="12.75" hidden="false" customHeight="false" outlineLevel="0" collapsed="false">
      <c r="A15" s="11"/>
      <c r="B15" s="7" t="s">
        <v>84</v>
      </c>
      <c r="C15" s="7" t="n">
        <v>22</v>
      </c>
      <c r="D15" s="54" t="n">
        <v>23295.6064</v>
      </c>
      <c r="E15" s="54" t="n">
        <v>41.6541</v>
      </c>
      <c r="F15" s="54" t="n">
        <v>46.9131</v>
      </c>
      <c r="G15" s="54" t="n">
        <v>46.533</v>
      </c>
      <c r="H15" s="54" t="n">
        <v>49894.68</v>
      </c>
      <c r="I15" s="54" t="n">
        <v>122.463972</v>
      </c>
      <c r="J15" s="54" t="n">
        <v>13.86</v>
      </c>
      <c r="K15" s="54" t="n">
        <v>22</v>
      </c>
      <c r="L15" s="54" t="n">
        <v>23301.472</v>
      </c>
      <c r="M15" s="54" t="n">
        <v>41.6544</v>
      </c>
      <c r="N15" s="54" t="n">
        <v>46.9204</v>
      </c>
      <c r="O15" s="54" t="n">
        <v>46.5428</v>
      </c>
      <c r="P15" s="54" t="n">
        <v>55485.53</v>
      </c>
      <c r="Q15" s="54" t="n">
        <v>123.022008</v>
      </c>
      <c r="R15" s="54" t="n">
        <v>15.41</v>
      </c>
      <c r="S15" s="3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4" t="n">
        <v>5953.2672</v>
      </c>
      <c r="E16" s="54" t="n">
        <v>40.2416</v>
      </c>
      <c r="F16" s="54" t="n">
        <v>46.1536</v>
      </c>
      <c r="G16" s="54" t="n">
        <v>45.9772</v>
      </c>
      <c r="H16" s="54" t="n">
        <v>42244.21</v>
      </c>
      <c r="I16" s="54" t="n">
        <v>102.766087</v>
      </c>
      <c r="J16" s="54" t="n">
        <v>11.73</v>
      </c>
      <c r="K16" s="54" t="n">
        <v>27</v>
      </c>
      <c r="L16" s="54" t="n">
        <v>5954.5696</v>
      </c>
      <c r="M16" s="54" t="n">
        <v>40.2423</v>
      </c>
      <c r="N16" s="54" t="n">
        <v>46.1793</v>
      </c>
      <c r="O16" s="54" t="n">
        <v>45.9964</v>
      </c>
      <c r="P16" s="54" t="n">
        <v>46604.66</v>
      </c>
      <c r="Q16" s="54" t="n">
        <v>103.554316</v>
      </c>
      <c r="R16" s="54" t="n">
        <v>12.95</v>
      </c>
      <c r="S16" s="32"/>
      <c r="T16" s="55"/>
      <c r="U16" s="44"/>
      <c r="V16" s="44"/>
      <c r="W16" s="55"/>
      <c r="X16" s="44"/>
      <c r="Y16" s="56"/>
    </row>
    <row r="17" customFormat="false" ht="12.75" hidden="false" customHeight="false" outlineLevel="0" collapsed="false">
      <c r="A17" s="11"/>
      <c r="B17" s="11"/>
      <c r="C17" s="11" t="n">
        <v>32</v>
      </c>
      <c r="D17" s="54" t="n">
        <v>2484.4496</v>
      </c>
      <c r="E17" s="54" t="n">
        <v>38.9485</v>
      </c>
      <c r="F17" s="54" t="n">
        <v>45.5254</v>
      </c>
      <c r="G17" s="54" t="n">
        <v>45.5058</v>
      </c>
      <c r="H17" s="54" t="n">
        <v>38644.14</v>
      </c>
      <c r="I17" s="54" t="n">
        <v>93.868435</v>
      </c>
      <c r="J17" s="54" t="n">
        <v>10.73</v>
      </c>
      <c r="K17" s="54" t="n">
        <v>32</v>
      </c>
      <c r="L17" s="54" t="n">
        <v>2486.6896</v>
      </c>
      <c r="M17" s="54" t="n">
        <v>38.9474</v>
      </c>
      <c r="N17" s="54" t="n">
        <v>45.5568</v>
      </c>
      <c r="O17" s="54" t="n">
        <v>45.5383</v>
      </c>
      <c r="P17" s="54" t="n">
        <v>38877.8</v>
      </c>
      <c r="Q17" s="54" t="n">
        <v>94.033602</v>
      </c>
      <c r="R17" s="54" t="n">
        <v>10.8</v>
      </c>
      <c r="S17" s="32"/>
      <c r="T17" s="55"/>
      <c r="U17" s="44"/>
      <c r="V17" s="44"/>
      <c r="W17" s="55"/>
      <c r="X17" s="44"/>
      <c r="Y17" s="56"/>
    </row>
    <row r="18" customFormat="false" ht="13.5" hidden="false" customHeight="false" outlineLevel="0" collapsed="false">
      <c r="A18" s="16"/>
      <c r="B18" s="16"/>
      <c r="C18" s="16" t="n">
        <v>37</v>
      </c>
      <c r="D18" s="54" t="n">
        <v>1192.0848</v>
      </c>
      <c r="E18" s="54" t="n">
        <v>37.2192</v>
      </c>
      <c r="F18" s="54" t="n">
        <v>45.0682</v>
      </c>
      <c r="G18" s="54" t="n">
        <v>45.1751</v>
      </c>
      <c r="H18" s="54" t="n">
        <v>36901.45</v>
      </c>
      <c r="I18" s="54" t="n">
        <v>81.593406</v>
      </c>
      <c r="J18" s="54" t="n">
        <v>10.25</v>
      </c>
      <c r="K18" s="54" t="n">
        <v>37</v>
      </c>
      <c r="L18" s="54" t="n">
        <v>1194.8656</v>
      </c>
      <c r="M18" s="54" t="n">
        <v>37.2113</v>
      </c>
      <c r="N18" s="54" t="n">
        <v>45.1189</v>
      </c>
      <c r="O18" s="54" t="n">
        <v>45.216</v>
      </c>
      <c r="P18" s="54" t="n">
        <v>38590.26</v>
      </c>
      <c r="Q18" s="54" t="n">
        <v>81.678757</v>
      </c>
      <c r="R18" s="54" t="n">
        <v>10.72</v>
      </c>
      <c r="S18" s="32"/>
      <c r="T18" s="57"/>
      <c r="U18" s="58"/>
      <c r="V18" s="58"/>
      <c r="W18" s="57"/>
      <c r="X18" s="58"/>
      <c r="Y18" s="59"/>
    </row>
    <row r="19" customFormat="false" ht="12.75" hidden="false" customHeight="false" outlineLevel="0" collapsed="false">
      <c r="A19" s="7" t="s">
        <v>12</v>
      </c>
      <c r="B19" s="7" t="s">
        <v>74</v>
      </c>
      <c r="C19" s="7" t="n">
        <v>22</v>
      </c>
      <c r="D19" s="54" t="n">
        <v>4756.968</v>
      </c>
      <c r="E19" s="54" t="n">
        <v>41.8655</v>
      </c>
      <c r="F19" s="54" t="n">
        <v>43.7646</v>
      </c>
      <c r="G19" s="54" t="n">
        <v>45.5859</v>
      </c>
      <c r="H19" s="54" t="n">
        <v>18086.21</v>
      </c>
      <c r="I19" s="54" t="n">
        <v>53.510546</v>
      </c>
      <c r="J19" s="54" t="n">
        <v>5.02</v>
      </c>
      <c r="K19" s="54" t="n">
        <v>22</v>
      </c>
      <c r="L19" s="54" t="n">
        <v>4758.592</v>
      </c>
      <c r="M19" s="54" t="n">
        <v>41.8671</v>
      </c>
      <c r="N19" s="54" t="n">
        <v>43.7676</v>
      </c>
      <c r="O19" s="54" t="n">
        <v>45.5914</v>
      </c>
      <c r="P19" s="54" t="n">
        <v>19851.55</v>
      </c>
      <c r="Q19" s="54" t="n">
        <v>53.614124</v>
      </c>
      <c r="R19" s="54" t="n">
        <v>5.51</v>
      </c>
      <c r="S19" s="3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7</v>
      </c>
      <c r="B20" s="11"/>
      <c r="C20" s="11" t="n">
        <v>27</v>
      </c>
      <c r="D20" s="54" t="n">
        <v>2197.112</v>
      </c>
      <c r="E20" s="54" t="n">
        <v>39.9831</v>
      </c>
      <c r="F20" s="54" t="n">
        <v>42.4221</v>
      </c>
      <c r="G20" s="54" t="n">
        <v>43.6351</v>
      </c>
      <c r="H20" s="54" t="n">
        <v>15917.52</v>
      </c>
      <c r="I20" s="54" t="n">
        <v>46.927133</v>
      </c>
      <c r="J20" s="54" t="n">
        <v>4.42</v>
      </c>
      <c r="K20" s="54" t="n">
        <v>27</v>
      </c>
      <c r="L20" s="54" t="n">
        <v>2197.9176</v>
      </c>
      <c r="M20" s="54" t="n">
        <v>39.9837</v>
      </c>
      <c r="N20" s="54" t="n">
        <v>42.4301</v>
      </c>
      <c r="O20" s="54" t="n">
        <v>43.6445</v>
      </c>
      <c r="P20" s="54" t="n">
        <v>17699.3</v>
      </c>
      <c r="Q20" s="54" t="n">
        <v>47.248175</v>
      </c>
      <c r="R20" s="54" t="n">
        <v>4.92</v>
      </c>
      <c r="S20" s="32"/>
      <c r="T20" s="55"/>
      <c r="U20" s="44"/>
      <c r="V20" s="44"/>
      <c r="W20" s="55"/>
      <c r="X20" s="44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1079.5504</v>
      </c>
      <c r="E21" s="54" t="n">
        <v>37.6312</v>
      </c>
      <c r="F21" s="54" t="n">
        <v>41.2847</v>
      </c>
      <c r="G21" s="54" t="n">
        <v>42.2586</v>
      </c>
      <c r="H21" s="54" t="n">
        <v>14625.78</v>
      </c>
      <c r="I21" s="54" t="n">
        <v>42.627042</v>
      </c>
      <c r="J21" s="54" t="n">
        <v>4.06</v>
      </c>
      <c r="K21" s="54" t="n">
        <v>32</v>
      </c>
      <c r="L21" s="54" t="n">
        <v>1080.3408</v>
      </c>
      <c r="M21" s="54" t="n">
        <v>37.633</v>
      </c>
      <c r="N21" s="54" t="n">
        <v>41.3031</v>
      </c>
      <c r="O21" s="54" t="n">
        <v>42.2815</v>
      </c>
      <c r="P21" s="54" t="n">
        <v>15774.31</v>
      </c>
      <c r="Q21" s="54" t="n">
        <v>42.840017</v>
      </c>
      <c r="R21" s="54" t="n">
        <v>4.38</v>
      </c>
      <c r="S21" s="32"/>
      <c r="T21" s="55"/>
      <c r="U21" s="44"/>
      <c r="V21" s="44"/>
      <c r="W21" s="55"/>
      <c r="X21" s="44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4" t="n">
        <v>546.8496</v>
      </c>
      <c r="E22" s="54" t="n">
        <v>35.2062</v>
      </c>
      <c r="F22" s="54" t="n">
        <v>40.4352</v>
      </c>
      <c r="G22" s="54" t="n">
        <v>41.4133</v>
      </c>
      <c r="H22" s="54" t="n">
        <v>13077.41</v>
      </c>
      <c r="I22" s="54" t="n">
        <v>37.621103</v>
      </c>
      <c r="J22" s="54" t="n">
        <v>3.63</v>
      </c>
      <c r="K22" s="54" t="n">
        <v>37</v>
      </c>
      <c r="L22" s="54" t="n">
        <v>546.5744</v>
      </c>
      <c r="M22" s="54" t="n">
        <v>35.2035</v>
      </c>
      <c r="N22" s="54" t="n">
        <v>40.4546</v>
      </c>
      <c r="O22" s="54" t="n">
        <v>41.4386</v>
      </c>
      <c r="P22" s="54" t="n">
        <v>14987.45</v>
      </c>
      <c r="Q22" s="54" t="n">
        <v>37.995835</v>
      </c>
      <c r="R22" s="54" t="n">
        <v>4.16</v>
      </c>
      <c r="S22" s="32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77</v>
      </c>
      <c r="C23" s="7" t="n">
        <v>22</v>
      </c>
      <c r="D23" s="54" t="n">
        <v>7644.4048</v>
      </c>
      <c r="E23" s="54" t="n">
        <v>40.2482</v>
      </c>
      <c r="F23" s="54" t="n">
        <v>42.6858</v>
      </c>
      <c r="G23" s="54" t="n">
        <v>44.0753</v>
      </c>
      <c r="H23" s="54" t="n">
        <v>16987.46</v>
      </c>
      <c r="I23" s="54" t="n">
        <v>54.927583</v>
      </c>
      <c r="J23" s="54" t="n">
        <v>4.72</v>
      </c>
      <c r="K23" s="54" t="n">
        <v>22</v>
      </c>
      <c r="L23" s="54" t="n">
        <v>7644.9552</v>
      </c>
      <c r="M23" s="54" t="n">
        <v>40.2485</v>
      </c>
      <c r="N23" s="54" t="n">
        <v>42.6932</v>
      </c>
      <c r="O23" s="54" t="n">
        <v>44.083</v>
      </c>
      <c r="P23" s="54" t="n">
        <v>18578.29</v>
      </c>
      <c r="Q23" s="54" t="n">
        <v>55.228751</v>
      </c>
      <c r="R23" s="54" t="n">
        <v>5.16</v>
      </c>
      <c r="S23" s="3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344.88</v>
      </c>
      <c r="E24" s="54" t="n">
        <v>37.7219</v>
      </c>
      <c r="F24" s="54" t="n">
        <v>40.8837</v>
      </c>
      <c r="G24" s="54" t="n">
        <v>41.6836</v>
      </c>
      <c r="H24" s="54" t="n">
        <v>14551.54</v>
      </c>
      <c r="I24" s="54" t="n">
        <v>48.721633</v>
      </c>
      <c r="J24" s="54" t="n">
        <v>4.04</v>
      </c>
      <c r="K24" s="54" t="n">
        <v>27</v>
      </c>
      <c r="L24" s="54" t="n">
        <v>3346.7384</v>
      </c>
      <c r="M24" s="54" t="n">
        <v>37.723</v>
      </c>
      <c r="N24" s="54" t="n">
        <v>40.8944</v>
      </c>
      <c r="O24" s="54" t="n">
        <v>41.6983</v>
      </c>
      <c r="P24" s="54" t="n">
        <v>15787.17</v>
      </c>
      <c r="Q24" s="54" t="n">
        <v>48.94026</v>
      </c>
      <c r="R24" s="54" t="n">
        <v>4.39</v>
      </c>
      <c r="S24" s="32"/>
      <c r="T24" s="55"/>
      <c r="U24" s="44"/>
      <c r="V24" s="44"/>
      <c r="W24" s="55"/>
      <c r="X24" s="44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548.56</v>
      </c>
      <c r="E25" s="54" t="n">
        <v>35.0928</v>
      </c>
      <c r="F25" s="54" t="n">
        <v>39.3626</v>
      </c>
      <c r="G25" s="54" t="n">
        <v>40.067</v>
      </c>
      <c r="H25" s="54" t="n">
        <v>13579.05</v>
      </c>
      <c r="I25" s="54" t="n">
        <v>43.173321</v>
      </c>
      <c r="J25" s="54" t="n">
        <v>3.77</v>
      </c>
      <c r="K25" s="54" t="n">
        <v>32</v>
      </c>
      <c r="L25" s="54" t="n">
        <v>1547.972</v>
      </c>
      <c r="M25" s="54" t="n">
        <v>35.0928</v>
      </c>
      <c r="N25" s="54" t="n">
        <v>39.3899</v>
      </c>
      <c r="O25" s="54" t="n">
        <v>40.0902</v>
      </c>
      <c r="P25" s="54" t="n">
        <v>14483.76</v>
      </c>
      <c r="Q25" s="54" t="n">
        <v>42.857592</v>
      </c>
      <c r="R25" s="54" t="n">
        <v>4.02</v>
      </c>
      <c r="S25" s="32"/>
      <c r="T25" s="55"/>
      <c r="U25" s="44"/>
      <c r="V25" s="44"/>
      <c r="W25" s="55"/>
      <c r="X25" s="44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4" t="n">
        <v>722.5016</v>
      </c>
      <c r="E26" s="54" t="n">
        <v>32.556</v>
      </c>
      <c r="F26" s="54" t="n">
        <v>38.2267</v>
      </c>
      <c r="G26" s="54" t="n">
        <v>39.1857</v>
      </c>
      <c r="H26" s="54" t="n">
        <v>12772.78</v>
      </c>
      <c r="I26" s="54" t="n">
        <v>35.823595</v>
      </c>
      <c r="J26" s="54" t="n">
        <v>3.55</v>
      </c>
      <c r="K26" s="54" t="n">
        <v>37</v>
      </c>
      <c r="L26" s="54" t="n">
        <v>722.4632</v>
      </c>
      <c r="M26" s="54" t="n">
        <v>32.5567</v>
      </c>
      <c r="N26" s="54" t="n">
        <v>38.2526</v>
      </c>
      <c r="O26" s="54" t="n">
        <v>39.2198</v>
      </c>
      <c r="P26" s="54" t="n">
        <v>13492.74</v>
      </c>
      <c r="Q26" s="54" t="n">
        <v>35.943696</v>
      </c>
      <c r="R26" s="54" t="n">
        <v>3.75</v>
      </c>
      <c r="S26" s="32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66</v>
      </c>
      <c r="C27" s="7" t="n">
        <v>22</v>
      </c>
      <c r="D27" s="54" t="n">
        <v>18081.6456</v>
      </c>
      <c r="E27" s="54" t="n">
        <v>38.6249</v>
      </c>
      <c r="F27" s="54" t="n">
        <v>40.1734</v>
      </c>
      <c r="G27" s="54" t="n">
        <v>43.8029</v>
      </c>
      <c r="H27" s="54" t="n">
        <v>39243.3</v>
      </c>
      <c r="I27" s="54" t="n">
        <v>100.630283</v>
      </c>
      <c r="J27" s="54" t="n">
        <v>10.9</v>
      </c>
      <c r="K27" s="54" t="n">
        <v>22</v>
      </c>
      <c r="L27" s="54" t="n">
        <v>18090.3528</v>
      </c>
      <c r="M27" s="54" t="n">
        <v>38.6252</v>
      </c>
      <c r="N27" s="54" t="n">
        <v>40.1783</v>
      </c>
      <c r="O27" s="54" t="n">
        <v>43.8123</v>
      </c>
      <c r="P27" s="54" t="n">
        <v>43388.83</v>
      </c>
      <c r="Q27" s="54" t="n">
        <v>100.895564</v>
      </c>
      <c r="R27" s="54" t="n">
        <v>12.05</v>
      </c>
      <c r="S27" s="3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5751.7984</v>
      </c>
      <c r="E28" s="54" t="n">
        <v>37.0149</v>
      </c>
      <c r="F28" s="54" t="n">
        <v>39.2371</v>
      </c>
      <c r="G28" s="54" t="n">
        <v>42.0863</v>
      </c>
      <c r="H28" s="54" t="n">
        <v>31497.78</v>
      </c>
      <c r="I28" s="54" t="n">
        <v>79.148085</v>
      </c>
      <c r="J28" s="54" t="n">
        <v>8.75</v>
      </c>
      <c r="K28" s="54" t="n">
        <v>27</v>
      </c>
      <c r="L28" s="54" t="n">
        <v>5753.3568</v>
      </c>
      <c r="M28" s="54" t="n">
        <v>37.0148</v>
      </c>
      <c r="N28" s="54" t="n">
        <v>39.2478</v>
      </c>
      <c r="O28" s="54" t="n">
        <v>42.1065</v>
      </c>
      <c r="P28" s="54" t="n">
        <v>36351.02</v>
      </c>
      <c r="Q28" s="54" t="n">
        <v>79.504437</v>
      </c>
      <c r="R28" s="54" t="n">
        <v>10.1</v>
      </c>
      <c r="S28" s="32"/>
      <c r="T28" s="55"/>
      <c r="U28" s="44"/>
      <c r="V28" s="44"/>
      <c r="W28" s="55"/>
      <c r="X28" s="44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703.8184</v>
      </c>
      <c r="E29" s="54" t="n">
        <v>35.1071</v>
      </c>
      <c r="F29" s="54" t="n">
        <v>38.4241</v>
      </c>
      <c r="G29" s="54" t="n">
        <v>40.5917</v>
      </c>
      <c r="H29" s="54" t="n">
        <v>28211.81</v>
      </c>
      <c r="I29" s="54" t="n">
        <v>71.446484</v>
      </c>
      <c r="J29" s="54" t="n">
        <v>7.84</v>
      </c>
      <c r="K29" s="54" t="n">
        <v>32</v>
      </c>
      <c r="L29" s="54" t="n">
        <v>2703.1048</v>
      </c>
      <c r="M29" s="54" t="n">
        <v>35.109</v>
      </c>
      <c r="N29" s="54" t="n">
        <v>38.4459</v>
      </c>
      <c r="O29" s="54" t="n">
        <v>40.616</v>
      </c>
      <c r="P29" s="54" t="n">
        <v>31013.26</v>
      </c>
      <c r="Q29" s="54" t="n">
        <v>72.065299</v>
      </c>
      <c r="R29" s="54" t="n">
        <v>8.61</v>
      </c>
      <c r="S29" s="32"/>
      <c r="T29" s="55"/>
      <c r="U29" s="44"/>
      <c r="V29" s="44"/>
      <c r="W29" s="55"/>
      <c r="X29" s="44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4" t="n">
        <v>1384.0608</v>
      </c>
      <c r="E30" s="54" t="n">
        <v>32.929</v>
      </c>
      <c r="F30" s="54" t="n">
        <v>37.7322</v>
      </c>
      <c r="G30" s="54" t="n">
        <v>39.4415</v>
      </c>
      <c r="H30" s="54" t="n">
        <v>26295.68</v>
      </c>
      <c r="I30" s="54" t="n">
        <v>64.140162</v>
      </c>
      <c r="J30" s="54" t="n">
        <v>7.3</v>
      </c>
      <c r="K30" s="54" t="n">
        <v>37</v>
      </c>
      <c r="L30" s="54" t="n">
        <v>1383.6712</v>
      </c>
      <c r="M30" s="54" t="n">
        <v>32.9281</v>
      </c>
      <c r="N30" s="54" t="n">
        <v>37.7572</v>
      </c>
      <c r="O30" s="54" t="n">
        <v>39.4677</v>
      </c>
      <c r="P30" s="54" t="n">
        <v>29379.89</v>
      </c>
      <c r="Q30" s="54" t="n">
        <v>64.440089</v>
      </c>
      <c r="R30" s="54" t="n">
        <v>8.16</v>
      </c>
      <c r="S30" s="32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55</v>
      </c>
      <c r="C31" s="7" t="n">
        <v>22</v>
      </c>
      <c r="D31" s="54" t="n">
        <v>17213.7248</v>
      </c>
      <c r="E31" s="54" t="n">
        <v>39.3279</v>
      </c>
      <c r="F31" s="54" t="n">
        <v>44.0681</v>
      </c>
      <c r="G31" s="54" t="n">
        <v>45.4259</v>
      </c>
      <c r="H31" s="54" t="n">
        <v>47532.18</v>
      </c>
      <c r="I31" s="54" t="n">
        <v>120.739994</v>
      </c>
      <c r="J31" s="54" t="n">
        <v>13.2</v>
      </c>
      <c r="K31" s="54" t="n">
        <v>22</v>
      </c>
      <c r="L31" s="54" t="n">
        <v>17223.4824</v>
      </c>
      <c r="M31" s="54" t="n">
        <v>39.329</v>
      </c>
      <c r="N31" s="54" t="n">
        <v>44.0788</v>
      </c>
      <c r="O31" s="54" t="n">
        <v>45.4474</v>
      </c>
      <c r="P31" s="54" t="n">
        <v>50285.53</v>
      </c>
      <c r="Q31" s="54" t="n">
        <v>121.227803</v>
      </c>
      <c r="R31" s="54" t="n">
        <v>13.97</v>
      </c>
      <c r="S31" s="3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6043.6272</v>
      </c>
      <c r="E32" s="54" t="n">
        <v>37.6574</v>
      </c>
      <c r="F32" s="54" t="n">
        <v>42.8291</v>
      </c>
      <c r="G32" s="54" t="n">
        <v>43.4531</v>
      </c>
      <c r="H32" s="54" t="n">
        <v>41041.69</v>
      </c>
      <c r="I32" s="54" t="n">
        <v>102.094311</v>
      </c>
      <c r="J32" s="54" t="n">
        <v>11.4</v>
      </c>
      <c r="K32" s="54" t="n">
        <v>27</v>
      </c>
      <c r="L32" s="54" t="n">
        <v>6046.6296</v>
      </c>
      <c r="M32" s="54" t="n">
        <v>37.6561</v>
      </c>
      <c r="N32" s="54" t="n">
        <v>42.854</v>
      </c>
      <c r="O32" s="54" t="n">
        <v>43.4893</v>
      </c>
      <c r="P32" s="54" t="n">
        <v>41752.35</v>
      </c>
      <c r="Q32" s="54" t="n">
        <v>102.864137</v>
      </c>
      <c r="R32" s="54" t="n">
        <v>11.6</v>
      </c>
      <c r="S32" s="32"/>
      <c r="T32" s="55"/>
      <c r="U32" s="44"/>
      <c r="V32" s="44"/>
      <c r="W32" s="55"/>
      <c r="X32" s="44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2842.9352</v>
      </c>
      <c r="E33" s="54" t="n">
        <v>35.8244</v>
      </c>
      <c r="F33" s="54" t="n">
        <v>41.6149</v>
      </c>
      <c r="G33" s="54" t="n">
        <v>41.6284</v>
      </c>
      <c r="H33" s="54" t="n">
        <v>37227.67</v>
      </c>
      <c r="I33" s="54" t="n">
        <v>92.949337</v>
      </c>
      <c r="J33" s="54" t="n">
        <v>10.34</v>
      </c>
      <c r="K33" s="54" t="n">
        <v>32</v>
      </c>
      <c r="L33" s="54" t="n">
        <v>2847.52</v>
      </c>
      <c r="M33" s="54" t="n">
        <v>35.8229</v>
      </c>
      <c r="N33" s="54" t="n">
        <v>41.6642</v>
      </c>
      <c r="O33" s="54" t="n">
        <v>41.6828</v>
      </c>
      <c r="P33" s="54" t="n">
        <v>38653.51</v>
      </c>
      <c r="Q33" s="54" t="n">
        <v>93.440042</v>
      </c>
      <c r="R33" s="54" t="n">
        <v>10.74</v>
      </c>
      <c r="S33" s="32"/>
      <c r="T33" s="55"/>
      <c r="U33" s="44"/>
      <c r="V33" s="44"/>
      <c r="W33" s="55"/>
      <c r="X33" s="44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4" t="n">
        <v>1493.144</v>
      </c>
      <c r="E34" s="54" t="n">
        <v>33.849</v>
      </c>
      <c r="F34" s="54" t="n">
        <v>40.6479</v>
      </c>
      <c r="G34" s="54" t="n">
        <v>40.2795</v>
      </c>
      <c r="H34" s="54" t="n">
        <v>35635.2</v>
      </c>
      <c r="I34" s="54" t="n">
        <v>87.868246</v>
      </c>
      <c r="J34" s="54" t="n">
        <v>9.9</v>
      </c>
      <c r="K34" s="54" t="n">
        <v>37</v>
      </c>
      <c r="L34" s="54" t="n">
        <v>1494.492</v>
      </c>
      <c r="M34" s="54" t="n">
        <v>33.8458</v>
      </c>
      <c r="N34" s="54" t="n">
        <v>40.7093</v>
      </c>
      <c r="O34" s="54" t="n">
        <v>40.3405</v>
      </c>
      <c r="P34" s="54" t="n">
        <v>36865.74</v>
      </c>
      <c r="Q34" s="54" t="n">
        <v>88.422385</v>
      </c>
      <c r="R34" s="54" t="n">
        <v>10.24</v>
      </c>
      <c r="S34" s="32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64</v>
      </c>
      <c r="C35" s="7" t="n">
        <v>22</v>
      </c>
      <c r="D35" s="54" t="n">
        <v>39574.2296</v>
      </c>
      <c r="E35" s="54" t="n">
        <v>37.574</v>
      </c>
      <c r="F35" s="54" t="n">
        <v>42.3422</v>
      </c>
      <c r="G35" s="54" t="n">
        <v>44.4998</v>
      </c>
      <c r="H35" s="54" t="n">
        <v>54894.04</v>
      </c>
      <c r="I35" s="54" t="n">
        <v>169.010805</v>
      </c>
      <c r="J35" s="54" t="n">
        <v>15.25</v>
      </c>
      <c r="K35" s="54" t="n">
        <v>22</v>
      </c>
      <c r="L35" s="54" t="n">
        <v>39591.1992</v>
      </c>
      <c r="M35" s="54" t="n">
        <v>37.5752</v>
      </c>
      <c r="N35" s="54" t="n">
        <v>42.3622</v>
      </c>
      <c r="O35" s="54" t="n">
        <v>44.5243</v>
      </c>
      <c r="P35" s="54" t="n">
        <v>55506.83</v>
      </c>
      <c r="Q35" s="54" t="n">
        <v>170.071602</v>
      </c>
      <c r="R35" s="54" t="n">
        <v>15.42</v>
      </c>
      <c r="S35" s="3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7230.8552</v>
      </c>
      <c r="E36" s="54" t="n">
        <v>35.4397</v>
      </c>
      <c r="F36" s="54" t="n">
        <v>41.0629</v>
      </c>
      <c r="G36" s="54" t="n">
        <v>43.3238</v>
      </c>
      <c r="H36" s="54" t="n">
        <v>41191.2</v>
      </c>
      <c r="I36" s="54" t="n">
        <v>110.899456</v>
      </c>
      <c r="J36" s="54" t="n">
        <v>11.44</v>
      </c>
      <c r="K36" s="54" t="n">
        <v>27</v>
      </c>
      <c r="L36" s="54" t="n">
        <v>7231.9368</v>
      </c>
      <c r="M36" s="54" t="n">
        <v>35.4405</v>
      </c>
      <c r="N36" s="54" t="n">
        <v>41.095</v>
      </c>
      <c r="O36" s="54" t="n">
        <v>43.355</v>
      </c>
      <c r="P36" s="54" t="n">
        <v>42588.67</v>
      </c>
      <c r="Q36" s="54" t="n">
        <v>111.665073</v>
      </c>
      <c r="R36" s="54" t="n">
        <v>11.83</v>
      </c>
      <c r="S36" s="32"/>
      <c r="T36" s="55"/>
      <c r="U36" s="44"/>
      <c r="V36" s="44"/>
      <c r="W36" s="55"/>
      <c r="X36" s="44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2257.5896</v>
      </c>
      <c r="E37" s="54" t="n">
        <v>34.0134</v>
      </c>
      <c r="F37" s="54" t="n">
        <v>39.8078</v>
      </c>
      <c r="G37" s="54" t="n">
        <v>42.2821</v>
      </c>
      <c r="H37" s="54" t="n">
        <v>36624.64</v>
      </c>
      <c r="I37" s="54" t="n">
        <v>95.989101</v>
      </c>
      <c r="J37" s="54" t="n">
        <v>10.17</v>
      </c>
      <c r="K37" s="54" t="n">
        <v>32</v>
      </c>
      <c r="L37" s="54" t="n">
        <v>2259.912</v>
      </c>
      <c r="M37" s="54" t="n">
        <v>34.0164</v>
      </c>
      <c r="N37" s="54" t="n">
        <v>39.8434</v>
      </c>
      <c r="O37" s="54" t="n">
        <v>42.3362</v>
      </c>
      <c r="P37" s="54" t="n">
        <v>39065.62</v>
      </c>
      <c r="Q37" s="54" t="n">
        <v>96.513012</v>
      </c>
      <c r="R37" s="54" t="n">
        <v>10.85</v>
      </c>
      <c r="S37" s="32"/>
      <c r="T37" s="55"/>
      <c r="U37" s="44"/>
      <c r="V37" s="44"/>
      <c r="W37" s="55"/>
      <c r="X37" s="44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4" t="n">
        <v>980.5656</v>
      </c>
      <c r="E38" s="54" t="n">
        <v>32.2229</v>
      </c>
      <c r="F38" s="54" t="n">
        <v>38.8452</v>
      </c>
      <c r="G38" s="54" t="n">
        <v>41.4687</v>
      </c>
      <c r="H38" s="54" t="n">
        <v>35661.74</v>
      </c>
      <c r="I38" s="54" t="n">
        <v>91.088293</v>
      </c>
      <c r="J38" s="54" t="n">
        <v>9.91</v>
      </c>
      <c r="K38" s="54" t="n">
        <v>37</v>
      </c>
      <c r="L38" s="54" t="n">
        <v>981.78</v>
      </c>
      <c r="M38" s="54" t="n">
        <v>32.2223</v>
      </c>
      <c r="N38" s="54" t="n">
        <v>38.8899</v>
      </c>
      <c r="O38" s="54" t="n">
        <v>41.5372</v>
      </c>
      <c r="P38" s="54" t="n">
        <v>35282.3</v>
      </c>
      <c r="Q38" s="54" t="n">
        <v>91.602286</v>
      </c>
      <c r="R38" s="54" t="n">
        <v>9.8</v>
      </c>
      <c r="S38" s="32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2" t="s">
        <v>13</v>
      </c>
      <c r="B39" s="62" t="s">
        <v>51</v>
      </c>
      <c r="C39" s="62" t="n">
        <v>22</v>
      </c>
      <c r="D39" s="123"/>
      <c r="E39" s="124"/>
      <c r="F39" s="124"/>
      <c r="G39" s="124"/>
      <c r="H39" s="124"/>
      <c r="I39" s="124"/>
      <c r="J39" s="113" t="n">
        <f aca="false">H39/3600</f>
        <v>0</v>
      </c>
      <c r="L39" s="123"/>
      <c r="M39" s="124"/>
      <c r="N39" s="124"/>
      <c r="O39" s="124"/>
      <c r="P39" s="124"/>
      <c r="Q39" s="124"/>
      <c r="R39" s="113" t="n">
        <f aca="false">P39/3600</f>
        <v>0</v>
      </c>
      <c r="S39" s="3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98</v>
      </c>
      <c r="B40" s="61"/>
      <c r="C40" s="61" t="n">
        <v>27</v>
      </c>
      <c r="D40" s="125"/>
      <c r="E40" s="126"/>
      <c r="F40" s="126"/>
      <c r="G40" s="126"/>
      <c r="H40" s="126"/>
      <c r="I40" s="126"/>
      <c r="J40" s="117" t="n">
        <f aca="false">H40/3600</f>
        <v>0</v>
      </c>
      <c r="L40" s="125"/>
      <c r="M40" s="126"/>
      <c r="N40" s="126"/>
      <c r="O40" s="126"/>
      <c r="P40" s="126"/>
      <c r="Q40" s="126"/>
      <c r="R40" s="117" t="n">
        <f aca="false">P40/3600</f>
        <v>0</v>
      </c>
      <c r="S40" s="32"/>
      <c r="T40" s="55"/>
      <c r="U40" s="44"/>
      <c r="V40" s="44"/>
      <c r="W40" s="55"/>
      <c r="X40" s="44"/>
      <c r="Y40" s="56"/>
    </row>
    <row r="41" customFormat="false" ht="12" hidden="false" customHeight="false" outlineLevel="0" collapsed="false">
      <c r="A41" s="61"/>
      <c r="B41" s="61"/>
      <c r="C41" s="61" t="n">
        <v>32</v>
      </c>
      <c r="D41" s="125"/>
      <c r="E41" s="126"/>
      <c r="F41" s="126"/>
      <c r="G41" s="126"/>
      <c r="H41" s="126"/>
      <c r="I41" s="126"/>
      <c r="J41" s="117" t="n">
        <f aca="false">H41/3600</f>
        <v>0</v>
      </c>
      <c r="L41" s="125"/>
      <c r="M41" s="126"/>
      <c r="N41" s="126"/>
      <c r="O41" s="126"/>
      <c r="P41" s="126"/>
      <c r="Q41" s="126"/>
      <c r="R41" s="117" t="n">
        <f aca="false">P41/3600</f>
        <v>0</v>
      </c>
      <c r="S41" s="32"/>
      <c r="T41" s="55"/>
      <c r="U41" s="44"/>
      <c r="V41" s="44"/>
      <c r="W41" s="55"/>
      <c r="X41" s="44"/>
      <c r="Y41" s="56"/>
    </row>
    <row r="42" customFormat="false" ht="12.75" hidden="false" customHeight="false" outlineLevel="0" collapsed="false">
      <c r="A42" s="61"/>
      <c r="B42" s="63"/>
      <c r="C42" s="63" t="n">
        <v>37</v>
      </c>
      <c r="D42" s="127"/>
      <c r="E42" s="128"/>
      <c r="F42" s="128"/>
      <c r="G42" s="128"/>
      <c r="H42" s="128"/>
      <c r="I42" s="128"/>
      <c r="J42" s="121" t="n">
        <f aca="false">H42/3600</f>
        <v>0</v>
      </c>
      <c r="L42" s="127"/>
      <c r="M42" s="128"/>
      <c r="N42" s="128"/>
      <c r="O42" s="128"/>
      <c r="P42" s="128"/>
      <c r="Q42" s="128"/>
      <c r="R42" s="121" t="n">
        <f aca="false">P42/3600</f>
        <v>0</v>
      </c>
      <c r="S42" s="32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62" t="s">
        <v>60</v>
      </c>
      <c r="C43" s="62" t="n">
        <v>22</v>
      </c>
      <c r="D43" s="123"/>
      <c r="E43" s="124"/>
      <c r="F43" s="124"/>
      <c r="G43" s="124"/>
      <c r="H43" s="124"/>
      <c r="I43" s="124"/>
      <c r="J43" s="113" t="n">
        <f aca="false">H43/3600</f>
        <v>0</v>
      </c>
      <c r="L43" s="123"/>
      <c r="M43" s="124"/>
      <c r="N43" s="124"/>
      <c r="O43" s="124"/>
      <c r="P43" s="124"/>
      <c r="Q43" s="124"/>
      <c r="R43" s="113" t="n">
        <f aca="false">P43/3600</f>
        <v>0</v>
      </c>
      <c r="S43" s="3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125"/>
      <c r="E44" s="126"/>
      <c r="F44" s="126"/>
      <c r="G44" s="126"/>
      <c r="H44" s="126"/>
      <c r="I44" s="126"/>
      <c r="J44" s="117" t="n">
        <f aca="false">H44/3600</f>
        <v>0</v>
      </c>
      <c r="L44" s="125"/>
      <c r="M44" s="126"/>
      <c r="N44" s="126"/>
      <c r="O44" s="126"/>
      <c r="P44" s="126"/>
      <c r="Q44" s="126"/>
      <c r="R44" s="117" t="n">
        <f aca="false">P44/3600</f>
        <v>0</v>
      </c>
      <c r="S44" s="32"/>
      <c r="T44" s="55"/>
      <c r="U44" s="44"/>
      <c r="V44" s="44"/>
      <c r="W44" s="55"/>
      <c r="X44" s="44"/>
      <c r="Y44" s="56"/>
    </row>
    <row r="45" customFormat="false" ht="12" hidden="false" customHeight="false" outlineLevel="0" collapsed="false">
      <c r="A45" s="61"/>
      <c r="B45" s="61"/>
      <c r="C45" s="61" t="n">
        <v>32</v>
      </c>
      <c r="D45" s="125"/>
      <c r="E45" s="126"/>
      <c r="F45" s="126"/>
      <c r="G45" s="126"/>
      <c r="H45" s="126"/>
      <c r="I45" s="126"/>
      <c r="J45" s="117" t="n">
        <f aca="false">H45/3600</f>
        <v>0</v>
      </c>
      <c r="L45" s="125"/>
      <c r="M45" s="126"/>
      <c r="N45" s="126"/>
      <c r="O45" s="126"/>
      <c r="P45" s="126"/>
      <c r="Q45" s="126"/>
      <c r="R45" s="117" t="n">
        <f aca="false">P45/3600</f>
        <v>0</v>
      </c>
      <c r="S45" s="32"/>
      <c r="T45" s="55"/>
      <c r="U45" s="44"/>
      <c r="V45" s="44"/>
      <c r="W45" s="55"/>
      <c r="X45" s="44"/>
      <c r="Y45" s="56"/>
    </row>
    <row r="46" customFormat="false" ht="12.75" hidden="false" customHeight="false" outlineLevel="0" collapsed="false">
      <c r="A46" s="61"/>
      <c r="B46" s="63"/>
      <c r="C46" s="63" t="n">
        <v>37</v>
      </c>
      <c r="D46" s="127"/>
      <c r="E46" s="128"/>
      <c r="F46" s="128"/>
      <c r="G46" s="128"/>
      <c r="H46" s="128"/>
      <c r="I46" s="128"/>
      <c r="J46" s="121" t="n">
        <f aca="false">H46/3600</f>
        <v>0</v>
      </c>
      <c r="L46" s="127"/>
      <c r="M46" s="128"/>
      <c r="N46" s="128"/>
      <c r="O46" s="128"/>
      <c r="P46" s="128"/>
      <c r="Q46" s="128"/>
      <c r="R46" s="121" t="n">
        <f aca="false">P46/3600</f>
        <v>0</v>
      </c>
      <c r="S46" s="32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62" t="s">
        <v>78</v>
      </c>
      <c r="C47" s="62" t="n">
        <v>22</v>
      </c>
      <c r="D47" s="123"/>
      <c r="E47" s="124"/>
      <c r="F47" s="124"/>
      <c r="G47" s="124"/>
      <c r="H47" s="124"/>
      <c r="I47" s="124"/>
      <c r="J47" s="113" t="n">
        <f aca="false">H47/3600</f>
        <v>0</v>
      </c>
      <c r="L47" s="123"/>
      <c r="M47" s="124"/>
      <c r="N47" s="124"/>
      <c r="O47" s="124"/>
      <c r="P47" s="124"/>
      <c r="Q47" s="124"/>
      <c r="R47" s="113" t="n">
        <f aca="false">P47/3600</f>
        <v>0</v>
      </c>
      <c r="S47" s="3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125"/>
      <c r="E48" s="126"/>
      <c r="F48" s="126"/>
      <c r="G48" s="126"/>
      <c r="H48" s="126"/>
      <c r="I48" s="126"/>
      <c r="J48" s="117" t="n">
        <f aca="false">H48/3600</f>
        <v>0</v>
      </c>
      <c r="L48" s="125"/>
      <c r="M48" s="126"/>
      <c r="N48" s="126"/>
      <c r="O48" s="126"/>
      <c r="P48" s="126"/>
      <c r="Q48" s="126"/>
      <c r="R48" s="117" t="n">
        <f aca="false">P48/3600</f>
        <v>0</v>
      </c>
      <c r="S48" s="32"/>
      <c r="T48" s="55"/>
      <c r="U48" s="44"/>
      <c r="V48" s="44"/>
      <c r="W48" s="55"/>
      <c r="X48" s="44"/>
      <c r="Y48" s="56"/>
    </row>
    <row r="49" customFormat="false" ht="12" hidden="false" customHeight="false" outlineLevel="0" collapsed="false">
      <c r="A49" s="61"/>
      <c r="B49" s="61"/>
      <c r="C49" s="61" t="n">
        <v>32</v>
      </c>
      <c r="D49" s="125"/>
      <c r="E49" s="126"/>
      <c r="F49" s="126"/>
      <c r="G49" s="126"/>
      <c r="H49" s="126"/>
      <c r="I49" s="126"/>
      <c r="J49" s="117" t="n">
        <f aca="false">H49/3600</f>
        <v>0</v>
      </c>
      <c r="L49" s="125"/>
      <c r="M49" s="126"/>
      <c r="N49" s="126"/>
      <c r="O49" s="126"/>
      <c r="P49" s="126"/>
      <c r="Q49" s="126"/>
      <c r="R49" s="117" t="n">
        <f aca="false">P49/3600</f>
        <v>0</v>
      </c>
      <c r="S49" s="32"/>
      <c r="T49" s="55"/>
      <c r="U49" s="44"/>
      <c r="V49" s="44"/>
      <c r="W49" s="55"/>
      <c r="X49" s="44"/>
      <c r="Y49" s="56"/>
    </row>
    <row r="50" customFormat="false" ht="12.75" hidden="false" customHeight="false" outlineLevel="0" collapsed="false">
      <c r="A50" s="61"/>
      <c r="B50" s="63"/>
      <c r="C50" s="63" t="n">
        <v>37</v>
      </c>
      <c r="D50" s="127"/>
      <c r="E50" s="128"/>
      <c r="F50" s="128"/>
      <c r="G50" s="128"/>
      <c r="H50" s="128"/>
      <c r="I50" s="128"/>
      <c r="J50" s="121" t="n">
        <f aca="false">H50/3600</f>
        <v>0</v>
      </c>
      <c r="L50" s="127"/>
      <c r="M50" s="128"/>
      <c r="N50" s="128"/>
      <c r="O50" s="128"/>
      <c r="P50" s="128"/>
      <c r="Q50" s="128"/>
      <c r="R50" s="121" t="n">
        <f aca="false">P50/3600</f>
        <v>0</v>
      </c>
      <c r="S50" s="32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62" t="s">
        <v>81</v>
      </c>
      <c r="C51" s="62" t="n">
        <v>22</v>
      </c>
      <c r="D51" s="123"/>
      <c r="E51" s="124"/>
      <c r="F51" s="124"/>
      <c r="G51" s="124"/>
      <c r="H51" s="124"/>
      <c r="I51" s="124"/>
      <c r="J51" s="113" t="n">
        <f aca="false">H51/3600</f>
        <v>0</v>
      </c>
      <c r="L51" s="123"/>
      <c r="M51" s="124"/>
      <c r="N51" s="124"/>
      <c r="O51" s="124"/>
      <c r="P51" s="124"/>
      <c r="Q51" s="124"/>
      <c r="R51" s="113" t="n">
        <f aca="false">P51/3600</f>
        <v>0</v>
      </c>
      <c r="S51" s="3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125"/>
      <c r="E52" s="126"/>
      <c r="F52" s="126"/>
      <c r="G52" s="126"/>
      <c r="H52" s="126"/>
      <c r="I52" s="126"/>
      <c r="J52" s="117" t="n">
        <f aca="false">H52/3600</f>
        <v>0</v>
      </c>
      <c r="L52" s="125"/>
      <c r="M52" s="126"/>
      <c r="N52" s="126"/>
      <c r="O52" s="126"/>
      <c r="P52" s="126"/>
      <c r="Q52" s="126"/>
      <c r="R52" s="117" t="n">
        <f aca="false">P52/3600</f>
        <v>0</v>
      </c>
      <c r="S52" s="32"/>
      <c r="T52" s="55"/>
      <c r="U52" s="44"/>
      <c r="V52" s="44"/>
      <c r="W52" s="55"/>
      <c r="X52" s="44"/>
      <c r="Y52" s="56"/>
    </row>
    <row r="53" customFormat="false" ht="12" hidden="false" customHeight="false" outlineLevel="0" collapsed="false">
      <c r="A53" s="61"/>
      <c r="B53" s="61"/>
      <c r="C53" s="61" t="n">
        <v>32</v>
      </c>
      <c r="D53" s="125"/>
      <c r="E53" s="126"/>
      <c r="F53" s="126"/>
      <c r="G53" s="126"/>
      <c r="H53" s="126"/>
      <c r="I53" s="126"/>
      <c r="J53" s="117" t="n">
        <f aca="false">H53/3600</f>
        <v>0</v>
      </c>
      <c r="L53" s="125"/>
      <c r="M53" s="126"/>
      <c r="N53" s="126"/>
      <c r="O53" s="126"/>
      <c r="P53" s="126"/>
      <c r="Q53" s="126"/>
      <c r="R53" s="117" t="n">
        <f aca="false">P53/3600</f>
        <v>0</v>
      </c>
      <c r="S53" s="32"/>
      <c r="T53" s="55"/>
      <c r="U53" s="44"/>
      <c r="V53" s="44"/>
      <c r="W53" s="55"/>
      <c r="X53" s="44"/>
      <c r="Y53" s="56"/>
    </row>
    <row r="54" customFormat="false" ht="12.75" hidden="false" customHeight="false" outlineLevel="0" collapsed="false">
      <c r="A54" s="63"/>
      <c r="B54" s="63"/>
      <c r="C54" s="63" t="n">
        <v>37</v>
      </c>
      <c r="D54" s="127"/>
      <c r="E54" s="128"/>
      <c r="F54" s="128"/>
      <c r="G54" s="128"/>
      <c r="H54" s="128"/>
      <c r="I54" s="128"/>
      <c r="J54" s="121" t="n">
        <f aca="false">H54/3600</f>
        <v>0</v>
      </c>
      <c r="L54" s="127"/>
      <c r="M54" s="128"/>
      <c r="N54" s="128"/>
      <c r="O54" s="128"/>
      <c r="P54" s="128"/>
      <c r="Q54" s="128"/>
      <c r="R54" s="121" t="n">
        <f aca="false">P54/3600</f>
        <v>0</v>
      </c>
      <c r="S54" s="32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2" t="s">
        <v>14</v>
      </c>
      <c r="B55" s="62" t="s">
        <v>56</v>
      </c>
      <c r="C55" s="62" t="n">
        <v>22</v>
      </c>
      <c r="D55" s="123"/>
      <c r="E55" s="124"/>
      <c r="F55" s="124"/>
      <c r="G55" s="124"/>
      <c r="H55" s="124"/>
      <c r="I55" s="124"/>
      <c r="J55" s="113" t="n">
        <f aca="false">H55/3600</f>
        <v>0</v>
      </c>
      <c r="L55" s="123"/>
      <c r="M55" s="124"/>
      <c r="N55" s="124"/>
      <c r="O55" s="124"/>
      <c r="P55" s="124"/>
      <c r="Q55" s="124"/>
      <c r="R55" s="113" t="n">
        <f aca="false">P55/3600</f>
        <v>0</v>
      </c>
      <c r="S55" s="3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99</v>
      </c>
      <c r="B56" s="61"/>
      <c r="C56" s="61" t="n">
        <v>27</v>
      </c>
      <c r="D56" s="125"/>
      <c r="E56" s="126"/>
      <c r="F56" s="126"/>
      <c r="G56" s="126"/>
      <c r="H56" s="126"/>
      <c r="I56" s="126"/>
      <c r="J56" s="117" t="n">
        <f aca="false">H56/3600</f>
        <v>0</v>
      </c>
      <c r="L56" s="125"/>
      <c r="M56" s="126"/>
      <c r="N56" s="126"/>
      <c r="O56" s="126"/>
      <c r="P56" s="126"/>
      <c r="Q56" s="126"/>
      <c r="R56" s="117" t="n">
        <f aca="false">P56/3600</f>
        <v>0</v>
      </c>
      <c r="S56" s="32"/>
      <c r="T56" s="55"/>
      <c r="U56" s="44"/>
      <c r="V56" s="44"/>
      <c r="W56" s="55"/>
      <c r="X56" s="44"/>
      <c r="Y56" s="56"/>
    </row>
    <row r="57" customFormat="false" ht="12" hidden="false" customHeight="false" outlineLevel="0" collapsed="false">
      <c r="A57" s="61"/>
      <c r="B57" s="61"/>
      <c r="C57" s="61" t="n">
        <v>32</v>
      </c>
      <c r="D57" s="125"/>
      <c r="E57" s="126"/>
      <c r="F57" s="126"/>
      <c r="G57" s="126"/>
      <c r="H57" s="126"/>
      <c r="I57" s="126"/>
      <c r="J57" s="117" t="n">
        <f aca="false">H57/3600</f>
        <v>0</v>
      </c>
      <c r="L57" s="125"/>
      <c r="M57" s="126"/>
      <c r="N57" s="126"/>
      <c r="O57" s="126"/>
      <c r="P57" s="126"/>
      <c r="Q57" s="126"/>
      <c r="R57" s="117" t="n">
        <f aca="false">P57/3600</f>
        <v>0</v>
      </c>
      <c r="S57" s="32"/>
      <c r="T57" s="55"/>
      <c r="U57" s="44"/>
      <c r="V57" s="44"/>
      <c r="W57" s="55"/>
      <c r="X57" s="44"/>
      <c r="Y57" s="56"/>
    </row>
    <row r="58" customFormat="false" ht="12.75" hidden="false" customHeight="false" outlineLevel="0" collapsed="false">
      <c r="A58" s="61"/>
      <c r="B58" s="63"/>
      <c r="C58" s="63" t="n">
        <v>37</v>
      </c>
      <c r="D58" s="127"/>
      <c r="E58" s="128"/>
      <c r="F58" s="128"/>
      <c r="G58" s="128"/>
      <c r="H58" s="128"/>
      <c r="I58" s="128"/>
      <c r="J58" s="121" t="n">
        <f aca="false">H58/3600</f>
        <v>0</v>
      </c>
      <c r="L58" s="127"/>
      <c r="M58" s="128"/>
      <c r="N58" s="128"/>
      <c r="O58" s="128"/>
      <c r="P58" s="128"/>
      <c r="Q58" s="128"/>
      <c r="R58" s="121" t="n">
        <f aca="false">P58/3600</f>
        <v>0</v>
      </c>
      <c r="S58" s="32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62" t="s">
        <v>62</v>
      </c>
      <c r="C59" s="62" t="n">
        <v>22</v>
      </c>
      <c r="D59" s="123"/>
      <c r="E59" s="124"/>
      <c r="F59" s="124"/>
      <c r="G59" s="124"/>
      <c r="H59" s="124"/>
      <c r="I59" s="124"/>
      <c r="J59" s="113" t="n">
        <f aca="false">H59/3600</f>
        <v>0</v>
      </c>
      <c r="L59" s="123"/>
      <c r="M59" s="124"/>
      <c r="N59" s="124"/>
      <c r="O59" s="124"/>
      <c r="P59" s="124"/>
      <c r="Q59" s="124"/>
      <c r="R59" s="113" t="n">
        <f aca="false">P59/3600</f>
        <v>0</v>
      </c>
      <c r="S59" s="3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125"/>
      <c r="E60" s="126"/>
      <c r="F60" s="126"/>
      <c r="G60" s="126"/>
      <c r="H60" s="126"/>
      <c r="I60" s="126"/>
      <c r="J60" s="117" t="n">
        <f aca="false">H60/3600</f>
        <v>0</v>
      </c>
      <c r="L60" s="125"/>
      <c r="M60" s="126"/>
      <c r="N60" s="126"/>
      <c r="O60" s="126"/>
      <c r="P60" s="126"/>
      <c r="Q60" s="126"/>
      <c r="R60" s="117" t="n">
        <f aca="false">P60/3600</f>
        <v>0</v>
      </c>
      <c r="S60" s="32"/>
      <c r="T60" s="55"/>
      <c r="U60" s="44"/>
      <c r="V60" s="44"/>
      <c r="W60" s="55"/>
      <c r="X60" s="44"/>
      <c r="Y60" s="56"/>
    </row>
    <row r="61" customFormat="false" ht="12" hidden="false" customHeight="false" outlineLevel="0" collapsed="false">
      <c r="A61" s="61"/>
      <c r="B61" s="61"/>
      <c r="C61" s="61" t="n">
        <v>32</v>
      </c>
      <c r="D61" s="125"/>
      <c r="E61" s="126"/>
      <c r="F61" s="126"/>
      <c r="G61" s="126"/>
      <c r="H61" s="126"/>
      <c r="I61" s="126"/>
      <c r="J61" s="117" t="n">
        <f aca="false">H61/3600</f>
        <v>0</v>
      </c>
      <c r="L61" s="125"/>
      <c r="M61" s="126"/>
      <c r="N61" s="126"/>
      <c r="O61" s="126"/>
      <c r="P61" s="126"/>
      <c r="Q61" s="126"/>
      <c r="R61" s="117" t="n">
        <f aca="false">P61/3600</f>
        <v>0</v>
      </c>
      <c r="S61" s="32"/>
      <c r="T61" s="55"/>
      <c r="U61" s="44"/>
      <c r="V61" s="44"/>
      <c r="W61" s="55"/>
      <c r="X61" s="44"/>
      <c r="Y61" s="56"/>
    </row>
    <row r="62" customFormat="false" ht="12.75" hidden="false" customHeight="false" outlineLevel="0" collapsed="false">
      <c r="A62" s="61"/>
      <c r="B62" s="63"/>
      <c r="C62" s="63" t="n">
        <v>37</v>
      </c>
      <c r="D62" s="127"/>
      <c r="E62" s="128"/>
      <c r="F62" s="128"/>
      <c r="G62" s="128"/>
      <c r="H62" s="128"/>
      <c r="I62" s="128"/>
      <c r="J62" s="121" t="n">
        <f aca="false">H62/3600</f>
        <v>0</v>
      </c>
      <c r="L62" s="127"/>
      <c r="M62" s="128"/>
      <c r="N62" s="128"/>
      <c r="O62" s="128"/>
      <c r="P62" s="128"/>
      <c r="Q62" s="128"/>
      <c r="R62" s="121" t="n">
        <f aca="false">P62/3600</f>
        <v>0</v>
      </c>
      <c r="S62" s="32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62" t="s">
        <v>58</v>
      </c>
      <c r="C63" s="62" t="n">
        <v>22</v>
      </c>
      <c r="D63" s="123"/>
      <c r="E63" s="124"/>
      <c r="F63" s="124"/>
      <c r="G63" s="124"/>
      <c r="H63" s="124"/>
      <c r="I63" s="124"/>
      <c r="J63" s="113" t="n">
        <f aca="false">H63/3600</f>
        <v>0</v>
      </c>
      <c r="L63" s="123"/>
      <c r="M63" s="124"/>
      <c r="N63" s="124"/>
      <c r="O63" s="124"/>
      <c r="P63" s="124"/>
      <c r="Q63" s="124"/>
      <c r="R63" s="113" t="n">
        <f aca="false">P63/3600</f>
        <v>0</v>
      </c>
      <c r="S63" s="3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125"/>
      <c r="E64" s="126"/>
      <c r="F64" s="126"/>
      <c r="G64" s="126"/>
      <c r="H64" s="126"/>
      <c r="I64" s="126"/>
      <c r="J64" s="117" t="n">
        <f aca="false">H64/3600</f>
        <v>0</v>
      </c>
      <c r="L64" s="125"/>
      <c r="M64" s="126"/>
      <c r="N64" s="126"/>
      <c r="O64" s="126"/>
      <c r="P64" s="126"/>
      <c r="Q64" s="126"/>
      <c r="R64" s="117" t="n">
        <f aca="false">P64/3600</f>
        <v>0</v>
      </c>
      <c r="S64" s="32"/>
      <c r="T64" s="55"/>
      <c r="U64" s="44"/>
      <c r="V64" s="44"/>
      <c r="W64" s="55"/>
      <c r="X64" s="44"/>
      <c r="Y64" s="56"/>
    </row>
    <row r="65" customFormat="false" ht="12" hidden="false" customHeight="false" outlineLevel="0" collapsed="false">
      <c r="A65" s="61"/>
      <c r="B65" s="61"/>
      <c r="C65" s="61" t="n">
        <v>32</v>
      </c>
      <c r="D65" s="125"/>
      <c r="E65" s="126"/>
      <c r="F65" s="126"/>
      <c r="G65" s="126"/>
      <c r="H65" s="126"/>
      <c r="I65" s="126"/>
      <c r="J65" s="117" t="n">
        <f aca="false">H65/3600</f>
        <v>0</v>
      </c>
      <c r="L65" s="125"/>
      <c r="M65" s="126"/>
      <c r="N65" s="126"/>
      <c r="O65" s="126"/>
      <c r="P65" s="126"/>
      <c r="Q65" s="126"/>
      <c r="R65" s="117" t="n">
        <f aca="false">P65/3600</f>
        <v>0</v>
      </c>
      <c r="S65" s="32"/>
      <c r="T65" s="55"/>
      <c r="U65" s="44"/>
      <c r="V65" s="44"/>
      <c r="W65" s="55"/>
      <c r="X65" s="44"/>
      <c r="Y65" s="56"/>
    </row>
    <row r="66" customFormat="false" ht="12.75" hidden="false" customHeight="false" outlineLevel="0" collapsed="false">
      <c r="A66" s="61"/>
      <c r="B66" s="63"/>
      <c r="C66" s="63" t="n">
        <v>37</v>
      </c>
      <c r="D66" s="127"/>
      <c r="E66" s="128"/>
      <c r="F66" s="128"/>
      <c r="G66" s="128"/>
      <c r="H66" s="128"/>
      <c r="I66" s="128"/>
      <c r="J66" s="121" t="n">
        <f aca="false">H66/3600</f>
        <v>0</v>
      </c>
      <c r="L66" s="127"/>
      <c r="M66" s="128"/>
      <c r="N66" s="128"/>
      <c r="O66" s="128"/>
      <c r="P66" s="128"/>
      <c r="Q66" s="128"/>
      <c r="R66" s="121" t="n">
        <f aca="false">P66/3600</f>
        <v>0</v>
      </c>
      <c r="S66" s="32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62" t="s">
        <v>81</v>
      </c>
      <c r="C67" s="62" t="n">
        <v>22</v>
      </c>
      <c r="D67" s="123"/>
      <c r="E67" s="124"/>
      <c r="F67" s="124"/>
      <c r="G67" s="124"/>
      <c r="H67" s="124"/>
      <c r="I67" s="124"/>
      <c r="J67" s="113" t="n">
        <f aca="false">H67/3600</f>
        <v>0</v>
      </c>
      <c r="L67" s="123"/>
      <c r="M67" s="124"/>
      <c r="N67" s="124"/>
      <c r="O67" s="124"/>
      <c r="P67" s="124"/>
      <c r="Q67" s="124"/>
      <c r="R67" s="113" t="n">
        <f aca="false">P67/3600</f>
        <v>0</v>
      </c>
      <c r="S67" s="3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125"/>
      <c r="E68" s="126"/>
      <c r="F68" s="126"/>
      <c r="G68" s="126"/>
      <c r="H68" s="126"/>
      <c r="I68" s="126"/>
      <c r="J68" s="117" t="n">
        <f aca="false">H68/3600</f>
        <v>0</v>
      </c>
      <c r="L68" s="125"/>
      <c r="M68" s="126"/>
      <c r="N68" s="126"/>
      <c r="O68" s="126"/>
      <c r="P68" s="126"/>
      <c r="Q68" s="126"/>
      <c r="R68" s="117" t="n">
        <f aca="false">P68/3600</f>
        <v>0</v>
      </c>
      <c r="S68" s="32"/>
      <c r="T68" s="55"/>
      <c r="U68" s="44"/>
      <c r="V68" s="44"/>
      <c r="W68" s="55"/>
      <c r="X68" s="44"/>
      <c r="Y68" s="56"/>
    </row>
    <row r="69" customFormat="false" ht="12" hidden="false" customHeight="false" outlineLevel="0" collapsed="false">
      <c r="A69" s="61"/>
      <c r="B69" s="61"/>
      <c r="C69" s="61" t="n">
        <v>32</v>
      </c>
      <c r="D69" s="125"/>
      <c r="E69" s="126"/>
      <c r="F69" s="126"/>
      <c r="G69" s="126"/>
      <c r="H69" s="126"/>
      <c r="I69" s="126"/>
      <c r="J69" s="117" t="n">
        <f aca="false">H69/3600</f>
        <v>0</v>
      </c>
      <c r="L69" s="125"/>
      <c r="M69" s="126"/>
      <c r="N69" s="126"/>
      <c r="O69" s="126"/>
      <c r="P69" s="126"/>
      <c r="Q69" s="126"/>
      <c r="R69" s="117" t="n">
        <f aca="false">P69/3600</f>
        <v>0</v>
      </c>
      <c r="S69" s="32"/>
      <c r="T69" s="55"/>
      <c r="U69" s="44"/>
      <c r="V69" s="44"/>
      <c r="W69" s="55"/>
      <c r="X69" s="44"/>
      <c r="Y69" s="56"/>
    </row>
    <row r="70" customFormat="false" ht="12.75" hidden="false" customHeight="false" outlineLevel="0" collapsed="false">
      <c r="A70" s="63"/>
      <c r="B70" s="63"/>
      <c r="C70" s="63" t="n">
        <v>37</v>
      </c>
      <c r="D70" s="127"/>
      <c r="E70" s="128"/>
      <c r="F70" s="128"/>
      <c r="G70" s="128"/>
      <c r="H70" s="128"/>
      <c r="I70" s="128"/>
      <c r="J70" s="121" t="n">
        <f aca="false">H70/3600</f>
        <v>0</v>
      </c>
      <c r="L70" s="127"/>
      <c r="M70" s="128"/>
      <c r="N70" s="128"/>
      <c r="O70" s="128"/>
      <c r="P70" s="128"/>
      <c r="Q70" s="128"/>
      <c r="R70" s="121" t="n">
        <f aca="false">P70/3600</f>
        <v>0</v>
      </c>
      <c r="S70" s="32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100</v>
      </c>
      <c r="B71" s="62" t="s">
        <v>85</v>
      </c>
      <c r="C71" s="62" t="n">
        <v>22</v>
      </c>
      <c r="D71" s="78"/>
      <c r="E71" s="79"/>
      <c r="F71" s="79"/>
      <c r="G71" s="79"/>
      <c r="H71" s="79"/>
      <c r="I71" s="79"/>
      <c r="J71" s="80" t="n">
        <f aca="false">H71/3600</f>
        <v>0</v>
      </c>
      <c r="K71" s="81"/>
      <c r="L71" s="78"/>
      <c r="M71" s="79"/>
      <c r="N71" s="79"/>
      <c r="O71" s="79"/>
      <c r="P71" s="79"/>
      <c r="Q71" s="79"/>
      <c r="R71" s="80" t="n">
        <f aca="false">P71/3600</f>
        <v>0</v>
      </c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61" t="s">
        <v>101</v>
      </c>
      <c r="B72" s="61"/>
      <c r="C72" s="61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1"/>
      <c r="L72" s="89"/>
      <c r="M72" s="90"/>
      <c r="N72" s="90"/>
      <c r="O72" s="90"/>
      <c r="P72" s="90"/>
      <c r="Q72" s="90"/>
      <c r="R72" s="91" t="n">
        <f aca="false">P72/3600</f>
        <v>0</v>
      </c>
      <c r="S72" s="68"/>
      <c r="T72" s="72"/>
      <c r="U72" s="73"/>
      <c r="V72" s="74"/>
      <c r="W72" s="72"/>
      <c r="X72" s="73"/>
      <c r="Y72" s="74"/>
    </row>
    <row r="73" customFormat="false" ht="12" hidden="false" customHeight="false" outlineLevel="0" collapsed="false">
      <c r="A73" s="61"/>
      <c r="B73" s="61"/>
      <c r="C73" s="61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1"/>
      <c r="L73" s="89"/>
      <c r="M73" s="90"/>
      <c r="N73" s="90"/>
      <c r="O73" s="90"/>
      <c r="P73" s="90"/>
      <c r="Q73" s="90"/>
      <c r="R73" s="91" t="n">
        <f aca="false">P73/3600</f>
        <v>0</v>
      </c>
      <c r="S73" s="68"/>
      <c r="T73" s="72"/>
      <c r="U73" s="73"/>
      <c r="V73" s="74"/>
      <c r="W73" s="72"/>
      <c r="X73" s="73"/>
      <c r="Y73" s="74"/>
    </row>
    <row r="74" customFormat="false" ht="12.75" hidden="false" customHeight="false" outlineLevel="0" collapsed="false">
      <c r="A74" s="61"/>
      <c r="B74" s="63"/>
      <c r="C74" s="63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1"/>
      <c r="L74" s="98"/>
      <c r="M74" s="99"/>
      <c r="N74" s="99"/>
      <c r="O74" s="99"/>
      <c r="P74" s="99"/>
      <c r="Q74" s="99"/>
      <c r="R74" s="100" t="n">
        <f aca="false">P74/3600</f>
        <v>0</v>
      </c>
      <c r="S74" s="68"/>
      <c r="T74" s="75"/>
      <c r="U74" s="76"/>
      <c r="V74" s="77"/>
      <c r="W74" s="75"/>
      <c r="X74" s="76"/>
      <c r="Y74" s="77"/>
    </row>
    <row r="75" customFormat="false" ht="12" hidden="false" customHeight="false" outlineLevel="0" collapsed="false">
      <c r="A75" s="61"/>
      <c r="B75" s="62" t="s">
        <v>86</v>
      </c>
      <c r="C75" s="62" t="n">
        <v>22</v>
      </c>
      <c r="D75" s="78"/>
      <c r="E75" s="79"/>
      <c r="F75" s="79"/>
      <c r="G75" s="79"/>
      <c r="H75" s="79"/>
      <c r="I75" s="79"/>
      <c r="J75" s="80" t="n">
        <f aca="false">H75/3600</f>
        <v>0</v>
      </c>
      <c r="K75" s="81"/>
      <c r="L75" s="78"/>
      <c r="M75" s="79"/>
      <c r="N75" s="79"/>
      <c r="O75" s="79"/>
      <c r="P75" s="79"/>
      <c r="Q75" s="79"/>
      <c r="R75" s="80" t="n">
        <f aca="false">P75/3600</f>
        <v>0</v>
      </c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61"/>
      <c r="B76" s="61"/>
      <c r="C76" s="61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1"/>
      <c r="L76" s="89"/>
      <c r="M76" s="90"/>
      <c r="N76" s="90"/>
      <c r="O76" s="90"/>
      <c r="P76" s="90"/>
      <c r="Q76" s="90"/>
      <c r="R76" s="91" t="n">
        <f aca="false">P76/3600</f>
        <v>0</v>
      </c>
      <c r="S76" s="68"/>
      <c r="T76" s="72"/>
      <c r="U76" s="73"/>
      <c r="V76" s="74"/>
      <c r="W76" s="72"/>
      <c r="X76" s="73"/>
      <c r="Y76" s="74"/>
    </row>
    <row r="77" customFormat="false" ht="12" hidden="false" customHeight="false" outlineLevel="0" collapsed="false">
      <c r="A77" s="61"/>
      <c r="B77" s="61"/>
      <c r="C77" s="61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1"/>
      <c r="L77" s="89"/>
      <c r="M77" s="90"/>
      <c r="N77" s="90"/>
      <c r="O77" s="90"/>
      <c r="P77" s="90"/>
      <c r="Q77" s="90"/>
      <c r="R77" s="91" t="n">
        <f aca="false">P77/3600</f>
        <v>0</v>
      </c>
      <c r="S77" s="68"/>
      <c r="T77" s="72"/>
      <c r="U77" s="73"/>
      <c r="V77" s="74"/>
      <c r="W77" s="72"/>
      <c r="X77" s="73"/>
      <c r="Y77" s="74"/>
    </row>
    <row r="78" customFormat="false" ht="12.75" hidden="false" customHeight="false" outlineLevel="0" collapsed="false">
      <c r="A78" s="61"/>
      <c r="B78" s="63"/>
      <c r="C78" s="63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1"/>
      <c r="L78" s="98"/>
      <c r="M78" s="99"/>
      <c r="N78" s="99"/>
      <c r="O78" s="99"/>
      <c r="P78" s="99"/>
      <c r="Q78" s="99"/>
      <c r="R78" s="100" t="n">
        <f aca="false">P78/3600</f>
        <v>0</v>
      </c>
      <c r="S78" s="68"/>
      <c r="T78" s="75"/>
      <c r="U78" s="76"/>
      <c r="V78" s="77"/>
      <c r="W78" s="75"/>
      <c r="X78" s="76"/>
      <c r="Y78" s="77"/>
    </row>
    <row r="79" customFormat="false" ht="12" hidden="false" customHeight="false" outlineLevel="0" collapsed="false">
      <c r="A79" s="61"/>
      <c r="B79" s="62" t="s">
        <v>87</v>
      </c>
      <c r="C79" s="62" t="n">
        <v>22</v>
      </c>
      <c r="D79" s="78"/>
      <c r="E79" s="79"/>
      <c r="F79" s="79"/>
      <c r="G79" s="79"/>
      <c r="H79" s="79"/>
      <c r="I79" s="79"/>
      <c r="J79" s="80" t="n">
        <f aca="false">H79/3600</f>
        <v>0</v>
      </c>
      <c r="K79" s="81"/>
      <c r="L79" s="78"/>
      <c r="M79" s="79"/>
      <c r="N79" s="79"/>
      <c r="O79" s="79"/>
      <c r="P79" s="79"/>
      <c r="Q79" s="79"/>
      <c r="R79" s="80" t="n">
        <f aca="false">P79/3600</f>
        <v>0</v>
      </c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61"/>
      <c r="B80" s="61"/>
      <c r="C80" s="61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1"/>
      <c r="L80" s="89"/>
      <c r="M80" s="90"/>
      <c r="N80" s="90"/>
      <c r="O80" s="90"/>
      <c r="P80" s="90"/>
      <c r="Q80" s="90"/>
      <c r="R80" s="91" t="n">
        <f aca="false">P80/3600</f>
        <v>0</v>
      </c>
      <c r="S80" s="68"/>
      <c r="T80" s="72"/>
      <c r="U80" s="73"/>
      <c r="V80" s="74"/>
      <c r="W80" s="72"/>
      <c r="X80" s="73"/>
      <c r="Y80" s="74"/>
    </row>
    <row r="81" customFormat="false" ht="12" hidden="false" customHeight="false" outlineLevel="0" collapsed="false">
      <c r="A81" s="61"/>
      <c r="B81" s="61"/>
      <c r="C81" s="61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1"/>
      <c r="L81" s="89"/>
      <c r="M81" s="90"/>
      <c r="N81" s="90"/>
      <c r="O81" s="90"/>
      <c r="P81" s="90"/>
      <c r="Q81" s="90"/>
      <c r="R81" s="91" t="n">
        <f aca="false">P81/3600</f>
        <v>0</v>
      </c>
      <c r="S81" s="68"/>
      <c r="T81" s="72"/>
      <c r="U81" s="73"/>
      <c r="V81" s="74"/>
      <c r="W81" s="72"/>
      <c r="X81" s="73"/>
      <c r="Y81" s="74"/>
    </row>
    <row r="82" customFormat="false" ht="12.75" hidden="false" customHeight="false" outlineLevel="0" collapsed="false">
      <c r="A82" s="63"/>
      <c r="B82" s="63"/>
      <c r="C82" s="63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1"/>
      <c r="L82" s="98"/>
      <c r="M82" s="99"/>
      <c r="N82" s="99"/>
      <c r="O82" s="99"/>
      <c r="P82" s="99"/>
      <c r="Q82" s="99"/>
      <c r="R82" s="100" t="n">
        <f aca="false">P82/3600</f>
        <v>0</v>
      </c>
      <c r="S82" s="68"/>
      <c r="T82" s="75"/>
      <c r="U82" s="76"/>
      <c r="V82" s="77"/>
      <c r="W82" s="75"/>
      <c r="X82" s="76"/>
      <c r="Y82" s="77"/>
    </row>
    <row r="83" customFormat="false" ht="12" hidden="false" customHeight="false" outlineLevel="0" collapsed="false">
      <c r="A83" s="62" t="s">
        <v>102</v>
      </c>
      <c r="B83" s="62" t="s">
        <v>53</v>
      </c>
      <c r="C83" s="62" t="n">
        <v>22</v>
      </c>
      <c r="D83" s="123"/>
      <c r="E83" s="124"/>
      <c r="F83" s="124"/>
      <c r="G83" s="124"/>
      <c r="H83" s="124"/>
      <c r="I83" s="124"/>
      <c r="J83" s="113" t="n">
        <f aca="false">H83/3600</f>
        <v>0</v>
      </c>
      <c r="L83" s="123"/>
      <c r="M83" s="124"/>
      <c r="N83" s="124"/>
      <c r="O83" s="124"/>
      <c r="P83" s="124"/>
      <c r="Q83" s="124"/>
      <c r="R83" s="113" t="n">
        <f aca="false">P83/3600</f>
        <v>0</v>
      </c>
      <c r="S83" s="3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125"/>
      <c r="E84" s="126"/>
      <c r="F84" s="126"/>
      <c r="G84" s="126"/>
      <c r="H84" s="126"/>
      <c r="I84" s="126"/>
      <c r="J84" s="117" t="n">
        <f aca="false">H84/3600</f>
        <v>0</v>
      </c>
      <c r="L84" s="125"/>
      <c r="M84" s="126"/>
      <c r="N84" s="126"/>
      <c r="O84" s="126"/>
      <c r="P84" s="126"/>
      <c r="Q84" s="126"/>
      <c r="R84" s="117" t="n">
        <f aca="false">P84/3600</f>
        <v>0</v>
      </c>
      <c r="S84" s="32"/>
      <c r="T84" s="55"/>
      <c r="U84" s="44"/>
      <c r="V84" s="44"/>
      <c r="W84" s="55"/>
      <c r="X84" s="44"/>
      <c r="Y84" s="56"/>
    </row>
    <row r="85" customFormat="false" ht="12" hidden="false" customHeight="false" outlineLevel="0" collapsed="false">
      <c r="A85" s="61"/>
      <c r="B85" s="61"/>
      <c r="C85" s="61" t="n">
        <v>32</v>
      </c>
      <c r="D85" s="125"/>
      <c r="E85" s="126"/>
      <c r="F85" s="126"/>
      <c r="G85" s="126"/>
      <c r="H85" s="126"/>
      <c r="I85" s="126"/>
      <c r="J85" s="117" t="n">
        <f aca="false">H85/3600</f>
        <v>0</v>
      </c>
      <c r="L85" s="125"/>
      <c r="M85" s="126"/>
      <c r="N85" s="126"/>
      <c r="O85" s="126"/>
      <c r="P85" s="126"/>
      <c r="Q85" s="126"/>
      <c r="R85" s="117" t="n">
        <f aca="false">P85/3600</f>
        <v>0</v>
      </c>
      <c r="S85" s="32"/>
      <c r="T85" s="55"/>
      <c r="U85" s="44"/>
      <c r="V85" s="44"/>
      <c r="W85" s="55"/>
      <c r="X85" s="44"/>
      <c r="Y85" s="56"/>
    </row>
    <row r="86" customFormat="false" ht="12.75" hidden="false" customHeight="false" outlineLevel="0" collapsed="false">
      <c r="A86" s="61"/>
      <c r="B86" s="63"/>
      <c r="C86" s="63" t="n">
        <v>37</v>
      </c>
      <c r="D86" s="127"/>
      <c r="E86" s="128"/>
      <c r="F86" s="128"/>
      <c r="G86" s="128"/>
      <c r="H86" s="128"/>
      <c r="I86" s="128"/>
      <c r="J86" s="121" t="n">
        <f aca="false">H86/3600</f>
        <v>0</v>
      </c>
      <c r="L86" s="127"/>
      <c r="M86" s="128"/>
      <c r="N86" s="128"/>
      <c r="O86" s="128"/>
      <c r="P86" s="128"/>
      <c r="Q86" s="128"/>
      <c r="R86" s="121" t="n">
        <f aca="false">P86/3600</f>
        <v>0</v>
      </c>
      <c r="S86" s="32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62" t="s">
        <v>72</v>
      </c>
      <c r="C87" s="62" t="n">
        <v>22</v>
      </c>
      <c r="D87" s="123"/>
      <c r="E87" s="124"/>
      <c r="F87" s="124"/>
      <c r="G87" s="124"/>
      <c r="H87" s="124"/>
      <c r="I87" s="124"/>
      <c r="J87" s="113" t="n">
        <f aca="false">H87/3600</f>
        <v>0</v>
      </c>
      <c r="L87" s="123"/>
      <c r="M87" s="124"/>
      <c r="N87" s="124"/>
      <c r="O87" s="124"/>
      <c r="P87" s="124"/>
      <c r="Q87" s="124"/>
      <c r="R87" s="113" t="n">
        <f aca="false">P87/3600</f>
        <v>0</v>
      </c>
      <c r="S87" s="3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125"/>
      <c r="E88" s="126"/>
      <c r="F88" s="126"/>
      <c r="G88" s="126"/>
      <c r="H88" s="126"/>
      <c r="I88" s="126"/>
      <c r="J88" s="117" t="n">
        <f aca="false">H88/3600</f>
        <v>0</v>
      </c>
      <c r="L88" s="125"/>
      <c r="M88" s="126"/>
      <c r="N88" s="126"/>
      <c r="O88" s="126"/>
      <c r="P88" s="126"/>
      <c r="Q88" s="126"/>
      <c r="R88" s="117" t="n">
        <f aca="false">P88/3600</f>
        <v>0</v>
      </c>
      <c r="S88" s="32"/>
      <c r="T88" s="55"/>
      <c r="U88" s="44"/>
      <c r="V88" s="44"/>
      <c r="W88" s="55"/>
      <c r="X88" s="44"/>
      <c r="Y88" s="56"/>
    </row>
    <row r="89" customFormat="false" ht="12" hidden="false" customHeight="false" outlineLevel="0" collapsed="false">
      <c r="A89" s="61"/>
      <c r="B89" s="61"/>
      <c r="C89" s="61" t="n">
        <v>32</v>
      </c>
      <c r="D89" s="125"/>
      <c r="E89" s="126"/>
      <c r="F89" s="126"/>
      <c r="G89" s="126"/>
      <c r="H89" s="126"/>
      <c r="I89" s="126"/>
      <c r="J89" s="117" t="n">
        <f aca="false">H89/3600</f>
        <v>0</v>
      </c>
      <c r="L89" s="125"/>
      <c r="M89" s="126"/>
      <c r="N89" s="126"/>
      <c r="O89" s="126"/>
      <c r="P89" s="126"/>
      <c r="Q89" s="126"/>
      <c r="R89" s="117" t="n">
        <f aca="false">P89/3600</f>
        <v>0</v>
      </c>
      <c r="S89" s="32"/>
      <c r="T89" s="55"/>
      <c r="U89" s="44"/>
      <c r="V89" s="44"/>
      <c r="W89" s="55"/>
      <c r="X89" s="44"/>
      <c r="Y89" s="56"/>
    </row>
    <row r="90" customFormat="false" ht="12.75" hidden="false" customHeight="false" outlineLevel="0" collapsed="false">
      <c r="A90" s="61"/>
      <c r="B90" s="63"/>
      <c r="C90" s="63" t="n">
        <v>37</v>
      </c>
      <c r="D90" s="127"/>
      <c r="E90" s="128"/>
      <c r="F90" s="128"/>
      <c r="G90" s="128"/>
      <c r="H90" s="128"/>
      <c r="I90" s="128"/>
      <c r="J90" s="121" t="n">
        <f aca="false">H90/3600</f>
        <v>0</v>
      </c>
      <c r="L90" s="127"/>
      <c r="M90" s="128"/>
      <c r="N90" s="128"/>
      <c r="O90" s="128"/>
      <c r="P90" s="128"/>
      <c r="Q90" s="128"/>
      <c r="R90" s="121" t="n">
        <f aca="false">P90/3600</f>
        <v>0</v>
      </c>
      <c r="S90" s="32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62" t="s">
        <v>82</v>
      </c>
      <c r="C91" s="62" t="n">
        <v>22</v>
      </c>
      <c r="D91" s="123"/>
      <c r="E91" s="124"/>
      <c r="F91" s="124"/>
      <c r="G91" s="124"/>
      <c r="H91" s="124"/>
      <c r="I91" s="124"/>
      <c r="J91" s="113" t="n">
        <f aca="false">H91/3600</f>
        <v>0</v>
      </c>
      <c r="L91" s="123"/>
      <c r="M91" s="124"/>
      <c r="N91" s="124"/>
      <c r="O91" s="124"/>
      <c r="P91" s="124"/>
      <c r="Q91" s="124"/>
      <c r="R91" s="113" t="n">
        <f aca="false">P91/3600</f>
        <v>0</v>
      </c>
      <c r="S91" s="3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125"/>
      <c r="E92" s="126"/>
      <c r="F92" s="126"/>
      <c r="G92" s="126"/>
      <c r="H92" s="126"/>
      <c r="I92" s="126"/>
      <c r="J92" s="117" t="n">
        <f aca="false">H92/3600</f>
        <v>0</v>
      </c>
      <c r="L92" s="125"/>
      <c r="M92" s="126"/>
      <c r="N92" s="126"/>
      <c r="O92" s="126"/>
      <c r="P92" s="126"/>
      <c r="Q92" s="126"/>
      <c r="R92" s="117" t="n">
        <f aca="false">P92/3600</f>
        <v>0</v>
      </c>
      <c r="S92" s="32"/>
      <c r="T92" s="55"/>
      <c r="U92" s="44"/>
      <c r="V92" s="44"/>
      <c r="W92" s="55"/>
      <c r="X92" s="44"/>
      <c r="Y92" s="56"/>
    </row>
    <row r="93" customFormat="false" ht="12" hidden="false" customHeight="false" outlineLevel="0" collapsed="false">
      <c r="A93" s="61"/>
      <c r="B93" s="61"/>
      <c r="C93" s="61" t="n">
        <v>32</v>
      </c>
      <c r="D93" s="125"/>
      <c r="E93" s="126"/>
      <c r="F93" s="126"/>
      <c r="G93" s="126"/>
      <c r="H93" s="126"/>
      <c r="I93" s="126"/>
      <c r="J93" s="117" t="n">
        <f aca="false">H93/3600</f>
        <v>0</v>
      </c>
      <c r="L93" s="125"/>
      <c r="M93" s="126"/>
      <c r="N93" s="126"/>
      <c r="O93" s="126"/>
      <c r="P93" s="126"/>
      <c r="Q93" s="126"/>
      <c r="R93" s="117" t="n">
        <f aca="false">P93/3600</f>
        <v>0</v>
      </c>
      <c r="S93" s="32"/>
      <c r="T93" s="55"/>
      <c r="U93" s="44"/>
      <c r="V93" s="44"/>
      <c r="W93" s="55"/>
      <c r="X93" s="44"/>
      <c r="Y93" s="56"/>
    </row>
    <row r="94" customFormat="false" ht="12.75" hidden="false" customHeight="false" outlineLevel="0" collapsed="false">
      <c r="A94" s="61"/>
      <c r="B94" s="63"/>
      <c r="C94" s="63" t="n">
        <v>37</v>
      </c>
      <c r="D94" s="127"/>
      <c r="E94" s="128"/>
      <c r="F94" s="128"/>
      <c r="G94" s="128"/>
      <c r="H94" s="128"/>
      <c r="I94" s="128"/>
      <c r="J94" s="121" t="n">
        <f aca="false">H94/3600</f>
        <v>0</v>
      </c>
      <c r="L94" s="127"/>
      <c r="M94" s="128"/>
      <c r="N94" s="128"/>
      <c r="O94" s="128"/>
      <c r="P94" s="128"/>
      <c r="Q94" s="128"/>
      <c r="R94" s="121" t="n">
        <f aca="false">P94/3600</f>
        <v>0</v>
      </c>
      <c r="S94" s="32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62" t="s">
        <v>83</v>
      </c>
      <c r="C95" s="62" t="n">
        <v>22</v>
      </c>
      <c r="D95" s="123"/>
      <c r="E95" s="124"/>
      <c r="F95" s="124"/>
      <c r="G95" s="124"/>
      <c r="H95" s="124"/>
      <c r="I95" s="124"/>
      <c r="J95" s="113" t="n">
        <f aca="false">H95/3600</f>
        <v>0</v>
      </c>
      <c r="L95" s="123"/>
      <c r="M95" s="124"/>
      <c r="N95" s="124"/>
      <c r="O95" s="124"/>
      <c r="P95" s="124"/>
      <c r="Q95" s="124"/>
      <c r="R95" s="113" t="n">
        <f aca="false">P95/3600</f>
        <v>0</v>
      </c>
      <c r="S95" s="3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125"/>
      <c r="E96" s="126"/>
      <c r="F96" s="126"/>
      <c r="G96" s="126"/>
      <c r="H96" s="126"/>
      <c r="I96" s="126"/>
      <c r="J96" s="117" t="n">
        <f aca="false">H96/3600</f>
        <v>0</v>
      </c>
      <c r="L96" s="125"/>
      <c r="M96" s="126"/>
      <c r="N96" s="126"/>
      <c r="O96" s="126"/>
      <c r="P96" s="126"/>
      <c r="Q96" s="126"/>
      <c r="R96" s="117" t="n">
        <f aca="false">P96/3600</f>
        <v>0</v>
      </c>
      <c r="S96" s="32"/>
      <c r="T96" s="55"/>
      <c r="U96" s="44"/>
      <c r="V96" s="44"/>
      <c r="W96" s="55"/>
      <c r="X96" s="44"/>
      <c r="Y96" s="56"/>
    </row>
    <row r="97" customFormat="false" ht="12" hidden="false" customHeight="false" outlineLevel="0" collapsed="false">
      <c r="A97" s="61"/>
      <c r="B97" s="61"/>
      <c r="C97" s="61" t="n">
        <v>32</v>
      </c>
      <c r="D97" s="125"/>
      <c r="E97" s="126"/>
      <c r="F97" s="126"/>
      <c r="G97" s="126"/>
      <c r="H97" s="126"/>
      <c r="I97" s="126"/>
      <c r="J97" s="117" t="n">
        <f aca="false">H97/3600</f>
        <v>0</v>
      </c>
      <c r="L97" s="125"/>
      <c r="M97" s="126"/>
      <c r="N97" s="126"/>
      <c r="O97" s="126"/>
      <c r="P97" s="126"/>
      <c r="Q97" s="126"/>
      <c r="R97" s="117" t="n">
        <f aca="false">P97/3600</f>
        <v>0</v>
      </c>
      <c r="S97" s="32"/>
      <c r="T97" s="55"/>
      <c r="U97" s="44"/>
      <c r="V97" s="44"/>
      <c r="W97" s="55"/>
      <c r="X97" s="44"/>
      <c r="Y97" s="56"/>
    </row>
    <row r="98" customFormat="false" ht="12.75" hidden="false" customHeight="false" outlineLevel="0" collapsed="false">
      <c r="A98" s="63"/>
      <c r="B98" s="63"/>
      <c r="C98" s="63" t="n">
        <v>37</v>
      </c>
      <c r="D98" s="127"/>
      <c r="E98" s="128"/>
      <c r="F98" s="128"/>
      <c r="G98" s="128"/>
      <c r="H98" s="128"/>
      <c r="I98" s="128"/>
      <c r="J98" s="121" t="n">
        <f aca="false">H98/3600</f>
        <v>0</v>
      </c>
      <c r="L98" s="127"/>
      <c r="M98" s="128"/>
      <c r="N98" s="128"/>
      <c r="O98" s="128"/>
      <c r="P98" s="128"/>
      <c r="Q98" s="128"/>
      <c r="R98" s="121" t="n">
        <f aca="false">P98/3600</f>
        <v>0</v>
      </c>
      <c r="S98" s="32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4</v>
      </c>
      <c r="I106" s="67" t="n">
        <f aca="false">GEOMEAN(I3:I98)</f>
        <v>76.7570429392556</v>
      </c>
      <c r="J106" s="67" t="n">
        <f aca="false">GEOMEAN(J3:J98)</f>
        <v>0</v>
      </c>
      <c r="Q106" s="67" t="n">
        <f aca="false">GEOMEAN(Q3:Q98)</f>
        <v>77.0981416443334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30" t="n">
        <f aca="false">Q106/I106</f>
        <v>1.00444387501154</v>
      </c>
      <c r="R107" s="30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.854997153333333</v>
      </c>
      <c r="J108" s="67" t="n">
        <f aca="false">SUM(J3:J98)</f>
        <v>316.32</v>
      </c>
      <c r="Q108" s="67" t="n">
        <f aca="false">SUM(Q3:Q98)/3600</f>
        <v>0.859082024444444</v>
      </c>
      <c r="R108" s="67" t="n">
        <f aca="false">SUM(R3:R98)</f>
        <v>338.77</v>
      </c>
    </row>
    <row r="111" customFormat="false" ht="12.75" hidden="false" customHeight="false" outlineLevel="0" collapsed="false">
      <c r="B111" s="1" t="s">
        <v>107</v>
      </c>
      <c r="T111" s="33" t="e">
        <f aca="false">AVERAGE(T3,T7)</f>
        <v>#VALUE!</v>
      </c>
      <c r="U111" s="34" t="e">
        <f aca="false">AVERAGE(U3,U7)</f>
        <v>#VALUE!</v>
      </c>
      <c r="V111" s="34" t="e">
        <f aca="false">AVERAGE(V3,V7)</f>
        <v>#VALUE!</v>
      </c>
      <c r="W111" s="33" t="e">
        <f aca="false">AVERAGE(W3,W7)</f>
        <v>#VALUE!</v>
      </c>
      <c r="X111" s="34" t="e">
        <f aca="false">AVERAGE(X3,X7)</f>
        <v>#VALUE!</v>
      </c>
      <c r="Y111" s="35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3" t="e">
        <f aca="false">AVERAGE(T3:T38)</f>
        <v>#VALUE!</v>
      </c>
      <c r="U112" s="34" t="e">
        <f aca="false">AVERAGE(U3:U38)</f>
        <v>#VALUE!</v>
      </c>
      <c r="V112" s="35" t="e">
        <f aca="false">AVERAGE(V3:V38)</f>
        <v>#VALUE!</v>
      </c>
      <c r="W112" s="34" t="e">
        <f aca="false">AVERAGE(W3:W38)</f>
        <v>#VALUE!</v>
      </c>
      <c r="X112" s="34" t="e">
        <f aca="false">AVERAGE(X3:X38)</f>
        <v>#VALUE!</v>
      </c>
      <c r="Y112" s="35" t="e">
        <f aca="false">AVERAGE(Y3:Y38)</f>
        <v>#VALUE!</v>
      </c>
    </row>
    <row r="113" customFormat="false" ht="12" hidden="false" customHeight="false" outlineLevel="0" collapsed="false">
      <c r="B113" s="1" t="s">
        <v>104</v>
      </c>
      <c r="I113" s="67" t="n">
        <f aca="false">GEOMEAN(I3:I38)</f>
        <v>76.7570429392556</v>
      </c>
      <c r="J113" s="67" t="n">
        <f aca="false">GEOMEAN(J3:J38)</f>
        <v>7.84870269200603</v>
      </c>
      <c r="Q113" s="67" t="n">
        <f aca="false">GEOMEAN(Q3:Q38)</f>
        <v>77.0981416443334</v>
      </c>
      <c r="R113" s="67" t="n">
        <f aca="false">GEOMEAN(R3:R38)</f>
        <v>8.35772313308356</v>
      </c>
    </row>
    <row r="114" customFormat="false" ht="12" hidden="false" customHeight="false" outlineLevel="0" collapsed="false">
      <c r="B114" s="1" t="s">
        <v>105</v>
      </c>
      <c r="Q114" s="30" t="n">
        <f aca="false">Q113/I113</f>
        <v>1.00444387501154</v>
      </c>
      <c r="R114" s="30" t="n">
        <f aca="false">R113/J113</f>
        <v>1.064854086216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62" t="s">
        <v>37</v>
      </c>
      <c r="B3" s="62" t="s">
        <v>45</v>
      </c>
      <c r="C3" s="62" t="n">
        <v>22</v>
      </c>
      <c r="D3" s="78"/>
      <c r="E3" s="79"/>
      <c r="F3" s="79"/>
      <c r="G3" s="79"/>
      <c r="H3" s="79"/>
      <c r="I3" s="79"/>
      <c r="J3" s="80" t="n">
        <f aca="false">H3/3600</f>
        <v>0</v>
      </c>
      <c r="K3" s="81"/>
      <c r="L3" s="82"/>
      <c r="M3" s="83"/>
      <c r="N3" s="83"/>
      <c r="O3" s="83"/>
      <c r="P3" s="83"/>
      <c r="Q3" s="83"/>
      <c r="R3" s="84" t="n">
        <f aca="false">P3/3600</f>
        <v>0</v>
      </c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96</v>
      </c>
      <c r="B4" s="61"/>
      <c r="C4" s="61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1"/>
      <c r="L4" s="92"/>
      <c r="M4" s="93"/>
      <c r="N4" s="93"/>
      <c r="O4" s="93"/>
      <c r="P4" s="93"/>
      <c r="Q4" s="93"/>
      <c r="R4" s="94" t="n">
        <f aca="false">P4/3600</f>
        <v>0</v>
      </c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1"/>
      <c r="L5" s="92"/>
      <c r="M5" s="93"/>
      <c r="N5" s="93"/>
      <c r="O5" s="93"/>
      <c r="P5" s="93"/>
      <c r="Q5" s="93"/>
      <c r="R5" s="94" t="n">
        <f aca="false">P5/3600</f>
        <v>0</v>
      </c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1"/>
      <c r="L6" s="101"/>
      <c r="M6" s="102"/>
      <c r="N6" s="102"/>
      <c r="O6" s="102"/>
      <c r="P6" s="102"/>
      <c r="Q6" s="102"/>
      <c r="R6" s="103" t="n">
        <f aca="false">P6/3600</f>
        <v>0</v>
      </c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79</v>
      </c>
      <c r="C7" s="62" t="n">
        <v>22</v>
      </c>
      <c r="D7" s="78"/>
      <c r="E7" s="79"/>
      <c r="F7" s="79"/>
      <c r="G7" s="79"/>
      <c r="H7" s="79"/>
      <c r="I7" s="79"/>
      <c r="J7" s="80" t="n">
        <f aca="false">H7/3600</f>
        <v>0</v>
      </c>
      <c r="K7" s="81"/>
      <c r="L7" s="82"/>
      <c r="M7" s="83"/>
      <c r="N7" s="83"/>
      <c r="O7" s="83"/>
      <c r="P7" s="83"/>
      <c r="Q7" s="83"/>
      <c r="R7" s="84" t="n">
        <f aca="false">P7/3600</f>
        <v>0</v>
      </c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1"/>
      <c r="L8" s="92"/>
      <c r="M8" s="93"/>
      <c r="N8" s="93"/>
      <c r="O8" s="93"/>
      <c r="P8" s="93"/>
      <c r="Q8" s="93"/>
      <c r="R8" s="94" t="n">
        <f aca="false">P8/3600</f>
        <v>0</v>
      </c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1"/>
      <c r="L9" s="92"/>
      <c r="M9" s="93"/>
      <c r="N9" s="93"/>
      <c r="O9" s="93"/>
      <c r="P9" s="93"/>
      <c r="Q9" s="93"/>
      <c r="R9" s="94" t="n">
        <f aca="false">P9/3600</f>
        <v>0</v>
      </c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1"/>
      <c r="L10" s="101"/>
      <c r="M10" s="102"/>
      <c r="N10" s="102"/>
      <c r="O10" s="102"/>
      <c r="P10" s="102"/>
      <c r="Q10" s="102"/>
      <c r="R10" s="103" t="n">
        <f aca="false">P10/3600</f>
        <v>0</v>
      </c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78"/>
      <c r="E11" s="79"/>
      <c r="F11" s="79"/>
      <c r="G11" s="79"/>
      <c r="H11" s="79"/>
      <c r="I11" s="79"/>
      <c r="J11" s="80" t="n">
        <f aca="false">H11/3600</f>
        <v>0</v>
      </c>
      <c r="K11" s="81"/>
      <c r="L11" s="82"/>
      <c r="M11" s="83"/>
      <c r="N11" s="83"/>
      <c r="O11" s="83"/>
      <c r="P11" s="83"/>
      <c r="Q11" s="83"/>
      <c r="R11" s="84" t="n">
        <f aca="false">P11/3600</f>
        <v>0</v>
      </c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1"/>
      <c r="L12" s="92"/>
      <c r="M12" s="93"/>
      <c r="N12" s="93"/>
      <c r="O12" s="93"/>
      <c r="P12" s="93"/>
      <c r="Q12" s="93"/>
      <c r="R12" s="94" t="n">
        <f aca="false">P12/3600</f>
        <v>0</v>
      </c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1"/>
      <c r="L13" s="92"/>
      <c r="M13" s="93"/>
      <c r="N13" s="93"/>
      <c r="O13" s="93"/>
      <c r="P13" s="93"/>
      <c r="Q13" s="93"/>
      <c r="R13" s="94" t="n">
        <f aca="false">P13/3600</f>
        <v>0</v>
      </c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1"/>
      <c r="L14" s="101"/>
      <c r="M14" s="102"/>
      <c r="N14" s="102"/>
      <c r="O14" s="102"/>
      <c r="P14" s="102"/>
      <c r="Q14" s="102"/>
      <c r="R14" s="103" t="n">
        <f aca="false">P14/3600</f>
        <v>0</v>
      </c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78"/>
      <c r="E15" s="79"/>
      <c r="F15" s="79"/>
      <c r="G15" s="79"/>
      <c r="H15" s="79"/>
      <c r="I15" s="79"/>
      <c r="J15" s="80" t="n">
        <f aca="false">H15/3600</f>
        <v>0</v>
      </c>
      <c r="K15" s="81"/>
      <c r="L15" s="82"/>
      <c r="M15" s="83"/>
      <c r="N15" s="83"/>
      <c r="O15" s="83"/>
      <c r="P15" s="83"/>
      <c r="Q15" s="83"/>
      <c r="R15" s="84" t="n">
        <f aca="false">P15/3600</f>
        <v>0</v>
      </c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1"/>
      <c r="L16" s="92"/>
      <c r="M16" s="93"/>
      <c r="N16" s="93"/>
      <c r="O16" s="93"/>
      <c r="P16" s="93"/>
      <c r="Q16" s="93"/>
      <c r="R16" s="94" t="n">
        <f aca="false">P16/3600</f>
        <v>0</v>
      </c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1"/>
      <c r="L17" s="92"/>
      <c r="M17" s="93"/>
      <c r="N17" s="93"/>
      <c r="O17" s="93"/>
      <c r="P17" s="93"/>
      <c r="Q17" s="93"/>
      <c r="R17" s="94" t="n">
        <f aca="false">P17/3600</f>
        <v>0</v>
      </c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1"/>
      <c r="L18" s="101"/>
      <c r="M18" s="102"/>
      <c r="N18" s="102"/>
      <c r="O18" s="102"/>
      <c r="P18" s="102"/>
      <c r="Q18" s="102"/>
      <c r="R18" s="103" t="n">
        <f aca="false">P18/3600</f>
        <v>0</v>
      </c>
      <c r="S18" s="85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62" t="s">
        <v>12</v>
      </c>
      <c r="B19" s="62" t="s">
        <v>74</v>
      </c>
      <c r="C19" s="62" t="n">
        <v>22</v>
      </c>
      <c r="D19" s="123"/>
      <c r="E19" s="124"/>
      <c r="F19" s="124"/>
      <c r="G19" s="124"/>
      <c r="H19" s="124"/>
      <c r="I19" s="124"/>
      <c r="J19" s="113" t="n">
        <f aca="false">H19/3600</f>
        <v>0</v>
      </c>
      <c r="L19" s="123"/>
      <c r="M19" s="124"/>
      <c r="N19" s="124"/>
      <c r="O19" s="124"/>
      <c r="P19" s="124"/>
      <c r="Q19" s="124"/>
      <c r="R19" s="113" t="n">
        <f aca="false">P19/3600</f>
        <v>0</v>
      </c>
      <c r="S19" s="3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97</v>
      </c>
      <c r="B20" s="61"/>
      <c r="C20" s="61" t="n">
        <v>27</v>
      </c>
      <c r="D20" s="125"/>
      <c r="E20" s="126"/>
      <c r="F20" s="126"/>
      <c r="G20" s="126"/>
      <c r="H20" s="126"/>
      <c r="I20" s="126"/>
      <c r="J20" s="117" t="n">
        <f aca="false">H20/3600</f>
        <v>0</v>
      </c>
      <c r="L20" s="125"/>
      <c r="M20" s="126"/>
      <c r="N20" s="126"/>
      <c r="O20" s="126"/>
      <c r="P20" s="126"/>
      <c r="Q20" s="126"/>
      <c r="R20" s="117" t="n">
        <f aca="false">P20/3600</f>
        <v>0</v>
      </c>
      <c r="S20" s="32"/>
      <c r="T20" s="55"/>
      <c r="U20" s="44"/>
      <c r="V20" s="44"/>
      <c r="W20" s="55"/>
      <c r="X20" s="44"/>
      <c r="Y20" s="56"/>
    </row>
    <row r="21" customFormat="false" ht="12" hidden="false" customHeight="false" outlineLevel="0" collapsed="false">
      <c r="A21" s="61"/>
      <c r="B21" s="61"/>
      <c r="C21" s="61" t="n">
        <v>32</v>
      </c>
      <c r="D21" s="125"/>
      <c r="E21" s="126"/>
      <c r="F21" s="126"/>
      <c r="G21" s="126"/>
      <c r="H21" s="126"/>
      <c r="I21" s="126"/>
      <c r="J21" s="117" t="n">
        <f aca="false">H21/3600</f>
        <v>0</v>
      </c>
      <c r="L21" s="125"/>
      <c r="M21" s="126"/>
      <c r="N21" s="126"/>
      <c r="O21" s="126"/>
      <c r="P21" s="126"/>
      <c r="Q21" s="126"/>
      <c r="R21" s="117" t="n">
        <f aca="false">P21/3600</f>
        <v>0</v>
      </c>
      <c r="S21" s="32"/>
      <c r="T21" s="55"/>
      <c r="U21" s="44"/>
      <c r="V21" s="44"/>
      <c r="W21" s="55"/>
      <c r="X21" s="44"/>
      <c r="Y21" s="56"/>
    </row>
    <row r="22" customFormat="false" ht="12.75" hidden="false" customHeight="false" outlineLevel="0" collapsed="false">
      <c r="A22" s="61"/>
      <c r="B22" s="63"/>
      <c r="C22" s="63" t="n">
        <v>37</v>
      </c>
      <c r="D22" s="127"/>
      <c r="E22" s="128"/>
      <c r="F22" s="128"/>
      <c r="G22" s="128"/>
      <c r="H22" s="128"/>
      <c r="I22" s="128"/>
      <c r="J22" s="121" t="n">
        <f aca="false">H22/3600</f>
        <v>0</v>
      </c>
      <c r="L22" s="127"/>
      <c r="M22" s="128"/>
      <c r="N22" s="128"/>
      <c r="O22" s="128"/>
      <c r="P22" s="128"/>
      <c r="Q22" s="128"/>
      <c r="R22" s="121" t="n">
        <f aca="false">P22/3600</f>
        <v>0</v>
      </c>
      <c r="S22" s="32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62" t="s">
        <v>77</v>
      </c>
      <c r="C23" s="62" t="n">
        <v>22</v>
      </c>
      <c r="D23" s="123"/>
      <c r="E23" s="124"/>
      <c r="F23" s="124"/>
      <c r="G23" s="124"/>
      <c r="H23" s="124"/>
      <c r="I23" s="124"/>
      <c r="J23" s="113" t="n">
        <f aca="false">H23/3600</f>
        <v>0</v>
      </c>
      <c r="L23" s="123"/>
      <c r="M23" s="124"/>
      <c r="N23" s="124"/>
      <c r="O23" s="124"/>
      <c r="P23" s="124"/>
      <c r="Q23" s="124"/>
      <c r="R23" s="113" t="n">
        <f aca="false">P23/3600</f>
        <v>0</v>
      </c>
      <c r="S23" s="3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125"/>
      <c r="E24" s="126"/>
      <c r="F24" s="126"/>
      <c r="G24" s="126"/>
      <c r="H24" s="126"/>
      <c r="I24" s="126"/>
      <c r="J24" s="117" t="n">
        <f aca="false">H24/3600</f>
        <v>0</v>
      </c>
      <c r="L24" s="125"/>
      <c r="M24" s="126"/>
      <c r="N24" s="126"/>
      <c r="O24" s="126"/>
      <c r="P24" s="126"/>
      <c r="Q24" s="126"/>
      <c r="R24" s="117" t="n">
        <f aca="false">P24/3600</f>
        <v>0</v>
      </c>
      <c r="S24" s="32"/>
      <c r="T24" s="55"/>
      <c r="U24" s="44"/>
      <c r="V24" s="44"/>
      <c r="W24" s="55"/>
      <c r="X24" s="44"/>
      <c r="Y24" s="56"/>
    </row>
    <row r="25" customFormat="false" ht="12" hidden="false" customHeight="false" outlineLevel="0" collapsed="false">
      <c r="A25" s="61"/>
      <c r="B25" s="61"/>
      <c r="C25" s="61" t="n">
        <v>32</v>
      </c>
      <c r="D25" s="125"/>
      <c r="E25" s="126"/>
      <c r="F25" s="126"/>
      <c r="G25" s="126"/>
      <c r="H25" s="126"/>
      <c r="I25" s="126"/>
      <c r="J25" s="117" t="n">
        <f aca="false">H25/3600</f>
        <v>0</v>
      </c>
      <c r="L25" s="125"/>
      <c r="M25" s="126"/>
      <c r="N25" s="126"/>
      <c r="O25" s="126"/>
      <c r="P25" s="126"/>
      <c r="Q25" s="126"/>
      <c r="R25" s="117" t="n">
        <f aca="false">P25/3600</f>
        <v>0</v>
      </c>
      <c r="S25" s="32"/>
      <c r="T25" s="55"/>
      <c r="U25" s="44"/>
      <c r="V25" s="44"/>
      <c r="W25" s="55"/>
      <c r="X25" s="44"/>
      <c r="Y25" s="56"/>
    </row>
    <row r="26" customFormat="false" ht="12.75" hidden="false" customHeight="false" outlineLevel="0" collapsed="false">
      <c r="A26" s="61"/>
      <c r="B26" s="63"/>
      <c r="C26" s="63" t="n">
        <v>37</v>
      </c>
      <c r="D26" s="127"/>
      <c r="E26" s="128"/>
      <c r="F26" s="128"/>
      <c r="G26" s="128"/>
      <c r="H26" s="128"/>
      <c r="I26" s="128"/>
      <c r="J26" s="121" t="n">
        <f aca="false">H26/3600</f>
        <v>0</v>
      </c>
      <c r="L26" s="127"/>
      <c r="M26" s="128"/>
      <c r="N26" s="128"/>
      <c r="O26" s="128"/>
      <c r="P26" s="128"/>
      <c r="Q26" s="128"/>
      <c r="R26" s="121" t="n">
        <f aca="false">P26/3600</f>
        <v>0</v>
      </c>
      <c r="S26" s="32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62" t="s">
        <v>66</v>
      </c>
      <c r="C27" s="62" t="n">
        <v>22</v>
      </c>
      <c r="D27" s="123"/>
      <c r="E27" s="124"/>
      <c r="F27" s="124"/>
      <c r="G27" s="124"/>
      <c r="H27" s="124"/>
      <c r="I27" s="124"/>
      <c r="J27" s="113" t="n">
        <f aca="false">H27/3600</f>
        <v>0</v>
      </c>
      <c r="L27" s="123"/>
      <c r="M27" s="124"/>
      <c r="N27" s="124"/>
      <c r="O27" s="124"/>
      <c r="P27" s="124"/>
      <c r="Q27" s="124"/>
      <c r="R27" s="113" t="n">
        <f aca="false">P27/3600</f>
        <v>0</v>
      </c>
      <c r="S27" s="3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125"/>
      <c r="E28" s="126"/>
      <c r="F28" s="126"/>
      <c r="G28" s="126"/>
      <c r="H28" s="126"/>
      <c r="I28" s="126"/>
      <c r="J28" s="117" t="n">
        <f aca="false">H28/3600</f>
        <v>0</v>
      </c>
      <c r="L28" s="125"/>
      <c r="M28" s="126"/>
      <c r="N28" s="126"/>
      <c r="O28" s="126"/>
      <c r="P28" s="126"/>
      <c r="Q28" s="126"/>
      <c r="R28" s="117" t="n">
        <f aca="false">P28/3600</f>
        <v>0</v>
      </c>
      <c r="S28" s="32"/>
      <c r="T28" s="55"/>
      <c r="U28" s="44"/>
      <c r="V28" s="44"/>
      <c r="W28" s="55"/>
      <c r="X28" s="44"/>
      <c r="Y28" s="56"/>
    </row>
    <row r="29" customFormat="false" ht="12" hidden="false" customHeight="false" outlineLevel="0" collapsed="false">
      <c r="A29" s="61"/>
      <c r="B29" s="61"/>
      <c r="C29" s="61" t="n">
        <v>32</v>
      </c>
      <c r="D29" s="125"/>
      <c r="E29" s="126"/>
      <c r="F29" s="126"/>
      <c r="G29" s="126"/>
      <c r="H29" s="126"/>
      <c r="I29" s="126"/>
      <c r="J29" s="117" t="n">
        <f aca="false">H29/3600</f>
        <v>0</v>
      </c>
      <c r="L29" s="125"/>
      <c r="M29" s="126"/>
      <c r="N29" s="126"/>
      <c r="O29" s="126"/>
      <c r="P29" s="126"/>
      <c r="Q29" s="126"/>
      <c r="R29" s="117" t="n">
        <f aca="false">P29/3600</f>
        <v>0</v>
      </c>
      <c r="S29" s="32"/>
      <c r="T29" s="55"/>
      <c r="U29" s="44"/>
      <c r="V29" s="44"/>
      <c r="W29" s="55"/>
      <c r="X29" s="44"/>
      <c r="Y29" s="56"/>
    </row>
    <row r="30" customFormat="false" ht="12.75" hidden="false" customHeight="false" outlineLevel="0" collapsed="false">
      <c r="A30" s="61"/>
      <c r="B30" s="63"/>
      <c r="C30" s="63" t="n">
        <v>37</v>
      </c>
      <c r="D30" s="127"/>
      <c r="E30" s="128"/>
      <c r="F30" s="128"/>
      <c r="G30" s="128"/>
      <c r="H30" s="128"/>
      <c r="I30" s="128"/>
      <c r="J30" s="121" t="n">
        <f aca="false">H30/3600</f>
        <v>0</v>
      </c>
      <c r="L30" s="127"/>
      <c r="M30" s="128"/>
      <c r="N30" s="128"/>
      <c r="O30" s="128"/>
      <c r="P30" s="128"/>
      <c r="Q30" s="128"/>
      <c r="R30" s="121" t="n">
        <f aca="false">P30/3600</f>
        <v>0</v>
      </c>
      <c r="S30" s="32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62" t="s">
        <v>55</v>
      </c>
      <c r="C31" s="62" t="n">
        <v>22</v>
      </c>
      <c r="D31" s="123"/>
      <c r="E31" s="124"/>
      <c r="F31" s="124"/>
      <c r="G31" s="124"/>
      <c r="H31" s="124"/>
      <c r="I31" s="124"/>
      <c r="J31" s="113" t="n">
        <f aca="false">H31/3600</f>
        <v>0</v>
      </c>
      <c r="L31" s="123"/>
      <c r="M31" s="124"/>
      <c r="N31" s="124"/>
      <c r="O31" s="124"/>
      <c r="P31" s="124"/>
      <c r="Q31" s="124"/>
      <c r="R31" s="113" t="n">
        <f aca="false">P31/3600</f>
        <v>0</v>
      </c>
      <c r="S31" s="3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125"/>
      <c r="E32" s="126"/>
      <c r="F32" s="126"/>
      <c r="G32" s="126"/>
      <c r="H32" s="126"/>
      <c r="I32" s="126"/>
      <c r="J32" s="117" t="n">
        <f aca="false">H32/3600</f>
        <v>0</v>
      </c>
      <c r="L32" s="125"/>
      <c r="M32" s="126"/>
      <c r="N32" s="126"/>
      <c r="O32" s="126"/>
      <c r="P32" s="126"/>
      <c r="Q32" s="126"/>
      <c r="R32" s="117" t="n">
        <f aca="false">P32/3600</f>
        <v>0</v>
      </c>
      <c r="S32" s="32"/>
      <c r="T32" s="55"/>
      <c r="U32" s="44"/>
      <c r="V32" s="44"/>
      <c r="W32" s="55"/>
      <c r="X32" s="44"/>
      <c r="Y32" s="56"/>
    </row>
    <row r="33" customFormat="false" ht="12" hidden="false" customHeight="false" outlineLevel="0" collapsed="false">
      <c r="A33" s="61"/>
      <c r="B33" s="61"/>
      <c r="C33" s="61" t="n">
        <v>32</v>
      </c>
      <c r="D33" s="125"/>
      <c r="E33" s="126"/>
      <c r="F33" s="126"/>
      <c r="G33" s="126"/>
      <c r="H33" s="126"/>
      <c r="I33" s="126"/>
      <c r="J33" s="117" t="n">
        <f aca="false">H33/3600</f>
        <v>0</v>
      </c>
      <c r="L33" s="125"/>
      <c r="M33" s="126"/>
      <c r="N33" s="126"/>
      <c r="O33" s="126"/>
      <c r="P33" s="126"/>
      <c r="Q33" s="126"/>
      <c r="R33" s="117" t="n">
        <f aca="false">P33/3600</f>
        <v>0</v>
      </c>
      <c r="S33" s="32"/>
      <c r="T33" s="55"/>
      <c r="U33" s="44"/>
      <c r="V33" s="44"/>
      <c r="W33" s="55"/>
      <c r="X33" s="44"/>
      <c r="Y33" s="56"/>
    </row>
    <row r="34" customFormat="false" ht="12.75" hidden="false" customHeight="false" outlineLevel="0" collapsed="false">
      <c r="A34" s="61"/>
      <c r="B34" s="63"/>
      <c r="C34" s="63" t="n">
        <v>37</v>
      </c>
      <c r="D34" s="127"/>
      <c r="E34" s="128"/>
      <c r="F34" s="128"/>
      <c r="G34" s="128"/>
      <c r="H34" s="128"/>
      <c r="I34" s="128"/>
      <c r="J34" s="121" t="n">
        <f aca="false">H34/3600</f>
        <v>0</v>
      </c>
      <c r="L34" s="127"/>
      <c r="M34" s="128"/>
      <c r="N34" s="128"/>
      <c r="O34" s="128"/>
      <c r="P34" s="128"/>
      <c r="Q34" s="128"/>
      <c r="R34" s="121" t="n">
        <f aca="false">P34/3600</f>
        <v>0</v>
      </c>
      <c r="S34" s="32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62" t="s">
        <v>64</v>
      </c>
      <c r="C35" s="62" t="n">
        <v>22</v>
      </c>
      <c r="D35" s="123"/>
      <c r="E35" s="124"/>
      <c r="F35" s="124"/>
      <c r="G35" s="124"/>
      <c r="H35" s="124"/>
      <c r="I35" s="124"/>
      <c r="J35" s="113" t="n">
        <f aca="false">H35/3600</f>
        <v>0</v>
      </c>
      <c r="L35" s="123"/>
      <c r="M35" s="124"/>
      <c r="N35" s="124"/>
      <c r="O35" s="124"/>
      <c r="P35" s="124"/>
      <c r="Q35" s="124"/>
      <c r="R35" s="113" t="n">
        <f aca="false">P35/3600</f>
        <v>0</v>
      </c>
      <c r="S35" s="3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125"/>
      <c r="E36" s="126"/>
      <c r="F36" s="126"/>
      <c r="G36" s="126"/>
      <c r="H36" s="126"/>
      <c r="I36" s="126"/>
      <c r="J36" s="117" t="n">
        <f aca="false">H36/3600</f>
        <v>0</v>
      </c>
      <c r="L36" s="125"/>
      <c r="M36" s="126"/>
      <c r="N36" s="126"/>
      <c r="O36" s="126"/>
      <c r="P36" s="126"/>
      <c r="Q36" s="126"/>
      <c r="R36" s="117" t="n">
        <f aca="false">P36/3600</f>
        <v>0</v>
      </c>
      <c r="S36" s="32"/>
      <c r="T36" s="55"/>
      <c r="U36" s="44"/>
      <c r="V36" s="44"/>
      <c r="W36" s="55"/>
      <c r="X36" s="44"/>
      <c r="Y36" s="56"/>
    </row>
    <row r="37" customFormat="false" ht="12" hidden="false" customHeight="false" outlineLevel="0" collapsed="false">
      <c r="A37" s="61"/>
      <c r="B37" s="61"/>
      <c r="C37" s="61" t="n">
        <v>32</v>
      </c>
      <c r="D37" s="125"/>
      <c r="E37" s="126"/>
      <c r="F37" s="126"/>
      <c r="G37" s="126"/>
      <c r="H37" s="126"/>
      <c r="I37" s="126"/>
      <c r="J37" s="117" t="n">
        <f aca="false">H37/3600</f>
        <v>0</v>
      </c>
      <c r="L37" s="125"/>
      <c r="M37" s="126"/>
      <c r="N37" s="126"/>
      <c r="O37" s="126"/>
      <c r="P37" s="126"/>
      <c r="Q37" s="126"/>
      <c r="R37" s="117" t="n">
        <f aca="false">P37/3600</f>
        <v>0</v>
      </c>
      <c r="S37" s="32"/>
      <c r="T37" s="55"/>
      <c r="U37" s="44"/>
      <c r="V37" s="44"/>
      <c r="W37" s="55"/>
      <c r="X37" s="44"/>
      <c r="Y37" s="56"/>
    </row>
    <row r="38" customFormat="false" ht="12.75" hidden="false" customHeight="false" outlineLevel="0" collapsed="false">
      <c r="A38" s="63"/>
      <c r="B38" s="63"/>
      <c r="C38" s="63" t="n">
        <v>37</v>
      </c>
      <c r="D38" s="127"/>
      <c r="E38" s="128"/>
      <c r="F38" s="128"/>
      <c r="G38" s="128"/>
      <c r="H38" s="128"/>
      <c r="I38" s="128"/>
      <c r="J38" s="121" t="n">
        <f aca="false">H38/3600</f>
        <v>0</v>
      </c>
      <c r="L38" s="127"/>
      <c r="M38" s="128"/>
      <c r="N38" s="128"/>
      <c r="O38" s="128"/>
      <c r="P38" s="128"/>
      <c r="Q38" s="128"/>
      <c r="R38" s="121" t="n">
        <f aca="false">P38/3600</f>
        <v>0</v>
      </c>
      <c r="S38" s="32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2" t="s">
        <v>13</v>
      </c>
      <c r="B39" s="62" t="s">
        <v>51</v>
      </c>
      <c r="C39" s="62" t="n">
        <v>22</v>
      </c>
      <c r="D39" s="123"/>
      <c r="E39" s="124"/>
      <c r="F39" s="124"/>
      <c r="G39" s="124"/>
      <c r="H39" s="124"/>
      <c r="I39" s="124"/>
      <c r="J39" s="113" t="n">
        <f aca="false">H39/3600</f>
        <v>0</v>
      </c>
      <c r="L39" s="123"/>
      <c r="M39" s="124"/>
      <c r="N39" s="124"/>
      <c r="O39" s="124"/>
      <c r="P39" s="124"/>
      <c r="Q39" s="124"/>
      <c r="R39" s="113" t="n">
        <f aca="false">P39/3600</f>
        <v>0</v>
      </c>
      <c r="S39" s="3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98</v>
      </c>
      <c r="B40" s="61"/>
      <c r="C40" s="61" t="n">
        <v>27</v>
      </c>
      <c r="D40" s="125"/>
      <c r="E40" s="126"/>
      <c r="F40" s="126"/>
      <c r="G40" s="126"/>
      <c r="H40" s="126"/>
      <c r="I40" s="126"/>
      <c r="J40" s="117" t="n">
        <f aca="false">H40/3600</f>
        <v>0</v>
      </c>
      <c r="L40" s="125"/>
      <c r="M40" s="126"/>
      <c r="N40" s="126"/>
      <c r="O40" s="126"/>
      <c r="P40" s="126"/>
      <c r="Q40" s="126"/>
      <c r="R40" s="117" t="n">
        <f aca="false">P40/3600</f>
        <v>0</v>
      </c>
      <c r="S40" s="32"/>
      <c r="T40" s="55"/>
      <c r="U40" s="44"/>
      <c r="V40" s="44"/>
      <c r="W40" s="55"/>
      <c r="X40" s="44"/>
      <c r="Y40" s="56"/>
    </row>
    <row r="41" customFormat="false" ht="12" hidden="false" customHeight="false" outlineLevel="0" collapsed="false">
      <c r="A41" s="61"/>
      <c r="B41" s="61"/>
      <c r="C41" s="61" t="n">
        <v>32</v>
      </c>
      <c r="D41" s="125"/>
      <c r="E41" s="126"/>
      <c r="F41" s="126"/>
      <c r="G41" s="126"/>
      <c r="H41" s="126"/>
      <c r="I41" s="126"/>
      <c r="J41" s="117" t="n">
        <f aca="false">H41/3600</f>
        <v>0</v>
      </c>
      <c r="L41" s="125"/>
      <c r="M41" s="126"/>
      <c r="N41" s="126"/>
      <c r="O41" s="126"/>
      <c r="P41" s="126"/>
      <c r="Q41" s="126"/>
      <c r="R41" s="117" t="n">
        <f aca="false">P41/3600</f>
        <v>0</v>
      </c>
      <c r="S41" s="32"/>
      <c r="T41" s="55"/>
      <c r="U41" s="44"/>
      <c r="V41" s="44"/>
      <c r="W41" s="55"/>
      <c r="X41" s="44"/>
      <c r="Y41" s="56"/>
    </row>
    <row r="42" customFormat="false" ht="12.75" hidden="false" customHeight="false" outlineLevel="0" collapsed="false">
      <c r="A42" s="61"/>
      <c r="B42" s="63"/>
      <c r="C42" s="63" t="n">
        <v>37</v>
      </c>
      <c r="D42" s="127"/>
      <c r="E42" s="128"/>
      <c r="F42" s="128"/>
      <c r="G42" s="128"/>
      <c r="H42" s="128"/>
      <c r="I42" s="128"/>
      <c r="J42" s="121" t="n">
        <f aca="false">H42/3600</f>
        <v>0</v>
      </c>
      <c r="L42" s="127"/>
      <c r="M42" s="128"/>
      <c r="N42" s="128"/>
      <c r="O42" s="128"/>
      <c r="P42" s="128"/>
      <c r="Q42" s="128"/>
      <c r="R42" s="121" t="n">
        <f aca="false">P42/3600</f>
        <v>0</v>
      </c>
      <c r="S42" s="32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62" t="s">
        <v>60</v>
      </c>
      <c r="C43" s="62" t="n">
        <v>22</v>
      </c>
      <c r="D43" s="123"/>
      <c r="E43" s="124"/>
      <c r="F43" s="124"/>
      <c r="G43" s="124"/>
      <c r="H43" s="124"/>
      <c r="I43" s="124"/>
      <c r="J43" s="113" t="n">
        <f aca="false">H43/3600</f>
        <v>0</v>
      </c>
      <c r="L43" s="123"/>
      <c r="M43" s="124"/>
      <c r="N43" s="124"/>
      <c r="O43" s="124"/>
      <c r="P43" s="124"/>
      <c r="Q43" s="124"/>
      <c r="R43" s="113" t="n">
        <f aca="false">P43/3600</f>
        <v>0</v>
      </c>
      <c r="S43" s="3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125"/>
      <c r="E44" s="126"/>
      <c r="F44" s="126"/>
      <c r="G44" s="126"/>
      <c r="H44" s="126"/>
      <c r="I44" s="126"/>
      <c r="J44" s="117" t="n">
        <f aca="false">H44/3600</f>
        <v>0</v>
      </c>
      <c r="L44" s="125"/>
      <c r="M44" s="126"/>
      <c r="N44" s="126"/>
      <c r="O44" s="126"/>
      <c r="P44" s="126"/>
      <c r="Q44" s="126"/>
      <c r="R44" s="117" t="n">
        <f aca="false">P44/3600</f>
        <v>0</v>
      </c>
      <c r="S44" s="32"/>
      <c r="T44" s="55"/>
      <c r="U44" s="44"/>
      <c r="V44" s="44"/>
      <c r="W44" s="55"/>
      <c r="X44" s="44"/>
      <c r="Y44" s="56"/>
    </row>
    <row r="45" customFormat="false" ht="12" hidden="false" customHeight="false" outlineLevel="0" collapsed="false">
      <c r="A45" s="61"/>
      <c r="B45" s="61"/>
      <c r="C45" s="61" t="n">
        <v>32</v>
      </c>
      <c r="D45" s="125"/>
      <c r="E45" s="126"/>
      <c r="F45" s="126"/>
      <c r="G45" s="126"/>
      <c r="H45" s="126"/>
      <c r="I45" s="126"/>
      <c r="J45" s="117" t="n">
        <f aca="false">H45/3600</f>
        <v>0</v>
      </c>
      <c r="L45" s="125"/>
      <c r="M45" s="126"/>
      <c r="N45" s="126"/>
      <c r="O45" s="126"/>
      <c r="P45" s="126"/>
      <c r="Q45" s="126"/>
      <c r="R45" s="117" t="n">
        <f aca="false">P45/3600</f>
        <v>0</v>
      </c>
      <c r="S45" s="32"/>
      <c r="T45" s="55"/>
      <c r="U45" s="44"/>
      <c r="V45" s="44"/>
      <c r="W45" s="55"/>
      <c r="X45" s="44"/>
      <c r="Y45" s="56"/>
    </row>
    <row r="46" customFormat="false" ht="12.75" hidden="false" customHeight="false" outlineLevel="0" collapsed="false">
      <c r="A46" s="61"/>
      <c r="B46" s="63"/>
      <c r="C46" s="63" t="n">
        <v>37</v>
      </c>
      <c r="D46" s="127"/>
      <c r="E46" s="128"/>
      <c r="F46" s="128"/>
      <c r="G46" s="128"/>
      <c r="H46" s="128"/>
      <c r="I46" s="128"/>
      <c r="J46" s="121" t="n">
        <f aca="false">H46/3600</f>
        <v>0</v>
      </c>
      <c r="L46" s="127"/>
      <c r="M46" s="128"/>
      <c r="N46" s="128"/>
      <c r="O46" s="128"/>
      <c r="P46" s="128"/>
      <c r="Q46" s="128"/>
      <c r="R46" s="121" t="n">
        <f aca="false">P46/3600</f>
        <v>0</v>
      </c>
      <c r="S46" s="32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62" t="s">
        <v>78</v>
      </c>
      <c r="C47" s="62" t="n">
        <v>22</v>
      </c>
      <c r="D47" s="123"/>
      <c r="E47" s="124"/>
      <c r="F47" s="124"/>
      <c r="G47" s="124"/>
      <c r="H47" s="124"/>
      <c r="I47" s="124"/>
      <c r="J47" s="113" t="n">
        <f aca="false">H47/3600</f>
        <v>0</v>
      </c>
      <c r="L47" s="123"/>
      <c r="M47" s="124"/>
      <c r="N47" s="124"/>
      <c r="O47" s="124"/>
      <c r="P47" s="124"/>
      <c r="Q47" s="124"/>
      <c r="R47" s="113" t="n">
        <f aca="false">P47/3600</f>
        <v>0</v>
      </c>
      <c r="S47" s="3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125"/>
      <c r="E48" s="126"/>
      <c r="F48" s="126"/>
      <c r="G48" s="126"/>
      <c r="H48" s="126"/>
      <c r="I48" s="126"/>
      <c r="J48" s="117" t="n">
        <f aca="false">H48/3600</f>
        <v>0</v>
      </c>
      <c r="L48" s="125"/>
      <c r="M48" s="126"/>
      <c r="N48" s="126"/>
      <c r="O48" s="126"/>
      <c r="P48" s="126"/>
      <c r="Q48" s="126"/>
      <c r="R48" s="117" t="n">
        <f aca="false">P48/3600</f>
        <v>0</v>
      </c>
      <c r="S48" s="32"/>
      <c r="T48" s="55"/>
      <c r="U48" s="44"/>
      <c r="V48" s="44"/>
      <c r="W48" s="55"/>
      <c r="X48" s="44"/>
      <c r="Y48" s="56"/>
    </row>
    <row r="49" customFormat="false" ht="12" hidden="false" customHeight="false" outlineLevel="0" collapsed="false">
      <c r="A49" s="61"/>
      <c r="B49" s="61"/>
      <c r="C49" s="61" t="n">
        <v>32</v>
      </c>
      <c r="D49" s="125"/>
      <c r="E49" s="126"/>
      <c r="F49" s="126"/>
      <c r="G49" s="126"/>
      <c r="H49" s="126"/>
      <c r="I49" s="126"/>
      <c r="J49" s="117" t="n">
        <f aca="false">H49/3600</f>
        <v>0</v>
      </c>
      <c r="L49" s="125"/>
      <c r="M49" s="126"/>
      <c r="N49" s="126"/>
      <c r="O49" s="126"/>
      <c r="P49" s="126"/>
      <c r="Q49" s="126"/>
      <c r="R49" s="117" t="n">
        <f aca="false">P49/3600</f>
        <v>0</v>
      </c>
      <c r="S49" s="32"/>
      <c r="T49" s="55"/>
      <c r="U49" s="44"/>
      <c r="V49" s="44"/>
      <c r="W49" s="55"/>
      <c r="X49" s="44"/>
      <c r="Y49" s="56"/>
    </row>
    <row r="50" customFormat="false" ht="12.75" hidden="false" customHeight="false" outlineLevel="0" collapsed="false">
      <c r="A50" s="61"/>
      <c r="B50" s="63"/>
      <c r="C50" s="63" t="n">
        <v>37</v>
      </c>
      <c r="D50" s="127"/>
      <c r="E50" s="128"/>
      <c r="F50" s="128"/>
      <c r="G50" s="128"/>
      <c r="H50" s="128"/>
      <c r="I50" s="128"/>
      <c r="J50" s="121" t="n">
        <f aca="false">H50/3600</f>
        <v>0</v>
      </c>
      <c r="L50" s="127"/>
      <c r="M50" s="128"/>
      <c r="N50" s="128"/>
      <c r="O50" s="128"/>
      <c r="P50" s="128"/>
      <c r="Q50" s="128"/>
      <c r="R50" s="121" t="n">
        <f aca="false">P50/3600</f>
        <v>0</v>
      </c>
      <c r="S50" s="32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62" t="s">
        <v>81</v>
      </c>
      <c r="C51" s="62" t="n">
        <v>22</v>
      </c>
      <c r="D51" s="123"/>
      <c r="E51" s="124"/>
      <c r="F51" s="124"/>
      <c r="G51" s="124"/>
      <c r="H51" s="124"/>
      <c r="I51" s="124"/>
      <c r="J51" s="113" t="n">
        <f aca="false">H51/3600</f>
        <v>0</v>
      </c>
      <c r="L51" s="123"/>
      <c r="M51" s="124"/>
      <c r="N51" s="124"/>
      <c r="O51" s="124"/>
      <c r="P51" s="124"/>
      <c r="Q51" s="124"/>
      <c r="R51" s="113" t="n">
        <f aca="false">P51/3600</f>
        <v>0</v>
      </c>
      <c r="S51" s="3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125"/>
      <c r="E52" s="126"/>
      <c r="F52" s="126"/>
      <c r="G52" s="126"/>
      <c r="H52" s="126"/>
      <c r="I52" s="126"/>
      <c r="J52" s="117" t="n">
        <f aca="false">H52/3600</f>
        <v>0</v>
      </c>
      <c r="L52" s="125"/>
      <c r="M52" s="126"/>
      <c r="N52" s="126"/>
      <c r="O52" s="126"/>
      <c r="P52" s="126"/>
      <c r="Q52" s="126"/>
      <c r="R52" s="117" t="n">
        <f aca="false">P52/3600</f>
        <v>0</v>
      </c>
      <c r="S52" s="32"/>
      <c r="T52" s="55"/>
      <c r="U52" s="44"/>
      <c r="V52" s="44"/>
      <c r="W52" s="55"/>
      <c r="X52" s="44"/>
      <c r="Y52" s="56"/>
    </row>
    <row r="53" customFormat="false" ht="12" hidden="false" customHeight="false" outlineLevel="0" collapsed="false">
      <c r="A53" s="61"/>
      <c r="B53" s="61"/>
      <c r="C53" s="61" t="n">
        <v>32</v>
      </c>
      <c r="D53" s="125"/>
      <c r="E53" s="126"/>
      <c r="F53" s="126"/>
      <c r="G53" s="126"/>
      <c r="H53" s="126"/>
      <c r="I53" s="126"/>
      <c r="J53" s="117" t="n">
        <f aca="false">H53/3600</f>
        <v>0</v>
      </c>
      <c r="L53" s="125"/>
      <c r="M53" s="126"/>
      <c r="N53" s="126"/>
      <c r="O53" s="126"/>
      <c r="P53" s="126"/>
      <c r="Q53" s="126"/>
      <c r="R53" s="117" t="n">
        <f aca="false">P53/3600</f>
        <v>0</v>
      </c>
      <c r="S53" s="32"/>
      <c r="T53" s="55"/>
      <c r="U53" s="44"/>
      <c r="V53" s="44"/>
      <c r="W53" s="55"/>
      <c r="X53" s="44"/>
      <c r="Y53" s="56"/>
    </row>
    <row r="54" customFormat="false" ht="12.75" hidden="false" customHeight="false" outlineLevel="0" collapsed="false">
      <c r="A54" s="63"/>
      <c r="B54" s="63"/>
      <c r="C54" s="63" t="n">
        <v>37</v>
      </c>
      <c r="D54" s="127"/>
      <c r="E54" s="128"/>
      <c r="F54" s="128"/>
      <c r="G54" s="128"/>
      <c r="H54" s="128"/>
      <c r="I54" s="128"/>
      <c r="J54" s="121" t="n">
        <f aca="false">H54/3600</f>
        <v>0</v>
      </c>
      <c r="L54" s="127"/>
      <c r="M54" s="128"/>
      <c r="N54" s="128"/>
      <c r="O54" s="128"/>
      <c r="P54" s="128"/>
      <c r="Q54" s="128"/>
      <c r="R54" s="121" t="n">
        <f aca="false">P54/3600</f>
        <v>0</v>
      </c>
      <c r="S54" s="32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2" t="s">
        <v>14</v>
      </c>
      <c r="B55" s="62" t="s">
        <v>56</v>
      </c>
      <c r="C55" s="62" t="n">
        <v>22</v>
      </c>
      <c r="D55" s="123"/>
      <c r="E55" s="124"/>
      <c r="F55" s="124"/>
      <c r="G55" s="124"/>
      <c r="H55" s="124"/>
      <c r="I55" s="124"/>
      <c r="J55" s="113" t="n">
        <f aca="false">H55/3600</f>
        <v>0</v>
      </c>
      <c r="L55" s="123"/>
      <c r="M55" s="124"/>
      <c r="N55" s="124"/>
      <c r="O55" s="124"/>
      <c r="P55" s="124"/>
      <c r="Q55" s="124"/>
      <c r="R55" s="113" t="n">
        <f aca="false">P55/3600</f>
        <v>0</v>
      </c>
      <c r="S55" s="3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99</v>
      </c>
      <c r="B56" s="61"/>
      <c r="C56" s="61" t="n">
        <v>27</v>
      </c>
      <c r="D56" s="125"/>
      <c r="E56" s="126"/>
      <c r="F56" s="126"/>
      <c r="G56" s="126"/>
      <c r="H56" s="126"/>
      <c r="I56" s="126"/>
      <c r="J56" s="117" t="n">
        <f aca="false">H56/3600</f>
        <v>0</v>
      </c>
      <c r="L56" s="125"/>
      <c r="M56" s="126"/>
      <c r="N56" s="126"/>
      <c r="O56" s="126"/>
      <c r="P56" s="126"/>
      <c r="Q56" s="126"/>
      <c r="R56" s="117" t="n">
        <f aca="false">P56/3600</f>
        <v>0</v>
      </c>
      <c r="S56" s="32"/>
      <c r="T56" s="55"/>
      <c r="U56" s="44"/>
      <c r="V56" s="44"/>
      <c r="W56" s="55"/>
      <c r="X56" s="44"/>
      <c r="Y56" s="56"/>
    </row>
    <row r="57" customFormat="false" ht="12" hidden="false" customHeight="false" outlineLevel="0" collapsed="false">
      <c r="A57" s="61"/>
      <c r="B57" s="61"/>
      <c r="C57" s="61" t="n">
        <v>32</v>
      </c>
      <c r="D57" s="125"/>
      <c r="E57" s="126"/>
      <c r="F57" s="126"/>
      <c r="G57" s="126"/>
      <c r="H57" s="126"/>
      <c r="I57" s="126"/>
      <c r="J57" s="117" t="n">
        <f aca="false">H57/3600</f>
        <v>0</v>
      </c>
      <c r="L57" s="125"/>
      <c r="M57" s="126"/>
      <c r="N57" s="126"/>
      <c r="O57" s="126"/>
      <c r="P57" s="126"/>
      <c r="Q57" s="126"/>
      <c r="R57" s="117" t="n">
        <f aca="false">P57/3600</f>
        <v>0</v>
      </c>
      <c r="S57" s="32"/>
      <c r="T57" s="55"/>
      <c r="U57" s="44"/>
      <c r="V57" s="44"/>
      <c r="W57" s="55"/>
      <c r="X57" s="44"/>
      <c r="Y57" s="56"/>
    </row>
    <row r="58" customFormat="false" ht="12.75" hidden="false" customHeight="false" outlineLevel="0" collapsed="false">
      <c r="A58" s="61"/>
      <c r="B58" s="63"/>
      <c r="C58" s="63" t="n">
        <v>37</v>
      </c>
      <c r="D58" s="127"/>
      <c r="E58" s="128"/>
      <c r="F58" s="128"/>
      <c r="G58" s="128"/>
      <c r="H58" s="128"/>
      <c r="I58" s="128"/>
      <c r="J58" s="121" t="n">
        <f aca="false">H58/3600</f>
        <v>0</v>
      </c>
      <c r="L58" s="127"/>
      <c r="M58" s="128"/>
      <c r="N58" s="128"/>
      <c r="O58" s="128"/>
      <c r="P58" s="128"/>
      <c r="Q58" s="128"/>
      <c r="R58" s="121" t="n">
        <f aca="false">P58/3600</f>
        <v>0</v>
      </c>
      <c r="S58" s="32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62" t="s">
        <v>62</v>
      </c>
      <c r="C59" s="62" t="n">
        <v>22</v>
      </c>
      <c r="D59" s="123"/>
      <c r="E59" s="124"/>
      <c r="F59" s="124"/>
      <c r="G59" s="124"/>
      <c r="H59" s="124"/>
      <c r="I59" s="124"/>
      <c r="J59" s="113" t="n">
        <f aca="false">H59/3600</f>
        <v>0</v>
      </c>
      <c r="L59" s="123"/>
      <c r="M59" s="124"/>
      <c r="N59" s="124"/>
      <c r="O59" s="124"/>
      <c r="P59" s="124"/>
      <c r="Q59" s="124"/>
      <c r="R59" s="113" t="n">
        <f aca="false">P59/3600</f>
        <v>0</v>
      </c>
      <c r="S59" s="3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125"/>
      <c r="E60" s="126"/>
      <c r="F60" s="126"/>
      <c r="G60" s="126"/>
      <c r="H60" s="126"/>
      <c r="I60" s="126"/>
      <c r="J60" s="117" t="n">
        <f aca="false">H60/3600</f>
        <v>0</v>
      </c>
      <c r="L60" s="125"/>
      <c r="M60" s="126"/>
      <c r="N60" s="126"/>
      <c r="O60" s="126"/>
      <c r="P60" s="126"/>
      <c r="Q60" s="126"/>
      <c r="R60" s="117" t="n">
        <f aca="false">P60/3600</f>
        <v>0</v>
      </c>
      <c r="S60" s="32"/>
      <c r="T60" s="55"/>
      <c r="U60" s="44"/>
      <c r="V60" s="44"/>
      <c r="W60" s="55"/>
      <c r="X60" s="44"/>
      <c r="Y60" s="56"/>
    </row>
    <row r="61" customFormat="false" ht="12" hidden="false" customHeight="false" outlineLevel="0" collapsed="false">
      <c r="A61" s="61"/>
      <c r="B61" s="61"/>
      <c r="C61" s="61" t="n">
        <v>32</v>
      </c>
      <c r="D61" s="125"/>
      <c r="E61" s="126"/>
      <c r="F61" s="126"/>
      <c r="G61" s="126"/>
      <c r="H61" s="126"/>
      <c r="I61" s="126"/>
      <c r="J61" s="117" t="n">
        <f aca="false">H61/3600</f>
        <v>0</v>
      </c>
      <c r="L61" s="125"/>
      <c r="M61" s="126"/>
      <c r="N61" s="126"/>
      <c r="O61" s="126"/>
      <c r="P61" s="126"/>
      <c r="Q61" s="126"/>
      <c r="R61" s="117" t="n">
        <f aca="false">P61/3600</f>
        <v>0</v>
      </c>
      <c r="S61" s="32"/>
      <c r="T61" s="55"/>
      <c r="U61" s="44"/>
      <c r="V61" s="44"/>
      <c r="W61" s="55"/>
      <c r="X61" s="44"/>
      <c r="Y61" s="56"/>
    </row>
    <row r="62" customFormat="false" ht="12.75" hidden="false" customHeight="false" outlineLevel="0" collapsed="false">
      <c r="A62" s="61"/>
      <c r="B62" s="63"/>
      <c r="C62" s="63" t="n">
        <v>37</v>
      </c>
      <c r="D62" s="127"/>
      <c r="E62" s="128"/>
      <c r="F62" s="128"/>
      <c r="G62" s="128"/>
      <c r="H62" s="128"/>
      <c r="I62" s="128"/>
      <c r="J62" s="121" t="n">
        <f aca="false">H62/3600</f>
        <v>0</v>
      </c>
      <c r="L62" s="127"/>
      <c r="M62" s="128"/>
      <c r="N62" s="128"/>
      <c r="O62" s="128"/>
      <c r="P62" s="128"/>
      <c r="Q62" s="128"/>
      <c r="R62" s="121" t="n">
        <f aca="false">P62/3600</f>
        <v>0</v>
      </c>
      <c r="S62" s="32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62" t="s">
        <v>58</v>
      </c>
      <c r="C63" s="62" t="n">
        <v>22</v>
      </c>
      <c r="D63" s="123"/>
      <c r="E63" s="124"/>
      <c r="F63" s="124"/>
      <c r="G63" s="124"/>
      <c r="H63" s="124"/>
      <c r="I63" s="124"/>
      <c r="J63" s="113" t="n">
        <f aca="false">H63/3600</f>
        <v>0</v>
      </c>
      <c r="L63" s="123"/>
      <c r="M63" s="124"/>
      <c r="N63" s="124"/>
      <c r="O63" s="124"/>
      <c r="P63" s="124"/>
      <c r="Q63" s="124"/>
      <c r="R63" s="113" t="n">
        <f aca="false">P63/3600</f>
        <v>0</v>
      </c>
      <c r="S63" s="3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125"/>
      <c r="E64" s="126"/>
      <c r="F64" s="126"/>
      <c r="G64" s="126"/>
      <c r="H64" s="126"/>
      <c r="I64" s="126"/>
      <c r="J64" s="117" t="n">
        <f aca="false">H64/3600</f>
        <v>0</v>
      </c>
      <c r="L64" s="125"/>
      <c r="M64" s="126"/>
      <c r="N64" s="126"/>
      <c r="O64" s="126"/>
      <c r="P64" s="126"/>
      <c r="Q64" s="126"/>
      <c r="R64" s="117" t="n">
        <f aca="false">P64/3600</f>
        <v>0</v>
      </c>
      <c r="S64" s="32"/>
      <c r="T64" s="55"/>
      <c r="U64" s="44"/>
      <c r="V64" s="44"/>
      <c r="W64" s="55"/>
      <c r="X64" s="44"/>
      <c r="Y64" s="56"/>
    </row>
    <row r="65" customFormat="false" ht="12" hidden="false" customHeight="false" outlineLevel="0" collapsed="false">
      <c r="A65" s="61"/>
      <c r="B65" s="61"/>
      <c r="C65" s="61" t="n">
        <v>32</v>
      </c>
      <c r="D65" s="125"/>
      <c r="E65" s="126"/>
      <c r="F65" s="126"/>
      <c r="G65" s="126"/>
      <c r="H65" s="126"/>
      <c r="I65" s="126"/>
      <c r="J65" s="117" t="n">
        <f aca="false">H65/3600</f>
        <v>0</v>
      </c>
      <c r="L65" s="125"/>
      <c r="M65" s="126"/>
      <c r="N65" s="126"/>
      <c r="O65" s="126"/>
      <c r="P65" s="126"/>
      <c r="Q65" s="126"/>
      <c r="R65" s="117" t="n">
        <f aca="false">P65/3600</f>
        <v>0</v>
      </c>
      <c r="S65" s="32"/>
      <c r="T65" s="55"/>
      <c r="U65" s="44"/>
      <c r="V65" s="44"/>
      <c r="W65" s="55"/>
      <c r="X65" s="44"/>
      <c r="Y65" s="56"/>
    </row>
    <row r="66" customFormat="false" ht="12.75" hidden="false" customHeight="false" outlineLevel="0" collapsed="false">
      <c r="A66" s="61"/>
      <c r="B66" s="63"/>
      <c r="C66" s="63" t="n">
        <v>37</v>
      </c>
      <c r="D66" s="127"/>
      <c r="E66" s="128"/>
      <c r="F66" s="128"/>
      <c r="G66" s="128"/>
      <c r="H66" s="128"/>
      <c r="I66" s="128"/>
      <c r="J66" s="121" t="n">
        <f aca="false">H66/3600</f>
        <v>0</v>
      </c>
      <c r="L66" s="127"/>
      <c r="M66" s="128"/>
      <c r="N66" s="128"/>
      <c r="O66" s="128"/>
      <c r="P66" s="128"/>
      <c r="Q66" s="128"/>
      <c r="R66" s="121" t="n">
        <f aca="false">P66/3600</f>
        <v>0</v>
      </c>
      <c r="S66" s="32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62" t="s">
        <v>81</v>
      </c>
      <c r="C67" s="62" t="n">
        <v>22</v>
      </c>
      <c r="D67" s="123"/>
      <c r="E67" s="124"/>
      <c r="F67" s="124"/>
      <c r="G67" s="124"/>
      <c r="H67" s="124"/>
      <c r="I67" s="124"/>
      <c r="J67" s="113" t="n">
        <f aca="false">H67/3600</f>
        <v>0</v>
      </c>
      <c r="L67" s="123"/>
      <c r="M67" s="124"/>
      <c r="N67" s="124"/>
      <c r="O67" s="124"/>
      <c r="P67" s="124"/>
      <c r="Q67" s="124"/>
      <c r="R67" s="113" t="n">
        <f aca="false">P67/3600</f>
        <v>0</v>
      </c>
      <c r="S67" s="3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125"/>
      <c r="E68" s="126"/>
      <c r="F68" s="126"/>
      <c r="G68" s="126"/>
      <c r="H68" s="126"/>
      <c r="I68" s="126"/>
      <c r="J68" s="117" t="n">
        <f aca="false">H68/3600</f>
        <v>0</v>
      </c>
      <c r="L68" s="125"/>
      <c r="M68" s="126"/>
      <c r="N68" s="126"/>
      <c r="O68" s="126"/>
      <c r="P68" s="126"/>
      <c r="Q68" s="126"/>
      <c r="R68" s="117" t="n">
        <f aca="false">P68/3600</f>
        <v>0</v>
      </c>
      <c r="S68" s="32"/>
      <c r="T68" s="55"/>
      <c r="U68" s="44"/>
      <c r="V68" s="44"/>
      <c r="W68" s="55"/>
      <c r="X68" s="44"/>
      <c r="Y68" s="56"/>
    </row>
    <row r="69" customFormat="false" ht="12" hidden="false" customHeight="false" outlineLevel="0" collapsed="false">
      <c r="A69" s="61"/>
      <c r="B69" s="61"/>
      <c r="C69" s="61" t="n">
        <v>32</v>
      </c>
      <c r="D69" s="125"/>
      <c r="E69" s="126"/>
      <c r="F69" s="126"/>
      <c r="G69" s="126"/>
      <c r="H69" s="126"/>
      <c r="I69" s="126"/>
      <c r="J69" s="117" t="n">
        <f aca="false">H69/3600</f>
        <v>0</v>
      </c>
      <c r="L69" s="125"/>
      <c r="M69" s="126"/>
      <c r="N69" s="126"/>
      <c r="O69" s="126"/>
      <c r="P69" s="126"/>
      <c r="Q69" s="126"/>
      <c r="R69" s="117" t="n">
        <f aca="false">P69/3600</f>
        <v>0</v>
      </c>
      <c r="S69" s="32"/>
      <c r="T69" s="55"/>
      <c r="U69" s="44"/>
      <c r="V69" s="44"/>
      <c r="W69" s="55"/>
      <c r="X69" s="44"/>
      <c r="Y69" s="56"/>
    </row>
    <row r="70" customFormat="false" ht="12.75" hidden="false" customHeight="false" outlineLevel="0" collapsed="false">
      <c r="A70" s="63"/>
      <c r="B70" s="63"/>
      <c r="C70" s="63" t="n">
        <v>37</v>
      </c>
      <c r="D70" s="127"/>
      <c r="E70" s="128"/>
      <c r="F70" s="128"/>
      <c r="G70" s="128"/>
      <c r="H70" s="128"/>
      <c r="I70" s="128"/>
      <c r="J70" s="121" t="n">
        <f aca="false">H70/3600</f>
        <v>0</v>
      </c>
      <c r="L70" s="127"/>
      <c r="M70" s="128"/>
      <c r="N70" s="128"/>
      <c r="O70" s="128"/>
      <c r="P70" s="128"/>
      <c r="Q70" s="128"/>
      <c r="R70" s="121" t="n">
        <f aca="false">P70/3600</f>
        <v>0</v>
      </c>
      <c r="S70" s="32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100</v>
      </c>
      <c r="B71" s="62" t="s">
        <v>85</v>
      </c>
      <c r="C71" s="62" t="n">
        <v>22</v>
      </c>
      <c r="D71" s="123"/>
      <c r="E71" s="124"/>
      <c r="F71" s="124"/>
      <c r="G71" s="124"/>
      <c r="H71" s="124"/>
      <c r="I71" s="124"/>
      <c r="J71" s="113" t="n">
        <f aca="false">H71/3600</f>
        <v>0</v>
      </c>
      <c r="L71" s="123"/>
      <c r="M71" s="124"/>
      <c r="N71" s="124"/>
      <c r="O71" s="124"/>
      <c r="P71" s="124"/>
      <c r="Q71" s="124"/>
      <c r="R71" s="113" t="n">
        <f aca="false">P71/3600</f>
        <v>0</v>
      </c>
      <c r="S71" s="3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101</v>
      </c>
      <c r="B72" s="61"/>
      <c r="C72" s="61" t="n">
        <v>27</v>
      </c>
      <c r="D72" s="125"/>
      <c r="E72" s="126"/>
      <c r="F72" s="126"/>
      <c r="G72" s="126"/>
      <c r="H72" s="126"/>
      <c r="I72" s="126"/>
      <c r="J72" s="117" t="n">
        <f aca="false">H72/3600</f>
        <v>0</v>
      </c>
      <c r="L72" s="125"/>
      <c r="M72" s="126"/>
      <c r="N72" s="126"/>
      <c r="O72" s="126"/>
      <c r="P72" s="126"/>
      <c r="Q72" s="126"/>
      <c r="R72" s="117" t="n">
        <f aca="false">P72/3600</f>
        <v>0</v>
      </c>
      <c r="S72" s="32"/>
      <c r="T72" s="55"/>
      <c r="U72" s="44"/>
      <c r="V72" s="44"/>
      <c r="W72" s="55"/>
      <c r="X72" s="44"/>
      <c r="Y72" s="56"/>
    </row>
    <row r="73" customFormat="false" ht="12" hidden="false" customHeight="false" outlineLevel="0" collapsed="false">
      <c r="A73" s="61"/>
      <c r="B73" s="61"/>
      <c r="C73" s="61" t="n">
        <v>32</v>
      </c>
      <c r="D73" s="125"/>
      <c r="E73" s="126"/>
      <c r="F73" s="126"/>
      <c r="G73" s="126"/>
      <c r="H73" s="126"/>
      <c r="I73" s="126"/>
      <c r="J73" s="117" t="n">
        <f aca="false">H73/3600</f>
        <v>0</v>
      </c>
      <c r="L73" s="125"/>
      <c r="M73" s="126"/>
      <c r="N73" s="126"/>
      <c r="O73" s="126"/>
      <c r="P73" s="126"/>
      <c r="Q73" s="126"/>
      <c r="R73" s="117" t="n">
        <f aca="false">P73/3600</f>
        <v>0</v>
      </c>
      <c r="S73" s="32"/>
      <c r="T73" s="55"/>
      <c r="U73" s="44"/>
      <c r="V73" s="44"/>
      <c r="W73" s="55"/>
      <c r="X73" s="44"/>
      <c r="Y73" s="56"/>
    </row>
    <row r="74" customFormat="false" ht="12.75" hidden="false" customHeight="false" outlineLevel="0" collapsed="false">
      <c r="A74" s="61"/>
      <c r="B74" s="63"/>
      <c r="C74" s="63" t="n">
        <v>37</v>
      </c>
      <c r="D74" s="127"/>
      <c r="E74" s="128"/>
      <c r="F74" s="128"/>
      <c r="G74" s="128"/>
      <c r="H74" s="128"/>
      <c r="I74" s="128"/>
      <c r="J74" s="121" t="n">
        <f aca="false">H74/3600</f>
        <v>0</v>
      </c>
      <c r="L74" s="127"/>
      <c r="M74" s="128"/>
      <c r="N74" s="128"/>
      <c r="O74" s="128"/>
      <c r="P74" s="128"/>
      <c r="Q74" s="128"/>
      <c r="R74" s="121" t="n">
        <f aca="false">P74/3600</f>
        <v>0</v>
      </c>
      <c r="S74" s="32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62" t="s">
        <v>86</v>
      </c>
      <c r="C75" s="62" t="n">
        <v>22</v>
      </c>
      <c r="D75" s="123"/>
      <c r="E75" s="124"/>
      <c r="F75" s="124"/>
      <c r="G75" s="124"/>
      <c r="H75" s="124"/>
      <c r="I75" s="124"/>
      <c r="J75" s="113" t="n">
        <f aca="false">H75/3600</f>
        <v>0</v>
      </c>
      <c r="L75" s="123"/>
      <c r="M75" s="124"/>
      <c r="N75" s="124"/>
      <c r="O75" s="124"/>
      <c r="P75" s="124"/>
      <c r="Q75" s="124"/>
      <c r="R75" s="113" t="n">
        <f aca="false">P75/3600</f>
        <v>0</v>
      </c>
      <c r="S75" s="3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125"/>
      <c r="E76" s="126"/>
      <c r="F76" s="126"/>
      <c r="G76" s="126"/>
      <c r="H76" s="126"/>
      <c r="I76" s="126"/>
      <c r="J76" s="117" t="n">
        <f aca="false">H76/3600</f>
        <v>0</v>
      </c>
      <c r="L76" s="125"/>
      <c r="M76" s="126"/>
      <c r="N76" s="126"/>
      <c r="O76" s="126"/>
      <c r="P76" s="126"/>
      <c r="Q76" s="126"/>
      <c r="R76" s="117" t="n">
        <f aca="false">P76/3600</f>
        <v>0</v>
      </c>
      <c r="S76" s="32"/>
      <c r="T76" s="55"/>
      <c r="U76" s="44"/>
      <c r="V76" s="44"/>
      <c r="W76" s="55"/>
      <c r="X76" s="44"/>
      <c r="Y76" s="56"/>
    </row>
    <row r="77" customFormat="false" ht="12" hidden="false" customHeight="false" outlineLevel="0" collapsed="false">
      <c r="A77" s="61"/>
      <c r="B77" s="61"/>
      <c r="C77" s="61" t="n">
        <v>32</v>
      </c>
      <c r="D77" s="125"/>
      <c r="E77" s="126"/>
      <c r="F77" s="126"/>
      <c r="G77" s="126"/>
      <c r="H77" s="126"/>
      <c r="I77" s="126"/>
      <c r="J77" s="117" t="n">
        <f aca="false">H77/3600</f>
        <v>0</v>
      </c>
      <c r="L77" s="125"/>
      <c r="M77" s="126"/>
      <c r="N77" s="126"/>
      <c r="O77" s="126"/>
      <c r="P77" s="126"/>
      <c r="Q77" s="126"/>
      <c r="R77" s="117" t="n">
        <f aca="false">P77/3600</f>
        <v>0</v>
      </c>
      <c r="S77" s="32"/>
      <c r="T77" s="55"/>
      <c r="U77" s="44"/>
      <c r="V77" s="44"/>
      <c r="W77" s="55"/>
      <c r="X77" s="44"/>
      <c r="Y77" s="56"/>
    </row>
    <row r="78" customFormat="false" ht="12.75" hidden="false" customHeight="false" outlineLevel="0" collapsed="false">
      <c r="A78" s="61"/>
      <c r="B78" s="63"/>
      <c r="C78" s="63" t="n">
        <v>37</v>
      </c>
      <c r="D78" s="127"/>
      <c r="E78" s="128"/>
      <c r="F78" s="128"/>
      <c r="G78" s="128"/>
      <c r="H78" s="128"/>
      <c r="I78" s="128"/>
      <c r="J78" s="121" t="n">
        <f aca="false">H78/3600</f>
        <v>0</v>
      </c>
      <c r="L78" s="127"/>
      <c r="M78" s="128"/>
      <c r="N78" s="128"/>
      <c r="O78" s="128"/>
      <c r="P78" s="128"/>
      <c r="Q78" s="128"/>
      <c r="R78" s="121" t="n">
        <f aca="false">P78/3600</f>
        <v>0</v>
      </c>
      <c r="S78" s="32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62" t="s">
        <v>87</v>
      </c>
      <c r="C79" s="62" t="n">
        <v>22</v>
      </c>
      <c r="D79" s="123"/>
      <c r="E79" s="124"/>
      <c r="F79" s="124"/>
      <c r="G79" s="124"/>
      <c r="H79" s="124"/>
      <c r="I79" s="124"/>
      <c r="J79" s="113" t="n">
        <f aca="false">H79/3600</f>
        <v>0</v>
      </c>
      <c r="L79" s="123"/>
      <c r="M79" s="124"/>
      <c r="N79" s="124"/>
      <c r="O79" s="124"/>
      <c r="P79" s="124"/>
      <c r="Q79" s="124"/>
      <c r="R79" s="113" t="n">
        <f aca="false">P79/3600</f>
        <v>0</v>
      </c>
      <c r="S79" s="3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125"/>
      <c r="E80" s="126"/>
      <c r="F80" s="126"/>
      <c r="G80" s="126"/>
      <c r="H80" s="126"/>
      <c r="I80" s="126"/>
      <c r="J80" s="117" t="n">
        <f aca="false">H80/3600</f>
        <v>0</v>
      </c>
      <c r="L80" s="125"/>
      <c r="M80" s="126"/>
      <c r="N80" s="126"/>
      <c r="O80" s="126"/>
      <c r="P80" s="126"/>
      <c r="Q80" s="126"/>
      <c r="R80" s="117" t="n">
        <f aca="false">P80/3600</f>
        <v>0</v>
      </c>
      <c r="S80" s="32"/>
      <c r="T80" s="55"/>
      <c r="U80" s="44"/>
      <c r="V80" s="44"/>
      <c r="W80" s="55"/>
      <c r="X80" s="44"/>
      <c r="Y80" s="56"/>
    </row>
    <row r="81" customFormat="false" ht="12" hidden="false" customHeight="false" outlineLevel="0" collapsed="false">
      <c r="A81" s="61"/>
      <c r="B81" s="61"/>
      <c r="C81" s="61" t="n">
        <v>32</v>
      </c>
      <c r="D81" s="125"/>
      <c r="E81" s="126"/>
      <c r="F81" s="126"/>
      <c r="G81" s="126"/>
      <c r="H81" s="126"/>
      <c r="I81" s="126"/>
      <c r="J81" s="117" t="n">
        <f aca="false">H81/3600</f>
        <v>0</v>
      </c>
      <c r="L81" s="125"/>
      <c r="M81" s="126"/>
      <c r="N81" s="126"/>
      <c r="O81" s="126"/>
      <c r="P81" s="126"/>
      <c r="Q81" s="126"/>
      <c r="R81" s="117" t="n">
        <f aca="false">P81/3600</f>
        <v>0</v>
      </c>
      <c r="S81" s="32"/>
      <c r="T81" s="55"/>
      <c r="U81" s="44"/>
      <c r="V81" s="44"/>
      <c r="W81" s="55"/>
      <c r="X81" s="44"/>
      <c r="Y81" s="56"/>
    </row>
    <row r="82" customFormat="false" ht="12.75" hidden="false" customHeight="false" outlineLevel="0" collapsed="false">
      <c r="A82" s="63"/>
      <c r="B82" s="63"/>
      <c r="C82" s="63" t="n">
        <v>37</v>
      </c>
      <c r="D82" s="127"/>
      <c r="E82" s="128"/>
      <c r="F82" s="128"/>
      <c r="G82" s="128"/>
      <c r="H82" s="128"/>
      <c r="I82" s="128"/>
      <c r="J82" s="121" t="n">
        <f aca="false">H82/3600</f>
        <v>0</v>
      </c>
      <c r="L82" s="127"/>
      <c r="M82" s="128"/>
      <c r="N82" s="128"/>
      <c r="O82" s="128"/>
      <c r="P82" s="128"/>
      <c r="Q82" s="128"/>
      <c r="R82" s="121" t="n">
        <f aca="false">P82/3600</f>
        <v>0</v>
      </c>
      <c r="S82" s="32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102</v>
      </c>
      <c r="B83" s="62" t="s">
        <v>53</v>
      </c>
      <c r="C83" s="62" t="n">
        <v>22</v>
      </c>
      <c r="D83" s="123"/>
      <c r="E83" s="124"/>
      <c r="F83" s="124"/>
      <c r="G83" s="124"/>
      <c r="H83" s="124"/>
      <c r="I83" s="124"/>
      <c r="J83" s="113" t="n">
        <f aca="false">H83/3600</f>
        <v>0</v>
      </c>
      <c r="L83" s="123"/>
      <c r="M83" s="124"/>
      <c r="N83" s="124"/>
      <c r="O83" s="124"/>
      <c r="P83" s="124"/>
      <c r="Q83" s="124"/>
      <c r="R83" s="113" t="n">
        <f aca="false">P83/3600</f>
        <v>0</v>
      </c>
      <c r="S83" s="3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125"/>
      <c r="E84" s="126"/>
      <c r="F84" s="126"/>
      <c r="G84" s="126"/>
      <c r="H84" s="126"/>
      <c r="I84" s="126"/>
      <c r="J84" s="117" t="n">
        <f aca="false">H84/3600</f>
        <v>0</v>
      </c>
      <c r="L84" s="125"/>
      <c r="M84" s="126"/>
      <c r="N84" s="126"/>
      <c r="O84" s="126"/>
      <c r="P84" s="126"/>
      <c r="Q84" s="126"/>
      <c r="R84" s="117" t="n">
        <f aca="false">P84/3600</f>
        <v>0</v>
      </c>
      <c r="S84" s="32"/>
      <c r="T84" s="55"/>
      <c r="U84" s="44"/>
      <c r="V84" s="44"/>
      <c r="W84" s="55"/>
      <c r="X84" s="44"/>
      <c r="Y84" s="56"/>
    </row>
    <row r="85" customFormat="false" ht="12" hidden="false" customHeight="false" outlineLevel="0" collapsed="false">
      <c r="A85" s="61"/>
      <c r="B85" s="61"/>
      <c r="C85" s="61" t="n">
        <v>32</v>
      </c>
      <c r="D85" s="125"/>
      <c r="E85" s="126"/>
      <c r="F85" s="126"/>
      <c r="G85" s="126"/>
      <c r="H85" s="126"/>
      <c r="I85" s="126"/>
      <c r="J85" s="117" t="n">
        <f aca="false">H85/3600</f>
        <v>0</v>
      </c>
      <c r="L85" s="125"/>
      <c r="M85" s="126"/>
      <c r="N85" s="126"/>
      <c r="O85" s="126"/>
      <c r="P85" s="126"/>
      <c r="Q85" s="126"/>
      <c r="R85" s="117" t="n">
        <f aca="false">P85/3600</f>
        <v>0</v>
      </c>
      <c r="S85" s="32"/>
      <c r="T85" s="55"/>
      <c r="U85" s="44"/>
      <c r="V85" s="44"/>
      <c r="W85" s="55"/>
      <c r="X85" s="44"/>
      <c r="Y85" s="56"/>
    </row>
    <row r="86" customFormat="false" ht="12.75" hidden="false" customHeight="false" outlineLevel="0" collapsed="false">
      <c r="A86" s="61"/>
      <c r="B86" s="63"/>
      <c r="C86" s="63" t="n">
        <v>37</v>
      </c>
      <c r="D86" s="127"/>
      <c r="E86" s="128"/>
      <c r="F86" s="128"/>
      <c r="G86" s="128"/>
      <c r="H86" s="128"/>
      <c r="I86" s="128"/>
      <c r="J86" s="121" t="n">
        <f aca="false">H86/3600</f>
        <v>0</v>
      </c>
      <c r="L86" s="127"/>
      <c r="M86" s="128"/>
      <c r="N86" s="128"/>
      <c r="O86" s="128"/>
      <c r="P86" s="128"/>
      <c r="Q86" s="128"/>
      <c r="R86" s="121" t="n">
        <f aca="false">P86/3600</f>
        <v>0</v>
      </c>
      <c r="S86" s="32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62" t="s">
        <v>72</v>
      </c>
      <c r="C87" s="62" t="n">
        <v>22</v>
      </c>
      <c r="D87" s="123"/>
      <c r="E87" s="124"/>
      <c r="F87" s="124"/>
      <c r="G87" s="124"/>
      <c r="H87" s="124"/>
      <c r="I87" s="124"/>
      <c r="J87" s="113" t="n">
        <f aca="false">H87/3600</f>
        <v>0</v>
      </c>
      <c r="L87" s="123"/>
      <c r="M87" s="124"/>
      <c r="N87" s="124"/>
      <c r="O87" s="124"/>
      <c r="P87" s="124"/>
      <c r="Q87" s="124"/>
      <c r="R87" s="113" t="n">
        <f aca="false">P87/3600</f>
        <v>0</v>
      </c>
      <c r="S87" s="3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125"/>
      <c r="E88" s="126"/>
      <c r="F88" s="126"/>
      <c r="G88" s="126"/>
      <c r="H88" s="126"/>
      <c r="I88" s="126"/>
      <c r="J88" s="117" t="n">
        <f aca="false">H88/3600</f>
        <v>0</v>
      </c>
      <c r="L88" s="125"/>
      <c r="M88" s="126"/>
      <c r="N88" s="126"/>
      <c r="O88" s="126"/>
      <c r="P88" s="126"/>
      <c r="Q88" s="126"/>
      <c r="R88" s="117" t="n">
        <f aca="false">P88/3600</f>
        <v>0</v>
      </c>
      <c r="S88" s="32"/>
      <c r="T88" s="55"/>
      <c r="U88" s="44"/>
      <c r="V88" s="44"/>
      <c r="W88" s="55"/>
      <c r="X88" s="44"/>
      <c r="Y88" s="56"/>
    </row>
    <row r="89" customFormat="false" ht="12" hidden="false" customHeight="false" outlineLevel="0" collapsed="false">
      <c r="A89" s="61"/>
      <c r="B89" s="61"/>
      <c r="C89" s="61" t="n">
        <v>32</v>
      </c>
      <c r="D89" s="125"/>
      <c r="E89" s="126"/>
      <c r="F89" s="126"/>
      <c r="G89" s="126"/>
      <c r="H89" s="126"/>
      <c r="I89" s="126"/>
      <c r="J89" s="117" t="n">
        <f aca="false">H89/3600</f>
        <v>0</v>
      </c>
      <c r="L89" s="125"/>
      <c r="M89" s="126"/>
      <c r="N89" s="126"/>
      <c r="O89" s="126"/>
      <c r="P89" s="126"/>
      <c r="Q89" s="126"/>
      <c r="R89" s="117" t="n">
        <f aca="false">P89/3600</f>
        <v>0</v>
      </c>
      <c r="S89" s="32"/>
      <c r="T89" s="55"/>
      <c r="U89" s="44"/>
      <c r="V89" s="44"/>
      <c r="W89" s="55"/>
      <c r="X89" s="44"/>
      <c r="Y89" s="56"/>
    </row>
    <row r="90" customFormat="false" ht="12.75" hidden="false" customHeight="false" outlineLevel="0" collapsed="false">
      <c r="A90" s="61"/>
      <c r="B90" s="63"/>
      <c r="C90" s="63" t="n">
        <v>37</v>
      </c>
      <c r="D90" s="127"/>
      <c r="E90" s="128"/>
      <c r="F90" s="128"/>
      <c r="G90" s="128"/>
      <c r="H90" s="128"/>
      <c r="I90" s="128"/>
      <c r="J90" s="121" t="n">
        <f aca="false">H90/3600</f>
        <v>0</v>
      </c>
      <c r="L90" s="127"/>
      <c r="M90" s="128"/>
      <c r="N90" s="128"/>
      <c r="O90" s="128"/>
      <c r="P90" s="128"/>
      <c r="Q90" s="128"/>
      <c r="R90" s="121" t="n">
        <f aca="false">P90/3600</f>
        <v>0</v>
      </c>
      <c r="S90" s="32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62" t="s">
        <v>82</v>
      </c>
      <c r="C91" s="62" t="n">
        <v>22</v>
      </c>
      <c r="D91" s="123"/>
      <c r="E91" s="124"/>
      <c r="F91" s="124"/>
      <c r="G91" s="124"/>
      <c r="H91" s="124"/>
      <c r="I91" s="124"/>
      <c r="J91" s="113" t="n">
        <f aca="false">H91/3600</f>
        <v>0</v>
      </c>
      <c r="L91" s="123"/>
      <c r="M91" s="124"/>
      <c r="N91" s="124"/>
      <c r="O91" s="124"/>
      <c r="P91" s="124"/>
      <c r="Q91" s="124"/>
      <c r="R91" s="113" t="n">
        <f aca="false">P91/3600</f>
        <v>0</v>
      </c>
      <c r="S91" s="3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125"/>
      <c r="E92" s="126"/>
      <c r="F92" s="126"/>
      <c r="G92" s="126"/>
      <c r="H92" s="126"/>
      <c r="I92" s="126"/>
      <c r="J92" s="117" t="n">
        <f aca="false">H92/3600</f>
        <v>0</v>
      </c>
      <c r="L92" s="125"/>
      <c r="M92" s="126"/>
      <c r="N92" s="126"/>
      <c r="O92" s="126"/>
      <c r="P92" s="126"/>
      <c r="Q92" s="126"/>
      <c r="R92" s="117" t="n">
        <f aca="false">P92/3600</f>
        <v>0</v>
      </c>
      <c r="S92" s="32"/>
      <c r="T92" s="55"/>
      <c r="U92" s="44"/>
      <c r="V92" s="44"/>
      <c r="W92" s="55"/>
      <c r="X92" s="44"/>
      <c r="Y92" s="56"/>
    </row>
    <row r="93" customFormat="false" ht="12" hidden="false" customHeight="false" outlineLevel="0" collapsed="false">
      <c r="A93" s="61"/>
      <c r="B93" s="61"/>
      <c r="C93" s="61" t="n">
        <v>32</v>
      </c>
      <c r="D93" s="125"/>
      <c r="E93" s="126"/>
      <c r="F93" s="126"/>
      <c r="G93" s="126"/>
      <c r="H93" s="126"/>
      <c r="I93" s="126"/>
      <c r="J93" s="117" t="n">
        <f aca="false">H93/3600</f>
        <v>0</v>
      </c>
      <c r="L93" s="125"/>
      <c r="M93" s="126"/>
      <c r="N93" s="126"/>
      <c r="O93" s="126"/>
      <c r="P93" s="126"/>
      <c r="Q93" s="126"/>
      <c r="R93" s="117" t="n">
        <f aca="false">P93/3600</f>
        <v>0</v>
      </c>
      <c r="S93" s="32"/>
      <c r="T93" s="55"/>
      <c r="U93" s="44"/>
      <c r="V93" s="44"/>
      <c r="W93" s="55"/>
      <c r="X93" s="44"/>
      <c r="Y93" s="56"/>
    </row>
    <row r="94" customFormat="false" ht="12.75" hidden="false" customHeight="false" outlineLevel="0" collapsed="false">
      <c r="A94" s="61"/>
      <c r="B94" s="63"/>
      <c r="C94" s="63" t="n">
        <v>37</v>
      </c>
      <c r="D94" s="127"/>
      <c r="E94" s="128"/>
      <c r="F94" s="128"/>
      <c r="G94" s="128"/>
      <c r="H94" s="128"/>
      <c r="I94" s="128"/>
      <c r="J94" s="121" t="n">
        <f aca="false">H94/3600</f>
        <v>0</v>
      </c>
      <c r="L94" s="127"/>
      <c r="M94" s="128"/>
      <c r="N94" s="128"/>
      <c r="O94" s="128"/>
      <c r="P94" s="128"/>
      <c r="Q94" s="128"/>
      <c r="R94" s="121" t="n">
        <f aca="false">P94/3600</f>
        <v>0</v>
      </c>
      <c r="S94" s="32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62" t="s">
        <v>83</v>
      </c>
      <c r="C95" s="62" t="n">
        <v>22</v>
      </c>
      <c r="D95" s="123"/>
      <c r="E95" s="124"/>
      <c r="F95" s="124"/>
      <c r="G95" s="124"/>
      <c r="H95" s="124"/>
      <c r="I95" s="124"/>
      <c r="J95" s="113" t="n">
        <f aca="false">H95/3600</f>
        <v>0</v>
      </c>
      <c r="L95" s="123"/>
      <c r="M95" s="124"/>
      <c r="N95" s="124"/>
      <c r="O95" s="124"/>
      <c r="P95" s="124"/>
      <c r="Q95" s="124"/>
      <c r="R95" s="113" t="n">
        <f aca="false">P95/3600</f>
        <v>0</v>
      </c>
      <c r="S95" s="3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125"/>
      <c r="E96" s="126"/>
      <c r="F96" s="126"/>
      <c r="G96" s="126"/>
      <c r="H96" s="126"/>
      <c r="I96" s="126"/>
      <c r="J96" s="117" t="n">
        <f aca="false">H96/3600</f>
        <v>0</v>
      </c>
      <c r="L96" s="125"/>
      <c r="M96" s="126"/>
      <c r="N96" s="126"/>
      <c r="O96" s="126"/>
      <c r="P96" s="126"/>
      <c r="Q96" s="126"/>
      <c r="R96" s="117" t="n">
        <f aca="false">P96/3600</f>
        <v>0</v>
      </c>
      <c r="S96" s="32"/>
      <c r="T96" s="55"/>
      <c r="U96" s="44"/>
      <c r="V96" s="44"/>
      <c r="W96" s="55"/>
      <c r="X96" s="44"/>
      <c r="Y96" s="56"/>
    </row>
    <row r="97" customFormat="false" ht="12" hidden="false" customHeight="false" outlineLevel="0" collapsed="false">
      <c r="A97" s="61"/>
      <c r="B97" s="61"/>
      <c r="C97" s="61" t="n">
        <v>32</v>
      </c>
      <c r="D97" s="125"/>
      <c r="E97" s="126"/>
      <c r="F97" s="126"/>
      <c r="G97" s="126"/>
      <c r="H97" s="126"/>
      <c r="I97" s="126"/>
      <c r="J97" s="117" t="n">
        <f aca="false">H97/3600</f>
        <v>0</v>
      </c>
      <c r="L97" s="125"/>
      <c r="M97" s="126"/>
      <c r="N97" s="126"/>
      <c r="O97" s="126"/>
      <c r="P97" s="126"/>
      <c r="Q97" s="126"/>
      <c r="R97" s="117" t="n">
        <f aca="false">P97/3600</f>
        <v>0</v>
      </c>
      <c r="S97" s="32"/>
      <c r="T97" s="55"/>
      <c r="U97" s="44"/>
      <c r="V97" s="44"/>
      <c r="W97" s="55"/>
      <c r="X97" s="44"/>
      <c r="Y97" s="56"/>
    </row>
    <row r="98" customFormat="false" ht="12.75" hidden="false" customHeight="false" outlineLevel="0" collapsed="false">
      <c r="A98" s="63"/>
      <c r="B98" s="63"/>
      <c r="C98" s="63" t="n">
        <v>37</v>
      </c>
      <c r="D98" s="127"/>
      <c r="E98" s="128"/>
      <c r="F98" s="128"/>
      <c r="G98" s="128"/>
      <c r="H98" s="128"/>
      <c r="I98" s="128"/>
      <c r="J98" s="121" t="n">
        <f aca="false">H98/3600</f>
        <v>0</v>
      </c>
      <c r="L98" s="127"/>
      <c r="M98" s="128"/>
      <c r="N98" s="128"/>
      <c r="O98" s="128"/>
      <c r="P98" s="128"/>
      <c r="Q98" s="128"/>
      <c r="R98" s="121" t="n">
        <f aca="false">P98/3600</f>
        <v>0</v>
      </c>
      <c r="S98" s="32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30" t="e">
        <f aca="false">Q106/I106</f>
        <v>#NUM!</v>
      </c>
      <c r="R107" s="30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62" t="s">
        <v>37</v>
      </c>
      <c r="B3" s="62" t="s">
        <v>45</v>
      </c>
      <c r="C3" s="62" t="n">
        <v>22</v>
      </c>
      <c r="D3" s="78"/>
      <c r="E3" s="79"/>
      <c r="F3" s="79"/>
      <c r="G3" s="79"/>
      <c r="H3" s="79"/>
      <c r="I3" s="79"/>
      <c r="J3" s="80" t="n">
        <f aca="false">H3/3600</f>
        <v>0</v>
      </c>
      <c r="K3" s="81"/>
      <c r="L3" s="82"/>
      <c r="M3" s="83"/>
      <c r="N3" s="83"/>
      <c r="O3" s="83"/>
      <c r="P3" s="83"/>
      <c r="Q3" s="83"/>
      <c r="R3" s="84" t="n">
        <f aca="false">P3/3600</f>
        <v>0</v>
      </c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96</v>
      </c>
      <c r="B4" s="61"/>
      <c r="C4" s="61" t="n">
        <v>27</v>
      </c>
      <c r="D4" s="89"/>
      <c r="E4" s="90"/>
      <c r="F4" s="90"/>
      <c r="G4" s="90"/>
      <c r="H4" s="90"/>
      <c r="I4" s="90"/>
      <c r="J4" s="91" t="n">
        <f aca="false">H4/3600</f>
        <v>0</v>
      </c>
      <c r="K4" s="81"/>
      <c r="L4" s="92"/>
      <c r="M4" s="93"/>
      <c r="N4" s="93"/>
      <c r="O4" s="93"/>
      <c r="P4" s="93"/>
      <c r="Q4" s="93"/>
      <c r="R4" s="94" t="n">
        <f aca="false">P4/3600</f>
        <v>0</v>
      </c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 t="n">
        <f aca="false">H5/3600</f>
        <v>0</v>
      </c>
      <c r="K5" s="81"/>
      <c r="L5" s="92"/>
      <c r="M5" s="93"/>
      <c r="N5" s="93"/>
      <c r="O5" s="93"/>
      <c r="P5" s="93"/>
      <c r="Q5" s="93"/>
      <c r="R5" s="94" t="n">
        <f aca="false">P5/3600</f>
        <v>0</v>
      </c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1"/>
      <c r="L6" s="101"/>
      <c r="M6" s="102"/>
      <c r="N6" s="102"/>
      <c r="O6" s="102"/>
      <c r="P6" s="102"/>
      <c r="Q6" s="102"/>
      <c r="R6" s="103" t="n">
        <f aca="false">P6/3600</f>
        <v>0</v>
      </c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79</v>
      </c>
      <c r="C7" s="62" t="n">
        <v>22</v>
      </c>
      <c r="D7" s="78"/>
      <c r="E7" s="79"/>
      <c r="F7" s="79"/>
      <c r="G7" s="79"/>
      <c r="H7" s="79"/>
      <c r="I7" s="79"/>
      <c r="J7" s="80" t="n">
        <f aca="false">H7/3600</f>
        <v>0</v>
      </c>
      <c r="K7" s="81"/>
      <c r="L7" s="82"/>
      <c r="M7" s="83"/>
      <c r="N7" s="83"/>
      <c r="O7" s="83"/>
      <c r="P7" s="83"/>
      <c r="Q7" s="83"/>
      <c r="R7" s="84" t="n">
        <f aca="false">P7/3600</f>
        <v>0</v>
      </c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 t="n">
        <f aca="false">H8/3600</f>
        <v>0</v>
      </c>
      <c r="K8" s="81"/>
      <c r="L8" s="92"/>
      <c r="M8" s="93"/>
      <c r="N8" s="93"/>
      <c r="O8" s="93"/>
      <c r="P8" s="93"/>
      <c r="Q8" s="93"/>
      <c r="R8" s="94" t="n">
        <f aca="false">P8/3600</f>
        <v>0</v>
      </c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 t="n">
        <f aca="false">H9/3600</f>
        <v>0</v>
      </c>
      <c r="K9" s="81"/>
      <c r="L9" s="92"/>
      <c r="M9" s="93"/>
      <c r="N9" s="93"/>
      <c r="O9" s="93"/>
      <c r="P9" s="93"/>
      <c r="Q9" s="93"/>
      <c r="R9" s="94" t="n">
        <f aca="false">P9/3600</f>
        <v>0</v>
      </c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1"/>
      <c r="L10" s="101"/>
      <c r="M10" s="102"/>
      <c r="N10" s="102"/>
      <c r="O10" s="102"/>
      <c r="P10" s="102"/>
      <c r="Q10" s="102"/>
      <c r="R10" s="103" t="n">
        <f aca="false">P10/3600</f>
        <v>0</v>
      </c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78"/>
      <c r="E11" s="79"/>
      <c r="F11" s="79"/>
      <c r="G11" s="79"/>
      <c r="H11" s="79"/>
      <c r="I11" s="79"/>
      <c r="J11" s="80" t="n">
        <f aca="false">H11/3600</f>
        <v>0</v>
      </c>
      <c r="K11" s="81"/>
      <c r="L11" s="82"/>
      <c r="M11" s="83"/>
      <c r="N11" s="83"/>
      <c r="O11" s="83"/>
      <c r="P11" s="83"/>
      <c r="Q11" s="83"/>
      <c r="R11" s="84" t="n">
        <f aca="false">P11/3600</f>
        <v>0</v>
      </c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 t="n">
        <f aca="false">H12/3600</f>
        <v>0</v>
      </c>
      <c r="K12" s="81"/>
      <c r="L12" s="92"/>
      <c r="M12" s="93"/>
      <c r="N12" s="93"/>
      <c r="O12" s="93"/>
      <c r="P12" s="93"/>
      <c r="Q12" s="93"/>
      <c r="R12" s="94" t="n">
        <f aca="false">P12/3600</f>
        <v>0</v>
      </c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 t="n">
        <f aca="false">H13/3600</f>
        <v>0</v>
      </c>
      <c r="K13" s="81"/>
      <c r="L13" s="92"/>
      <c r="M13" s="93"/>
      <c r="N13" s="93"/>
      <c r="O13" s="93"/>
      <c r="P13" s="93"/>
      <c r="Q13" s="93"/>
      <c r="R13" s="94" t="n">
        <f aca="false">P13/3600</f>
        <v>0</v>
      </c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1"/>
      <c r="L14" s="101"/>
      <c r="M14" s="102"/>
      <c r="N14" s="102"/>
      <c r="O14" s="102"/>
      <c r="P14" s="102"/>
      <c r="Q14" s="102"/>
      <c r="R14" s="103" t="n">
        <f aca="false">P14/3600</f>
        <v>0</v>
      </c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78"/>
      <c r="E15" s="79"/>
      <c r="F15" s="79"/>
      <c r="G15" s="79"/>
      <c r="H15" s="79"/>
      <c r="I15" s="79"/>
      <c r="J15" s="80" t="n">
        <f aca="false">H15/3600</f>
        <v>0</v>
      </c>
      <c r="K15" s="81"/>
      <c r="L15" s="82"/>
      <c r="M15" s="83"/>
      <c r="N15" s="83"/>
      <c r="O15" s="83"/>
      <c r="P15" s="83"/>
      <c r="Q15" s="83"/>
      <c r="R15" s="84" t="n">
        <f aca="false">P15/3600</f>
        <v>0</v>
      </c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 t="n">
        <f aca="false">H16/3600</f>
        <v>0</v>
      </c>
      <c r="K16" s="81"/>
      <c r="L16" s="92"/>
      <c r="M16" s="93"/>
      <c r="N16" s="93"/>
      <c r="O16" s="93"/>
      <c r="P16" s="93"/>
      <c r="Q16" s="93"/>
      <c r="R16" s="94" t="n">
        <f aca="false">P16/3600</f>
        <v>0</v>
      </c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 t="n">
        <f aca="false">H17/3600</f>
        <v>0</v>
      </c>
      <c r="K17" s="81"/>
      <c r="L17" s="92"/>
      <c r="M17" s="93"/>
      <c r="N17" s="93"/>
      <c r="O17" s="93"/>
      <c r="P17" s="93"/>
      <c r="Q17" s="93"/>
      <c r="R17" s="94" t="n">
        <f aca="false">P17/3600</f>
        <v>0</v>
      </c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1"/>
      <c r="L18" s="101"/>
      <c r="M18" s="102"/>
      <c r="N18" s="102"/>
      <c r="O18" s="102"/>
      <c r="P18" s="102"/>
      <c r="Q18" s="102"/>
      <c r="R18" s="103" t="n">
        <f aca="false">P18/3600</f>
        <v>0</v>
      </c>
      <c r="S18" s="85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62" t="s">
        <v>12</v>
      </c>
      <c r="B19" s="62" t="s">
        <v>74</v>
      </c>
      <c r="C19" s="62" t="n">
        <v>22</v>
      </c>
      <c r="D19" s="123"/>
      <c r="E19" s="124"/>
      <c r="F19" s="124"/>
      <c r="G19" s="124"/>
      <c r="H19" s="124"/>
      <c r="I19" s="124"/>
      <c r="J19" s="113" t="n">
        <f aca="false">H19/3600</f>
        <v>0</v>
      </c>
      <c r="L19" s="123"/>
      <c r="M19" s="124"/>
      <c r="N19" s="124"/>
      <c r="O19" s="124"/>
      <c r="P19" s="124"/>
      <c r="Q19" s="124"/>
      <c r="R19" s="113" t="n">
        <f aca="false">P19/3600</f>
        <v>0</v>
      </c>
      <c r="S19" s="3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1" t="s">
        <v>97</v>
      </c>
      <c r="B20" s="61"/>
      <c r="C20" s="61" t="n">
        <v>27</v>
      </c>
      <c r="D20" s="125"/>
      <c r="E20" s="126"/>
      <c r="F20" s="126"/>
      <c r="G20" s="126"/>
      <c r="H20" s="126"/>
      <c r="I20" s="126"/>
      <c r="J20" s="117" t="n">
        <f aca="false">H20/3600</f>
        <v>0</v>
      </c>
      <c r="L20" s="125"/>
      <c r="M20" s="126"/>
      <c r="N20" s="126"/>
      <c r="O20" s="126"/>
      <c r="P20" s="126"/>
      <c r="Q20" s="126"/>
      <c r="R20" s="117" t="n">
        <f aca="false">P20/3600</f>
        <v>0</v>
      </c>
      <c r="S20" s="32"/>
      <c r="T20" s="55"/>
      <c r="U20" s="44"/>
      <c r="V20" s="44"/>
      <c r="W20" s="55"/>
      <c r="X20" s="44"/>
      <c r="Y20" s="56"/>
    </row>
    <row r="21" customFormat="false" ht="12" hidden="false" customHeight="false" outlineLevel="0" collapsed="false">
      <c r="A21" s="61"/>
      <c r="B21" s="61"/>
      <c r="C21" s="61" t="n">
        <v>32</v>
      </c>
      <c r="D21" s="125"/>
      <c r="E21" s="126"/>
      <c r="F21" s="126"/>
      <c r="G21" s="126"/>
      <c r="H21" s="126"/>
      <c r="I21" s="126"/>
      <c r="J21" s="117" t="n">
        <f aca="false">H21/3600</f>
        <v>0</v>
      </c>
      <c r="L21" s="125"/>
      <c r="M21" s="126"/>
      <c r="N21" s="126"/>
      <c r="O21" s="126"/>
      <c r="P21" s="126"/>
      <c r="Q21" s="126"/>
      <c r="R21" s="117" t="n">
        <f aca="false">P21/3600</f>
        <v>0</v>
      </c>
      <c r="S21" s="32"/>
      <c r="T21" s="55"/>
      <c r="U21" s="44"/>
      <c r="V21" s="44"/>
      <c r="W21" s="55"/>
      <c r="X21" s="44"/>
      <c r="Y21" s="56"/>
    </row>
    <row r="22" customFormat="false" ht="12.75" hidden="false" customHeight="false" outlineLevel="0" collapsed="false">
      <c r="A22" s="61"/>
      <c r="B22" s="63"/>
      <c r="C22" s="63" t="n">
        <v>37</v>
      </c>
      <c r="D22" s="127"/>
      <c r="E22" s="128"/>
      <c r="F22" s="128"/>
      <c r="G22" s="128"/>
      <c r="H22" s="128"/>
      <c r="I22" s="128"/>
      <c r="J22" s="121" t="n">
        <f aca="false">H22/3600</f>
        <v>0</v>
      </c>
      <c r="L22" s="127"/>
      <c r="M22" s="128"/>
      <c r="N22" s="128"/>
      <c r="O22" s="128"/>
      <c r="P22" s="128"/>
      <c r="Q22" s="128"/>
      <c r="R22" s="121" t="n">
        <f aca="false">P22/3600</f>
        <v>0</v>
      </c>
      <c r="S22" s="32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61"/>
      <c r="B23" s="62" t="s">
        <v>77</v>
      </c>
      <c r="C23" s="62" t="n">
        <v>22</v>
      </c>
      <c r="D23" s="123"/>
      <c r="E23" s="124"/>
      <c r="F23" s="124"/>
      <c r="G23" s="124"/>
      <c r="H23" s="124"/>
      <c r="I23" s="124"/>
      <c r="J23" s="113" t="n">
        <f aca="false">H23/3600</f>
        <v>0</v>
      </c>
      <c r="L23" s="123"/>
      <c r="M23" s="124"/>
      <c r="N23" s="124"/>
      <c r="O23" s="124"/>
      <c r="P23" s="124"/>
      <c r="Q23" s="124"/>
      <c r="R23" s="113" t="n">
        <f aca="false">P23/3600</f>
        <v>0</v>
      </c>
      <c r="S23" s="3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1"/>
      <c r="B24" s="61"/>
      <c r="C24" s="61" t="n">
        <v>27</v>
      </c>
      <c r="D24" s="125"/>
      <c r="E24" s="126"/>
      <c r="F24" s="126"/>
      <c r="G24" s="126"/>
      <c r="H24" s="126"/>
      <c r="I24" s="126"/>
      <c r="J24" s="117" t="n">
        <f aca="false">H24/3600</f>
        <v>0</v>
      </c>
      <c r="L24" s="125"/>
      <c r="M24" s="126"/>
      <c r="N24" s="126"/>
      <c r="O24" s="126"/>
      <c r="P24" s="126"/>
      <c r="Q24" s="126"/>
      <c r="R24" s="117" t="n">
        <f aca="false">P24/3600</f>
        <v>0</v>
      </c>
      <c r="S24" s="32"/>
      <c r="T24" s="55"/>
      <c r="U24" s="44"/>
      <c r="V24" s="44"/>
      <c r="W24" s="55"/>
      <c r="X24" s="44"/>
      <c r="Y24" s="56"/>
    </row>
    <row r="25" customFormat="false" ht="12" hidden="false" customHeight="false" outlineLevel="0" collapsed="false">
      <c r="A25" s="61"/>
      <c r="B25" s="61"/>
      <c r="C25" s="61" t="n">
        <v>32</v>
      </c>
      <c r="D25" s="125"/>
      <c r="E25" s="126"/>
      <c r="F25" s="126"/>
      <c r="G25" s="126"/>
      <c r="H25" s="126"/>
      <c r="I25" s="126"/>
      <c r="J25" s="117" t="n">
        <f aca="false">H25/3600</f>
        <v>0</v>
      </c>
      <c r="L25" s="125"/>
      <c r="M25" s="126"/>
      <c r="N25" s="126"/>
      <c r="O25" s="126"/>
      <c r="P25" s="126"/>
      <c r="Q25" s="126"/>
      <c r="R25" s="117" t="n">
        <f aca="false">P25/3600</f>
        <v>0</v>
      </c>
      <c r="S25" s="32"/>
      <c r="T25" s="55"/>
      <c r="U25" s="44"/>
      <c r="V25" s="44"/>
      <c r="W25" s="55"/>
      <c r="X25" s="44"/>
      <c r="Y25" s="56"/>
    </row>
    <row r="26" customFormat="false" ht="12.75" hidden="false" customHeight="false" outlineLevel="0" collapsed="false">
      <c r="A26" s="61"/>
      <c r="B26" s="63"/>
      <c r="C26" s="63" t="n">
        <v>37</v>
      </c>
      <c r="D26" s="127"/>
      <c r="E26" s="128"/>
      <c r="F26" s="128"/>
      <c r="G26" s="128"/>
      <c r="H26" s="128"/>
      <c r="I26" s="128"/>
      <c r="J26" s="121" t="n">
        <f aca="false">H26/3600</f>
        <v>0</v>
      </c>
      <c r="L26" s="127"/>
      <c r="M26" s="128"/>
      <c r="N26" s="128"/>
      <c r="O26" s="128"/>
      <c r="P26" s="128"/>
      <c r="Q26" s="128"/>
      <c r="R26" s="121" t="n">
        <f aca="false">P26/3600</f>
        <v>0</v>
      </c>
      <c r="S26" s="32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61"/>
      <c r="B27" s="62" t="s">
        <v>66</v>
      </c>
      <c r="C27" s="62" t="n">
        <v>22</v>
      </c>
      <c r="D27" s="123"/>
      <c r="E27" s="124"/>
      <c r="F27" s="124"/>
      <c r="G27" s="124"/>
      <c r="H27" s="124"/>
      <c r="I27" s="124"/>
      <c r="J27" s="113" t="n">
        <f aca="false">H27/3600</f>
        <v>0</v>
      </c>
      <c r="L27" s="123"/>
      <c r="M27" s="124"/>
      <c r="N27" s="124"/>
      <c r="O27" s="124"/>
      <c r="P27" s="124"/>
      <c r="Q27" s="124"/>
      <c r="R27" s="113" t="n">
        <f aca="false">P27/3600</f>
        <v>0</v>
      </c>
      <c r="S27" s="3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1"/>
      <c r="B28" s="61"/>
      <c r="C28" s="61" t="n">
        <v>27</v>
      </c>
      <c r="D28" s="125"/>
      <c r="E28" s="126"/>
      <c r="F28" s="126"/>
      <c r="G28" s="126"/>
      <c r="H28" s="126"/>
      <c r="I28" s="126"/>
      <c r="J28" s="117" t="n">
        <f aca="false">H28/3600</f>
        <v>0</v>
      </c>
      <c r="L28" s="125"/>
      <c r="M28" s="126"/>
      <c r="N28" s="126"/>
      <c r="O28" s="126"/>
      <c r="P28" s="126"/>
      <c r="Q28" s="126"/>
      <c r="R28" s="117" t="n">
        <f aca="false">P28/3600</f>
        <v>0</v>
      </c>
      <c r="S28" s="32"/>
      <c r="T28" s="55"/>
      <c r="U28" s="44"/>
      <c r="V28" s="44"/>
      <c r="W28" s="55"/>
      <c r="X28" s="44"/>
      <c r="Y28" s="56"/>
    </row>
    <row r="29" customFormat="false" ht="12" hidden="false" customHeight="false" outlineLevel="0" collapsed="false">
      <c r="A29" s="61"/>
      <c r="B29" s="61"/>
      <c r="C29" s="61" t="n">
        <v>32</v>
      </c>
      <c r="D29" s="125"/>
      <c r="E29" s="126"/>
      <c r="F29" s="126"/>
      <c r="G29" s="126"/>
      <c r="H29" s="126"/>
      <c r="I29" s="126"/>
      <c r="J29" s="117" t="n">
        <f aca="false">H29/3600</f>
        <v>0</v>
      </c>
      <c r="L29" s="125"/>
      <c r="M29" s="126"/>
      <c r="N29" s="126"/>
      <c r="O29" s="126"/>
      <c r="P29" s="126"/>
      <c r="Q29" s="126"/>
      <c r="R29" s="117" t="n">
        <f aca="false">P29/3600</f>
        <v>0</v>
      </c>
      <c r="S29" s="32"/>
      <c r="T29" s="55"/>
      <c r="U29" s="44"/>
      <c r="V29" s="44"/>
      <c r="W29" s="55"/>
      <c r="X29" s="44"/>
      <c r="Y29" s="56"/>
    </row>
    <row r="30" customFormat="false" ht="12.75" hidden="false" customHeight="false" outlineLevel="0" collapsed="false">
      <c r="A30" s="61"/>
      <c r="B30" s="63"/>
      <c r="C30" s="63" t="n">
        <v>37</v>
      </c>
      <c r="D30" s="127"/>
      <c r="E30" s="128"/>
      <c r="F30" s="128"/>
      <c r="G30" s="128"/>
      <c r="H30" s="128"/>
      <c r="I30" s="128"/>
      <c r="J30" s="121" t="n">
        <f aca="false">H30/3600</f>
        <v>0</v>
      </c>
      <c r="L30" s="127"/>
      <c r="M30" s="128"/>
      <c r="N30" s="128"/>
      <c r="O30" s="128"/>
      <c r="P30" s="128"/>
      <c r="Q30" s="128"/>
      <c r="R30" s="121" t="n">
        <f aca="false">P30/3600</f>
        <v>0</v>
      </c>
      <c r="S30" s="32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61"/>
      <c r="B31" s="62" t="s">
        <v>55</v>
      </c>
      <c r="C31" s="62" t="n">
        <v>22</v>
      </c>
      <c r="D31" s="123"/>
      <c r="E31" s="124"/>
      <c r="F31" s="124"/>
      <c r="G31" s="124"/>
      <c r="H31" s="124"/>
      <c r="I31" s="124"/>
      <c r="J31" s="113" t="n">
        <f aca="false">H31/3600</f>
        <v>0</v>
      </c>
      <c r="L31" s="123"/>
      <c r="M31" s="124"/>
      <c r="N31" s="124"/>
      <c r="O31" s="124"/>
      <c r="P31" s="124"/>
      <c r="Q31" s="124"/>
      <c r="R31" s="113" t="n">
        <f aca="false">P31/3600</f>
        <v>0</v>
      </c>
      <c r="S31" s="3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1"/>
      <c r="B32" s="61"/>
      <c r="C32" s="61" t="n">
        <v>27</v>
      </c>
      <c r="D32" s="125"/>
      <c r="E32" s="126"/>
      <c r="F32" s="126"/>
      <c r="G32" s="126"/>
      <c r="H32" s="126"/>
      <c r="I32" s="126"/>
      <c r="J32" s="117" t="n">
        <f aca="false">H32/3600</f>
        <v>0</v>
      </c>
      <c r="L32" s="125"/>
      <c r="M32" s="126"/>
      <c r="N32" s="126"/>
      <c r="O32" s="126"/>
      <c r="P32" s="126"/>
      <c r="Q32" s="126"/>
      <c r="R32" s="117" t="n">
        <f aca="false">P32/3600</f>
        <v>0</v>
      </c>
      <c r="S32" s="32"/>
      <c r="T32" s="55"/>
      <c r="U32" s="44"/>
      <c r="V32" s="44"/>
      <c r="W32" s="55"/>
      <c r="X32" s="44"/>
      <c r="Y32" s="56"/>
    </row>
    <row r="33" customFormat="false" ht="12" hidden="false" customHeight="false" outlineLevel="0" collapsed="false">
      <c r="A33" s="61"/>
      <c r="B33" s="61"/>
      <c r="C33" s="61" t="n">
        <v>32</v>
      </c>
      <c r="D33" s="125"/>
      <c r="E33" s="126"/>
      <c r="F33" s="126"/>
      <c r="G33" s="126"/>
      <c r="H33" s="126"/>
      <c r="I33" s="126"/>
      <c r="J33" s="117" t="n">
        <f aca="false">H33/3600</f>
        <v>0</v>
      </c>
      <c r="L33" s="125"/>
      <c r="M33" s="126"/>
      <c r="N33" s="126"/>
      <c r="O33" s="126"/>
      <c r="P33" s="126"/>
      <c r="Q33" s="126"/>
      <c r="R33" s="117" t="n">
        <f aca="false">P33/3600</f>
        <v>0</v>
      </c>
      <c r="S33" s="32"/>
      <c r="T33" s="55"/>
      <c r="U33" s="44"/>
      <c r="V33" s="44"/>
      <c r="W33" s="55"/>
      <c r="X33" s="44"/>
      <c r="Y33" s="56"/>
    </row>
    <row r="34" customFormat="false" ht="12.75" hidden="false" customHeight="false" outlineLevel="0" collapsed="false">
      <c r="A34" s="61"/>
      <c r="B34" s="63"/>
      <c r="C34" s="63" t="n">
        <v>37</v>
      </c>
      <c r="D34" s="127"/>
      <c r="E34" s="128"/>
      <c r="F34" s="128"/>
      <c r="G34" s="128"/>
      <c r="H34" s="128"/>
      <c r="I34" s="128"/>
      <c r="J34" s="121" t="n">
        <f aca="false">H34/3600</f>
        <v>0</v>
      </c>
      <c r="L34" s="127"/>
      <c r="M34" s="128"/>
      <c r="N34" s="128"/>
      <c r="O34" s="128"/>
      <c r="P34" s="128"/>
      <c r="Q34" s="128"/>
      <c r="R34" s="121" t="n">
        <f aca="false">P34/3600</f>
        <v>0</v>
      </c>
      <c r="S34" s="32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61"/>
      <c r="B35" s="62" t="s">
        <v>64</v>
      </c>
      <c r="C35" s="62" t="n">
        <v>22</v>
      </c>
      <c r="D35" s="123"/>
      <c r="E35" s="124"/>
      <c r="F35" s="124"/>
      <c r="G35" s="124"/>
      <c r="H35" s="124"/>
      <c r="I35" s="124"/>
      <c r="J35" s="113" t="n">
        <f aca="false">H35/3600</f>
        <v>0</v>
      </c>
      <c r="L35" s="123"/>
      <c r="M35" s="124"/>
      <c r="N35" s="124"/>
      <c r="O35" s="124"/>
      <c r="P35" s="124"/>
      <c r="Q35" s="124"/>
      <c r="R35" s="113" t="n">
        <f aca="false">P35/3600</f>
        <v>0</v>
      </c>
      <c r="S35" s="3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1"/>
      <c r="B36" s="61"/>
      <c r="C36" s="61" t="n">
        <v>27</v>
      </c>
      <c r="D36" s="125"/>
      <c r="E36" s="126"/>
      <c r="F36" s="126"/>
      <c r="G36" s="126"/>
      <c r="H36" s="126"/>
      <c r="I36" s="126"/>
      <c r="J36" s="117" t="n">
        <f aca="false">H36/3600</f>
        <v>0</v>
      </c>
      <c r="L36" s="125"/>
      <c r="M36" s="126"/>
      <c r="N36" s="126"/>
      <c r="O36" s="126"/>
      <c r="P36" s="126"/>
      <c r="Q36" s="126"/>
      <c r="R36" s="117" t="n">
        <f aca="false">P36/3600</f>
        <v>0</v>
      </c>
      <c r="S36" s="32"/>
      <c r="T36" s="55"/>
      <c r="U36" s="44"/>
      <c r="V36" s="44"/>
      <c r="W36" s="55"/>
      <c r="X36" s="44"/>
      <c r="Y36" s="56"/>
    </row>
    <row r="37" customFormat="false" ht="12" hidden="false" customHeight="false" outlineLevel="0" collapsed="false">
      <c r="A37" s="61"/>
      <c r="B37" s="61"/>
      <c r="C37" s="61" t="n">
        <v>32</v>
      </c>
      <c r="D37" s="125"/>
      <c r="E37" s="126"/>
      <c r="F37" s="126"/>
      <c r="G37" s="126"/>
      <c r="H37" s="126"/>
      <c r="I37" s="126"/>
      <c r="J37" s="117" t="n">
        <f aca="false">H37/3600</f>
        <v>0</v>
      </c>
      <c r="L37" s="125"/>
      <c r="M37" s="126"/>
      <c r="N37" s="126"/>
      <c r="O37" s="126"/>
      <c r="P37" s="126"/>
      <c r="Q37" s="126"/>
      <c r="R37" s="117" t="n">
        <f aca="false">P37/3600</f>
        <v>0</v>
      </c>
      <c r="S37" s="32"/>
      <c r="T37" s="55"/>
      <c r="U37" s="44"/>
      <c r="V37" s="44"/>
      <c r="W37" s="55"/>
      <c r="X37" s="44"/>
      <c r="Y37" s="56"/>
    </row>
    <row r="38" customFormat="false" ht="12.75" hidden="false" customHeight="false" outlineLevel="0" collapsed="false">
      <c r="A38" s="63"/>
      <c r="B38" s="63"/>
      <c r="C38" s="63" t="n">
        <v>37</v>
      </c>
      <c r="D38" s="127"/>
      <c r="E38" s="128"/>
      <c r="F38" s="128"/>
      <c r="G38" s="128"/>
      <c r="H38" s="128"/>
      <c r="I38" s="128"/>
      <c r="J38" s="121" t="n">
        <f aca="false">H38/3600</f>
        <v>0</v>
      </c>
      <c r="L38" s="127"/>
      <c r="M38" s="128"/>
      <c r="N38" s="128"/>
      <c r="O38" s="128"/>
      <c r="P38" s="128"/>
      <c r="Q38" s="128"/>
      <c r="R38" s="121" t="n">
        <f aca="false">P38/3600</f>
        <v>0</v>
      </c>
      <c r="S38" s="32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62" t="s">
        <v>13</v>
      </c>
      <c r="B39" s="62" t="s">
        <v>51</v>
      </c>
      <c r="C39" s="62" t="n">
        <v>22</v>
      </c>
      <c r="D39" s="123"/>
      <c r="E39" s="124"/>
      <c r="F39" s="124"/>
      <c r="G39" s="124"/>
      <c r="H39" s="124"/>
      <c r="I39" s="124"/>
      <c r="J39" s="113" t="n">
        <f aca="false">H39/3600</f>
        <v>0</v>
      </c>
      <c r="L39" s="123"/>
      <c r="M39" s="124"/>
      <c r="N39" s="124"/>
      <c r="O39" s="124"/>
      <c r="P39" s="124"/>
      <c r="Q39" s="124"/>
      <c r="R39" s="113" t="n">
        <f aca="false">P39/3600</f>
        <v>0</v>
      </c>
      <c r="S39" s="3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1" t="s">
        <v>98</v>
      </c>
      <c r="B40" s="61"/>
      <c r="C40" s="61" t="n">
        <v>27</v>
      </c>
      <c r="D40" s="125"/>
      <c r="E40" s="126"/>
      <c r="F40" s="126"/>
      <c r="G40" s="126"/>
      <c r="H40" s="126"/>
      <c r="I40" s="126"/>
      <c r="J40" s="117" t="n">
        <f aca="false">H40/3600</f>
        <v>0</v>
      </c>
      <c r="L40" s="125"/>
      <c r="M40" s="126"/>
      <c r="N40" s="126"/>
      <c r="O40" s="126"/>
      <c r="P40" s="126"/>
      <c r="Q40" s="126"/>
      <c r="R40" s="117" t="n">
        <f aca="false">P40/3600</f>
        <v>0</v>
      </c>
      <c r="S40" s="32"/>
      <c r="T40" s="55"/>
      <c r="U40" s="44"/>
      <c r="V40" s="44"/>
      <c r="W40" s="55"/>
      <c r="X40" s="44"/>
      <c r="Y40" s="56"/>
    </row>
    <row r="41" customFormat="false" ht="12" hidden="false" customHeight="false" outlineLevel="0" collapsed="false">
      <c r="A41" s="61"/>
      <c r="B41" s="61"/>
      <c r="C41" s="61" t="n">
        <v>32</v>
      </c>
      <c r="D41" s="125"/>
      <c r="E41" s="126"/>
      <c r="F41" s="126"/>
      <c r="G41" s="126"/>
      <c r="H41" s="126"/>
      <c r="I41" s="126"/>
      <c r="J41" s="117" t="n">
        <f aca="false">H41/3600</f>
        <v>0</v>
      </c>
      <c r="L41" s="125"/>
      <c r="M41" s="126"/>
      <c r="N41" s="126"/>
      <c r="O41" s="126"/>
      <c r="P41" s="126"/>
      <c r="Q41" s="126"/>
      <c r="R41" s="117" t="n">
        <f aca="false">P41/3600</f>
        <v>0</v>
      </c>
      <c r="S41" s="32"/>
      <c r="T41" s="55"/>
      <c r="U41" s="44"/>
      <c r="V41" s="44"/>
      <c r="W41" s="55"/>
      <c r="X41" s="44"/>
      <c r="Y41" s="56"/>
    </row>
    <row r="42" customFormat="false" ht="12.75" hidden="false" customHeight="false" outlineLevel="0" collapsed="false">
      <c r="A42" s="61"/>
      <c r="B42" s="63"/>
      <c r="C42" s="63" t="n">
        <v>37</v>
      </c>
      <c r="D42" s="127"/>
      <c r="E42" s="128"/>
      <c r="F42" s="128"/>
      <c r="G42" s="128"/>
      <c r="H42" s="128"/>
      <c r="I42" s="128"/>
      <c r="J42" s="121" t="n">
        <f aca="false">H42/3600</f>
        <v>0</v>
      </c>
      <c r="L42" s="127"/>
      <c r="M42" s="128"/>
      <c r="N42" s="128"/>
      <c r="O42" s="128"/>
      <c r="P42" s="128"/>
      <c r="Q42" s="128"/>
      <c r="R42" s="121" t="n">
        <f aca="false">P42/3600</f>
        <v>0</v>
      </c>
      <c r="S42" s="32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61"/>
      <c r="B43" s="62" t="s">
        <v>60</v>
      </c>
      <c r="C43" s="62" t="n">
        <v>22</v>
      </c>
      <c r="D43" s="123"/>
      <c r="E43" s="124"/>
      <c r="F43" s="124"/>
      <c r="G43" s="124"/>
      <c r="H43" s="124"/>
      <c r="I43" s="124"/>
      <c r="J43" s="113" t="n">
        <f aca="false">H43/3600</f>
        <v>0</v>
      </c>
      <c r="L43" s="123"/>
      <c r="M43" s="124"/>
      <c r="N43" s="124"/>
      <c r="O43" s="124"/>
      <c r="P43" s="124"/>
      <c r="Q43" s="124"/>
      <c r="R43" s="113" t="n">
        <f aca="false">P43/3600</f>
        <v>0</v>
      </c>
      <c r="S43" s="3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1"/>
      <c r="B44" s="61"/>
      <c r="C44" s="61" t="n">
        <v>27</v>
      </c>
      <c r="D44" s="125"/>
      <c r="E44" s="126"/>
      <c r="F44" s="126"/>
      <c r="G44" s="126"/>
      <c r="H44" s="126"/>
      <c r="I44" s="126"/>
      <c r="J44" s="117" t="n">
        <f aca="false">H44/3600</f>
        <v>0</v>
      </c>
      <c r="L44" s="125"/>
      <c r="M44" s="126"/>
      <c r="N44" s="126"/>
      <c r="O44" s="126"/>
      <c r="P44" s="126"/>
      <c r="Q44" s="126"/>
      <c r="R44" s="117" t="n">
        <f aca="false">P44/3600</f>
        <v>0</v>
      </c>
      <c r="S44" s="32"/>
      <c r="T44" s="55"/>
      <c r="U44" s="44"/>
      <c r="V44" s="44"/>
      <c r="W44" s="55"/>
      <c r="X44" s="44"/>
      <c r="Y44" s="56"/>
    </row>
    <row r="45" customFormat="false" ht="12" hidden="false" customHeight="false" outlineLevel="0" collapsed="false">
      <c r="A45" s="61"/>
      <c r="B45" s="61"/>
      <c r="C45" s="61" t="n">
        <v>32</v>
      </c>
      <c r="D45" s="125"/>
      <c r="E45" s="126"/>
      <c r="F45" s="126"/>
      <c r="G45" s="126"/>
      <c r="H45" s="126"/>
      <c r="I45" s="126"/>
      <c r="J45" s="117" t="n">
        <f aca="false">H45/3600</f>
        <v>0</v>
      </c>
      <c r="L45" s="125"/>
      <c r="M45" s="126"/>
      <c r="N45" s="126"/>
      <c r="O45" s="126"/>
      <c r="P45" s="126"/>
      <c r="Q45" s="126"/>
      <c r="R45" s="117" t="n">
        <f aca="false">P45/3600</f>
        <v>0</v>
      </c>
      <c r="S45" s="32"/>
      <c r="T45" s="55"/>
      <c r="U45" s="44"/>
      <c r="V45" s="44"/>
      <c r="W45" s="55"/>
      <c r="X45" s="44"/>
      <c r="Y45" s="56"/>
    </row>
    <row r="46" customFormat="false" ht="12.75" hidden="false" customHeight="false" outlineLevel="0" collapsed="false">
      <c r="A46" s="61"/>
      <c r="B46" s="63"/>
      <c r="C46" s="63" t="n">
        <v>37</v>
      </c>
      <c r="D46" s="127"/>
      <c r="E46" s="128"/>
      <c r="F46" s="128"/>
      <c r="G46" s="128"/>
      <c r="H46" s="128"/>
      <c r="I46" s="128"/>
      <c r="J46" s="121" t="n">
        <f aca="false">H46/3600</f>
        <v>0</v>
      </c>
      <c r="L46" s="127"/>
      <c r="M46" s="128"/>
      <c r="N46" s="128"/>
      <c r="O46" s="128"/>
      <c r="P46" s="128"/>
      <c r="Q46" s="128"/>
      <c r="R46" s="121" t="n">
        <f aca="false">P46/3600</f>
        <v>0</v>
      </c>
      <c r="S46" s="32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61"/>
      <c r="B47" s="62" t="s">
        <v>78</v>
      </c>
      <c r="C47" s="62" t="n">
        <v>22</v>
      </c>
      <c r="D47" s="123"/>
      <c r="E47" s="124"/>
      <c r="F47" s="124"/>
      <c r="G47" s="124"/>
      <c r="H47" s="124"/>
      <c r="I47" s="124"/>
      <c r="J47" s="113" t="n">
        <f aca="false">H47/3600</f>
        <v>0</v>
      </c>
      <c r="L47" s="123"/>
      <c r="M47" s="124"/>
      <c r="N47" s="124"/>
      <c r="O47" s="124"/>
      <c r="P47" s="124"/>
      <c r="Q47" s="124"/>
      <c r="R47" s="113" t="n">
        <f aca="false">P47/3600</f>
        <v>0</v>
      </c>
      <c r="S47" s="3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1"/>
      <c r="B48" s="61"/>
      <c r="C48" s="61" t="n">
        <v>27</v>
      </c>
      <c r="D48" s="125"/>
      <c r="E48" s="126"/>
      <c r="F48" s="126"/>
      <c r="G48" s="126"/>
      <c r="H48" s="126"/>
      <c r="I48" s="126"/>
      <c r="J48" s="117" t="n">
        <f aca="false">H48/3600</f>
        <v>0</v>
      </c>
      <c r="L48" s="125"/>
      <c r="M48" s="126"/>
      <c r="N48" s="126"/>
      <c r="O48" s="126"/>
      <c r="P48" s="126"/>
      <c r="Q48" s="126"/>
      <c r="R48" s="117" t="n">
        <f aca="false">P48/3600</f>
        <v>0</v>
      </c>
      <c r="S48" s="32"/>
      <c r="T48" s="55"/>
      <c r="U48" s="44"/>
      <c r="V48" s="44"/>
      <c r="W48" s="55"/>
      <c r="X48" s="44"/>
      <c r="Y48" s="56"/>
    </row>
    <row r="49" customFormat="false" ht="12" hidden="false" customHeight="false" outlineLevel="0" collapsed="false">
      <c r="A49" s="61"/>
      <c r="B49" s="61"/>
      <c r="C49" s="61" t="n">
        <v>32</v>
      </c>
      <c r="D49" s="125"/>
      <c r="E49" s="126"/>
      <c r="F49" s="126"/>
      <c r="G49" s="126"/>
      <c r="H49" s="126"/>
      <c r="I49" s="126"/>
      <c r="J49" s="117" t="n">
        <f aca="false">H49/3600</f>
        <v>0</v>
      </c>
      <c r="L49" s="125"/>
      <c r="M49" s="126"/>
      <c r="N49" s="126"/>
      <c r="O49" s="126"/>
      <c r="P49" s="126"/>
      <c r="Q49" s="126"/>
      <c r="R49" s="117" t="n">
        <f aca="false">P49/3600</f>
        <v>0</v>
      </c>
      <c r="S49" s="32"/>
      <c r="T49" s="55"/>
      <c r="U49" s="44"/>
      <c r="V49" s="44"/>
      <c r="W49" s="55"/>
      <c r="X49" s="44"/>
      <c r="Y49" s="56"/>
    </row>
    <row r="50" customFormat="false" ht="12.75" hidden="false" customHeight="false" outlineLevel="0" collapsed="false">
      <c r="A50" s="61"/>
      <c r="B50" s="63"/>
      <c r="C50" s="63" t="n">
        <v>37</v>
      </c>
      <c r="D50" s="127"/>
      <c r="E50" s="128"/>
      <c r="F50" s="128"/>
      <c r="G50" s="128"/>
      <c r="H50" s="128"/>
      <c r="I50" s="128"/>
      <c r="J50" s="121" t="n">
        <f aca="false">H50/3600</f>
        <v>0</v>
      </c>
      <c r="L50" s="127"/>
      <c r="M50" s="128"/>
      <c r="N50" s="128"/>
      <c r="O50" s="128"/>
      <c r="P50" s="128"/>
      <c r="Q50" s="128"/>
      <c r="R50" s="121" t="n">
        <f aca="false">P50/3600</f>
        <v>0</v>
      </c>
      <c r="S50" s="32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61"/>
      <c r="B51" s="62" t="s">
        <v>81</v>
      </c>
      <c r="C51" s="62" t="n">
        <v>22</v>
      </c>
      <c r="D51" s="123"/>
      <c r="E51" s="124"/>
      <c r="F51" s="124"/>
      <c r="G51" s="124"/>
      <c r="H51" s="124"/>
      <c r="I51" s="124"/>
      <c r="J51" s="113" t="n">
        <f aca="false">H51/3600</f>
        <v>0</v>
      </c>
      <c r="L51" s="123"/>
      <c r="M51" s="124"/>
      <c r="N51" s="124"/>
      <c r="O51" s="124"/>
      <c r="P51" s="124"/>
      <c r="Q51" s="124"/>
      <c r="R51" s="113" t="n">
        <f aca="false">P51/3600</f>
        <v>0</v>
      </c>
      <c r="S51" s="3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1"/>
      <c r="B52" s="61"/>
      <c r="C52" s="61" t="n">
        <v>27</v>
      </c>
      <c r="D52" s="125"/>
      <c r="E52" s="126"/>
      <c r="F52" s="126"/>
      <c r="G52" s="126"/>
      <c r="H52" s="126"/>
      <c r="I52" s="126"/>
      <c r="J52" s="117" t="n">
        <f aca="false">H52/3600</f>
        <v>0</v>
      </c>
      <c r="L52" s="125"/>
      <c r="M52" s="126"/>
      <c r="N52" s="126"/>
      <c r="O52" s="126"/>
      <c r="P52" s="126"/>
      <c r="Q52" s="126"/>
      <c r="R52" s="117" t="n">
        <f aca="false">P52/3600</f>
        <v>0</v>
      </c>
      <c r="S52" s="32"/>
      <c r="T52" s="55"/>
      <c r="U52" s="44"/>
      <c r="V52" s="44"/>
      <c r="W52" s="55"/>
      <c r="X52" s="44"/>
      <c r="Y52" s="56"/>
    </row>
    <row r="53" customFormat="false" ht="12" hidden="false" customHeight="false" outlineLevel="0" collapsed="false">
      <c r="A53" s="61"/>
      <c r="B53" s="61"/>
      <c r="C53" s="61" t="n">
        <v>32</v>
      </c>
      <c r="D53" s="125"/>
      <c r="E53" s="126"/>
      <c r="F53" s="126"/>
      <c r="G53" s="126"/>
      <c r="H53" s="126"/>
      <c r="I53" s="126"/>
      <c r="J53" s="117" t="n">
        <f aca="false">H53/3600</f>
        <v>0</v>
      </c>
      <c r="L53" s="125"/>
      <c r="M53" s="126"/>
      <c r="N53" s="126"/>
      <c r="O53" s="126"/>
      <c r="P53" s="126"/>
      <c r="Q53" s="126"/>
      <c r="R53" s="117" t="n">
        <f aca="false">P53/3600</f>
        <v>0</v>
      </c>
      <c r="S53" s="32"/>
      <c r="T53" s="55"/>
      <c r="U53" s="44"/>
      <c r="V53" s="44"/>
      <c r="W53" s="55"/>
      <c r="X53" s="44"/>
      <c r="Y53" s="56"/>
    </row>
    <row r="54" customFormat="false" ht="12.75" hidden="false" customHeight="false" outlineLevel="0" collapsed="false">
      <c r="A54" s="63"/>
      <c r="B54" s="63"/>
      <c r="C54" s="63" t="n">
        <v>37</v>
      </c>
      <c r="D54" s="127"/>
      <c r="E54" s="128"/>
      <c r="F54" s="128"/>
      <c r="G54" s="128"/>
      <c r="H54" s="128"/>
      <c r="I54" s="128"/>
      <c r="J54" s="121" t="n">
        <f aca="false">H54/3600</f>
        <v>0</v>
      </c>
      <c r="L54" s="127"/>
      <c r="M54" s="128"/>
      <c r="N54" s="128"/>
      <c r="O54" s="128"/>
      <c r="P54" s="128"/>
      <c r="Q54" s="128"/>
      <c r="R54" s="121" t="n">
        <f aca="false">P54/3600</f>
        <v>0</v>
      </c>
      <c r="S54" s="32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62" t="s">
        <v>14</v>
      </c>
      <c r="B55" s="62" t="s">
        <v>56</v>
      </c>
      <c r="C55" s="62" t="n">
        <v>22</v>
      </c>
      <c r="D55" s="123"/>
      <c r="E55" s="124"/>
      <c r="F55" s="124"/>
      <c r="G55" s="124"/>
      <c r="H55" s="124"/>
      <c r="I55" s="124"/>
      <c r="J55" s="113" t="n">
        <f aca="false">H55/3600</f>
        <v>0</v>
      </c>
      <c r="L55" s="123"/>
      <c r="M55" s="124"/>
      <c r="N55" s="124"/>
      <c r="O55" s="124"/>
      <c r="P55" s="124"/>
      <c r="Q55" s="124"/>
      <c r="R55" s="113" t="n">
        <f aca="false">P55/3600</f>
        <v>0</v>
      </c>
      <c r="S55" s="3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1" t="s">
        <v>99</v>
      </c>
      <c r="B56" s="61"/>
      <c r="C56" s="61" t="n">
        <v>27</v>
      </c>
      <c r="D56" s="125"/>
      <c r="E56" s="126"/>
      <c r="F56" s="126"/>
      <c r="G56" s="126"/>
      <c r="H56" s="126"/>
      <c r="I56" s="126"/>
      <c r="J56" s="117" t="n">
        <f aca="false">H56/3600</f>
        <v>0</v>
      </c>
      <c r="L56" s="125"/>
      <c r="M56" s="126"/>
      <c r="N56" s="126"/>
      <c r="O56" s="126"/>
      <c r="P56" s="126"/>
      <c r="Q56" s="126"/>
      <c r="R56" s="117" t="n">
        <f aca="false">P56/3600</f>
        <v>0</v>
      </c>
      <c r="S56" s="32"/>
      <c r="T56" s="55"/>
      <c r="U56" s="44"/>
      <c r="V56" s="44"/>
      <c r="W56" s="55"/>
      <c r="X56" s="44"/>
      <c r="Y56" s="56"/>
    </row>
    <row r="57" customFormat="false" ht="12" hidden="false" customHeight="false" outlineLevel="0" collapsed="false">
      <c r="A57" s="61"/>
      <c r="B57" s="61"/>
      <c r="C57" s="61" t="n">
        <v>32</v>
      </c>
      <c r="D57" s="125"/>
      <c r="E57" s="126"/>
      <c r="F57" s="126"/>
      <c r="G57" s="126"/>
      <c r="H57" s="126"/>
      <c r="I57" s="126"/>
      <c r="J57" s="117" t="n">
        <f aca="false">H57/3600</f>
        <v>0</v>
      </c>
      <c r="L57" s="125"/>
      <c r="M57" s="126"/>
      <c r="N57" s="126"/>
      <c r="O57" s="126"/>
      <c r="P57" s="126"/>
      <c r="Q57" s="126"/>
      <c r="R57" s="117" t="n">
        <f aca="false">P57/3600</f>
        <v>0</v>
      </c>
      <c r="S57" s="32"/>
      <c r="T57" s="55"/>
      <c r="U57" s="44"/>
      <c r="V57" s="44"/>
      <c r="W57" s="55"/>
      <c r="X57" s="44"/>
      <c r="Y57" s="56"/>
    </row>
    <row r="58" customFormat="false" ht="12.75" hidden="false" customHeight="false" outlineLevel="0" collapsed="false">
      <c r="A58" s="61"/>
      <c r="B58" s="63"/>
      <c r="C58" s="63" t="n">
        <v>37</v>
      </c>
      <c r="D58" s="127"/>
      <c r="E58" s="128"/>
      <c r="F58" s="128"/>
      <c r="G58" s="128"/>
      <c r="H58" s="128"/>
      <c r="I58" s="128"/>
      <c r="J58" s="121" t="n">
        <f aca="false">H58/3600</f>
        <v>0</v>
      </c>
      <c r="L58" s="127"/>
      <c r="M58" s="128"/>
      <c r="N58" s="128"/>
      <c r="O58" s="128"/>
      <c r="P58" s="128"/>
      <c r="Q58" s="128"/>
      <c r="R58" s="121" t="n">
        <f aca="false">P58/3600</f>
        <v>0</v>
      </c>
      <c r="S58" s="32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61"/>
      <c r="B59" s="62" t="s">
        <v>62</v>
      </c>
      <c r="C59" s="62" t="n">
        <v>22</v>
      </c>
      <c r="D59" s="123"/>
      <c r="E59" s="124"/>
      <c r="F59" s="124"/>
      <c r="G59" s="124"/>
      <c r="H59" s="124"/>
      <c r="I59" s="124"/>
      <c r="J59" s="113" t="n">
        <f aca="false">H59/3600</f>
        <v>0</v>
      </c>
      <c r="L59" s="123"/>
      <c r="M59" s="124"/>
      <c r="N59" s="124"/>
      <c r="O59" s="124"/>
      <c r="P59" s="124"/>
      <c r="Q59" s="124"/>
      <c r="R59" s="113" t="n">
        <f aca="false">P59/3600</f>
        <v>0</v>
      </c>
      <c r="S59" s="3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1"/>
      <c r="B60" s="61"/>
      <c r="C60" s="61" t="n">
        <v>27</v>
      </c>
      <c r="D60" s="125"/>
      <c r="E60" s="126"/>
      <c r="F60" s="126"/>
      <c r="G60" s="126"/>
      <c r="H60" s="126"/>
      <c r="I60" s="126"/>
      <c r="J60" s="117" t="n">
        <f aca="false">H60/3600</f>
        <v>0</v>
      </c>
      <c r="L60" s="125"/>
      <c r="M60" s="126"/>
      <c r="N60" s="126"/>
      <c r="O60" s="126"/>
      <c r="P60" s="126"/>
      <c r="Q60" s="126"/>
      <c r="R60" s="117" t="n">
        <f aca="false">P60/3600</f>
        <v>0</v>
      </c>
      <c r="S60" s="32"/>
      <c r="T60" s="55"/>
      <c r="U60" s="44"/>
      <c r="V60" s="44"/>
      <c r="W60" s="55"/>
      <c r="X60" s="44"/>
      <c r="Y60" s="56"/>
    </row>
    <row r="61" customFormat="false" ht="12" hidden="false" customHeight="false" outlineLevel="0" collapsed="false">
      <c r="A61" s="61"/>
      <c r="B61" s="61"/>
      <c r="C61" s="61" t="n">
        <v>32</v>
      </c>
      <c r="D61" s="125"/>
      <c r="E61" s="126"/>
      <c r="F61" s="126"/>
      <c r="G61" s="126"/>
      <c r="H61" s="126"/>
      <c r="I61" s="126"/>
      <c r="J61" s="117" t="n">
        <f aca="false">H61/3600</f>
        <v>0</v>
      </c>
      <c r="L61" s="125"/>
      <c r="M61" s="126"/>
      <c r="N61" s="126"/>
      <c r="O61" s="126"/>
      <c r="P61" s="126"/>
      <c r="Q61" s="126"/>
      <c r="R61" s="117" t="n">
        <f aca="false">P61/3600</f>
        <v>0</v>
      </c>
      <c r="S61" s="32"/>
      <c r="T61" s="55"/>
      <c r="U61" s="44"/>
      <c r="V61" s="44"/>
      <c r="W61" s="55"/>
      <c r="X61" s="44"/>
      <c r="Y61" s="56"/>
    </row>
    <row r="62" customFormat="false" ht="12.75" hidden="false" customHeight="false" outlineLevel="0" collapsed="false">
      <c r="A62" s="61"/>
      <c r="B62" s="63"/>
      <c r="C62" s="63" t="n">
        <v>37</v>
      </c>
      <c r="D62" s="127"/>
      <c r="E62" s="128"/>
      <c r="F62" s="128"/>
      <c r="G62" s="128"/>
      <c r="H62" s="128"/>
      <c r="I62" s="128"/>
      <c r="J62" s="121" t="n">
        <f aca="false">H62/3600</f>
        <v>0</v>
      </c>
      <c r="L62" s="127"/>
      <c r="M62" s="128"/>
      <c r="N62" s="128"/>
      <c r="O62" s="128"/>
      <c r="P62" s="128"/>
      <c r="Q62" s="128"/>
      <c r="R62" s="121" t="n">
        <f aca="false">P62/3600</f>
        <v>0</v>
      </c>
      <c r="S62" s="32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61"/>
      <c r="B63" s="62" t="s">
        <v>58</v>
      </c>
      <c r="C63" s="62" t="n">
        <v>22</v>
      </c>
      <c r="D63" s="123"/>
      <c r="E63" s="124"/>
      <c r="F63" s="124"/>
      <c r="G63" s="124"/>
      <c r="H63" s="124"/>
      <c r="I63" s="124"/>
      <c r="J63" s="113" t="n">
        <f aca="false">H63/3600</f>
        <v>0</v>
      </c>
      <c r="L63" s="123"/>
      <c r="M63" s="124"/>
      <c r="N63" s="124"/>
      <c r="O63" s="124"/>
      <c r="P63" s="124"/>
      <c r="Q63" s="124"/>
      <c r="R63" s="113" t="n">
        <f aca="false">P63/3600</f>
        <v>0</v>
      </c>
      <c r="S63" s="3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1"/>
      <c r="B64" s="61"/>
      <c r="C64" s="61" t="n">
        <v>27</v>
      </c>
      <c r="D64" s="125"/>
      <c r="E64" s="126"/>
      <c r="F64" s="126"/>
      <c r="G64" s="126"/>
      <c r="H64" s="126"/>
      <c r="I64" s="126"/>
      <c r="J64" s="117" t="n">
        <f aca="false">H64/3600</f>
        <v>0</v>
      </c>
      <c r="L64" s="125"/>
      <c r="M64" s="126"/>
      <c r="N64" s="126"/>
      <c r="O64" s="126"/>
      <c r="P64" s="126"/>
      <c r="Q64" s="126"/>
      <c r="R64" s="117" t="n">
        <f aca="false">P64/3600</f>
        <v>0</v>
      </c>
      <c r="S64" s="32"/>
      <c r="T64" s="55"/>
      <c r="U64" s="44"/>
      <c r="V64" s="44"/>
      <c r="W64" s="55"/>
      <c r="X64" s="44"/>
      <c r="Y64" s="56"/>
    </row>
    <row r="65" customFormat="false" ht="12" hidden="false" customHeight="false" outlineLevel="0" collapsed="false">
      <c r="A65" s="61"/>
      <c r="B65" s="61"/>
      <c r="C65" s="61" t="n">
        <v>32</v>
      </c>
      <c r="D65" s="125"/>
      <c r="E65" s="126"/>
      <c r="F65" s="126"/>
      <c r="G65" s="126"/>
      <c r="H65" s="126"/>
      <c r="I65" s="126"/>
      <c r="J65" s="117" t="n">
        <f aca="false">H65/3600</f>
        <v>0</v>
      </c>
      <c r="L65" s="125"/>
      <c r="M65" s="126"/>
      <c r="N65" s="126"/>
      <c r="O65" s="126"/>
      <c r="P65" s="126"/>
      <c r="Q65" s="126"/>
      <c r="R65" s="117" t="n">
        <f aca="false">P65/3600</f>
        <v>0</v>
      </c>
      <c r="S65" s="32"/>
      <c r="T65" s="55"/>
      <c r="U65" s="44"/>
      <c r="V65" s="44"/>
      <c r="W65" s="55"/>
      <c r="X65" s="44"/>
      <c r="Y65" s="56"/>
    </row>
    <row r="66" customFormat="false" ht="12.75" hidden="false" customHeight="false" outlineLevel="0" collapsed="false">
      <c r="A66" s="61"/>
      <c r="B66" s="63"/>
      <c r="C66" s="63" t="n">
        <v>37</v>
      </c>
      <c r="D66" s="127"/>
      <c r="E66" s="128"/>
      <c r="F66" s="128"/>
      <c r="G66" s="128"/>
      <c r="H66" s="128"/>
      <c r="I66" s="128"/>
      <c r="J66" s="121" t="n">
        <f aca="false">H66/3600</f>
        <v>0</v>
      </c>
      <c r="L66" s="127"/>
      <c r="M66" s="128"/>
      <c r="N66" s="128"/>
      <c r="O66" s="128"/>
      <c r="P66" s="128"/>
      <c r="Q66" s="128"/>
      <c r="R66" s="121" t="n">
        <f aca="false">P66/3600</f>
        <v>0</v>
      </c>
      <c r="S66" s="32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61"/>
      <c r="B67" s="62" t="s">
        <v>81</v>
      </c>
      <c r="C67" s="62" t="n">
        <v>22</v>
      </c>
      <c r="D67" s="123"/>
      <c r="E67" s="124"/>
      <c r="F67" s="124"/>
      <c r="G67" s="124"/>
      <c r="H67" s="124"/>
      <c r="I67" s="124"/>
      <c r="J67" s="113" t="n">
        <f aca="false">H67/3600</f>
        <v>0</v>
      </c>
      <c r="L67" s="123"/>
      <c r="M67" s="124"/>
      <c r="N67" s="124"/>
      <c r="O67" s="124"/>
      <c r="P67" s="124"/>
      <c r="Q67" s="124"/>
      <c r="R67" s="113" t="n">
        <f aca="false">P67/3600</f>
        <v>0</v>
      </c>
      <c r="S67" s="3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1"/>
      <c r="B68" s="61"/>
      <c r="C68" s="61" t="n">
        <v>27</v>
      </c>
      <c r="D68" s="125"/>
      <c r="E68" s="126"/>
      <c r="F68" s="126"/>
      <c r="G68" s="126"/>
      <c r="H68" s="126"/>
      <c r="I68" s="126"/>
      <c r="J68" s="117" t="n">
        <f aca="false">H68/3600</f>
        <v>0</v>
      </c>
      <c r="L68" s="125"/>
      <c r="M68" s="126"/>
      <c r="N68" s="126"/>
      <c r="O68" s="126"/>
      <c r="P68" s="126"/>
      <c r="Q68" s="126"/>
      <c r="R68" s="117" t="n">
        <f aca="false">P68/3600</f>
        <v>0</v>
      </c>
      <c r="S68" s="32"/>
      <c r="T68" s="55"/>
      <c r="U68" s="44"/>
      <c r="V68" s="44"/>
      <c r="W68" s="55"/>
      <c r="X68" s="44"/>
      <c r="Y68" s="56"/>
    </row>
    <row r="69" customFormat="false" ht="12" hidden="false" customHeight="false" outlineLevel="0" collapsed="false">
      <c r="A69" s="61"/>
      <c r="B69" s="61"/>
      <c r="C69" s="61" t="n">
        <v>32</v>
      </c>
      <c r="D69" s="125"/>
      <c r="E69" s="126"/>
      <c r="F69" s="126"/>
      <c r="G69" s="126"/>
      <c r="H69" s="126"/>
      <c r="I69" s="126"/>
      <c r="J69" s="117" t="n">
        <f aca="false">H69/3600</f>
        <v>0</v>
      </c>
      <c r="L69" s="125"/>
      <c r="M69" s="126"/>
      <c r="N69" s="126"/>
      <c r="O69" s="126"/>
      <c r="P69" s="126"/>
      <c r="Q69" s="126"/>
      <c r="R69" s="117" t="n">
        <f aca="false">P69/3600</f>
        <v>0</v>
      </c>
      <c r="S69" s="32"/>
      <c r="T69" s="55"/>
      <c r="U69" s="44"/>
      <c r="V69" s="44"/>
      <c r="W69" s="55"/>
      <c r="X69" s="44"/>
      <c r="Y69" s="56"/>
    </row>
    <row r="70" customFormat="false" ht="12.75" hidden="false" customHeight="false" outlineLevel="0" collapsed="false">
      <c r="A70" s="63"/>
      <c r="B70" s="63"/>
      <c r="C70" s="63" t="n">
        <v>37</v>
      </c>
      <c r="D70" s="127"/>
      <c r="E70" s="128"/>
      <c r="F70" s="128"/>
      <c r="G70" s="128"/>
      <c r="H70" s="128"/>
      <c r="I70" s="128"/>
      <c r="J70" s="121" t="n">
        <f aca="false">H70/3600</f>
        <v>0</v>
      </c>
      <c r="L70" s="127"/>
      <c r="M70" s="128"/>
      <c r="N70" s="128"/>
      <c r="O70" s="128"/>
      <c r="P70" s="128"/>
      <c r="Q70" s="128"/>
      <c r="R70" s="121" t="n">
        <f aca="false">P70/3600</f>
        <v>0</v>
      </c>
      <c r="S70" s="32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100</v>
      </c>
      <c r="B71" s="62" t="s">
        <v>85</v>
      </c>
      <c r="C71" s="62" t="n">
        <v>22</v>
      </c>
      <c r="D71" s="123"/>
      <c r="E71" s="124"/>
      <c r="F71" s="124"/>
      <c r="G71" s="124"/>
      <c r="H71" s="124"/>
      <c r="I71" s="124"/>
      <c r="J71" s="113" t="n">
        <f aca="false">H71/3600</f>
        <v>0</v>
      </c>
      <c r="L71" s="123"/>
      <c r="M71" s="124"/>
      <c r="N71" s="124"/>
      <c r="O71" s="124"/>
      <c r="P71" s="124"/>
      <c r="Q71" s="124"/>
      <c r="R71" s="113" t="n">
        <f aca="false">P71/3600</f>
        <v>0</v>
      </c>
      <c r="S71" s="3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1" t="s">
        <v>101</v>
      </c>
      <c r="B72" s="61"/>
      <c r="C72" s="61" t="n">
        <v>27</v>
      </c>
      <c r="D72" s="125"/>
      <c r="E72" s="126"/>
      <c r="F72" s="126"/>
      <c r="G72" s="126"/>
      <c r="H72" s="126"/>
      <c r="I72" s="126"/>
      <c r="J72" s="117" t="n">
        <f aca="false">H72/3600</f>
        <v>0</v>
      </c>
      <c r="L72" s="125"/>
      <c r="M72" s="126"/>
      <c r="N72" s="126"/>
      <c r="O72" s="126"/>
      <c r="P72" s="126"/>
      <c r="Q72" s="126"/>
      <c r="R72" s="117" t="n">
        <f aca="false">P72/3600</f>
        <v>0</v>
      </c>
      <c r="S72" s="32"/>
      <c r="T72" s="55"/>
      <c r="U72" s="44"/>
      <c r="V72" s="44"/>
      <c r="W72" s="55"/>
      <c r="X72" s="44"/>
      <c r="Y72" s="56"/>
    </row>
    <row r="73" customFormat="false" ht="12" hidden="false" customHeight="false" outlineLevel="0" collapsed="false">
      <c r="A73" s="61"/>
      <c r="B73" s="61"/>
      <c r="C73" s="61" t="n">
        <v>32</v>
      </c>
      <c r="D73" s="125"/>
      <c r="E73" s="126"/>
      <c r="F73" s="126"/>
      <c r="G73" s="126"/>
      <c r="H73" s="126"/>
      <c r="I73" s="126"/>
      <c r="J73" s="117" t="n">
        <f aca="false">H73/3600</f>
        <v>0</v>
      </c>
      <c r="L73" s="125"/>
      <c r="M73" s="126"/>
      <c r="N73" s="126"/>
      <c r="O73" s="126"/>
      <c r="P73" s="126"/>
      <c r="Q73" s="126"/>
      <c r="R73" s="117" t="n">
        <f aca="false">P73/3600</f>
        <v>0</v>
      </c>
      <c r="S73" s="32"/>
      <c r="T73" s="55"/>
      <c r="U73" s="44"/>
      <c r="V73" s="44"/>
      <c r="W73" s="55"/>
      <c r="X73" s="44"/>
      <c r="Y73" s="56"/>
    </row>
    <row r="74" customFormat="false" ht="12.75" hidden="false" customHeight="false" outlineLevel="0" collapsed="false">
      <c r="A74" s="61"/>
      <c r="B74" s="63"/>
      <c r="C74" s="63" t="n">
        <v>37</v>
      </c>
      <c r="D74" s="127"/>
      <c r="E74" s="128"/>
      <c r="F74" s="128"/>
      <c r="G74" s="128"/>
      <c r="H74" s="128"/>
      <c r="I74" s="128"/>
      <c r="J74" s="121" t="n">
        <f aca="false">H74/3600</f>
        <v>0</v>
      </c>
      <c r="L74" s="127"/>
      <c r="M74" s="128"/>
      <c r="N74" s="128"/>
      <c r="O74" s="128"/>
      <c r="P74" s="128"/>
      <c r="Q74" s="128"/>
      <c r="R74" s="121" t="n">
        <f aca="false">P74/3600</f>
        <v>0</v>
      </c>
      <c r="S74" s="32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61"/>
      <c r="B75" s="62" t="s">
        <v>86</v>
      </c>
      <c r="C75" s="62" t="n">
        <v>22</v>
      </c>
      <c r="D75" s="123"/>
      <c r="E75" s="124"/>
      <c r="F75" s="124"/>
      <c r="G75" s="124"/>
      <c r="H75" s="124"/>
      <c r="I75" s="124"/>
      <c r="J75" s="113" t="n">
        <f aca="false">H75/3600</f>
        <v>0</v>
      </c>
      <c r="L75" s="123"/>
      <c r="M75" s="124"/>
      <c r="N75" s="124"/>
      <c r="O75" s="124"/>
      <c r="P75" s="124"/>
      <c r="Q75" s="124"/>
      <c r="R75" s="113" t="n">
        <f aca="false">P75/3600</f>
        <v>0</v>
      </c>
      <c r="S75" s="3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1"/>
      <c r="B76" s="61"/>
      <c r="C76" s="61" t="n">
        <v>27</v>
      </c>
      <c r="D76" s="125"/>
      <c r="E76" s="126"/>
      <c r="F76" s="126"/>
      <c r="G76" s="126"/>
      <c r="H76" s="126"/>
      <c r="I76" s="126"/>
      <c r="J76" s="117" t="n">
        <f aca="false">H76/3600</f>
        <v>0</v>
      </c>
      <c r="L76" s="125"/>
      <c r="M76" s="126"/>
      <c r="N76" s="126"/>
      <c r="O76" s="126"/>
      <c r="P76" s="126"/>
      <c r="Q76" s="126"/>
      <c r="R76" s="117" t="n">
        <f aca="false">P76/3600</f>
        <v>0</v>
      </c>
      <c r="S76" s="32"/>
      <c r="T76" s="55"/>
      <c r="U76" s="44"/>
      <c r="V76" s="44"/>
      <c r="W76" s="55"/>
      <c r="X76" s="44"/>
      <c r="Y76" s="56"/>
    </row>
    <row r="77" customFormat="false" ht="12" hidden="false" customHeight="false" outlineLevel="0" collapsed="false">
      <c r="A77" s="61"/>
      <c r="B77" s="61"/>
      <c r="C77" s="61" t="n">
        <v>32</v>
      </c>
      <c r="D77" s="125"/>
      <c r="E77" s="126"/>
      <c r="F77" s="126"/>
      <c r="G77" s="126"/>
      <c r="H77" s="126"/>
      <c r="I77" s="126"/>
      <c r="J77" s="117" t="n">
        <f aca="false">H77/3600</f>
        <v>0</v>
      </c>
      <c r="L77" s="125"/>
      <c r="M77" s="126"/>
      <c r="N77" s="126"/>
      <c r="O77" s="126"/>
      <c r="P77" s="126"/>
      <c r="Q77" s="126"/>
      <c r="R77" s="117" t="n">
        <f aca="false">P77/3600</f>
        <v>0</v>
      </c>
      <c r="S77" s="32"/>
      <c r="T77" s="55"/>
      <c r="U77" s="44"/>
      <c r="V77" s="44"/>
      <c r="W77" s="55"/>
      <c r="X77" s="44"/>
      <c r="Y77" s="56"/>
    </row>
    <row r="78" customFormat="false" ht="12.75" hidden="false" customHeight="false" outlineLevel="0" collapsed="false">
      <c r="A78" s="61"/>
      <c r="B78" s="63"/>
      <c r="C78" s="63" t="n">
        <v>37</v>
      </c>
      <c r="D78" s="127"/>
      <c r="E78" s="128"/>
      <c r="F78" s="128"/>
      <c r="G78" s="128"/>
      <c r="H78" s="128"/>
      <c r="I78" s="128"/>
      <c r="J78" s="121" t="n">
        <f aca="false">H78/3600</f>
        <v>0</v>
      </c>
      <c r="L78" s="127"/>
      <c r="M78" s="128"/>
      <c r="N78" s="128"/>
      <c r="O78" s="128"/>
      <c r="P78" s="128"/>
      <c r="Q78" s="128"/>
      <c r="R78" s="121" t="n">
        <f aca="false">P78/3600</f>
        <v>0</v>
      </c>
      <c r="S78" s="32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61"/>
      <c r="B79" s="62" t="s">
        <v>87</v>
      </c>
      <c r="C79" s="62" t="n">
        <v>22</v>
      </c>
      <c r="D79" s="123"/>
      <c r="E79" s="124"/>
      <c r="F79" s="124"/>
      <c r="G79" s="124"/>
      <c r="H79" s="124"/>
      <c r="I79" s="124"/>
      <c r="J79" s="113" t="n">
        <f aca="false">H79/3600</f>
        <v>0</v>
      </c>
      <c r="L79" s="123"/>
      <c r="M79" s="124"/>
      <c r="N79" s="124"/>
      <c r="O79" s="124"/>
      <c r="P79" s="124"/>
      <c r="Q79" s="124"/>
      <c r="R79" s="113" t="n">
        <f aca="false">P79/3600</f>
        <v>0</v>
      </c>
      <c r="S79" s="3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1"/>
      <c r="B80" s="61"/>
      <c r="C80" s="61" t="n">
        <v>27</v>
      </c>
      <c r="D80" s="125"/>
      <c r="E80" s="126"/>
      <c r="F80" s="126"/>
      <c r="G80" s="126"/>
      <c r="H80" s="126"/>
      <c r="I80" s="126"/>
      <c r="J80" s="117" t="n">
        <f aca="false">H80/3600</f>
        <v>0</v>
      </c>
      <c r="L80" s="125"/>
      <c r="M80" s="126"/>
      <c r="N80" s="126"/>
      <c r="O80" s="126"/>
      <c r="P80" s="126"/>
      <c r="Q80" s="126"/>
      <c r="R80" s="117" t="n">
        <f aca="false">P80/3600</f>
        <v>0</v>
      </c>
      <c r="S80" s="32"/>
      <c r="T80" s="55"/>
      <c r="U80" s="44"/>
      <c r="V80" s="44"/>
      <c r="W80" s="55"/>
      <c r="X80" s="44"/>
      <c r="Y80" s="56"/>
    </row>
    <row r="81" customFormat="false" ht="12" hidden="false" customHeight="false" outlineLevel="0" collapsed="false">
      <c r="A81" s="61"/>
      <c r="B81" s="61"/>
      <c r="C81" s="61" t="n">
        <v>32</v>
      </c>
      <c r="D81" s="125"/>
      <c r="E81" s="126"/>
      <c r="F81" s="126"/>
      <c r="G81" s="126"/>
      <c r="H81" s="126"/>
      <c r="I81" s="126"/>
      <c r="J81" s="117" t="n">
        <f aca="false">H81/3600</f>
        <v>0</v>
      </c>
      <c r="L81" s="125"/>
      <c r="M81" s="126"/>
      <c r="N81" s="126"/>
      <c r="O81" s="126"/>
      <c r="P81" s="126"/>
      <c r="Q81" s="126"/>
      <c r="R81" s="117" t="n">
        <f aca="false">P81/3600</f>
        <v>0</v>
      </c>
      <c r="S81" s="32"/>
      <c r="T81" s="55"/>
      <c r="U81" s="44"/>
      <c r="V81" s="44"/>
      <c r="W81" s="55"/>
      <c r="X81" s="44"/>
      <c r="Y81" s="56"/>
    </row>
    <row r="82" customFormat="false" ht="12.75" hidden="false" customHeight="false" outlineLevel="0" collapsed="false">
      <c r="A82" s="63"/>
      <c r="B82" s="63"/>
      <c r="C82" s="63" t="n">
        <v>37</v>
      </c>
      <c r="D82" s="127"/>
      <c r="E82" s="128"/>
      <c r="F82" s="128"/>
      <c r="G82" s="128"/>
      <c r="H82" s="128"/>
      <c r="I82" s="128"/>
      <c r="J82" s="121" t="n">
        <f aca="false">H82/3600</f>
        <v>0</v>
      </c>
      <c r="L82" s="127"/>
      <c r="M82" s="128"/>
      <c r="N82" s="128"/>
      <c r="O82" s="128"/>
      <c r="P82" s="128"/>
      <c r="Q82" s="128"/>
      <c r="R82" s="121" t="n">
        <f aca="false">P82/3600</f>
        <v>0</v>
      </c>
      <c r="S82" s="32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102</v>
      </c>
      <c r="B83" s="62" t="s">
        <v>53</v>
      </c>
      <c r="C83" s="62" t="n">
        <v>22</v>
      </c>
      <c r="D83" s="123"/>
      <c r="E83" s="124"/>
      <c r="F83" s="124"/>
      <c r="G83" s="124"/>
      <c r="H83" s="124"/>
      <c r="I83" s="124"/>
      <c r="J83" s="113" t="n">
        <f aca="false">H83/3600</f>
        <v>0</v>
      </c>
      <c r="L83" s="123"/>
      <c r="M83" s="124"/>
      <c r="N83" s="124"/>
      <c r="O83" s="124"/>
      <c r="P83" s="124"/>
      <c r="Q83" s="124"/>
      <c r="R83" s="113" t="n">
        <f aca="false">P83/3600</f>
        <v>0</v>
      </c>
      <c r="S83" s="3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1"/>
      <c r="B84" s="61"/>
      <c r="C84" s="61" t="n">
        <v>27</v>
      </c>
      <c r="D84" s="125"/>
      <c r="E84" s="126"/>
      <c r="F84" s="126"/>
      <c r="G84" s="126"/>
      <c r="H84" s="126"/>
      <c r="I84" s="126"/>
      <c r="J84" s="117" t="n">
        <f aca="false">H84/3600</f>
        <v>0</v>
      </c>
      <c r="L84" s="125"/>
      <c r="M84" s="126"/>
      <c r="N84" s="126"/>
      <c r="O84" s="126"/>
      <c r="P84" s="126"/>
      <c r="Q84" s="126"/>
      <c r="R84" s="117" t="n">
        <f aca="false">P84/3600</f>
        <v>0</v>
      </c>
      <c r="S84" s="32"/>
      <c r="T84" s="55"/>
      <c r="U84" s="44"/>
      <c r="V84" s="44"/>
      <c r="W84" s="55"/>
      <c r="X84" s="44"/>
      <c r="Y84" s="56"/>
    </row>
    <row r="85" customFormat="false" ht="12" hidden="false" customHeight="false" outlineLevel="0" collapsed="false">
      <c r="A85" s="61"/>
      <c r="B85" s="61"/>
      <c r="C85" s="61" t="n">
        <v>32</v>
      </c>
      <c r="D85" s="125"/>
      <c r="E85" s="126"/>
      <c r="F85" s="126"/>
      <c r="G85" s="126"/>
      <c r="H85" s="126"/>
      <c r="I85" s="126"/>
      <c r="J85" s="117" t="n">
        <f aca="false">H85/3600</f>
        <v>0</v>
      </c>
      <c r="L85" s="125"/>
      <c r="M85" s="126"/>
      <c r="N85" s="126"/>
      <c r="O85" s="126"/>
      <c r="P85" s="126"/>
      <c r="Q85" s="126"/>
      <c r="R85" s="117" t="n">
        <f aca="false">P85/3600</f>
        <v>0</v>
      </c>
      <c r="S85" s="32"/>
      <c r="T85" s="55"/>
      <c r="U85" s="44"/>
      <c r="V85" s="44"/>
      <c r="W85" s="55"/>
      <c r="X85" s="44"/>
      <c r="Y85" s="56"/>
    </row>
    <row r="86" customFormat="false" ht="12.75" hidden="false" customHeight="false" outlineLevel="0" collapsed="false">
      <c r="A86" s="61"/>
      <c r="B86" s="63"/>
      <c r="C86" s="63" t="n">
        <v>37</v>
      </c>
      <c r="D86" s="127"/>
      <c r="E86" s="128"/>
      <c r="F86" s="128"/>
      <c r="G86" s="128"/>
      <c r="H86" s="128"/>
      <c r="I86" s="128"/>
      <c r="J86" s="121" t="n">
        <f aca="false">H86/3600</f>
        <v>0</v>
      </c>
      <c r="L86" s="127"/>
      <c r="M86" s="128"/>
      <c r="N86" s="128"/>
      <c r="O86" s="128"/>
      <c r="P86" s="128"/>
      <c r="Q86" s="128"/>
      <c r="R86" s="121" t="n">
        <f aca="false">P86/3600</f>
        <v>0</v>
      </c>
      <c r="S86" s="32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1"/>
      <c r="B87" s="62" t="s">
        <v>72</v>
      </c>
      <c r="C87" s="62" t="n">
        <v>22</v>
      </c>
      <c r="D87" s="123"/>
      <c r="E87" s="124"/>
      <c r="F87" s="124"/>
      <c r="G87" s="124"/>
      <c r="H87" s="124"/>
      <c r="I87" s="124"/>
      <c r="J87" s="113" t="n">
        <f aca="false">H87/3600</f>
        <v>0</v>
      </c>
      <c r="L87" s="123"/>
      <c r="M87" s="124"/>
      <c r="N87" s="124"/>
      <c r="O87" s="124"/>
      <c r="P87" s="124"/>
      <c r="Q87" s="124"/>
      <c r="R87" s="113" t="n">
        <f aca="false">P87/3600</f>
        <v>0</v>
      </c>
      <c r="S87" s="3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1"/>
      <c r="B88" s="61"/>
      <c r="C88" s="61" t="n">
        <v>27</v>
      </c>
      <c r="D88" s="125"/>
      <c r="E88" s="126"/>
      <c r="F88" s="126"/>
      <c r="G88" s="126"/>
      <c r="H88" s="126"/>
      <c r="I88" s="126"/>
      <c r="J88" s="117" t="n">
        <f aca="false">H88/3600</f>
        <v>0</v>
      </c>
      <c r="L88" s="125"/>
      <c r="M88" s="126"/>
      <c r="N88" s="126"/>
      <c r="O88" s="126"/>
      <c r="P88" s="126"/>
      <c r="Q88" s="126"/>
      <c r="R88" s="117" t="n">
        <f aca="false">P88/3600</f>
        <v>0</v>
      </c>
      <c r="S88" s="32"/>
      <c r="T88" s="55"/>
      <c r="U88" s="44"/>
      <c r="V88" s="44"/>
      <c r="W88" s="55"/>
      <c r="X88" s="44"/>
      <c r="Y88" s="56"/>
    </row>
    <row r="89" customFormat="false" ht="12" hidden="false" customHeight="false" outlineLevel="0" collapsed="false">
      <c r="A89" s="61"/>
      <c r="B89" s="61"/>
      <c r="C89" s="61" t="n">
        <v>32</v>
      </c>
      <c r="D89" s="125"/>
      <c r="E89" s="126"/>
      <c r="F89" s="126"/>
      <c r="G89" s="126"/>
      <c r="H89" s="126"/>
      <c r="I89" s="126"/>
      <c r="J89" s="117" t="n">
        <f aca="false">H89/3600</f>
        <v>0</v>
      </c>
      <c r="L89" s="125"/>
      <c r="M89" s="126"/>
      <c r="N89" s="126"/>
      <c r="O89" s="126"/>
      <c r="P89" s="126"/>
      <c r="Q89" s="126"/>
      <c r="R89" s="117" t="n">
        <f aca="false">P89/3600</f>
        <v>0</v>
      </c>
      <c r="S89" s="32"/>
      <c r="T89" s="55"/>
      <c r="U89" s="44"/>
      <c r="V89" s="44"/>
      <c r="W89" s="55"/>
      <c r="X89" s="44"/>
      <c r="Y89" s="56"/>
    </row>
    <row r="90" customFormat="false" ht="12.75" hidden="false" customHeight="false" outlineLevel="0" collapsed="false">
      <c r="A90" s="61"/>
      <c r="B90" s="63"/>
      <c r="C90" s="63" t="n">
        <v>37</v>
      </c>
      <c r="D90" s="127"/>
      <c r="E90" s="128"/>
      <c r="F90" s="128"/>
      <c r="G90" s="128"/>
      <c r="H90" s="128"/>
      <c r="I90" s="128"/>
      <c r="J90" s="121" t="n">
        <f aca="false">H90/3600</f>
        <v>0</v>
      </c>
      <c r="L90" s="127"/>
      <c r="M90" s="128"/>
      <c r="N90" s="128"/>
      <c r="O90" s="128"/>
      <c r="P90" s="128"/>
      <c r="Q90" s="128"/>
      <c r="R90" s="121" t="n">
        <f aca="false">P90/3600</f>
        <v>0</v>
      </c>
      <c r="S90" s="32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1"/>
      <c r="B91" s="62" t="s">
        <v>82</v>
      </c>
      <c r="C91" s="62" t="n">
        <v>22</v>
      </c>
      <c r="D91" s="123"/>
      <c r="E91" s="124"/>
      <c r="F91" s="124"/>
      <c r="G91" s="124"/>
      <c r="H91" s="124"/>
      <c r="I91" s="124"/>
      <c r="J91" s="113" t="n">
        <f aca="false">H91/3600</f>
        <v>0</v>
      </c>
      <c r="L91" s="123"/>
      <c r="M91" s="124"/>
      <c r="N91" s="124"/>
      <c r="O91" s="124"/>
      <c r="P91" s="124"/>
      <c r="Q91" s="124"/>
      <c r="R91" s="113" t="n">
        <f aca="false">P91/3600</f>
        <v>0</v>
      </c>
      <c r="S91" s="3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1"/>
      <c r="B92" s="61"/>
      <c r="C92" s="61" t="n">
        <v>27</v>
      </c>
      <c r="D92" s="125"/>
      <c r="E92" s="126"/>
      <c r="F92" s="126"/>
      <c r="G92" s="126"/>
      <c r="H92" s="126"/>
      <c r="I92" s="126"/>
      <c r="J92" s="117" t="n">
        <f aca="false">H92/3600</f>
        <v>0</v>
      </c>
      <c r="L92" s="125"/>
      <c r="M92" s="126"/>
      <c r="N92" s="126"/>
      <c r="O92" s="126"/>
      <c r="P92" s="126"/>
      <c r="Q92" s="126"/>
      <c r="R92" s="117" t="n">
        <f aca="false">P92/3600</f>
        <v>0</v>
      </c>
      <c r="S92" s="32"/>
      <c r="T92" s="55"/>
      <c r="U92" s="44"/>
      <c r="V92" s="44"/>
      <c r="W92" s="55"/>
      <c r="X92" s="44"/>
      <c r="Y92" s="56"/>
    </row>
    <row r="93" customFormat="false" ht="12" hidden="false" customHeight="false" outlineLevel="0" collapsed="false">
      <c r="A93" s="61"/>
      <c r="B93" s="61"/>
      <c r="C93" s="61" t="n">
        <v>32</v>
      </c>
      <c r="D93" s="125"/>
      <c r="E93" s="126"/>
      <c r="F93" s="126"/>
      <c r="G93" s="126"/>
      <c r="H93" s="126"/>
      <c r="I93" s="126"/>
      <c r="J93" s="117" t="n">
        <f aca="false">H93/3600</f>
        <v>0</v>
      </c>
      <c r="L93" s="125"/>
      <c r="M93" s="126"/>
      <c r="N93" s="126"/>
      <c r="O93" s="126"/>
      <c r="P93" s="126"/>
      <c r="Q93" s="126"/>
      <c r="R93" s="117" t="n">
        <f aca="false">P93/3600</f>
        <v>0</v>
      </c>
      <c r="S93" s="32"/>
      <c r="T93" s="55"/>
      <c r="U93" s="44"/>
      <c r="V93" s="44"/>
      <c r="W93" s="55"/>
      <c r="X93" s="44"/>
      <c r="Y93" s="56"/>
    </row>
    <row r="94" customFormat="false" ht="12.75" hidden="false" customHeight="false" outlineLevel="0" collapsed="false">
      <c r="A94" s="61"/>
      <c r="B94" s="63"/>
      <c r="C94" s="63" t="n">
        <v>37</v>
      </c>
      <c r="D94" s="127"/>
      <c r="E94" s="128"/>
      <c r="F94" s="128"/>
      <c r="G94" s="128"/>
      <c r="H94" s="128"/>
      <c r="I94" s="128"/>
      <c r="J94" s="121" t="n">
        <f aca="false">H94/3600</f>
        <v>0</v>
      </c>
      <c r="L94" s="127"/>
      <c r="M94" s="128"/>
      <c r="N94" s="128"/>
      <c r="O94" s="128"/>
      <c r="P94" s="128"/>
      <c r="Q94" s="128"/>
      <c r="R94" s="121" t="n">
        <f aca="false">P94/3600</f>
        <v>0</v>
      </c>
      <c r="S94" s="32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1"/>
      <c r="B95" s="62" t="s">
        <v>83</v>
      </c>
      <c r="C95" s="62" t="n">
        <v>22</v>
      </c>
      <c r="D95" s="123"/>
      <c r="E95" s="124"/>
      <c r="F95" s="124"/>
      <c r="G95" s="124"/>
      <c r="H95" s="124"/>
      <c r="I95" s="124"/>
      <c r="J95" s="113" t="n">
        <f aca="false">H95/3600</f>
        <v>0</v>
      </c>
      <c r="L95" s="123"/>
      <c r="M95" s="124"/>
      <c r="N95" s="124"/>
      <c r="O95" s="124"/>
      <c r="P95" s="124"/>
      <c r="Q95" s="124"/>
      <c r="R95" s="113" t="n">
        <f aca="false">P95/3600</f>
        <v>0</v>
      </c>
      <c r="S95" s="3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1"/>
      <c r="B96" s="61"/>
      <c r="C96" s="61" t="n">
        <v>27</v>
      </c>
      <c r="D96" s="125"/>
      <c r="E96" s="126"/>
      <c r="F96" s="126"/>
      <c r="G96" s="126"/>
      <c r="H96" s="126"/>
      <c r="I96" s="126"/>
      <c r="J96" s="117" t="n">
        <f aca="false">H96/3600</f>
        <v>0</v>
      </c>
      <c r="L96" s="125"/>
      <c r="M96" s="126"/>
      <c r="N96" s="126"/>
      <c r="O96" s="126"/>
      <c r="P96" s="126"/>
      <c r="Q96" s="126"/>
      <c r="R96" s="117" t="n">
        <f aca="false">P96/3600</f>
        <v>0</v>
      </c>
      <c r="S96" s="32"/>
      <c r="T96" s="55"/>
      <c r="U96" s="44"/>
      <c r="V96" s="44"/>
      <c r="W96" s="55"/>
      <c r="X96" s="44"/>
      <c r="Y96" s="56"/>
    </row>
    <row r="97" customFormat="false" ht="12" hidden="false" customHeight="false" outlineLevel="0" collapsed="false">
      <c r="A97" s="61"/>
      <c r="B97" s="61"/>
      <c r="C97" s="61" t="n">
        <v>32</v>
      </c>
      <c r="D97" s="125"/>
      <c r="E97" s="126"/>
      <c r="F97" s="126"/>
      <c r="G97" s="126"/>
      <c r="H97" s="126"/>
      <c r="I97" s="126"/>
      <c r="J97" s="117" t="n">
        <f aca="false">H97/3600</f>
        <v>0</v>
      </c>
      <c r="L97" s="125"/>
      <c r="M97" s="126"/>
      <c r="N97" s="126"/>
      <c r="O97" s="126"/>
      <c r="P97" s="126"/>
      <c r="Q97" s="126"/>
      <c r="R97" s="117" t="n">
        <f aca="false">P97/3600</f>
        <v>0</v>
      </c>
      <c r="S97" s="32"/>
      <c r="T97" s="55"/>
      <c r="U97" s="44"/>
      <c r="V97" s="44"/>
      <c r="W97" s="55"/>
      <c r="X97" s="44"/>
      <c r="Y97" s="56"/>
    </row>
    <row r="98" customFormat="false" ht="12.75" hidden="false" customHeight="false" outlineLevel="0" collapsed="false">
      <c r="A98" s="63"/>
      <c r="B98" s="63"/>
      <c r="C98" s="63" t="n">
        <v>37</v>
      </c>
      <c r="D98" s="127"/>
      <c r="E98" s="128"/>
      <c r="F98" s="128"/>
      <c r="G98" s="128"/>
      <c r="H98" s="128"/>
      <c r="I98" s="128"/>
      <c r="J98" s="121" t="n">
        <f aca="false">H98/3600</f>
        <v>0</v>
      </c>
      <c r="L98" s="127"/>
      <c r="M98" s="128"/>
      <c r="N98" s="128"/>
      <c r="O98" s="128"/>
      <c r="P98" s="128"/>
      <c r="Q98" s="128"/>
      <c r="R98" s="121" t="n">
        <f aca="false">P98/3600</f>
        <v>0</v>
      </c>
      <c r="S98" s="32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30" t="e">
        <f aca="false">Q106/I106</f>
        <v>#NUM!</v>
      </c>
      <c r="R107" s="30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 ExpA</v>
      </c>
    </row>
    <row r="4" customFormat="false" ht="12" hidden="false" customHeight="false" outlineLevel="0" collapsed="false">
      <c r="B4" s="7" t="s">
        <v>3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31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HE'!R107</f>
        <v>1.24293066810137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1</v>
      </c>
      <c r="C13" s="24" t="n">
        <f aca="false">'AI-HE'!Q107</f>
        <v>0.996031307674796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9</v>
      </c>
      <c r="C22" s="33" t="e">
        <f aca="false">'RA-HE'!T104</f>
        <v>#VALUE!</v>
      </c>
      <c r="D22" s="34" t="e">
        <f aca="false">'RA-HE'!U104</f>
        <v>#VALUE!</v>
      </c>
      <c r="E22" s="35" t="e">
        <f aca="false">'RA-HE'!V104</f>
        <v>#VALUE!</v>
      </c>
      <c r="F22" s="33" t="e">
        <f aca="false">'RA-LC'!T104</f>
        <v>#VALUE!</v>
      </c>
      <c r="G22" s="34" t="e">
        <f aca="false">'RA-LC'!U104</f>
        <v>#VALUE!</v>
      </c>
      <c r="H22" s="35" t="e">
        <f aca="false">'RA-LC'!V104</f>
        <v>#VALUE!</v>
      </c>
      <c r="I22" s="33" t="e">
        <f aca="false">'RA-HE10'!T104</f>
        <v>#VALUE!</v>
      </c>
      <c r="J22" s="34" t="e">
        <f aca="false">'RA-HE10'!U104</f>
        <v>#VALUE!</v>
      </c>
      <c r="K22" s="35" t="e">
        <f aca="false">'RA-HE10'!V104</f>
        <v>#VALUE!</v>
      </c>
    </row>
    <row r="23" customFormat="false" ht="12" hidden="false" customHeight="false" outlineLevel="0" collapsed="false">
      <c r="B23" s="39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HE'!R107</f>
        <v>1.13542163336881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1</v>
      </c>
      <c r="C26" s="24" t="n">
        <f aca="false">'RA-HE'!Q107</f>
        <v>1.0697684678043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0044438750115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4</v>
      </c>
      <c r="D28" s="2"/>
      <c r="E28" s="2"/>
      <c r="F28" s="2" t="s">
        <v>35</v>
      </c>
      <c r="G28" s="2"/>
      <c r="H28" s="2"/>
      <c r="I28" s="2" t="s">
        <v>3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7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33" t="e">
        <f aca="false">'LB-HE'!T104</f>
        <v>#VALUE!</v>
      </c>
      <c r="D35" s="34" t="e">
        <f aca="false">'LB-HE'!U104</f>
        <v>#VALUE!</v>
      </c>
      <c r="E35" s="35" t="e">
        <f aca="false">'LB-HE'!V104</f>
        <v>#VALUE!</v>
      </c>
      <c r="F35" s="33" t="e">
        <f aca="false">'LB-LC'!T104</f>
        <v>#VALUE!</v>
      </c>
      <c r="G35" s="34" t="e">
        <f aca="false">'LB-LC'!U104</f>
        <v>#VALUE!</v>
      </c>
      <c r="H35" s="35" t="e">
        <f aca="false">'LB-LC'!V104</f>
        <v>#VALUE!</v>
      </c>
      <c r="I35" s="33" t="e">
        <f aca="false">'LB-HE10'!T104</f>
        <v>#VALUE!</v>
      </c>
      <c r="J35" s="34" t="e">
        <f aca="false">'LB-HE10'!U104</f>
        <v>#VALUE!</v>
      </c>
      <c r="K35" s="35" t="e">
        <f aca="false">'LB-HE10'!V104</f>
        <v>#VALUE!</v>
      </c>
    </row>
    <row r="36" customFormat="false" ht="12" hidden="false" customHeight="false" outlineLevel="0" collapsed="false">
      <c r="B36" s="39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HE'!R107</f>
        <v>1.22303641226246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1</v>
      </c>
      <c r="C39" s="24" t="n">
        <f aca="false">'LB-HE'!Q107</f>
        <v>1.00991193129012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8</v>
      </c>
      <c r="D41" s="2"/>
      <c r="E41" s="2"/>
      <c r="F41" s="2" t="s">
        <v>39</v>
      </c>
      <c r="G41" s="2"/>
      <c r="H41" s="2"/>
      <c r="I41" s="2" t="s">
        <v>4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7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1" t="s">
        <v>12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33" t="e">
        <f aca="false">'LP-HE'!T104</f>
        <v>#VALUE!</v>
      </c>
      <c r="D48" s="34" t="e">
        <f aca="false">'LP-HE'!U104</f>
        <v>#VALUE!</v>
      </c>
      <c r="E48" s="35" t="e">
        <f aca="false">'LP-HE'!V104</f>
        <v>#VALUE!</v>
      </c>
      <c r="F48" s="33" t="e">
        <f aca="false">'LP-LC'!T104</f>
        <v>#VALUE!</v>
      </c>
      <c r="G48" s="34" t="e">
        <f aca="false">'LP-LC'!U104</f>
        <v>#VALUE!</v>
      </c>
      <c r="H48" s="35" t="e">
        <f aca="false">'LP-LC'!V104</f>
        <v>#VALUE!</v>
      </c>
      <c r="I48" s="33" t="e">
        <f aca="false">'LP-HE10'!T104</f>
        <v>#VALUE!</v>
      </c>
      <c r="J48" s="34" t="e">
        <f aca="false">'LP-HE10'!U104</f>
        <v>#VALUE!</v>
      </c>
      <c r="K48" s="35" t="e">
        <f aca="false">'LP-HE10'!V104</f>
        <v>#VALUE!</v>
      </c>
    </row>
    <row r="49" customFormat="false" ht="12" hidden="false" customHeight="false" outlineLevel="0" collapsed="false">
      <c r="B49" s="39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HE'!R107</f>
        <v>1.24823048220625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1</v>
      </c>
      <c r="C52" s="24" t="n">
        <f aca="false">'LP-HE'!Q107</f>
        <v>1.00863736835044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1" t="s">
        <v>44</v>
      </c>
      <c r="B2" s="41" t="s">
        <v>45</v>
      </c>
      <c r="AD2" s="42" t="s">
        <v>46</v>
      </c>
      <c r="AE2" s="43" t="s">
        <v>47</v>
      </c>
      <c r="AF2" s="43" t="s">
        <v>48</v>
      </c>
      <c r="AG2" s="43" t="s">
        <v>49</v>
      </c>
      <c r="AI2" s="42" t="s">
        <v>46</v>
      </c>
      <c r="AJ2" s="43" t="s">
        <v>47</v>
      </c>
      <c r="AK2" s="43" t="s">
        <v>48</v>
      </c>
      <c r="AL2" s="43" t="s">
        <v>49</v>
      </c>
    </row>
    <row r="3" customFormat="false" ht="15.75" hidden="false" customHeight="false" outlineLevel="0" collapsed="false">
      <c r="Z3" s="0" t="s">
        <v>50</v>
      </c>
      <c r="AA3" s="44" t="s">
        <v>5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2</v>
      </c>
      <c r="AA4" s="44" t="s">
        <v>5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54</v>
      </c>
      <c r="AA5" s="44" t="s">
        <v>5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4" t="s">
        <v>5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7</v>
      </c>
      <c r="AA7" s="44" t="s">
        <v>58</v>
      </c>
      <c r="AB7" s="0" t="n">
        <v>63</v>
      </c>
    </row>
    <row r="8" customFormat="false" ht="15.75" hidden="false" customHeight="false" outlineLevel="0" collapsed="false">
      <c r="Z8" s="0" t="s">
        <v>59</v>
      </c>
      <c r="AA8" s="44" t="s">
        <v>6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61</v>
      </c>
      <c r="AA9" s="44" t="s">
        <v>62</v>
      </c>
      <c r="AB9" s="0" t="n">
        <v>59</v>
      </c>
    </row>
    <row r="10" customFormat="false" ht="15.75" hidden="false" customHeight="false" outlineLevel="0" collapsed="false">
      <c r="Z10" s="0" t="s">
        <v>63</v>
      </c>
      <c r="AA10" s="44" t="s">
        <v>64</v>
      </c>
      <c r="AB10" s="0" t="n">
        <v>35</v>
      </c>
    </row>
    <row r="11" customFormat="false" ht="15.75" hidden="false" customHeight="false" outlineLevel="0" collapsed="false">
      <c r="Z11" s="0" t="s">
        <v>65</v>
      </c>
      <c r="AA11" s="44" t="s">
        <v>66</v>
      </c>
      <c r="AB11" s="0" t="n">
        <v>27</v>
      </c>
      <c r="AD11" s="0" t="s">
        <v>67</v>
      </c>
      <c r="AE11" s="0" t="s">
        <v>68</v>
      </c>
      <c r="AF11" s="0" t="s">
        <v>69</v>
      </c>
      <c r="AG11" s="0" t="s">
        <v>70</v>
      </c>
    </row>
    <row r="12" customFormat="false" ht="15.75" hidden="false" customHeight="false" outlineLevel="0" collapsed="false">
      <c r="Z12" s="0" t="s">
        <v>71</v>
      </c>
      <c r="AA12" s="44" t="s">
        <v>72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73</v>
      </c>
      <c r="AA13" s="44" t="s">
        <v>74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75</v>
      </c>
      <c r="AA14" s="44" t="s">
        <v>76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77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78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9</v>
      </c>
      <c r="AB17" s="0" t="n">
        <v>7</v>
      </c>
    </row>
    <row r="18" customFormat="false" ht="15.75" hidden="false" customHeight="false" outlineLevel="0" collapsed="false">
      <c r="AA18" s="44" t="s">
        <v>80</v>
      </c>
      <c r="AB18" s="0" t="n">
        <v>51</v>
      </c>
    </row>
    <row r="19" customFormat="false" ht="15.75" hidden="false" customHeight="false" outlineLevel="0" collapsed="false">
      <c r="AA19" s="44" t="s">
        <v>81</v>
      </c>
      <c r="AB19" s="0" t="n">
        <v>67</v>
      </c>
    </row>
    <row r="20" customFormat="false" ht="15.75" hidden="false" customHeight="false" outlineLevel="0" collapsed="false">
      <c r="AA20" s="44" t="s">
        <v>82</v>
      </c>
      <c r="AB20" s="0" t="n">
        <v>91</v>
      </c>
    </row>
    <row r="21" customFormat="false" ht="15.75" hidden="false" customHeight="false" outlineLevel="0" collapsed="false">
      <c r="AA21" s="44" t="s">
        <v>83</v>
      </c>
      <c r="AB21" s="0" t="n">
        <v>95</v>
      </c>
    </row>
    <row r="22" customFormat="false" ht="15.75" hidden="false" customHeight="false" outlineLevel="0" collapsed="false">
      <c r="AA22" s="44" t="s">
        <v>84</v>
      </c>
      <c r="AB22" s="0" t="n">
        <v>15</v>
      </c>
    </row>
    <row r="23" customFormat="false" ht="15.75" hidden="false" customHeight="false" outlineLevel="0" collapsed="false">
      <c r="AA23" s="44" t="s">
        <v>45</v>
      </c>
      <c r="AB23" s="0" t="n">
        <v>3</v>
      </c>
    </row>
    <row r="24" customFormat="false" ht="15.75" hidden="false" customHeight="false" outlineLevel="0" collapsed="false">
      <c r="AA24" s="44" t="s">
        <v>85</v>
      </c>
      <c r="AB24" s="0" t="n">
        <v>71</v>
      </c>
    </row>
    <row r="25" customFormat="false" ht="15.75" hidden="false" customHeight="false" outlineLevel="0" collapsed="false">
      <c r="AA25" s="44" t="s">
        <v>86</v>
      </c>
      <c r="AB25" s="0" t="n">
        <v>75</v>
      </c>
    </row>
    <row r="26" customFormat="false" ht="15.75" hidden="false" customHeight="false" outlineLevel="0" collapsed="false">
      <c r="AA26" s="44" t="s">
        <v>87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.75" hidden="false" customHeight="false" outlineLevel="0" collapsed="false">
      <c r="A3" s="7" t="s">
        <v>37</v>
      </c>
      <c r="B3" s="7" t="s">
        <v>45</v>
      </c>
      <c r="C3" s="7" t="n">
        <v>22</v>
      </c>
      <c r="D3" s="54" t="n">
        <v>104258.2176</v>
      </c>
      <c r="E3" s="54" t="n">
        <v>43.5702</v>
      </c>
      <c r="F3" s="54" t="n">
        <v>42.9644</v>
      </c>
      <c r="G3" s="54" t="n">
        <v>44.8581</v>
      </c>
      <c r="H3" s="54" t="n">
        <v>6630.78</v>
      </c>
      <c r="I3" s="54" t="n">
        <v>108.464039</v>
      </c>
      <c r="J3" s="54" t="n">
        <v>1.84</v>
      </c>
      <c r="K3" s="54" t="n">
        <v>22</v>
      </c>
      <c r="L3" s="54" t="n">
        <v>104264.7296</v>
      </c>
      <c r="M3" s="54" t="n">
        <v>43.5704</v>
      </c>
      <c r="N3" s="54" t="n">
        <v>42.9652</v>
      </c>
      <c r="O3" s="54" t="n">
        <v>44.8595</v>
      </c>
      <c r="P3" s="54" t="n">
        <v>7337.31</v>
      </c>
      <c r="Q3" s="54" t="n">
        <v>108.5499</v>
      </c>
      <c r="R3" s="54" t="n">
        <v>2.04</v>
      </c>
      <c r="S3" s="3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96</v>
      </c>
      <c r="B4" s="11"/>
      <c r="C4" s="11" t="n">
        <v>27</v>
      </c>
      <c r="D4" s="54" t="n">
        <v>58085.5424</v>
      </c>
      <c r="E4" s="54" t="n">
        <v>40.4066</v>
      </c>
      <c r="F4" s="54" t="n">
        <v>40.3336</v>
      </c>
      <c r="G4" s="54" t="n">
        <v>42.339</v>
      </c>
      <c r="H4" s="54" t="n">
        <v>6045.16</v>
      </c>
      <c r="I4" s="54" t="n">
        <v>92.794866</v>
      </c>
      <c r="J4" s="54" t="n">
        <v>1.68</v>
      </c>
      <c r="K4" s="54" t="n">
        <v>27</v>
      </c>
      <c r="L4" s="54" t="n">
        <v>58102.6272</v>
      </c>
      <c r="M4" s="54" t="n">
        <v>40.4068</v>
      </c>
      <c r="N4" s="54" t="n">
        <v>40.3379</v>
      </c>
      <c r="O4" s="54" t="n">
        <v>42.3475</v>
      </c>
      <c r="P4" s="54" t="n">
        <v>8101.58</v>
      </c>
      <c r="Q4" s="54" t="n">
        <v>93.162168</v>
      </c>
      <c r="R4" s="54" t="n">
        <v>2.25</v>
      </c>
      <c r="S4" s="32"/>
      <c r="T4" s="55"/>
      <c r="U4" s="44"/>
      <c r="V4" s="56"/>
      <c r="W4" s="55"/>
      <c r="X4" s="44"/>
      <c r="Y4" s="56"/>
    </row>
    <row r="5" customFormat="false" ht="12.75" hidden="false" customHeight="false" outlineLevel="0" collapsed="false">
      <c r="A5" s="11"/>
      <c r="B5" s="11"/>
      <c r="C5" s="11" t="n">
        <v>32</v>
      </c>
      <c r="D5" s="54" t="n">
        <v>32951.88</v>
      </c>
      <c r="E5" s="54" t="n">
        <v>37.382</v>
      </c>
      <c r="F5" s="54" t="n">
        <v>38.5895</v>
      </c>
      <c r="G5" s="54" t="n">
        <v>40.5557</v>
      </c>
      <c r="H5" s="54" t="n">
        <v>5715.57</v>
      </c>
      <c r="I5" s="54" t="n">
        <v>83.975366</v>
      </c>
      <c r="J5" s="54" t="n">
        <v>1.59</v>
      </c>
      <c r="K5" s="54" t="n">
        <v>32</v>
      </c>
      <c r="L5" s="54" t="n">
        <v>32986.3264</v>
      </c>
      <c r="M5" s="54" t="n">
        <v>37.3827</v>
      </c>
      <c r="N5" s="54" t="n">
        <v>38.6071</v>
      </c>
      <c r="O5" s="54" t="n">
        <v>40.5883</v>
      </c>
      <c r="P5" s="54" t="n">
        <v>7499.72</v>
      </c>
      <c r="Q5" s="54" t="n">
        <v>84.363385</v>
      </c>
      <c r="R5" s="54" t="n">
        <v>2.08</v>
      </c>
      <c r="S5" s="32"/>
      <c r="T5" s="55"/>
      <c r="U5" s="44"/>
      <c r="V5" s="56"/>
      <c r="W5" s="55"/>
      <c r="X5" s="44"/>
      <c r="Y5" s="56"/>
    </row>
    <row r="6" customFormat="false" ht="13.5" hidden="false" customHeight="false" outlineLevel="0" collapsed="false">
      <c r="A6" s="11"/>
      <c r="B6" s="16"/>
      <c r="C6" s="16" t="n">
        <v>37</v>
      </c>
      <c r="D6" s="54" t="n">
        <v>18587.7568</v>
      </c>
      <c r="E6" s="54" t="n">
        <v>34.3328</v>
      </c>
      <c r="F6" s="54" t="n">
        <v>37.4133</v>
      </c>
      <c r="G6" s="54" t="n">
        <v>39.4036</v>
      </c>
      <c r="H6" s="54" t="n">
        <v>5359.89</v>
      </c>
      <c r="I6" s="54" t="n">
        <v>74.469611</v>
      </c>
      <c r="J6" s="54" t="n">
        <v>1.49</v>
      </c>
      <c r="K6" s="54" t="n">
        <v>37</v>
      </c>
      <c r="L6" s="54" t="n">
        <v>18622.3776</v>
      </c>
      <c r="M6" s="54" t="n">
        <v>34.3337</v>
      </c>
      <c r="N6" s="54" t="n">
        <v>37.4404</v>
      </c>
      <c r="O6" s="54" t="n">
        <v>39.4561</v>
      </c>
      <c r="P6" s="54" t="n">
        <v>6441.07</v>
      </c>
      <c r="Q6" s="54" t="n">
        <v>74.407215</v>
      </c>
      <c r="R6" s="54" t="n">
        <v>1.79</v>
      </c>
      <c r="S6" s="32"/>
      <c r="T6" s="57"/>
      <c r="U6" s="58"/>
      <c r="V6" s="59"/>
      <c r="W6" s="57"/>
      <c r="X6" s="58"/>
      <c r="Y6" s="59"/>
    </row>
    <row r="7" customFormat="false" ht="12.75" hidden="false" customHeight="false" outlineLevel="0" collapsed="false">
      <c r="A7" s="11"/>
      <c r="B7" s="7" t="s">
        <v>79</v>
      </c>
      <c r="C7" s="7" t="n">
        <v>22</v>
      </c>
      <c r="D7" s="54" t="n">
        <v>107116.976</v>
      </c>
      <c r="E7" s="54" t="n">
        <v>43.4884</v>
      </c>
      <c r="F7" s="54" t="n">
        <v>45.8048</v>
      </c>
      <c r="G7" s="54" t="n">
        <v>45.353</v>
      </c>
      <c r="H7" s="54" t="n">
        <v>6683.14</v>
      </c>
      <c r="I7" s="54" t="n">
        <v>112.922639</v>
      </c>
      <c r="J7" s="54" t="n">
        <v>1.86</v>
      </c>
      <c r="K7" s="54" t="n">
        <v>22</v>
      </c>
      <c r="L7" s="54" t="n">
        <v>107150.2416</v>
      </c>
      <c r="M7" s="54" t="n">
        <v>43.5566</v>
      </c>
      <c r="N7" s="54" t="n">
        <v>45.8081</v>
      </c>
      <c r="O7" s="54" t="n">
        <v>45.3557</v>
      </c>
      <c r="P7" s="54" t="n">
        <v>8010.11</v>
      </c>
      <c r="Q7" s="54" t="n">
        <v>112.086925</v>
      </c>
      <c r="R7" s="54" t="n">
        <v>2.23</v>
      </c>
      <c r="S7" s="3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4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273.26</v>
      </c>
      <c r="I8" s="54" t="n">
        <v>98.244823</v>
      </c>
      <c r="J8" s="54" t="n">
        <v>1.74</v>
      </c>
      <c r="K8" s="54" t="n">
        <v>27</v>
      </c>
      <c r="L8" s="54" t="n">
        <v>62145.1776</v>
      </c>
      <c r="M8" s="54" t="n">
        <v>40.1163</v>
      </c>
      <c r="N8" s="54" t="n">
        <v>43.526</v>
      </c>
      <c r="O8" s="54" t="n">
        <v>43.6182</v>
      </c>
      <c r="P8" s="54" t="n">
        <v>8364.77</v>
      </c>
      <c r="Q8" s="54" t="n">
        <v>98.613416</v>
      </c>
      <c r="R8" s="54" t="n">
        <v>2.32</v>
      </c>
      <c r="S8" s="32"/>
      <c r="T8" s="55"/>
      <c r="U8" s="44"/>
      <c r="V8" s="44"/>
      <c r="W8" s="55"/>
      <c r="X8" s="44"/>
      <c r="Y8" s="56"/>
    </row>
    <row r="9" customFormat="false" ht="12.75" hidden="false" customHeight="false" outlineLevel="0" collapsed="false">
      <c r="A9" s="11"/>
      <c r="B9" s="11"/>
      <c r="C9" s="11" t="n">
        <v>32</v>
      </c>
      <c r="D9" s="54" t="n">
        <v>35432.6288</v>
      </c>
      <c r="E9" s="54" t="n">
        <v>37.0116</v>
      </c>
      <c r="F9" s="54" t="n">
        <v>41.496</v>
      </c>
      <c r="G9" s="54" t="n">
        <v>41.962</v>
      </c>
      <c r="H9" s="54" t="n">
        <v>5740.15</v>
      </c>
      <c r="I9" s="54" t="n">
        <v>88.505547</v>
      </c>
      <c r="J9" s="54" t="n">
        <v>1.59</v>
      </c>
      <c r="K9" s="54" t="n">
        <v>32</v>
      </c>
      <c r="L9" s="54" t="n">
        <v>35480.5312</v>
      </c>
      <c r="M9" s="54" t="n">
        <v>37.0263</v>
      </c>
      <c r="N9" s="54" t="n">
        <v>41.5462</v>
      </c>
      <c r="O9" s="54" t="n">
        <v>42.0504</v>
      </c>
      <c r="P9" s="54" t="n">
        <v>7678.23</v>
      </c>
      <c r="Q9" s="54" t="n">
        <v>88.681055</v>
      </c>
      <c r="R9" s="54" t="n">
        <v>2.13</v>
      </c>
      <c r="S9" s="32"/>
      <c r="T9" s="55"/>
      <c r="U9" s="60"/>
      <c r="V9" s="44"/>
      <c r="W9" s="55"/>
      <c r="X9" s="44"/>
      <c r="Y9" s="56"/>
    </row>
    <row r="10" customFormat="false" ht="13.5" hidden="false" customHeight="false" outlineLevel="0" collapsed="false">
      <c r="A10" s="11"/>
      <c r="B10" s="16"/>
      <c r="C10" s="16" t="n">
        <v>37</v>
      </c>
      <c r="D10" s="54" t="n">
        <v>20663.8448</v>
      </c>
      <c r="E10" s="54" t="n">
        <v>34.1676</v>
      </c>
      <c r="F10" s="54" t="n">
        <v>39.9807</v>
      </c>
      <c r="G10" s="54" t="n">
        <v>40.7045</v>
      </c>
      <c r="H10" s="54" t="n">
        <v>5438.46</v>
      </c>
      <c r="I10" s="54" t="n">
        <v>79.471316</v>
      </c>
      <c r="J10" s="54" t="n">
        <v>1.51</v>
      </c>
      <c r="K10" s="54" t="n">
        <v>37</v>
      </c>
      <c r="L10" s="54" t="n">
        <v>20710.7472</v>
      </c>
      <c r="M10" s="54" t="n">
        <v>34.1609</v>
      </c>
      <c r="N10" s="54" t="n">
        <v>40.0447</v>
      </c>
      <c r="O10" s="54" t="n">
        <v>40.8688</v>
      </c>
      <c r="P10" s="54" t="n">
        <v>7015.29</v>
      </c>
      <c r="Q10" s="54" t="n">
        <v>79.63881</v>
      </c>
      <c r="R10" s="54" t="n">
        <v>1.95</v>
      </c>
      <c r="S10" s="32"/>
      <c r="T10" s="57"/>
      <c r="U10" s="58"/>
      <c r="V10" s="58"/>
      <c r="W10" s="57"/>
      <c r="X10" s="58"/>
      <c r="Y10" s="59"/>
    </row>
    <row r="11" customFormat="false" ht="15.75" hidden="false" customHeight="false" outlineLevel="0" collapsed="false">
      <c r="A11" s="61"/>
      <c r="B11" s="62" t="s">
        <v>76</v>
      </c>
      <c r="C11" s="62" t="n">
        <v>22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3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1"/>
      <c r="B12" s="61"/>
      <c r="C12" s="61" t="n">
        <v>27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32"/>
      <c r="T12" s="55"/>
      <c r="U12" s="44"/>
      <c r="V12" s="44"/>
      <c r="W12" s="55"/>
      <c r="X12" s="44"/>
      <c r="Y12" s="56"/>
    </row>
    <row r="13" customFormat="false" ht="15.75" hidden="false" customHeight="false" outlineLevel="0" collapsed="false">
      <c r="A13" s="61"/>
      <c r="B13" s="61"/>
      <c r="C13" s="61" t="n">
        <v>3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32"/>
      <c r="T13" s="55"/>
      <c r="U13" s="44"/>
      <c r="V13" s="44"/>
      <c r="W13" s="55"/>
      <c r="X13" s="44"/>
      <c r="Y13" s="56"/>
    </row>
    <row r="14" customFormat="false" ht="16.5" hidden="false" customHeight="false" outlineLevel="0" collapsed="false">
      <c r="A14" s="61"/>
      <c r="B14" s="63"/>
      <c r="C14" s="63" t="n">
        <v>3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32"/>
      <c r="T14" s="57"/>
      <c r="U14" s="58"/>
      <c r="V14" s="58"/>
      <c r="W14" s="57"/>
      <c r="X14" s="58"/>
      <c r="Y14" s="59"/>
    </row>
    <row r="15" customFormat="false" ht="15.75" hidden="false" customHeight="false" outlineLevel="0" collapsed="false">
      <c r="A15" s="61"/>
      <c r="B15" s="62" t="s">
        <v>84</v>
      </c>
      <c r="C15" s="62" t="n">
        <v>2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3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1"/>
      <c r="B16" s="61"/>
      <c r="C16" s="61" t="n">
        <v>2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32"/>
      <c r="T16" s="55"/>
      <c r="U16" s="44"/>
      <c r="V16" s="44"/>
      <c r="W16" s="55"/>
      <c r="X16" s="44"/>
      <c r="Y16" s="56"/>
    </row>
    <row r="17" customFormat="false" ht="15.75" hidden="false" customHeight="false" outlineLevel="0" collapsed="false">
      <c r="A17" s="61"/>
      <c r="B17" s="61"/>
      <c r="C17" s="61" t="n">
        <v>3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32"/>
      <c r="T17" s="55"/>
      <c r="U17" s="44"/>
      <c r="V17" s="44"/>
      <c r="W17" s="55"/>
      <c r="X17" s="44"/>
      <c r="Y17" s="56"/>
    </row>
    <row r="18" customFormat="false" ht="16.5" hidden="false" customHeight="false" outlineLevel="0" collapsed="false">
      <c r="A18" s="63"/>
      <c r="B18" s="63"/>
      <c r="C18" s="63" t="n">
        <v>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32"/>
      <c r="T18" s="57"/>
      <c r="U18" s="58"/>
      <c r="V18" s="58"/>
      <c r="W18" s="57"/>
      <c r="X18" s="58"/>
      <c r="Y18" s="59"/>
    </row>
    <row r="19" customFormat="false" ht="12.75" hidden="false" customHeight="false" outlineLevel="0" collapsed="false">
      <c r="A19" s="7" t="s">
        <v>12</v>
      </c>
      <c r="B19" s="7" t="s">
        <v>74</v>
      </c>
      <c r="C19" s="7" t="n">
        <v>22</v>
      </c>
      <c r="D19" s="54" t="n">
        <v>22599.2816</v>
      </c>
      <c r="E19" s="54" t="n">
        <v>42.7996</v>
      </c>
      <c r="F19" s="54" t="n">
        <v>44.5715</v>
      </c>
      <c r="G19" s="54" t="n">
        <v>46.0295</v>
      </c>
      <c r="H19" s="54" t="n">
        <v>4930.1</v>
      </c>
      <c r="I19" s="54" t="n">
        <v>67.019089</v>
      </c>
      <c r="J19" s="54" t="n">
        <v>1.37</v>
      </c>
      <c r="K19" s="54" t="n">
        <v>22</v>
      </c>
      <c r="L19" s="54" t="n">
        <v>22601.4592</v>
      </c>
      <c r="M19" s="54" t="n">
        <v>42.7997</v>
      </c>
      <c r="N19" s="54" t="n">
        <v>44.5725</v>
      </c>
      <c r="O19" s="54" t="n">
        <v>46.0318</v>
      </c>
      <c r="P19" s="54" t="n">
        <v>6954.94</v>
      </c>
      <c r="Q19" s="54" t="n">
        <v>67.215021</v>
      </c>
      <c r="R19" s="54" t="n">
        <v>1.93</v>
      </c>
      <c r="S19" s="3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7</v>
      </c>
      <c r="B20" s="11"/>
      <c r="C20" s="11" t="n">
        <v>27</v>
      </c>
      <c r="D20" s="54" t="n">
        <v>12264.9944</v>
      </c>
      <c r="E20" s="54" t="n">
        <v>41.1394</v>
      </c>
      <c r="F20" s="54" t="n">
        <v>42.8253</v>
      </c>
      <c r="G20" s="54" t="n">
        <v>43.7261</v>
      </c>
      <c r="H20" s="54" t="n">
        <v>4510.86</v>
      </c>
      <c r="I20" s="54" t="n">
        <v>60.090875</v>
      </c>
      <c r="J20" s="54" t="n">
        <v>1.25</v>
      </c>
      <c r="K20" s="54" t="n">
        <v>27</v>
      </c>
      <c r="L20" s="54" t="n">
        <v>12269.5832</v>
      </c>
      <c r="M20" s="54" t="n">
        <v>41.1397</v>
      </c>
      <c r="N20" s="54" t="n">
        <v>42.83</v>
      </c>
      <c r="O20" s="54" t="n">
        <v>43.7323</v>
      </c>
      <c r="P20" s="54" t="n">
        <v>5045.4</v>
      </c>
      <c r="Q20" s="54" t="n">
        <v>60.273867</v>
      </c>
      <c r="R20" s="54" t="n">
        <v>1.4</v>
      </c>
      <c r="S20" s="32"/>
      <c r="T20" s="55"/>
      <c r="U20" s="44"/>
      <c r="V20" s="44"/>
      <c r="W20" s="55"/>
      <c r="X20" s="44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6905.5408</v>
      </c>
      <c r="E21" s="54" t="n">
        <v>39.1102</v>
      </c>
      <c r="F21" s="54" t="n">
        <v>41.4414</v>
      </c>
      <c r="G21" s="54" t="n">
        <v>42.1581</v>
      </c>
      <c r="H21" s="54" t="n">
        <v>4233.24</v>
      </c>
      <c r="I21" s="54" t="n">
        <v>55.461105</v>
      </c>
      <c r="J21" s="54" t="n">
        <v>1.18</v>
      </c>
      <c r="K21" s="54" t="n">
        <v>32</v>
      </c>
      <c r="L21" s="54" t="n">
        <v>6913.7104</v>
      </c>
      <c r="M21" s="54" t="n">
        <v>39.1113</v>
      </c>
      <c r="N21" s="54" t="n">
        <v>41.4607</v>
      </c>
      <c r="O21" s="54" t="n">
        <v>42.1761</v>
      </c>
      <c r="P21" s="54" t="n">
        <v>5165.72</v>
      </c>
      <c r="Q21" s="54" t="n">
        <v>55.823612</v>
      </c>
      <c r="R21" s="54" t="n">
        <v>1.43</v>
      </c>
      <c r="S21" s="32"/>
      <c r="T21" s="55"/>
      <c r="U21" s="44"/>
      <c r="V21" s="44"/>
      <c r="W21" s="55"/>
      <c r="X21" s="44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4" t="n">
        <v>3856.1904</v>
      </c>
      <c r="E22" s="54" t="n">
        <v>36.6782</v>
      </c>
      <c r="F22" s="54" t="n">
        <v>40.455</v>
      </c>
      <c r="G22" s="54" t="n">
        <v>41.2592</v>
      </c>
      <c r="H22" s="54" t="n">
        <v>4143.91</v>
      </c>
      <c r="I22" s="54" t="n">
        <v>52.365469</v>
      </c>
      <c r="J22" s="54" t="n">
        <v>1.15</v>
      </c>
      <c r="K22" s="54" t="n">
        <v>37</v>
      </c>
      <c r="L22" s="54" t="n">
        <v>3863.3776</v>
      </c>
      <c r="M22" s="54" t="n">
        <v>36.6798</v>
      </c>
      <c r="N22" s="54" t="n">
        <v>40.4796</v>
      </c>
      <c r="O22" s="54" t="n">
        <v>41.2883</v>
      </c>
      <c r="P22" s="54" t="n">
        <v>4703.75</v>
      </c>
      <c r="Q22" s="54" t="n">
        <v>52.324822</v>
      </c>
      <c r="R22" s="54" t="n">
        <v>1.31</v>
      </c>
      <c r="S22" s="32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77</v>
      </c>
      <c r="C23" s="7" t="n">
        <v>22</v>
      </c>
      <c r="D23" s="54" t="n">
        <v>53564.8856</v>
      </c>
      <c r="E23" s="54" t="n">
        <v>41.8493</v>
      </c>
      <c r="F23" s="54" t="n">
        <v>43.5158</v>
      </c>
      <c r="G23" s="54" t="n">
        <v>44.1816</v>
      </c>
      <c r="H23" s="54" t="n">
        <v>5544.94</v>
      </c>
      <c r="I23" s="54" t="n">
        <v>97.930209</v>
      </c>
      <c r="J23" s="54" t="n">
        <v>1.54</v>
      </c>
      <c r="K23" s="54" t="n">
        <v>22</v>
      </c>
      <c r="L23" s="54" t="n">
        <v>53570.3032</v>
      </c>
      <c r="M23" s="54" t="n">
        <v>41.8496</v>
      </c>
      <c r="N23" s="54" t="n">
        <v>43.5184</v>
      </c>
      <c r="O23" s="54" t="n">
        <v>44.1844</v>
      </c>
      <c r="P23" s="54" t="n">
        <v>8872.56</v>
      </c>
      <c r="Q23" s="54" t="n">
        <v>97.959327</v>
      </c>
      <c r="R23" s="54" t="n">
        <v>2.46</v>
      </c>
      <c r="S23" s="3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28877.1024</v>
      </c>
      <c r="E24" s="54" t="n">
        <v>38.7853</v>
      </c>
      <c r="F24" s="54" t="n">
        <v>41.0614</v>
      </c>
      <c r="G24" s="54" t="n">
        <v>41.3735</v>
      </c>
      <c r="H24" s="54" t="n">
        <v>4906.72</v>
      </c>
      <c r="I24" s="54" t="n">
        <v>82.062045</v>
      </c>
      <c r="J24" s="54" t="n">
        <v>1.36</v>
      </c>
      <c r="K24" s="54" t="n">
        <v>27</v>
      </c>
      <c r="L24" s="54" t="n">
        <v>28887.9824</v>
      </c>
      <c r="M24" s="54" t="n">
        <v>38.7855</v>
      </c>
      <c r="N24" s="54" t="n">
        <v>41.0745</v>
      </c>
      <c r="O24" s="54" t="n">
        <v>41.3839</v>
      </c>
      <c r="P24" s="54" t="n">
        <v>5791.36</v>
      </c>
      <c r="Q24" s="54" t="n">
        <v>82.237399</v>
      </c>
      <c r="R24" s="54" t="n">
        <v>1.61</v>
      </c>
      <c r="S24" s="32"/>
      <c r="T24" s="55"/>
      <c r="U24" s="44"/>
      <c r="V24" s="44"/>
      <c r="W24" s="55"/>
      <c r="X24" s="44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4970.928</v>
      </c>
      <c r="E25" s="54" t="n">
        <v>35.7725</v>
      </c>
      <c r="F25" s="54" t="n">
        <v>39.2378</v>
      </c>
      <c r="G25" s="54" t="n">
        <v>39.7398</v>
      </c>
      <c r="H25" s="54" t="n">
        <v>4550.97</v>
      </c>
      <c r="I25" s="54" t="n">
        <v>69.880599</v>
      </c>
      <c r="J25" s="54" t="n">
        <v>1.26</v>
      </c>
      <c r="K25" s="54" t="n">
        <v>32</v>
      </c>
      <c r="L25" s="54" t="n">
        <v>14992.5</v>
      </c>
      <c r="M25" s="54" t="n">
        <v>35.7736</v>
      </c>
      <c r="N25" s="54" t="n">
        <v>39.2765</v>
      </c>
      <c r="O25" s="54" t="n">
        <v>39.7759</v>
      </c>
      <c r="P25" s="54" t="n">
        <v>5829.59</v>
      </c>
      <c r="Q25" s="54" t="n">
        <v>69.76906</v>
      </c>
      <c r="R25" s="54" t="n">
        <v>1.62</v>
      </c>
      <c r="S25" s="32"/>
      <c r="T25" s="55"/>
      <c r="U25" s="44"/>
      <c r="V25" s="44"/>
      <c r="W25" s="55"/>
      <c r="X25" s="44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4" t="n">
        <v>7361.1648</v>
      </c>
      <c r="E26" s="54" t="n">
        <v>32.9062</v>
      </c>
      <c r="F26" s="54" t="n">
        <v>37.9914</v>
      </c>
      <c r="G26" s="54" t="n">
        <v>38.9114</v>
      </c>
      <c r="H26" s="54" t="n">
        <v>4173.45</v>
      </c>
      <c r="I26" s="54" t="n">
        <v>60.295338</v>
      </c>
      <c r="J26" s="54" t="n">
        <v>1.16</v>
      </c>
      <c r="K26" s="54" t="n">
        <v>37</v>
      </c>
      <c r="L26" s="54" t="n">
        <v>7378.3328</v>
      </c>
      <c r="M26" s="54" t="n">
        <v>32.9075</v>
      </c>
      <c r="N26" s="54" t="n">
        <v>38.0395</v>
      </c>
      <c r="O26" s="54" t="n">
        <v>38.9745</v>
      </c>
      <c r="P26" s="54" t="n">
        <v>5899.63</v>
      </c>
      <c r="Q26" s="54" t="n">
        <v>59.977144</v>
      </c>
      <c r="R26" s="54" t="n">
        <v>1.64</v>
      </c>
      <c r="S26" s="32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66</v>
      </c>
      <c r="C27" s="7" t="n">
        <v>22</v>
      </c>
      <c r="D27" s="54" t="n">
        <v>108512.1408</v>
      </c>
      <c r="E27" s="54" t="n">
        <v>40.7066</v>
      </c>
      <c r="F27" s="54" t="n">
        <v>41.7735</v>
      </c>
      <c r="G27" s="54" t="n">
        <v>44.2464</v>
      </c>
      <c r="H27" s="54" t="n">
        <v>11820.54</v>
      </c>
      <c r="I27" s="54" t="n">
        <v>197.946913</v>
      </c>
      <c r="J27" s="54" t="n">
        <v>3.28</v>
      </c>
      <c r="K27" s="54" t="n">
        <v>22</v>
      </c>
      <c r="L27" s="54" t="n">
        <v>108546.8072</v>
      </c>
      <c r="M27" s="54" t="n">
        <v>40.7077</v>
      </c>
      <c r="N27" s="54" t="n">
        <v>41.7777</v>
      </c>
      <c r="O27" s="54" t="n">
        <v>44.2532</v>
      </c>
      <c r="P27" s="54" t="n">
        <v>16510.45</v>
      </c>
      <c r="Q27" s="54" t="n">
        <v>198.039249</v>
      </c>
      <c r="R27" s="54" t="n">
        <v>4.59</v>
      </c>
      <c r="S27" s="3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49523.8792</v>
      </c>
      <c r="E28" s="54" t="n">
        <v>38.0393</v>
      </c>
      <c r="F28" s="54" t="n">
        <v>39.5487</v>
      </c>
      <c r="G28" s="54" t="n">
        <v>42.2049</v>
      </c>
      <c r="H28" s="54" t="n">
        <v>10282.39</v>
      </c>
      <c r="I28" s="54" t="n">
        <v>159.676687</v>
      </c>
      <c r="J28" s="54" t="n">
        <v>2.86</v>
      </c>
      <c r="K28" s="54" t="n">
        <v>27</v>
      </c>
      <c r="L28" s="54" t="n">
        <v>49566.7496</v>
      </c>
      <c r="M28" s="54" t="n">
        <v>38.0411</v>
      </c>
      <c r="N28" s="54" t="n">
        <v>39.5644</v>
      </c>
      <c r="O28" s="54" t="n">
        <v>42.2264</v>
      </c>
      <c r="P28" s="54" t="n">
        <v>12097.28</v>
      </c>
      <c r="Q28" s="54" t="n">
        <v>159.562261</v>
      </c>
      <c r="R28" s="54" t="n">
        <v>3.36</v>
      </c>
      <c r="S28" s="32"/>
      <c r="T28" s="55"/>
      <c r="U28" s="44"/>
      <c r="V28" s="44"/>
      <c r="W28" s="55"/>
      <c r="X28" s="44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6746.372</v>
      </c>
      <c r="E29" s="54" t="n">
        <v>35.8422</v>
      </c>
      <c r="F29" s="54" t="n">
        <v>38.4907</v>
      </c>
      <c r="G29" s="54" t="n">
        <v>40.5699</v>
      </c>
      <c r="H29" s="54" t="n">
        <v>9404.6</v>
      </c>
      <c r="I29" s="54" t="n">
        <v>138.753869</v>
      </c>
      <c r="J29" s="54" t="n">
        <v>2.61</v>
      </c>
      <c r="K29" s="54" t="n">
        <v>32</v>
      </c>
      <c r="L29" s="54" t="n">
        <v>26786.844</v>
      </c>
      <c r="M29" s="54" t="n">
        <v>35.8475</v>
      </c>
      <c r="N29" s="54" t="n">
        <v>38.5217</v>
      </c>
      <c r="O29" s="54" t="n">
        <v>40.6047</v>
      </c>
      <c r="P29" s="54" t="n">
        <v>11573.74</v>
      </c>
      <c r="Q29" s="54" t="n">
        <v>139.035143</v>
      </c>
      <c r="R29" s="54" t="n">
        <v>3.21</v>
      </c>
      <c r="S29" s="32"/>
      <c r="T29" s="55"/>
      <c r="U29" s="44"/>
      <c r="V29" s="44"/>
      <c r="W29" s="55"/>
      <c r="X29" s="44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4" t="n">
        <v>14458.3192</v>
      </c>
      <c r="E30" s="54" t="n">
        <v>33.4253</v>
      </c>
      <c r="F30" s="54" t="n">
        <v>37.687</v>
      </c>
      <c r="G30" s="54" t="n">
        <v>39.3412</v>
      </c>
      <c r="H30" s="54" t="n">
        <v>8713.16</v>
      </c>
      <c r="I30" s="54" t="n">
        <v>122.501716</v>
      </c>
      <c r="J30" s="54" t="n">
        <v>2.42</v>
      </c>
      <c r="K30" s="54" t="n">
        <v>37</v>
      </c>
      <c r="L30" s="54" t="n">
        <v>14489.9144</v>
      </c>
      <c r="M30" s="54" t="n">
        <v>33.4325</v>
      </c>
      <c r="N30" s="54" t="n">
        <v>37.7329</v>
      </c>
      <c r="O30" s="54" t="n">
        <v>39.3833</v>
      </c>
      <c r="P30" s="54" t="n">
        <v>12168.4</v>
      </c>
      <c r="Q30" s="54" t="n">
        <v>122.570644</v>
      </c>
      <c r="R30" s="54" t="n">
        <v>3.38</v>
      </c>
      <c r="S30" s="32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55</v>
      </c>
      <c r="C31" s="7" t="n">
        <v>22</v>
      </c>
      <c r="D31" s="54" t="n">
        <v>73082.6064</v>
      </c>
      <c r="E31" s="54" t="n">
        <v>41.3471</v>
      </c>
      <c r="F31" s="54" t="n">
        <v>44.4272</v>
      </c>
      <c r="G31" s="54" t="n">
        <v>46.0532</v>
      </c>
      <c r="H31" s="54" t="n">
        <v>10250.68</v>
      </c>
      <c r="I31" s="54" t="n">
        <v>160.774266</v>
      </c>
      <c r="J31" s="54" t="n">
        <v>2.85</v>
      </c>
      <c r="K31" s="54" t="n">
        <v>22</v>
      </c>
      <c r="L31" s="54" t="n">
        <v>73136.4128</v>
      </c>
      <c r="M31" s="54" t="n">
        <v>41.3491</v>
      </c>
      <c r="N31" s="54" t="n">
        <v>44.4392</v>
      </c>
      <c r="O31" s="54" t="n">
        <v>46.0725</v>
      </c>
      <c r="P31" s="54" t="n">
        <v>12437.51</v>
      </c>
      <c r="Q31" s="54" t="n">
        <v>161.265083</v>
      </c>
      <c r="R31" s="54" t="n">
        <v>3.45</v>
      </c>
      <c r="S31" s="3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29668.3104</v>
      </c>
      <c r="E32" s="54" t="n">
        <v>38.7746</v>
      </c>
      <c r="F32" s="54" t="n">
        <v>42.9693</v>
      </c>
      <c r="G32" s="54" t="n">
        <v>43.9684</v>
      </c>
      <c r="H32" s="54" t="n">
        <v>9191.2</v>
      </c>
      <c r="I32" s="54" t="n">
        <v>133.425363</v>
      </c>
      <c r="J32" s="54" t="n">
        <v>2.55</v>
      </c>
      <c r="K32" s="54" t="n">
        <v>27</v>
      </c>
      <c r="L32" s="54" t="n">
        <v>29725.9168</v>
      </c>
      <c r="M32" s="54" t="n">
        <v>38.7751</v>
      </c>
      <c r="N32" s="54" t="n">
        <v>43.0136</v>
      </c>
      <c r="O32" s="54" t="n">
        <v>44.0277</v>
      </c>
      <c r="P32" s="54" t="n">
        <v>11273.38</v>
      </c>
      <c r="Q32" s="54" t="n">
        <v>134.041997</v>
      </c>
      <c r="R32" s="54" t="n">
        <v>3.13</v>
      </c>
      <c r="S32" s="32"/>
      <c r="T32" s="55"/>
      <c r="U32" s="44"/>
      <c r="V32" s="44"/>
      <c r="W32" s="55"/>
      <c r="X32" s="44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15372.8936</v>
      </c>
      <c r="E33" s="54" t="n">
        <v>37.0372</v>
      </c>
      <c r="F33" s="54" t="n">
        <v>41.66</v>
      </c>
      <c r="G33" s="54" t="n">
        <v>42.1585</v>
      </c>
      <c r="H33" s="54" t="n">
        <v>8752.79</v>
      </c>
      <c r="I33" s="54" t="n">
        <v>121.601599</v>
      </c>
      <c r="J33" s="54" t="n">
        <v>2.43</v>
      </c>
      <c r="K33" s="54" t="n">
        <v>32</v>
      </c>
      <c r="L33" s="54" t="n">
        <v>15429.7816</v>
      </c>
      <c r="M33" s="54" t="n">
        <v>37.0383</v>
      </c>
      <c r="N33" s="54" t="n">
        <v>41.7532</v>
      </c>
      <c r="O33" s="54" t="n">
        <v>42.2625</v>
      </c>
      <c r="P33" s="54" t="n">
        <v>10776.78</v>
      </c>
      <c r="Q33" s="54" t="n">
        <v>121.705175</v>
      </c>
      <c r="R33" s="54" t="n">
        <v>2.99</v>
      </c>
      <c r="S33" s="32"/>
      <c r="T33" s="55"/>
      <c r="U33" s="44"/>
      <c r="V33" s="44"/>
      <c r="W33" s="55"/>
      <c r="X33" s="44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4" t="n">
        <v>8563.6968</v>
      </c>
      <c r="E34" s="54" t="n">
        <v>35.0953</v>
      </c>
      <c r="F34" s="54" t="n">
        <v>40.6298</v>
      </c>
      <c r="G34" s="54" t="n">
        <v>40.7803</v>
      </c>
      <c r="H34" s="54" t="n">
        <v>8337.87</v>
      </c>
      <c r="I34" s="54" t="n">
        <v>111.872454</v>
      </c>
      <c r="J34" s="54" t="n">
        <v>2.32</v>
      </c>
      <c r="K34" s="54" t="n">
        <v>37</v>
      </c>
      <c r="L34" s="54" t="n">
        <v>8607.5768</v>
      </c>
      <c r="M34" s="54" t="n">
        <v>35.0969</v>
      </c>
      <c r="N34" s="54" t="n">
        <v>40.7498</v>
      </c>
      <c r="O34" s="54" t="n">
        <v>40.9004</v>
      </c>
      <c r="P34" s="54" t="n">
        <v>10038.62</v>
      </c>
      <c r="Q34" s="54" t="n">
        <v>111.885531</v>
      </c>
      <c r="R34" s="54" t="n">
        <v>2.79</v>
      </c>
      <c r="S34" s="32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64</v>
      </c>
      <c r="C35" s="7" t="n">
        <v>22</v>
      </c>
      <c r="D35" s="54" t="n">
        <v>184831.068</v>
      </c>
      <c r="E35" s="54" t="n">
        <v>42.5733</v>
      </c>
      <c r="F35" s="54" t="n">
        <v>42.7418</v>
      </c>
      <c r="G35" s="54" t="n">
        <v>44.4684</v>
      </c>
      <c r="H35" s="54" t="n">
        <v>13440.4</v>
      </c>
      <c r="I35" s="54" t="n">
        <v>251.573954</v>
      </c>
      <c r="J35" s="54" t="n">
        <v>3.73</v>
      </c>
      <c r="K35" s="54" t="n">
        <v>22</v>
      </c>
      <c r="L35" s="54" t="n">
        <v>184902.5784</v>
      </c>
      <c r="M35" s="54" t="n">
        <v>42.5945</v>
      </c>
      <c r="N35" s="54" t="n">
        <v>42.7502</v>
      </c>
      <c r="O35" s="54" t="n">
        <v>44.4935</v>
      </c>
      <c r="P35" s="54" t="n">
        <v>19447.07</v>
      </c>
      <c r="Q35" s="54" t="n">
        <v>252.614508</v>
      </c>
      <c r="R35" s="54" t="n">
        <v>5.4</v>
      </c>
      <c r="S35" s="3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81047.1728</v>
      </c>
      <c r="E36" s="54" t="n">
        <v>37.1761</v>
      </c>
      <c r="F36" s="54" t="n">
        <v>40.82</v>
      </c>
      <c r="G36" s="54" t="n">
        <v>42.9684</v>
      </c>
      <c r="H36" s="54" t="n">
        <v>12231.1</v>
      </c>
      <c r="I36" s="54" t="n">
        <v>200.246373</v>
      </c>
      <c r="J36" s="54" t="n">
        <v>3.4</v>
      </c>
      <c r="K36" s="54" t="n">
        <v>27</v>
      </c>
      <c r="L36" s="54" t="n">
        <v>81126.2248</v>
      </c>
      <c r="M36" s="54" t="n">
        <v>37.1804</v>
      </c>
      <c r="N36" s="54" t="n">
        <v>40.8466</v>
      </c>
      <c r="O36" s="54" t="n">
        <v>43.0148</v>
      </c>
      <c r="P36" s="54" t="n">
        <v>14860.44</v>
      </c>
      <c r="Q36" s="54" t="n">
        <v>201.231676</v>
      </c>
      <c r="R36" s="54" t="n">
        <v>4.13</v>
      </c>
      <c r="S36" s="32"/>
      <c r="T36" s="55"/>
      <c r="U36" s="44"/>
      <c r="V36" s="44"/>
      <c r="W36" s="55"/>
      <c r="X36" s="44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41207.6264</v>
      </c>
      <c r="E37" s="54" t="n">
        <v>34.6522</v>
      </c>
      <c r="F37" s="54" t="n">
        <v>39.3638</v>
      </c>
      <c r="G37" s="54" t="n">
        <v>41.7666</v>
      </c>
      <c r="H37" s="54" t="n">
        <v>11348.02</v>
      </c>
      <c r="I37" s="54" t="n">
        <v>173.551003</v>
      </c>
      <c r="J37" s="54" t="n">
        <v>3.15</v>
      </c>
      <c r="K37" s="54" t="n">
        <v>32</v>
      </c>
      <c r="L37" s="54" t="n">
        <v>41294.7864</v>
      </c>
      <c r="M37" s="54" t="n">
        <v>34.6541</v>
      </c>
      <c r="N37" s="54" t="n">
        <v>39.4274</v>
      </c>
      <c r="O37" s="54" t="n">
        <v>41.8843</v>
      </c>
      <c r="P37" s="54" t="n">
        <v>16209.94</v>
      </c>
      <c r="Q37" s="54" t="n">
        <v>174.326985</v>
      </c>
      <c r="R37" s="54" t="n">
        <v>4.5</v>
      </c>
      <c r="S37" s="32"/>
      <c r="T37" s="55"/>
      <c r="U37" s="44"/>
      <c r="V37" s="44"/>
      <c r="W37" s="55"/>
      <c r="X37" s="44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4" t="n">
        <v>22180.7064</v>
      </c>
      <c r="E38" s="54" t="n">
        <v>32.2597</v>
      </c>
      <c r="F38" s="54" t="n">
        <v>38.3695</v>
      </c>
      <c r="G38" s="54" t="n">
        <v>40.893</v>
      </c>
      <c r="H38" s="54" t="n">
        <v>10767.56</v>
      </c>
      <c r="I38" s="54" t="n">
        <v>152.998953</v>
      </c>
      <c r="J38" s="54" t="n">
        <v>2.99</v>
      </c>
      <c r="K38" s="54" t="n">
        <v>37</v>
      </c>
      <c r="L38" s="54" t="n">
        <v>22239.14</v>
      </c>
      <c r="M38" s="54" t="n">
        <v>32.2584</v>
      </c>
      <c r="N38" s="54" t="n">
        <v>38.4592</v>
      </c>
      <c r="O38" s="54" t="n">
        <v>41.0474</v>
      </c>
      <c r="P38" s="54" t="n">
        <v>12183.89</v>
      </c>
      <c r="Q38" s="54" t="n">
        <v>153.314656</v>
      </c>
      <c r="R38" s="54" t="n">
        <v>3.38</v>
      </c>
      <c r="S38" s="32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3</v>
      </c>
      <c r="B39" s="7" t="s">
        <v>51</v>
      </c>
      <c r="C39" s="7" t="n">
        <v>22</v>
      </c>
      <c r="D39" s="54" t="n">
        <v>21123.08</v>
      </c>
      <c r="E39" s="54" t="n">
        <v>41.8864</v>
      </c>
      <c r="F39" s="54" t="n">
        <v>43.9855</v>
      </c>
      <c r="G39" s="54" t="n">
        <v>44.655</v>
      </c>
      <c r="H39" s="54" t="n">
        <v>2236.98</v>
      </c>
      <c r="I39" s="54" t="n">
        <v>43.018424</v>
      </c>
      <c r="J39" s="54" t="n">
        <v>0.62</v>
      </c>
      <c r="K39" s="54" t="n">
        <v>22</v>
      </c>
      <c r="L39" s="54" t="n">
        <v>21141.8328</v>
      </c>
      <c r="M39" s="54" t="n">
        <v>41.8867</v>
      </c>
      <c r="N39" s="54" t="n">
        <v>44.0124</v>
      </c>
      <c r="O39" s="54" t="n">
        <v>44.6916</v>
      </c>
      <c r="P39" s="54" t="n">
        <v>2545.88</v>
      </c>
      <c r="Q39" s="54" t="n">
        <v>42.405265</v>
      </c>
      <c r="R39" s="54" t="n">
        <v>0.71</v>
      </c>
      <c r="S39" s="3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8</v>
      </c>
      <c r="B40" s="11"/>
      <c r="C40" s="11" t="n">
        <v>27</v>
      </c>
      <c r="D40" s="54" t="n">
        <v>11309.52</v>
      </c>
      <c r="E40" s="54" t="n">
        <v>38.4936</v>
      </c>
      <c r="F40" s="54" t="n">
        <v>41.3864</v>
      </c>
      <c r="G40" s="54" t="n">
        <v>41.8021</v>
      </c>
      <c r="H40" s="54" t="n">
        <v>2065.72</v>
      </c>
      <c r="I40" s="54" t="n">
        <v>35.238537</v>
      </c>
      <c r="J40" s="54" t="n">
        <v>0.57</v>
      </c>
      <c r="K40" s="54" t="n">
        <v>27</v>
      </c>
      <c r="L40" s="54" t="n">
        <v>11328.2216</v>
      </c>
      <c r="M40" s="54" t="n">
        <v>38.4941</v>
      </c>
      <c r="N40" s="54" t="n">
        <v>41.4677</v>
      </c>
      <c r="O40" s="54" t="n">
        <v>41.8625</v>
      </c>
      <c r="P40" s="54" t="n">
        <v>2394.38</v>
      </c>
      <c r="Q40" s="54" t="n">
        <v>35.065532</v>
      </c>
      <c r="R40" s="54" t="n">
        <v>0.67</v>
      </c>
      <c r="S40" s="32"/>
      <c r="T40" s="55"/>
      <c r="U40" s="44"/>
      <c r="V40" s="44"/>
      <c r="W40" s="55"/>
      <c r="X40" s="44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6025.8688</v>
      </c>
      <c r="E41" s="54" t="n">
        <v>35.5386</v>
      </c>
      <c r="F41" s="54" t="n">
        <v>39.4889</v>
      </c>
      <c r="G41" s="54" t="n">
        <v>39.6985</v>
      </c>
      <c r="H41" s="54" t="n">
        <v>1864.76</v>
      </c>
      <c r="I41" s="54" t="n">
        <v>40.776405</v>
      </c>
      <c r="J41" s="54" t="n">
        <v>0.52</v>
      </c>
      <c r="K41" s="54" t="n">
        <v>32</v>
      </c>
      <c r="L41" s="54" t="n">
        <v>6037.7096</v>
      </c>
      <c r="M41" s="54" t="n">
        <v>35.5396</v>
      </c>
      <c r="N41" s="54" t="n">
        <v>39.5749</v>
      </c>
      <c r="O41" s="54" t="n">
        <v>39.7612</v>
      </c>
      <c r="P41" s="54" t="n">
        <v>2259.48</v>
      </c>
      <c r="Q41" s="54" t="n">
        <v>28.972631</v>
      </c>
      <c r="R41" s="54" t="n">
        <v>0.63</v>
      </c>
      <c r="S41" s="32"/>
      <c r="T41" s="55"/>
      <c r="U41" s="44"/>
      <c r="V41" s="44"/>
      <c r="W41" s="55"/>
      <c r="X41" s="44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4" t="n">
        <v>3352.1656</v>
      </c>
      <c r="E42" s="54" t="n">
        <v>32.9491</v>
      </c>
      <c r="F42" s="54" t="n">
        <v>38.0228</v>
      </c>
      <c r="G42" s="54" t="n">
        <v>38.0449</v>
      </c>
      <c r="H42" s="54" t="n">
        <v>1734.72</v>
      </c>
      <c r="I42" s="54" t="n">
        <v>24.8887</v>
      </c>
      <c r="J42" s="54" t="n">
        <v>0.48</v>
      </c>
      <c r="K42" s="54" t="n">
        <v>37</v>
      </c>
      <c r="L42" s="54" t="n">
        <v>3358.012</v>
      </c>
      <c r="M42" s="54" t="n">
        <v>32.951</v>
      </c>
      <c r="N42" s="54" t="n">
        <v>38.1035</v>
      </c>
      <c r="O42" s="54" t="n">
        <v>38.1052</v>
      </c>
      <c r="P42" s="54" t="n">
        <v>2036.29</v>
      </c>
      <c r="Q42" s="54" t="n">
        <v>24.838055</v>
      </c>
      <c r="R42" s="54" t="n">
        <v>0.57</v>
      </c>
      <c r="S42" s="32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60</v>
      </c>
      <c r="C43" s="7" t="n">
        <v>22</v>
      </c>
      <c r="D43" s="54" t="n">
        <v>23725.588</v>
      </c>
      <c r="E43" s="54" t="n">
        <v>42.017</v>
      </c>
      <c r="F43" s="54" t="n">
        <v>44.1411</v>
      </c>
      <c r="G43" s="54" t="n">
        <v>45.6047</v>
      </c>
      <c r="H43" s="54" t="n">
        <v>2543.17</v>
      </c>
      <c r="I43" s="54" t="n">
        <v>45.089331</v>
      </c>
      <c r="J43" s="54" t="n">
        <v>0.71</v>
      </c>
      <c r="K43" s="54" t="n">
        <v>22</v>
      </c>
      <c r="L43" s="54" t="n">
        <v>23734.1432</v>
      </c>
      <c r="M43" s="54" t="n">
        <v>42.0189</v>
      </c>
      <c r="N43" s="54" t="n">
        <v>44.1464</v>
      </c>
      <c r="O43" s="54" t="n">
        <v>45.6116</v>
      </c>
      <c r="P43" s="54" t="n">
        <v>3043.42</v>
      </c>
      <c r="Q43" s="54" t="n">
        <v>45.631234</v>
      </c>
      <c r="R43" s="54" t="n">
        <v>0.85</v>
      </c>
      <c r="S43" s="3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4154.1016</v>
      </c>
      <c r="E44" s="54" t="n">
        <v>39.1629</v>
      </c>
      <c r="F44" s="54" t="n">
        <v>41.8319</v>
      </c>
      <c r="G44" s="54" t="n">
        <v>43.0578</v>
      </c>
      <c r="H44" s="54" t="n">
        <v>2350.24</v>
      </c>
      <c r="I44" s="54" t="n">
        <v>39.702979</v>
      </c>
      <c r="J44" s="54" t="n">
        <v>0.65</v>
      </c>
      <c r="K44" s="54" t="n">
        <v>27</v>
      </c>
      <c r="L44" s="54" t="n">
        <v>14168.1296</v>
      </c>
      <c r="M44" s="54" t="n">
        <v>39.164</v>
      </c>
      <c r="N44" s="54" t="n">
        <v>41.8615</v>
      </c>
      <c r="O44" s="54" t="n">
        <v>43.0903</v>
      </c>
      <c r="P44" s="54" t="n">
        <v>2931.27</v>
      </c>
      <c r="Q44" s="54" t="n">
        <v>39.840433</v>
      </c>
      <c r="R44" s="54" t="n">
        <v>0.81</v>
      </c>
      <c r="S44" s="32"/>
      <c r="T44" s="55"/>
      <c r="U44" s="44"/>
      <c r="V44" s="44"/>
      <c r="W44" s="55"/>
      <c r="X44" s="44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8323.9512</v>
      </c>
      <c r="E45" s="54" t="n">
        <v>36.141</v>
      </c>
      <c r="F45" s="54" t="n">
        <v>39.9858</v>
      </c>
      <c r="G45" s="54" t="n">
        <v>41.0347</v>
      </c>
      <c r="H45" s="54" t="n">
        <v>2206.97</v>
      </c>
      <c r="I45" s="54" t="n">
        <v>35.385426</v>
      </c>
      <c r="J45" s="54" t="n">
        <v>0.61</v>
      </c>
      <c r="K45" s="54" t="n">
        <v>32</v>
      </c>
      <c r="L45" s="54" t="n">
        <v>8340.0328</v>
      </c>
      <c r="M45" s="54" t="n">
        <v>36.1417</v>
      </c>
      <c r="N45" s="54" t="n">
        <v>40.0407</v>
      </c>
      <c r="O45" s="54" t="n">
        <v>41.1127</v>
      </c>
      <c r="P45" s="54" t="n">
        <v>2752.16</v>
      </c>
      <c r="Q45" s="54" t="n">
        <v>35.413208</v>
      </c>
      <c r="R45" s="54" t="n">
        <v>0.76</v>
      </c>
      <c r="S45" s="32"/>
      <c r="T45" s="55"/>
      <c r="U45" s="44"/>
      <c r="V45" s="44"/>
      <c r="W45" s="55"/>
      <c r="X45" s="44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4" t="n">
        <v>4745.4888</v>
      </c>
      <c r="E46" s="54" t="n">
        <v>33.0599</v>
      </c>
      <c r="F46" s="54" t="n">
        <v>38.5959</v>
      </c>
      <c r="G46" s="54" t="n">
        <v>39.5423</v>
      </c>
      <c r="H46" s="54" t="n">
        <v>2086.73</v>
      </c>
      <c r="I46" s="54" t="n">
        <v>31.206007</v>
      </c>
      <c r="J46" s="54" t="n">
        <v>0.58</v>
      </c>
      <c r="K46" s="54" t="n">
        <v>37</v>
      </c>
      <c r="L46" s="54" t="n">
        <v>4757.2176</v>
      </c>
      <c r="M46" s="54" t="n">
        <v>33.0601</v>
      </c>
      <c r="N46" s="54" t="n">
        <v>38.6496</v>
      </c>
      <c r="O46" s="54" t="n">
        <v>39.6292</v>
      </c>
      <c r="P46" s="54" t="n">
        <v>2431.77</v>
      </c>
      <c r="Q46" s="54" t="n">
        <v>31.146936</v>
      </c>
      <c r="R46" s="54" t="n">
        <v>0.68</v>
      </c>
      <c r="S46" s="32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78</v>
      </c>
      <c r="C47" s="7" t="n">
        <v>22</v>
      </c>
      <c r="D47" s="54" t="n">
        <v>44444.3256</v>
      </c>
      <c r="E47" s="54" t="n">
        <v>41.1646</v>
      </c>
      <c r="F47" s="54" t="n">
        <v>42.5969</v>
      </c>
      <c r="G47" s="54" t="n">
        <v>43.4749</v>
      </c>
      <c r="H47" s="54" t="n">
        <v>2352.11</v>
      </c>
      <c r="I47" s="54" t="n">
        <v>53.039446</v>
      </c>
      <c r="J47" s="54" t="n">
        <v>0.65</v>
      </c>
      <c r="K47" s="54" t="n">
        <v>22</v>
      </c>
      <c r="L47" s="54" t="n">
        <v>44453.212</v>
      </c>
      <c r="M47" s="54" t="n">
        <v>41.1661</v>
      </c>
      <c r="N47" s="54" t="n">
        <v>42.6026</v>
      </c>
      <c r="O47" s="54" t="n">
        <v>43.4848</v>
      </c>
      <c r="P47" s="54" t="n">
        <v>2837.9</v>
      </c>
      <c r="Q47" s="54" t="n">
        <v>53.105677</v>
      </c>
      <c r="R47" s="54" t="n">
        <v>0.79</v>
      </c>
      <c r="S47" s="3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27535.2104</v>
      </c>
      <c r="E48" s="54" t="n">
        <v>36.9722</v>
      </c>
      <c r="F48" s="54" t="n">
        <v>39.4732</v>
      </c>
      <c r="G48" s="54" t="n">
        <v>40.2981</v>
      </c>
      <c r="H48" s="54" t="n">
        <v>2280.15</v>
      </c>
      <c r="I48" s="54" t="n">
        <v>46.30803</v>
      </c>
      <c r="J48" s="54" t="n">
        <v>0.63</v>
      </c>
      <c r="K48" s="54" t="n">
        <v>27</v>
      </c>
      <c r="L48" s="54" t="n">
        <v>27545.5464</v>
      </c>
      <c r="M48" s="54" t="n">
        <v>36.9719</v>
      </c>
      <c r="N48" s="54" t="n">
        <v>39.4898</v>
      </c>
      <c r="O48" s="54" t="n">
        <v>40.3364</v>
      </c>
      <c r="P48" s="54" t="n">
        <v>2576.31</v>
      </c>
      <c r="Q48" s="54" t="n">
        <v>46.11521</v>
      </c>
      <c r="R48" s="54" t="n">
        <v>0.72</v>
      </c>
      <c r="S48" s="32"/>
      <c r="T48" s="55"/>
      <c r="U48" s="44"/>
      <c r="V48" s="44"/>
      <c r="W48" s="55"/>
      <c r="X48" s="44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6427.4328</v>
      </c>
      <c r="E49" s="54" t="n">
        <v>33.1916</v>
      </c>
      <c r="F49" s="54" t="n">
        <v>37.3883</v>
      </c>
      <c r="G49" s="54" t="n">
        <v>38.1099</v>
      </c>
      <c r="H49" s="54" t="n">
        <v>2147.95</v>
      </c>
      <c r="I49" s="54" t="n">
        <v>39.599874</v>
      </c>
      <c r="J49" s="54" t="n">
        <v>0.6</v>
      </c>
      <c r="K49" s="54" t="n">
        <v>32</v>
      </c>
      <c r="L49" s="54" t="n">
        <v>16434.6816</v>
      </c>
      <c r="M49" s="54" t="n">
        <v>33.1918</v>
      </c>
      <c r="N49" s="54" t="n">
        <v>37.4166</v>
      </c>
      <c r="O49" s="54" t="n">
        <v>38.156</v>
      </c>
      <c r="P49" s="54" t="n">
        <v>2485.19</v>
      </c>
      <c r="Q49" s="54" t="n">
        <v>39.569864</v>
      </c>
      <c r="R49" s="54" t="n">
        <v>0.69</v>
      </c>
      <c r="S49" s="32"/>
      <c r="T49" s="55"/>
      <c r="U49" s="44"/>
      <c r="V49" s="44"/>
      <c r="W49" s="55"/>
      <c r="X49" s="44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4" t="n">
        <v>8922.66</v>
      </c>
      <c r="E50" s="54" t="n">
        <v>29.5103</v>
      </c>
      <c r="F50" s="54" t="n">
        <v>35.9652</v>
      </c>
      <c r="G50" s="54" t="n">
        <v>36.604</v>
      </c>
      <c r="H50" s="54" t="n">
        <v>1967.27</v>
      </c>
      <c r="I50" s="54" t="n">
        <v>33.310642</v>
      </c>
      <c r="J50" s="54" t="n">
        <v>0.55</v>
      </c>
      <c r="K50" s="54" t="n">
        <v>37</v>
      </c>
      <c r="L50" s="54" t="n">
        <v>8927.18</v>
      </c>
      <c r="M50" s="54" t="n">
        <v>29.5103</v>
      </c>
      <c r="N50" s="54" t="n">
        <v>35.9991</v>
      </c>
      <c r="O50" s="54" t="n">
        <v>36.6535</v>
      </c>
      <c r="P50" s="54" t="n">
        <v>2219.71</v>
      </c>
      <c r="Q50" s="54" t="n">
        <v>33.402356</v>
      </c>
      <c r="R50" s="54" t="n">
        <v>0.62</v>
      </c>
      <c r="S50" s="32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81</v>
      </c>
      <c r="C51" s="7" t="n">
        <v>22</v>
      </c>
      <c r="D51" s="54" t="n">
        <v>15299.1176</v>
      </c>
      <c r="E51" s="54" t="n">
        <v>42.452</v>
      </c>
      <c r="F51" s="54" t="n">
        <v>43.8124</v>
      </c>
      <c r="G51" s="54" t="n">
        <v>44.5904</v>
      </c>
      <c r="H51" s="54" t="n">
        <v>1377.1</v>
      </c>
      <c r="I51" s="54" t="n">
        <v>24.285142</v>
      </c>
      <c r="J51" s="54" t="n">
        <v>0.38</v>
      </c>
      <c r="K51" s="54" t="n">
        <v>22</v>
      </c>
      <c r="L51" s="54" t="n">
        <v>15301.664</v>
      </c>
      <c r="M51" s="54" t="n">
        <v>42.454</v>
      </c>
      <c r="N51" s="54" t="n">
        <v>43.8139</v>
      </c>
      <c r="O51" s="54" t="n">
        <v>44.5925</v>
      </c>
      <c r="P51" s="54" t="n">
        <v>1619.4</v>
      </c>
      <c r="Q51" s="54" t="n">
        <v>24.273099</v>
      </c>
      <c r="R51" s="54" t="n">
        <v>0.45</v>
      </c>
      <c r="S51" s="3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9126.8072</v>
      </c>
      <c r="E52" s="54" t="n">
        <v>39.098</v>
      </c>
      <c r="F52" s="54" t="n">
        <v>40.517</v>
      </c>
      <c r="G52" s="54" t="n">
        <v>41.8806</v>
      </c>
      <c r="H52" s="54" t="n">
        <v>1262.4</v>
      </c>
      <c r="I52" s="54" t="n">
        <v>20.624596</v>
      </c>
      <c r="J52" s="54" t="n">
        <v>0.35</v>
      </c>
      <c r="K52" s="54" t="n">
        <v>27</v>
      </c>
      <c r="L52" s="54" t="n">
        <v>9127.6584</v>
      </c>
      <c r="M52" s="54" t="n">
        <v>39.0983</v>
      </c>
      <c r="N52" s="54" t="n">
        <v>40.5207</v>
      </c>
      <c r="O52" s="54" t="n">
        <v>41.8813</v>
      </c>
      <c r="P52" s="54" t="n">
        <v>1522.78</v>
      </c>
      <c r="Q52" s="54" t="n">
        <v>20.715779</v>
      </c>
      <c r="R52" s="54" t="n">
        <v>0.42</v>
      </c>
      <c r="S52" s="32"/>
      <c r="T52" s="55"/>
      <c r="U52" s="44"/>
      <c r="V52" s="44"/>
      <c r="W52" s="55"/>
      <c r="X52" s="44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5199.2024</v>
      </c>
      <c r="E53" s="54" t="n">
        <v>35.7191</v>
      </c>
      <c r="F53" s="54" t="n">
        <v>38.1852</v>
      </c>
      <c r="G53" s="54" t="n">
        <v>39.9993</v>
      </c>
      <c r="H53" s="54" t="n">
        <v>1165.3</v>
      </c>
      <c r="I53" s="54" t="n">
        <v>18.014918</v>
      </c>
      <c r="J53" s="54" t="n">
        <v>0.32</v>
      </c>
      <c r="K53" s="54" t="n">
        <v>32</v>
      </c>
      <c r="L53" s="54" t="n">
        <v>5199.9704</v>
      </c>
      <c r="M53" s="54" t="n">
        <v>35.7191</v>
      </c>
      <c r="N53" s="54" t="n">
        <v>38.1891</v>
      </c>
      <c r="O53" s="54" t="n">
        <v>40.0028</v>
      </c>
      <c r="P53" s="54" t="n">
        <v>1331</v>
      </c>
      <c r="Q53" s="54" t="n">
        <v>18.006243</v>
      </c>
      <c r="R53" s="54" t="n">
        <v>0.37</v>
      </c>
      <c r="S53" s="32"/>
      <c r="T53" s="55"/>
      <c r="U53" s="44"/>
      <c r="V53" s="44"/>
      <c r="W53" s="55"/>
      <c r="X53" s="44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4" t="n">
        <v>2618.6496</v>
      </c>
      <c r="E54" s="54" t="n">
        <v>32.2899</v>
      </c>
      <c r="F54" s="54" t="n">
        <v>36.7514</v>
      </c>
      <c r="G54" s="54" t="n">
        <v>38.5745</v>
      </c>
      <c r="H54" s="54" t="n">
        <v>1080.73</v>
      </c>
      <c r="I54" s="54" t="n">
        <v>15.807085</v>
      </c>
      <c r="J54" s="54" t="n">
        <v>0.3</v>
      </c>
      <c r="K54" s="54" t="n">
        <v>37</v>
      </c>
      <c r="L54" s="54" t="n">
        <v>2620.3416</v>
      </c>
      <c r="M54" s="54" t="n">
        <v>32.2897</v>
      </c>
      <c r="N54" s="54" t="n">
        <v>36.7596</v>
      </c>
      <c r="O54" s="54" t="n">
        <v>38.6019</v>
      </c>
      <c r="P54" s="54" t="n">
        <v>1252.13</v>
      </c>
      <c r="Q54" s="54" t="n">
        <v>15.760182</v>
      </c>
      <c r="R54" s="54" t="n">
        <v>0.35</v>
      </c>
      <c r="S54" s="32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4</v>
      </c>
      <c r="B55" s="7" t="s">
        <v>56</v>
      </c>
      <c r="C55" s="7" t="n">
        <v>22</v>
      </c>
      <c r="D55" s="54" t="n">
        <v>5380.9896</v>
      </c>
      <c r="E55" s="54" t="n">
        <v>43.097</v>
      </c>
      <c r="F55" s="54" t="n">
        <v>45.2709</v>
      </c>
      <c r="G55" s="54" t="n">
        <v>45.0904</v>
      </c>
      <c r="H55" s="54" t="n">
        <v>509.98</v>
      </c>
      <c r="I55" s="54" t="n">
        <v>9.365335</v>
      </c>
      <c r="J55" s="54" t="n">
        <v>0.14</v>
      </c>
      <c r="K55" s="54" t="n">
        <v>22</v>
      </c>
      <c r="L55" s="54" t="n">
        <v>5383.2792</v>
      </c>
      <c r="M55" s="54" t="n">
        <v>43.0972</v>
      </c>
      <c r="N55" s="54" t="n">
        <v>45.2889</v>
      </c>
      <c r="O55" s="54" t="n">
        <v>45.1026</v>
      </c>
      <c r="P55" s="54" t="n">
        <v>550.65</v>
      </c>
      <c r="Q55" s="54" t="n">
        <v>9.453101</v>
      </c>
      <c r="R55" s="54" t="n">
        <v>0.15</v>
      </c>
      <c r="S55" s="3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9</v>
      </c>
      <c r="B56" s="11"/>
      <c r="C56" s="11" t="n">
        <v>27</v>
      </c>
      <c r="D56" s="54" t="n">
        <v>3200.1232</v>
      </c>
      <c r="E56" s="54" t="n">
        <v>39.5338</v>
      </c>
      <c r="F56" s="54" t="n">
        <v>42.3435</v>
      </c>
      <c r="G56" s="54" t="n">
        <v>41.9063</v>
      </c>
      <c r="H56" s="54" t="n">
        <v>484.76</v>
      </c>
      <c r="I56" s="54" t="n">
        <v>8.297211</v>
      </c>
      <c r="J56" s="54" t="n">
        <v>0.13</v>
      </c>
      <c r="K56" s="54" t="n">
        <v>27</v>
      </c>
      <c r="L56" s="54" t="n">
        <v>3204.1968</v>
      </c>
      <c r="M56" s="54" t="n">
        <v>39.5336</v>
      </c>
      <c r="N56" s="54" t="n">
        <v>42.3974</v>
      </c>
      <c r="O56" s="54" t="n">
        <v>41.9354</v>
      </c>
      <c r="P56" s="54" t="n">
        <v>578.6</v>
      </c>
      <c r="Q56" s="54" t="n">
        <v>8.25489</v>
      </c>
      <c r="R56" s="54" t="n">
        <v>0.16</v>
      </c>
      <c r="S56" s="32"/>
      <c r="T56" s="55"/>
      <c r="U56" s="44"/>
      <c r="V56" s="44"/>
      <c r="W56" s="55"/>
      <c r="X56" s="44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1827.66</v>
      </c>
      <c r="E57" s="54" t="n">
        <v>36.126</v>
      </c>
      <c r="F57" s="54" t="n">
        <v>40.0854</v>
      </c>
      <c r="G57" s="54" t="n">
        <v>39.4764</v>
      </c>
      <c r="H57" s="54" t="n">
        <v>454.26</v>
      </c>
      <c r="I57" s="54" t="n">
        <v>7.308724</v>
      </c>
      <c r="J57" s="54" t="n">
        <v>0.13</v>
      </c>
      <c r="K57" s="54" t="n">
        <v>32</v>
      </c>
      <c r="L57" s="54" t="n">
        <v>1831.0752</v>
      </c>
      <c r="M57" s="54" t="n">
        <v>36.1269</v>
      </c>
      <c r="N57" s="54" t="n">
        <v>40.1535</v>
      </c>
      <c r="O57" s="54" t="n">
        <v>39.5117</v>
      </c>
      <c r="P57" s="54" t="n">
        <v>549.66</v>
      </c>
      <c r="Q57" s="54" t="n">
        <v>7.298165</v>
      </c>
      <c r="R57" s="54" t="n">
        <v>0.15</v>
      </c>
      <c r="S57" s="32"/>
      <c r="T57" s="55"/>
      <c r="U57" s="44"/>
      <c r="V57" s="44"/>
      <c r="W57" s="55"/>
      <c r="X57" s="44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4" t="n">
        <v>1018.112</v>
      </c>
      <c r="E58" s="54" t="n">
        <v>32.9378</v>
      </c>
      <c r="F58" s="54" t="n">
        <v>38.5002</v>
      </c>
      <c r="G58" s="54" t="n">
        <v>37.7124</v>
      </c>
      <c r="H58" s="54" t="n">
        <v>420.4</v>
      </c>
      <c r="I58" s="54" t="n">
        <v>6.425491</v>
      </c>
      <c r="J58" s="54" t="n">
        <v>0.12</v>
      </c>
      <c r="K58" s="54" t="n">
        <v>37</v>
      </c>
      <c r="L58" s="54" t="n">
        <v>1020.0144</v>
      </c>
      <c r="M58" s="54" t="n">
        <v>32.9392</v>
      </c>
      <c r="N58" s="54" t="n">
        <v>38.5673</v>
      </c>
      <c r="O58" s="54" t="n">
        <v>37.7444</v>
      </c>
      <c r="P58" s="54" t="n">
        <v>554.95</v>
      </c>
      <c r="Q58" s="54" t="n">
        <v>6.433339</v>
      </c>
      <c r="R58" s="54" t="n">
        <v>0.15</v>
      </c>
      <c r="S58" s="32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62</v>
      </c>
      <c r="C59" s="7" t="n">
        <v>22</v>
      </c>
      <c r="D59" s="54" t="n">
        <v>13252.7016</v>
      </c>
      <c r="E59" s="54" t="n">
        <v>41.2599</v>
      </c>
      <c r="F59" s="54" t="n">
        <v>43.3427</v>
      </c>
      <c r="G59" s="54" t="n">
        <v>44.3219</v>
      </c>
      <c r="H59" s="54" t="n">
        <v>697.79</v>
      </c>
      <c r="I59" s="54" t="n">
        <v>15.459023</v>
      </c>
      <c r="J59" s="54" t="n">
        <v>0.19</v>
      </c>
      <c r="K59" s="54" t="n">
        <v>22</v>
      </c>
      <c r="L59" s="54" t="n">
        <v>13254.4232</v>
      </c>
      <c r="M59" s="54" t="n">
        <v>41.2938</v>
      </c>
      <c r="N59" s="54" t="n">
        <v>43.3478</v>
      </c>
      <c r="O59" s="54" t="n">
        <v>44.329</v>
      </c>
      <c r="P59" s="54" t="n">
        <v>711.66</v>
      </c>
      <c r="Q59" s="54" t="n">
        <v>15.395747</v>
      </c>
      <c r="R59" s="54" t="n">
        <v>0.2</v>
      </c>
      <c r="S59" s="3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8426.4848</v>
      </c>
      <c r="E60" s="54" t="n">
        <v>36.8919</v>
      </c>
      <c r="F60" s="54" t="n">
        <v>40.7089</v>
      </c>
      <c r="G60" s="54" t="n">
        <v>41.8047</v>
      </c>
      <c r="H60" s="54" t="n">
        <v>657.74</v>
      </c>
      <c r="I60" s="54" t="n">
        <v>13.147206</v>
      </c>
      <c r="J60" s="54" t="n">
        <v>0.18</v>
      </c>
      <c r="K60" s="54" t="n">
        <v>27</v>
      </c>
      <c r="L60" s="54" t="n">
        <v>8429.6344</v>
      </c>
      <c r="M60" s="54" t="n">
        <v>36.8951</v>
      </c>
      <c r="N60" s="54" t="n">
        <v>40.7309</v>
      </c>
      <c r="O60" s="54" t="n">
        <v>41.8381</v>
      </c>
      <c r="P60" s="54" t="n">
        <v>961.42</v>
      </c>
      <c r="Q60" s="54" t="n">
        <v>13.119376</v>
      </c>
      <c r="R60" s="54" t="n">
        <v>0.27</v>
      </c>
      <c r="S60" s="32"/>
      <c r="T60" s="55"/>
      <c r="U60" s="44"/>
      <c r="V60" s="44"/>
      <c r="W60" s="55"/>
      <c r="X60" s="44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5182.2632</v>
      </c>
      <c r="E61" s="54" t="n">
        <v>33.1374</v>
      </c>
      <c r="F61" s="54" t="n">
        <v>39.104</v>
      </c>
      <c r="G61" s="54" t="n">
        <v>40.0518</v>
      </c>
      <c r="H61" s="54" t="n">
        <v>619.92</v>
      </c>
      <c r="I61" s="54" t="n">
        <v>11.237875</v>
      </c>
      <c r="J61" s="54" t="n">
        <v>0.17</v>
      </c>
      <c r="K61" s="54" t="n">
        <v>32</v>
      </c>
      <c r="L61" s="54" t="n">
        <v>5187.1152</v>
      </c>
      <c r="M61" s="54" t="n">
        <v>33.1292</v>
      </c>
      <c r="N61" s="54" t="n">
        <v>39.1686</v>
      </c>
      <c r="O61" s="54" t="n">
        <v>40.198</v>
      </c>
      <c r="P61" s="54" t="n">
        <v>712.28</v>
      </c>
      <c r="Q61" s="54" t="n">
        <v>11.306771</v>
      </c>
      <c r="R61" s="54" t="n">
        <v>0.2</v>
      </c>
      <c r="S61" s="32"/>
      <c r="T61" s="55"/>
      <c r="U61" s="44"/>
      <c r="V61" s="44"/>
      <c r="W61" s="55"/>
      <c r="X61" s="44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4" t="n">
        <v>3073.7024</v>
      </c>
      <c r="E62" s="54" t="n">
        <v>29.6573</v>
      </c>
      <c r="F62" s="54" t="n">
        <v>38.0466</v>
      </c>
      <c r="G62" s="54" t="n">
        <v>38.8491</v>
      </c>
      <c r="H62" s="54" t="n">
        <v>573.27</v>
      </c>
      <c r="I62" s="54" t="n">
        <v>9.686419</v>
      </c>
      <c r="J62" s="54" t="n">
        <v>0.16</v>
      </c>
      <c r="K62" s="54" t="n">
        <v>37</v>
      </c>
      <c r="L62" s="54" t="n">
        <v>3075.5096</v>
      </c>
      <c r="M62" s="54" t="n">
        <v>29.64</v>
      </c>
      <c r="N62" s="54" t="n">
        <v>38.1572</v>
      </c>
      <c r="O62" s="54" t="n">
        <v>39.0641</v>
      </c>
      <c r="P62" s="54" t="n">
        <v>667.26</v>
      </c>
      <c r="Q62" s="54" t="n">
        <v>9.617814</v>
      </c>
      <c r="R62" s="54" t="n">
        <v>0.19</v>
      </c>
      <c r="S62" s="32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58</v>
      </c>
      <c r="C63" s="7" t="n">
        <v>22</v>
      </c>
      <c r="D63" s="54" t="n">
        <v>11651.42</v>
      </c>
      <c r="E63" s="54" t="n">
        <v>41.127</v>
      </c>
      <c r="F63" s="54" t="n">
        <v>42.2636</v>
      </c>
      <c r="G63" s="54" t="n">
        <v>42.9783</v>
      </c>
      <c r="H63" s="54" t="n">
        <v>593.48</v>
      </c>
      <c r="I63" s="54" t="n">
        <v>13.71708</v>
      </c>
      <c r="J63" s="54" t="n">
        <v>0.16</v>
      </c>
      <c r="K63" s="54" t="n">
        <v>22</v>
      </c>
      <c r="L63" s="54" t="n">
        <v>11652.0976</v>
      </c>
      <c r="M63" s="54" t="n">
        <v>41.1275</v>
      </c>
      <c r="N63" s="54" t="n">
        <v>42.2656</v>
      </c>
      <c r="O63" s="54" t="n">
        <v>42.9792</v>
      </c>
      <c r="P63" s="54" t="n">
        <v>658.75</v>
      </c>
      <c r="Q63" s="54" t="n">
        <v>13.816378</v>
      </c>
      <c r="R63" s="54" t="n">
        <v>0.18</v>
      </c>
      <c r="S63" s="3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7197.7856</v>
      </c>
      <c r="E64" s="54" t="n">
        <v>36.8523</v>
      </c>
      <c r="F64" s="54" t="n">
        <v>39.2192</v>
      </c>
      <c r="G64" s="54" t="n">
        <v>39.7589</v>
      </c>
      <c r="H64" s="54" t="n">
        <v>588.99</v>
      </c>
      <c r="I64" s="54" t="n">
        <v>12.144176</v>
      </c>
      <c r="J64" s="54" t="n">
        <v>0.16</v>
      </c>
      <c r="K64" s="54" t="n">
        <v>27</v>
      </c>
      <c r="L64" s="54" t="n">
        <v>7198.66</v>
      </c>
      <c r="M64" s="54" t="n">
        <v>36.8523</v>
      </c>
      <c r="N64" s="54" t="n">
        <v>39.2229</v>
      </c>
      <c r="O64" s="54" t="n">
        <v>39.7648</v>
      </c>
      <c r="P64" s="54" t="n">
        <v>740.31</v>
      </c>
      <c r="Q64" s="54" t="n">
        <v>12.074044</v>
      </c>
      <c r="R64" s="54" t="n">
        <v>0.21</v>
      </c>
      <c r="S64" s="32"/>
      <c r="T64" s="55"/>
      <c r="U64" s="44"/>
      <c r="V64" s="44"/>
      <c r="W64" s="55"/>
      <c r="X64" s="44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4086.4464</v>
      </c>
      <c r="E65" s="54" t="n">
        <v>32.883</v>
      </c>
      <c r="F65" s="54" t="n">
        <v>37.0042</v>
      </c>
      <c r="G65" s="54" t="n">
        <v>37.4677</v>
      </c>
      <c r="H65" s="54" t="n">
        <v>537.93</v>
      </c>
      <c r="I65" s="54" t="n">
        <v>10.081867</v>
      </c>
      <c r="J65" s="54" t="n">
        <v>0.15</v>
      </c>
      <c r="K65" s="54" t="n">
        <v>32</v>
      </c>
      <c r="L65" s="54" t="n">
        <v>4087.1976</v>
      </c>
      <c r="M65" s="54" t="n">
        <v>32.8831</v>
      </c>
      <c r="N65" s="54" t="n">
        <v>37.0126</v>
      </c>
      <c r="O65" s="54" t="n">
        <v>37.4705</v>
      </c>
      <c r="P65" s="54" t="n">
        <v>677.5</v>
      </c>
      <c r="Q65" s="54" t="n">
        <v>10.099323</v>
      </c>
      <c r="R65" s="54" t="n">
        <v>0.19</v>
      </c>
      <c r="S65" s="32"/>
      <c r="T65" s="55"/>
      <c r="U65" s="44"/>
      <c r="V65" s="44"/>
      <c r="W65" s="55"/>
      <c r="X65" s="44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4" t="n">
        <v>2104.3432</v>
      </c>
      <c r="E66" s="54" t="n">
        <v>29.3348</v>
      </c>
      <c r="F66" s="54" t="n">
        <v>35.4958</v>
      </c>
      <c r="G66" s="54" t="n">
        <v>35.9347</v>
      </c>
      <c r="H66" s="54" t="n">
        <v>482.46</v>
      </c>
      <c r="I66" s="54" t="n">
        <v>8.185273</v>
      </c>
      <c r="J66" s="54" t="n">
        <v>0.13</v>
      </c>
      <c r="K66" s="54" t="n">
        <v>37</v>
      </c>
      <c r="L66" s="54" t="n">
        <v>2104.6384</v>
      </c>
      <c r="M66" s="54" t="n">
        <v>29.3348</v>
      </c>
      <c r="N66" s="54" t="n">
        <v>35.5004</v>
      </c>
      <c r="O66" s="54" t="n">
        <v>35.936</v>
      </c>
      <c r="P66" s="54" t="n">
        <v>571.81</v>
      </c>
      <c r="Q66" s="54" t="n">
        <v>8.196615</v>
      </c>
      <c r="R66" s="54" t="n">
        <v>0.16</v>
      </c>
      <c r="S66" s="32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81</v>
      </c>
      <c r="C67" s="7" t="n">
        <v>22</v>
      </c>
      <c r="D67" s="54" t="n">
        <v>4564.7664</v>
      </c>
      <c r="E67" s="54" t="n">
        <v>42.6738</v>
      </c>
      <c r="F67" s="54" t="n">
        <v>43.3239</v>
      </c>
      <c r="G67" s="54" t="n">
        <v>44.1648</v>
      </c>
      <c r="H67" s="54" t="n">
        <v>359.3</v>
      </c>
      <c r="I67" s="54" t="n">
        <v>6.961588</v>
      </c>
      <c r="J67" s="54" t="n">
        <v>0.1</v>
      </c>
      <c r="K67" s="54" t="n">
        <v>22</v>
      </c>
      <c r="L67" s="54" t="n">
        <v>4565.256</v>
      </c>
      <c r="M67" s="54" t="n">
        <v>42.6755</v>
      </c>
      <c r="N67" s="54" t="n">
        <v>43.3258</v>
      </c>
      <c r="O67" s="54" t="n">
        <v>44.1653</v>
      </c>
      <c r="P67" s="54" t="n">
        <v>558.35</v>
      </c>
      <c r="Q67" s="54" t="n">
        <v>6.903217</v>
      </c>
      <c r="R67" s="54" t="n">
        <v>0.16</v>
      </c>
      <c r="S67" s="3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2734.5888</v>
      </c>
      <c r="E68" s="54" t="n">
        <v>38.6661</v>
      </c>
      <c r="F68" s="54" t="n">
        <v>40.0201</v>
      </c>
      <c r="G68" s="54" t="n">
        <v>41.2958</v>
      </c>
      <c r="H68" s="54" t="n">
        <v>330.37</v>
      </c>
      <c r="I68" s="54" t="n">
        <v>5.879108</v>
      </c>
      <c r="J68" s="54" t="n">
        <v>0.09</v>
      </c>
      <c r="K68" s="54" t="n">
        <v>27</v>
      </c>
      <c r="L68" s="54" t="n">
        <v>2734.7728</v>
      </c>
      <c r="M68" s="54" t="n">
        <v>38.6661</v>
      </c>
      <c r="N68" s="54" t="n">
        <v>40.0231</v>
      </c>
      <c r="O68" s="54" t="n">
        <v>41.2964</v>
      </c>
      <c r="P68" s="54" t="n">
        <v>352.36</v>
      </c>
      <c r="Q68" s="54" t="n">
        <v>5.807708</v>
      </c>
      <c r="R68" s="54" t="n">
        <v>0.1</v>
      </c>
      <c r="S68" s="32"/>
      <c r="T68" s="55"/>
      <c r="U68" s="44"/>
      <c r="V68" s="44"/>
      <c r="W68" s="55"/>
      <c r="X68" s="44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1503.2944</v>
      </c>
      <c r="E69" s="54" t="n">
        <v>34.8166</v>
      </c>
      <c r="F69" s="54" t="n">
        <v>37.8534</v>
      </c>
      <c r="G69" s="54" t="n">
        <v>39.0585</v>
      </c>
      <c r="H69" s="54" t="n">
        <v>300.26</v>
      </c>
      <c r="I69" s="54" t="n">
        <v>4.981114</v>
      </c>
      <c r="J69" s="54" t="n">
        <v>0.08</v>
      </c>
      <c r="K69" s="54" t="n">
        <v>32</v>
      </c>
      <c r="L69" s="54" t="n">
        <v>1503.5328</v>
      </c>
      <c r="M69" s="54" t="n">
        <v>34.8164</v>
      </c>
      <c r="N69" s="54" t="n">
        <v>37.8566</v>
      </c>
      <c r="O69" s="54" t="n">
        <v>39.0653</v>
      </c>
      <c r="P69" s="54" t="n">
        <v>335.85</v>
      </c>
      <c r="Q69" s="54" t="n">
        <v>4.982763</v>
      </c>
      <c r="R69" s="54" t="n">
        <v>0.09</v>
      </c>
      <c r="S69" s="32"/>
      <c r="T69" s="55"/>
      <c r="U69" s="44"/>
      <c r="V69" s="44"/>
      <c r="W69" s="55"/>
      <c r="X69" s="44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4" t="n">
        <v>755.504</v>
      </c>
      <c r="E70" s="54" t="n">
        <v>31.4558</v>
      </c>
      <c r="F70" s="54" t="n">
        <v>36.3226</v>
      </c>
      <c r="G70" s="54" t="n">
        <v>37.3588</v>
      </c>
      <c r="H70" s="54" t="n">
        <v>273.04</v>
      </c>
      <c r="I70" s="54" t="n">
        <v>4.165328</v>
      </c>
      <c r="J70" s="54" t="n">
        <v>0.08</v>
      </c>
      <c r="K70" s="54" t="n">
        <v>37</v>
      </c>
      <c r="L70" s="54" t="n">
        <v>755.6256</v>
      </c>
      <c r="M70" s="54" t="n">
        <v>31.4539</v>
      </c>
      <c r="N70" s="54" t="n">
        <v>36.3312</v>
      </c>
      <c r="O70" s="54" t="n">
        <v>37.3665</v>
      </c>
      <c r="P70" s="54" t="n">
        <v>403.08</v>
      </c>
      <c r="Q70" s="54" t="n">
        <v>4.230015</v>
      </c>
      <c r="R70" s="54" t="n">
        <v>0.11</v>
      </c>
      <c r="S70" s="32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7" t="s">
        <v>100</v>
      </c>
      <c r="B71" s="7" t="s">
        <v>85</v>
      </c>
      <c r="C71" s="7" t="n">
        <v>22</v>
      </c>
      <c r="D71" s="54" t="n">
        <v>21738.596</v>
      </c>
      <c r="E71" s="54" t="n">
        <v>44.7426</v>
      </c>
      <c r="F71" s="54" t="n">
        <v>47.4265</v>
      </c>
      <c r="G71" s="54" t="n">
        <v>48.3339</v>
      </c>
      <c r="H71" s="54" t="n">
        <v>5179.03</v>
      </c>
      <c r="I71" s="54" t="n">
        <v>79.165465</v>
      </c>
      <c r="J71" s="54" t="n">
        <v>1.44</v>
      </c>
      <c r="K71" s="54" t="n">
        <v>22</v>
      </c>
      <c r="L71" s="54" t="n">
        <v>21739.92</v>
      </c>
      <c r="M71" s="54" t="n">
        <v>44.7428</v>
      </c>
      <c r="N71" s="54" t="n">
        <v>47.427</v>
      </c>
      <c r="O71" s="54" t="n">
        <v>48.3346</v>
      </c>
      <c r="P71" s="54" t="n">
        <v>6329.08</v>
      </c>
      <c r="Q71" s="54" t="n">
        <v>79.319016</v>
      </c>
      <c r="R71" s="54" t="n">
        <v>1.76</v>
      </c>
      <c r="S71" s="3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1</v>
      </c>
      <c r="B72" s="11"/>
      <c r="C72" s="11" t="n">
        <v>27</v>
      </c>
      <c r="D72" s="54" t="n">
        <v>12638.6896</v>
      </c>
      <c r="E72" s="54" t="n">
        <v>42.3883</v>
      </c>
      <c r="F72" s="54" t="n">
        <v>45.7787</v>
      </c>
      <c r="G72" s="54" t="n">
        <v>46.4734</v>
      </c>
      <c r="H72" s="54" t="n">
        <v>4881.15</v>
      </c>
      <c r="I72" s="54" t="n">
        <v>71.555776</v>
      </c>
      <c r="J72" s="54" t="n">
        <v>1.36</v>
      </c>
      <c r="K72" s="54" t="n">
        <v>27</v>
      </c>
      <c r="L72" s="54" t="n">
        <v>12643.4472</v>
      </c>
      <c r="M72" s="54" t="n">
        <v>42.3884</v>
      </c>
      <c r="N72" s="54" t="n">
        <v>45.7886</v>
      </c>
      <c r="O72" s="54" t="n">
        <v>46.4839</v>
      </c>
      <c r="P72" s="54" t="n">
        <v>6950.72</v>
      </c>
      <c r="Q72" s="54" t="n">
        <v>71.957458</v>
      </c>
      <c r="R72" s="54" t="n">
        <v>1.93</v>
      </c>
      <c r="S72" s="32"/>
      <c r="T72" s="55"/>
      <c r="U72" s="44"/>
      <c r="V72" s="44"/>
      <c r="W72" s="55"/>
      <c r="X72" s="44"/>
      <c r="Y72" s="56"/>
    </row>
    <row r="73" customFormat="false" ht="12.75" hidden="false" customHeight="false" outlineLevel="0" collapsed="false">
      <c r="A73" s="11"/>
      <c r="B73" s="11"/>
      <c r="C73" s="11" t="n">
        <v>32</v>
      </c>
      <c r="D73" s="54" t="n">
        <v>7525.512</v>
      </c>
      <c r="E73" s="54" t="n">
        <v>39.766</v>
      </c>
      <c r="F73" s="54" t="n">
        <v>44.1464</v>
      </c>
      <c r="G73" s="54" t="n">
        <v>44.6728</v>
      </c>
      <c r="H73" s="54" t="n">
        <v>4678.48</v>
      </c>
      <c r="I73" s="54" t="n">
        <v>65.860757</v>
      </c>
      <c r="J73" s="54" t="n">
        <v>1.3</v>
      </c>
      <c r="K73" s="54" t="n">
        <v>32</v>
      </c>
      <c r="L73" s="54" t="n">
        <v>7544.5664</v>
      </c>
      <c r="M73" s="54" t="n">
        <v>39.7663</v>
      </c>
      <c r="N73" s="54" t="n">
        <v>44.2508</v>
      </c>
      <c r="O73" s="54" t="n">
        <v>44.7522</v>
      </c>
      <c r="P73" s="54" t="n">
        <v>5568.13</v>
      </c>
      <c r="Q73" s="54" t="n">
        <v>65.901085</v>
      </c>
      <c r="R73" s="54" t="n">
        <v>1.55</v>
      </c>
      <c r="S73" s="32"/>
      <c r="T73" s="55"/>
      <c r="U73" s="44"/>
      <c r="V73" s="44"/>
      <c r="W73" s="55"/>
      <c r="X73" s="44"/>
      <c r="Y73" s="56"/>
    </row>
    <row r="74" customFormat="false" ht="13.5" hidden="false" customHeight="false" outlineLevel="0" collapsed="false">
      <c r="A74" s="11"/>
      <c r="B74" s="16"/>
      <c r="C74" s="16" t="n">
        <v>37</v>
      </c>
      <c r="D74" s="54" t="n">
        <v>4504.0424</v>
      </c>
      <c r="E74" s="54" t="n">
        <v>36.8868</v>
      </c>
      <c r="F74" s="54" t="n">
        <v>42.9544</v>
      </c>
      <c r="G74" s="54" t="n">
        <v>43.3364</v>
      </c>
      <c r="H74" s="54" t="n">
        <v>4492.41</v>
      </c>
      <c r="I74" s="54" t="n">
        <v>61.237467</v>
      </c>
      <c r="J74" s="54" t="n">
        <v>1.25</v>
      </c>
      <c r="K74" s="54" t="n">
        <v>37</v>
      </c>
      <c r="L74" s="54" t="n">
        <v>4528.332</v>
      </c>
      <c r="M74" s="54" t="n">
        <v>36.8872</v>
      </c>
      <c r="N74" s="54" t="n">
        <v>43.1414</v>
      </c>
      <c r="O74" s="54" t="n">
        <v>43.5091</v>
      </c>
      <c r="P74" s="54" t="n">
        <v>6024.07</v>
      </c>
      <c r="Q74" s="54" t="n">
        <v>61.505096</v>
      </c>
      <c r="R74" s="54" t="n">
        <v>1.67</v>
      </c>
      <c r="S74" s="32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11"/>
      <c r="B75" s="7" t="s">
        <v>86</v>
      </c>
      <c r="C75" s="7" t="n">
        <v>22</v>
      </c>
      <c r="D75" s="54" t="n">
        <v>22235.9384</v>
      </c>
      <c r="E75" s="54" t="n">
        <v>44.7039</v>
      </c>
      <c r="F75" s="54" t="n">
        <v>48.6896</v>
      </c>
      <c r="G75" s="54" t="n">
        <v>48.4949</v>
      </c>
      <c r="H75" s="54" t="n">
        <v>5053.55</v>
      </c>
      <c r="I75" s="54" t="n">
        <v>77.830236</v>
      </c>
      <c r="J75" s="54" t="n">
        <v>1.4</v>
      </c>
      <c r="K75" s="54" t="n">
        <v>22</v>
      </c>
      <c r="L75" s="54" t="n">
        <v>22245.0432</v>
      </c>
      <c r="M75" s="54" t="n">
        <v>44.7064</v>
      </c>
      <c r="N75" s="54" t="n">
        <v>48.6919</v>
      </c>
      <c r="O75" s="54" t="n">
        <v>48.5037</v>
      </c>
      <c r="P75" s="54" t="n">
        <v>6341.7</v>
      </c>
      <c r="Q75" s="54" t="n">
        <v>78.249795</v>
      </c>
      <c r="R75" s="54" t="n">
        <v>1.76</v>
      </c>
      <c r="S75" s="3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4" t="n">
        <v>13494.4216</v>
      </c>
      <c r="E76" s="54" t="n">
        <v>42.3625</v>
      </c>
      <c r="F76" s="54" t="n">
        <v>46.9949</v>
      </c>
      <c r="G76" s="54" t="n">
        <v>46.2208</v>
      </c>
      <c r="H76" s="54" t="n">
        <v>4781.55</v>
      </c>
      <c r="I76" s="54" t="n">
        <v>70.180795</v>
      </c>
      <c r="J76" s="54" t="n">
        <v>1.33</v>
      </c>
      <c r="K76" s="54" t="n">
        <v>27</v>
      </c>
      <c r="L76" s="54" t="n">
        <v>13515.8376</v>
      </c>
      <c r="M76" s="54" t="n">
        <v>42.3733</v>
      </c>
      <c r="N76" s="54" t="n">
        <v>47.0426</v>
      </c>
      <c r="O76" s="54" t="n">
        <v>46.2969</v>
      </c>
      <c r="P76" s="54" t="n">
        <v>6182.65</v>
      </c>
      <c r="Q76" s="54" t="n">
        <v>70.101777</v>
      </c>
      <c r="R76" s="54" t="n">
        <v>1.72</v>
      </c>
      <c r="S76" s="32"/>
      <c r="T76" s="55"/>
      <c r="U76" s="44"/>
      <c r="V76" s="44"/>
      <c r="W76" s="55"/>
      <c r="X76" s="44"/>
      <c r="Y76" s="56"/>
    </row>
    <row r="77" customFormat="false" ht="12.75" hidden="false" customHeight="false" outlineLevel="0" collapsed="false">
      <c r="A77" s="11"/>
      <c r="B77" s="11"/>
      <c r="C77" s="11" t="n">
        <v>32</v>
      </c>
      <c r="D77" s="54" t="n">
        <v>8355.6032</v>
      </c>
      <c r="E77" s="54" t="n">
        <v>39.6769</v>
      </c>
      <c r="F77" s="54" t="n">
        <v>45.6517</v>
      </c>
      <c r="G77" s="54" t="n">
        <v>44.0919</v>
      </c>
      <c r="H77" s="54" t="n">
        <v>4654.93</v>
      </c>
      <c r="I77" s="54" t="n">
        <v>64.450678</v>
      </c>
      <c r="J77" s="54" t="n">
        <v>1.29</v>
      </c>
      <c r="K77" s="54" t="n">
        <v>32</v>
      </c>
      <c r="L77" s="54" t="n">
        <v>8375.5936</v>
      </c>
      <c r="M77" s="54" t="n">
        <v>39.6863</v>
      </c>
      <c r="N77" s="54" t="n">
        <v>45.791</v>
      </c>
      <c r="O77" s="54" t="n">
        <v>44.2573</v>
      </c>
      <c r="P77" s="54" t="n">
        <v>5441.03</v>
      </c>
      <c r="Q77" s="54" t="n">
        <v>64.373779</v>
      </c>
      <c r="R77" s="54" t="n">
        <v>1.51</v>
      </c>
      <c r="S77" s="32"/>
      <c r="T77" s="55"/>
      <c r="U77" s="44"/>
      <c r="V77" s="44"/>
      <c r="W77" s="55"/>
      <c r="X77" s="44"/>
      <c r="Y77" s="56"/>
    </row>
    <row r="78" customFormat="false" ht="13.5" hidden="false" customHeight="false" outlineLevel="0" collapsed="false">
      <c r="A78" s="11"/>
      <c r="B78" s="16"/>
      <c r="C78" s="16" t="n">
        <v>37</v>
      </c>
      <c r="D78" s="54" t="n">
        <v>5028.0744</v>
      </c>
      <c r="E78" s="54" t="n">
        <v>36.5833</v>
      </c>
      <c r="F78" s="54" t="n">
        <v>44.6733</v>
      </c>
      <c r="G78" s="54" t="n">
        <v>42.6552</v>
      </c>
      <c r="H78" s="54" t="n">
        <v>4528.13</v>
      </c>
      <c r="I78" s="54" t="n">
        <v>59.57464</v>
      </c>
      <c r="J78" s="54" t="n">
        <v>1.26</v>
      </c>
      <c r="K78" s="54" t="n">
        <v>37</v>
      </c>
      <c r="L78" s="54" t="n">
        <v>5043.824</v>
      </c>
      <c r="M78" s="54" t="n">
        <v>36.5878</v>
      </c>
      <c r="N78" s="54" t="n">
        <v>44.8815</v>
      </c>
      <c r="O78" s="54" t="n">
        <v>42.8504</v>
      </c>
      <c r="P78" s="54" t="n">
        <v>5473.78</v>
      </c>
      <c r="Q78" s="54" t="n">
        <v>59.643124</v>
      </c>
      <c r="R78" s="54" t="n">
        <v>1.52</v>
      </c>
      <c r="S78" s="32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11"/>
      <c r="B79" s="7" t="s">
        <v>87</v>
      </c>
      <c r="C79" s="7" t="n">
        <v>22</v>
      </c>
      <c r="D79" s="54" t="n">
        <v>23859.6096</v>
      </c>
      <c r="E79" s="54" t="n">
        <v>44.7124</v>
      </c>
      <c r="F79" s="54" t="n">
        <v>48.6482</v>
      </c>
      <c r="G79" s="54" t="n">
        <v>48.8315</v>
      </c>
      <c r="H79" s="54" t="n">
        <v>5132.85</v>
      </c>
      <c r="I79" s="54" t="n">
        <v>78.668037</v>
      </c>
      <c r="J79" s="54" t="n">
        <v>1.43</v>
      </c>
      <c r="K79" s="54" t="n">
        <v>22</v>
      </c>
      <c r="L79" s="54" t="n">
        <v>23873.1656</v>
      </c>
      <c r="M79" s="54" t="n">
        <v>44.7176</v>
      </c>
      <c r="N79" s="54" t="n">
        <v>48.6537</v>
      </c>
      <c r="O79" s="54" t="n">
        <v>48.8379</v>
      </c>
      <c r="P79" s="54" t="n">
        <v>6614.09</v>
      </c>
      <c r="Q79" s="54" t="n">
        <v>78.761772</v>
      </c>
      <c r="R79" s="54" t="n">
        <v>1.84</v>
      </c>
      <c r="S79" s="3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4" t="n">
        <v>13645.372</v>
      </c>
      <c r="E80" s="54" t="n">
        <v>42.02</v>
      </c>
      <c r="F80" s="54" t="n">
        <v>46.7273</v>
      </c>
      <c r="G80" s="54" t="n">
        <v>46.9084</v>
      </c>
      <c r="H80" s="54" t="n">
        <v>4792.46</v>
      </c>
      <c r="I80" s="54" t="n">
        <v>70.699011</v>
      </c>
      <c r="J80" s="54" t="n">
        <v>1.33</v>
      </c>
      <c r="K80" s="54" t="n">
        <v>27</v>
      </c>
      <c r="L80" s="54" t="n">
        <v>13659.504</v>
      </c>
      <c r="M80" s="54" t="n">
        <v>42.0212</v>
      </c>
      <c r="N80" s="54" t="n">
        <v>46.7559</v>
      </c>
      <c r="O80" s="54" t="n">
        <v>46.9555</v>
      </c>
      <c r="P80" s="54" t="n">
        <v>6289.17</v>
      </c>
      <c r="Q80" s="54" t="n">
        <v>71.048099</v>
      </c>
      <c r="R80" s="54" t="n">
        <v>1.75</v>
      </c>
      <c r="S80" s="32"/>
      <c r="T80" s="55"/>
      <c r="U80" s="44"/>
      <c r="V80" s="44"/>
      <c r="W80" s="55"/>
      <c r="X80" s="44"/>
      <c r="Y80" s="56"/>
    </row>
    <row r="81" customFormat="false" ht="12.75" hidden="false" customHeight="false" outlineLevel="0" collapsed="false">
      <c r="A81" s="11"/>
      <c r="B81" s="11"/>
      <c r="C81" s="11" t="n">
        <v>32</v>
      </c>
      <c r="D81" s="54" t="n">
        <v>7809.3792</v>
      </c>
      <c r="E81" s="54" t="n">
        <v>39.2699</v>
      </c>
      <c r="F81" s="54" t="n">
        <v>44.93</v>
      </c>
      <c r="G81" s="54" t="n">
        <v>45.0696</v>
      </c>
      <c r="H81" s="54" t="n">
        <v>4619.56</v>
      </c>
      <c r="I81" s="54" t="n">
        <v>64.83973</v>
      </c>
      <c r="J81" s="54" t="n">
        <v>1.28</v>
      </c>
      <c r="K81" s="54" t="n">
        <v>32</v>
      </c>
      <c r="L81" s="54" t="n">
        <v>7829.38</v>
      </c>
      <c r="M81" s="54" t="n">
        <v>39.2671</v>
      </c>
      <c r="N81" s="54" t="n">
        <v>45.0252</v>
      </c>
      <c r="O81" s="54" t="n">
        <v>45.2322</v>
      </c>
      <c r="P81" s="54" t="n">
        <v>6038.58</v>
      </c>
      <c r="Q81" s="54" t="n">
        <v>64.834437</v>
      </c>
      <c r="R81" s="54" t="n">
        <v>1.68</v>
      </c>
      <c r="S81" s="32"/>
      <c r="T81" s="55"/>
      <c r="U81" s="44"/>
      <c r="V81" s="44"/>
      <c r="W81" s="55"/>
      <c r="X81" s="44"/>
      <c r="Y81" s="56"/>
    </row>
    <row r="82" customFormat="false" ht="13.5" hidden="false" customHeight="false" outlineLevel="0" collapsed="false">
      <c r="A82" s="16"/>
      <c r="B82" s="16"/>
      <c r="C82" s="16" t="n">
        <v>37</v>
      </c>
      <c r="D82" s="54" t="n">
        <v>4421.4536</v>
      </c>
      <c r="E82" s="54" t="n">
        <v>36.4769</v>
      </c>
      <c r="F82" s="54" t="n">
        <v>43.5626</v>
      </c>
      <c r="G82" s="54" t="n">
        <v>43.6976</v>
      </c>
      <c r="H82" s="54" t="n">
        <v>4475.63</v>
      </c>
      <c r="I82" s="54" t="n">
        <v>59.751558</v>
      </c>
      <c r="J82" s="54" t="n">
        <v>1.24</v>
      </c>
      <c r="K82" s="54" t="n">
        <v>37</v>
      </c>
      <c r="L82" s="54" t="n">
        <v>4436.7104</v>
      </c>
      <c r="M82" s="54" t="n">
        <v>36.4711</v>
      </c>
      <c r="N82" s="54" t="n">
        <v>43.7108</v>
      </c>
      <c r="O82" s="54" t="n">
        <v>43.8914</v>
      </c>
      <c r="P82" s="54" t="n">
        <v>6144.97</v>
      </c>
      <c r="Q82" s="54" t="n">
        <v>59.188343</v>
      </c>
      <c r="R82" s="54" t="n">
        <v>1.71</v>
      </c>
      <c r="S82" s="32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4" t="s">
        <v>102</v>
      </c>
      <c r="B83" s="64" t="s">
        <v>53</v>
      </c>
      <c r="C83" s="64" t="n">
        <v>22</v>
      </c>
      <c r="D83" s="54" t="n">
        <v>23030.0264</v>
      </c>
      <c r="E83" s="54" t="n">
        <v>42.0737</v>
      </c>
      <c r="F83" s="54" t="n">
        <v>43.8923</v>
      </c>
      <c r="G83" s="54" t="n">
        <v>44.5043</v>
      </c>
      <c r="H83" s="54" t="n">
        <v>2197.35</v>
      </c>
      <c r="I83" s="54" t="n">
        <v>41.737954</v>
      </c>
      <c r="J83" s="54" t="n">
        <v>0.61</v>
      </c>
      <c r="K83" s="54" t="n">
        <v>22</v>
      </c>
      <c r="L83" s="54" t="n">
        <v>23049.7712</v>
      </c>
      <c r="M83" s="54" t="n">
        <v>42.0741</v>
      </c>
      <c r="N83" s="54" t="n">
        <v>43.9253</v>
      </c>
      <c r="O83" s="54" t="n">
        <v>44.5448</v>
      </c>
      <c r="P83" s="54" t="n">
        <v>2640.48</v>
      </c>
      <c r="Q83" s="54" t="n">
        <v>41.650146</v>
      </c>
      <c r="R83" s="54" t="n">
        <v>0.73</v>
      </c>
      <c r="S83" s="3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4" t="n">
        <v>13113.4784</v>
      </c>
      <c r="E84" s="54" t="n">
        <v>38.6356</v>
      </c>
      <c r="F84" s="54" t="n">
        <v>40.9608</v>
      </c>
      <c r="G84" s="54" t="n">
        <v>41.3652</v>
      </c>
      <c r="H84" s="54" t="n">
        <v>2042.72</v>
      </c>
      <c r="I84" s="54" t="n">
        <v>35.711392</v>
      </c>
      <c r="J84" s="54" t="n">
        <v>0.57</v>
      </c>
      <c r="K84" s="54" t="n">
        <v>27</v>
      </c>
      <c r="L84" s="54" t="n">
        <v>13128.436</v>
      </c>
      <c r="M84" s="54" t="n">
        <v>38.6357</v>
      </c>
      <c r="N84" s="54" t="n">
        <v>41.0372</v>
      </c>
      <c r="O84" s="54" t="n">
        <v>41.414</v>
      </c>
      <c r="P84" s="54" t="n">
        <v>2282.05</v>
      </c>
      <c r="Q84" s="54" t="n">
        <v>35.707129</v>
      </c>
      <c r="R84" s="54" t="n">
        <v>0.63</v>
      </c>
      <c r="S84" s="32"/>
      <c r="T84" s="55"/>
      <c r="U84" s="44"/>
      <c r="V84" s="44"/>
      <c r="W84" s="55"/>
      <c r="X84" s="44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4" t="n">
        <v>7459.564</v>
      </c>
      <c r="E85" s="54" t="n">
        <v>35.5483</v>
      </c>
      <c r="F85" s="54" t="n">
        <v>38.786</v>
      </c>
      <c r="G85" s="54" t="n">
        <v>39.0177</v>
      </c>
      <c r="H85" s="54" t="n">
        <v>1890.62</v>
      </c>
      <c r="I85" s="54" t="n">
        <v>30.62256</v>
      </c>
      <c r="J85" s="54" t="n">
        <v>0.53</v>
      </c>
      <c r="K85" s="54" t="n">
        <v>32</v>
      </c>
      <c r="L85" s="54" t="n">
        <v>7463.336</v>
      </c>
      <c r="M85" s="54" t="n">
        <v>35.5469</v>
      </c>
      <c r="N85" s="54" t="n">
        <v>38.8484</v>
      </c>
      <c r="O85" s="54" t="n">
        <v>39.0614</v>
      </c>
      <c r="P85" s="54" t="n">
        <v>2405.87</v>
      </c>
      <c r="Q85" s="54" t="n">
        <v>30.458627</v>
      </c>
      <c r="R85" s="54" t="n">
        <v>0.67</v>
      </c>
      <c r="S85" s="32"/>
      <c r="T85" s="55"/>
      <c r="U85" s="44"/>
      <c r="V85" s="44"/>
      <c r="W85" s="55"/>
      <c r="X85" s="44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4" t="n">
        <v>4378.1296</v>
      </c>
      <c r="E86" s="54" t="n">
        <v>32.7029</v>
      </c>
      <c r="F86" s="54" t="n">
        <v>37.146</v>
      </c>
      <c r="G86" s="54" t="n">
        <v>37.2267</v>
      </c>
      <c r="H86" s="54" t="n">
        <v>1755.07</v>
      </c>
      <c r="I86" s="54" t="n">
        <v>26.6371</v>
      </c>
      <c r="J86" s="54" t="n">
        <v>0.49</v>
      </c>
      <c r="K86" s="54" t="n">
        <v>37</v>
      </c>
      <c r="L86" s="54" t="n">
        <v>4380.1592</v>
      </c>
      <c r="M86" s="54" t="n">
        <v>32.7015</v>
      </c>
      <c r="N86" s="54" t="n">
        <v>37.2037</v>
      </c>
      <c r="O86" s="54" t="n">
        <v>37.2615</v>
      </c>
      <c r="P86" s="54" t="n">
        <v>2052</v>
      </c>
      <c r="Q86" s="54" t="n">
        <v>26.55606</v>
      </c>
      <c r="R86" s="54" t="n">
        <v>0.57</v>
      </c>
      <c r="S86" s="32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72</v>
      </c>
      <c r="C87" s="64" t="n">
        <v>22</v>
      </c>
      <c r="D87" s="54" t="n">
        <v>24567.599</v>
      </c>
      <c r="E87" s="54" t="n">
        <v>44.7685</v>
      </c>
      <c r="F87" s="54" t="n">
        <v>46.6524</v>
      </c>
      <c r="G87" s="54" t="n">
        <v>46.9657</v>
      </c>
      <c r="H87" s="54" t="n">
        <v>3856.55</v>
      </c>
      <c r="I87" s="54" t="n">
        <v>70.350502</v>
      </c>
      <c r="J87" s="54" t="n">
        <v>1.07</v>
      </c>
      <c r="K87" s="54" t="n">
        <v>22</v>
      </c>
      <c r="L87" s="54" t="n">
        <v>24589.4088</v>
      </c>
      <c r="M87" s="54" t="n">
        <v>44.776</v>
      </c>
      <c r="N87" s="54" t="n">
        <v>46.7151</v>
      </c>
      <c r="O87" s="54" t="n">
        <v>47.0275</v>
      </c>
      <c r="P87" s="54" t="n">
        <v>4799.24</v>
      </c>
      <c r="Q87" s="54" t="n">
        <v>69.998506</v>
      </c>
      <c r="R87" s="54" t="n">
        <v>1.33</v>
      </c>
      <c r="S87" s="3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4" t="n">
        <v>16497.7891</v>
      </c>
      <c r="E88" s="54" t="n">
        <v>40.8212</v>
      </c>
      <c r="F88" s="54" t="n">
        <v>43.4398</v>
      </c>
      <c r="G88" s="54" t="n">
        <v>43.7222</v>
      </c>
      <c r="H88" s="54" t="n">
        <v>3621.73</v>
      </c>
      <c r="I88" s="54" t="n">
        <v>61.251658</v>
      </c>
      <c r="J88" s="54" t="n">
        <v>1.01</v>
      </c>
      <c r="K88" s="54" t="n">
        <v>27</v>
      </c>
      <c r="L88" s="54" t="n">
        <v>16506.1344</v>
      </c>
      <c r="M88" s="54" t="n">
        <v>40.8171</v>
      </c>
      <c r="N88" s="54" t="n">
        <v>43.5132</v>
      </c>
      <c r="O88" s="54" t="n">
        <v>43.7251</v>
      </c>
      <c r="P88" s="54" t="n">
        <v>4512.7</v>
      </c>
      <c r="Q88" s="54" t="n">
        <v>61.342946</v>
      </c>
      <c r="R88" s="54" t="n">
        <v>1.25</v>
      </c>
      <c r="S88" s="32"/>
      <c r="T88" s="55"/>
      <c r="U88" s="44"/>
      <c r="V88" s="44"/>
      <c r="W88" s="55"/>
      <c r="X88" s="44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4" t="n">
        <v>10796.6189</v>
      </c>
      <c r="E89" s="54" t="n">
        <v>37.0596</v>
      </c>
      <c r="F89" s="54" t="n">
        <v>41.0286</v>
      </c>
      <c r="G89" s="54" t="n">
        <v>40.9851</v>
      </c>
      <c r="H89" s="54" t="n">
        <v>3374.67</v>
      </c>
      <c r="I89" s="54" t="n">
        <v>54.769852</v>
      </c>
      <c r="J89" s="54" t="n">
        <v>0.94</v>
      </c>
      <c r="K89" s="54" t="n">
        <v>32</v>
      </c>
      <c r="L89" s="54" t="n">
        <v>10796.5358</v>
      </c>
      <c r="M89" s="54" t="n">
        <v>37.0173</v>
      </c>
      <c r="N89" s="54" t="n">
        <v>41.1355</v>
      </c>
      <c r="O89" s="54" t="n">
        <v>40.98</v>
      </c>
      <c r="P89" s="54" t="n">
        <v>3993.95</v>
      </c>
      <c r="Q89" s="54" t="n">
        <v>55.449054</v>
      </c>
      <c r="R89" s="54" t="n">
        <v>1.11</v>
      </c>
      <c r="S89" s="32"/>
      <c r="T89" s="55"/>
      <c r="U89" s="44"/>
      <c r="V89" s="44"/>
      <c r="W89" s="55"/>
      <c r="X89" s="44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4" t="n">
        <v>6941.9165</v>
      </c>
      <c r="E90" s="54" t="n">
        <v>33.4468</v>
      </c>
      <c r="F90" s="54" t="n">
        <v>39.3494</v>
      </c>
      <c r="G90" s="54" t="n">
        <v>38.7658</v>
      </c>
      <c r="H90" s="54" t="n">
        <v>3169.1</v>
      </c>
      <c r="I90" s="54" t="n">
        <v>51.135885</v>
      </c>
      <c r="J90" s="54" t="n">
        <v>0.88</v>
      </c>
      <c r="K90" s="54" t="n">
        <v>37</v>
      </c>
      <c r="L90" s="54" t="n">
        <v>6933.6096</v>
      </c>
      <c r="M90" s="54" t="n">
        <v>33.3931</v>
      </c>
      <c r="N90" s="54" t="n">
        <v>39.476</v>
      </c>
      <c r="O90" s="54" t="n">
        <v>38.7611</v>
      </c>
      <c r="P90" s="54" t="n">
        <v>3811.81</v>
      </c>
      <c r="Q90" s="54" t="n">
        <v>50.144138</v>
      </c>
      <c r="R90" s="54" t="n">
        <v>1.06</v>
      </c>
      <c r="S90" s="32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82</v>
      </c>
      <c r="C91" s="64" t="n">
        <v>22</v>
      </c>
      <c r="D91" s="54" t="n">
        <v>38043.7584</v>
      </c>
      <c r="E91" s="54" t="n">
        <v>46.2819</v>
      </c>
      <c r="F91" s="54" t="n">
        <v>44.8576</v>
      </c>
      <c r="G91" s="54" t="n">
        <v>44.9844</v>
      </c>
      <c r="H91" s="54" t="n">
        <v>2906.31</v>
      </c>
      <c r="I91" s="54" t="n">
        <v>54.841856</v>
      </c>
      <c r="J91" s="54" t="n">
        <v>0.81</v>
      </c>
      <c r="K91" s="54" t="n">
        <v>22</v>
      </c>
      <c r="L91" s="54" t="n">
        <v>38068.7128</v>
      </c>
      <c r="M91" s="54" t="n">
        <v>46.3982</v>
      </c>
      <c r="N91" s="54" t="n">
        <v>44.9193</v>
      </c>
      <c r="O91" s="54" t="n">
        <v>45.0205</v>
      </c>
      <c r="P91" s="54" t="n">
        <v>3826.45</v>
      </c>
      <c r="Q91" s="54" t="n">
        <v>54.360298</v>
      </c>
      <c r="R91" s="54" t="n">
        <v>1.06</v>
      </c>
      <c r="S91" s="3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4" t="n">
        <v>28571.4328</v>
      </c>
      <c r="E92" s="54" t="n">
        <v>41.9632</v>
      </c>
      <c r="F92" s="54" t="n">
        <v>40.91</v>
      </c>
      <c r="G92" s="54" t="n">
        <v>41.3018</v>
      </c>
      <c r="H92" s="54" t="n">
        <v>2811.12</v>
      </c>
      <c r="I92" s="54" t="n">
        <v>50.25825</v>
      </c>
      <c r="J92" s="54" t="n">
        <v>0.78</v>
      </c>
      <c r="K92" s="54" t="n">
        <v>27</v>
      </c>
      <c r="L92" s="54" t="n">
        <v>28583.4336</v>
      </c>
      <c r="M92" s="54" t="n">
        <v>42.0622</v>
      </c>
      <c r="N92" s="54" t="n">
        <v>40.9765</v>
      </c>
      <c r="O92" s="54" t="n">
        <v>41.3457</v>
      </c>
      <c r="P92" s="54" t="n">
        <v>4447.65</v>
      </c>
      <c r="Q92" s="54" t="n">
        <v>49.683445</v>
      </c>
      <c r="R92" s="54" t="n">
        <v>1.24</v>
      </c>
      <c r="S92" s="32"/>
      <c r="T92" s="55"/>
      <c r="U92" s="44"/>
      <c r="V92" s="44"/>
      <c r="W92" s="55"/>
      <c r="X92" s="44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4" t="n">
        <v>21469.6096</v>
      </c>
      <c r="E93" s="54" t="n">
        <v>37.3854</v>
      </c>
      <c r="F93" s="54" t="n">
        <v>38.874</v>
      </c>
      <c r="G93" s="54" t="n">
        <v>39.3974</v>
      </c>
      <c r="H93" s="54" t="n">
        <v>2751.1</v>
      </c>
      <c r="I93" s="54" t="n">
        <v>46.67969</v>
      </c>
      <c r="J93" s="54" t="n">
        <v>0.76</v>
      </c>
      <c r="K93" s="54" t="n">
        <v>32</v>
      </c>
      <c r="L93" s="54" t="n">
        <v>21469.5056</v>
      </c>
      <c r="M93" s="54" t="n">
        <v>37.2927</v>
      </c>
      <c r="N93" s="54" t="n">
        <v>38.9639</v>
      </c>
      <c r="O93" s="54" t="n">
        <v>39.4776</v>
      </c>
      <c r="P93" s="54" t="n">
        <v>3333.86</v>
      </c>
      <c r="Q93" s="54" t="n">
        <v>46.400021</v>
      </c>
      <c r="R93" s="54" t="n">
        <v>0.93</v>
      </c>
      <c r="S93" s="32"/>
      <c r="T93" s="55"/>
      <c r="U93" s="44"/>
      <c r="V93" s="44"/>
      <c r="W93" s="55"/>
      <c r="X93" s="44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4" t="n">
        <v>15422.2856</v>
      </c>
      <c r="E94" s="54" t="n">
        <v>32.5756</v>
      </c>
      <c r="F94" s="54" t="n">
        <v>37.7561</v>
      </c>
      <c r="G94" s="54" t="n">
        <v>38.015</v>
      </c>
      <c r="H94" s="54" t="n">
        <v>2616.74</v>
      </c>
      <c r="I94" s="54" t="n">
        <v>44.031581</v>
      </c>
      <c r="J94" s="54" t="n">
        <v>0.73</v>
      </c>
      <c r="K94" s="54" t="n">
        <v>37</v>
      </c>
      <c r="L94" s="54" t="n">
        <v>15409.928</v>
      </c>
      <c r="M94" s="54" t="n">
        <v>32.4376</v>
      </c>
      <c r="N94" s="54" t="n">
        <v>37.8764</v>
      </c>
      <c r="O94" s="54" t="n">
        <v>38.1352</v>
      </c>
      <c r="P94" s="54" t="n">
        <v>3324.13</v>
      </c>
      <c r="Q94" s="54" t="n">
        <v>44.131159</v>
      </c>
      <c r="R94" s="54" t="n">
        <v>0.92</v>
      </c>
      <c r="S94" s="32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83</v>
      </c>
      <c r="C95" s="64" t="n">
        <v>22</v>
      </c>
      <c r="D95" s="54" t="n">
        <v>5394.1987</v>
      </c>
      <c r="E95" s="54" t="n">
        <v>50.4547</v>
      </c>
      <c r="F95" s="54" t="n">
        <v>53.489</v>
      </c>
      <c r="G95" s="54" t="n">
        <v>54.3648</v>
      </c>
      <c r="H95" s="54" t="n">
        <v>3379.95</v>
      </c>
      <c r="I95" s="54" t="n">
        <v>51.06243</v>
      </c>
      <c r="J95" s="54" t="n">
        <v>0.94</v>
      </c>
      <c r="K95" s="54" t="n">
        <v>22</v>
      </c>
      <c r="L95" s="54" t="n">
        <v>5398.9594</v>
      </c>
      <c r="M95" s="54" t="n">
        <v>50.4827</v>
      </c>
      <c r="N95" s="54" t="n">
        <v>53.5252</v>
      </c>
      <c r="O95" s="54" t="n">
        <v>54.4196</v>
      </c>
      <c r="P95" s="54" t="n">
        <v>4447.62</v>
      </c>
      <c r="Q95" s="54" t="n">
        <v>50.557101</v>
      </c>
      <c r="R95" s="54" t="n">
        <v>1.24</v>
      </c>
      <c r="S95" s="3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4" t="n">
        <v>3628.657</v>
      </c>
      <c r="E96" s="54" t="n">
        <v>47.0059</v>
      </c>
      <c r="F96" s="54" t="n">
        <v>50.2235</v>
      </c>
      <c r="G96" s="54" t="n">
        <v>51.3053</v>
      </c>
      <c r="H96" s="54" t="n">
        <v>3343.15</v>
      </c>
      <c r="I96" s="54" t="n">
        <v>50.827769</v>
      </c>
      <c r="J96" s="54" t="n">
        <v>0.93</v>
      </c>
      <c r="K96" s="54" t="n">
        <v>27</v>
      </c>
      <c r="L96" s="54" t="n">
        <v>3632.943</v>
      </c>
      <c r="M96" s="54" t="n">
        <v>47.0367</v>
      </c>
      <c r="N96" s="54" t="n">
        <v>50.2665</v>
      </c>
      <c r="O96" s="54" t="n">
        <v>51.3736</v>
      </c>
      <c r="P96" s="54" t="n">
        <v>4300.97</v>
      </c>
      <c r="Q96" s="54" t="n">
        <v>50.137353</v>
      </c>
      <c r="R96" s="54" t="n">
        <v>1.19</v>
      </c>
      <c r="S96" s="32"/>
      <c r="T96" s="55"/>
      <c r="U96" s="44"/>
      <c r="V96" s="44"/>
      <c r="W96" s="55"/>
      <c r="X96" s="44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4" t="n">
        <v>2446.312</v>
      </c>
      <c r="E97" s="54" t="n">
        <v>43.4628</v>
      </c>
      <c r="F97" s="54" t="n">
        <v>47.778</v>
      </c>
      <c r="G97" s="54" t="n">
        <v>49.0159</v>
      </c>
      <c r="H97" s="54" t="n">
        <v>3290.62</v>
      </c>
      <c r="I97" s="54" t="n">
        <v>49.525355</v>
      </c>
      <c r="J97" s="54" t="n">
        <v>0.91</v>
      </c>
      <c r="K97" s="54" t="n">
        <v>32</v>
      </c>
      <c r="L97" s="54" t="n">
        <v>2446.6384</v>
      </c>
      <c r="M97" s="54" t="n">
        <v>43.4305</v>
      </c>
      <c r="N97" s="54" t="n">
        <v>47.8817</v>
      </c>
      <c r="O97" s="54" t="n">
        <v>49.1781</v>
      </c>
      <c r="P97" s="54" t="n">
        <v>3881.78</v>
      </c>
      <c r="Q97" s="54" t="n">
        <v>50.028468</v>
      </c>
      <c r="R97" s="54" t="n">
        <v>1.08</v>
      </c>
      <c r="S97" s="32"/>
      <c r="T97" s="55"/>
      <c r="U97" s="44"/>
      <c r="V97" s="44"/>
      <c r="W97" s="55"/>
      <c r="X97" s="44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4" t="n">
        <v>1621.8099</v>
      </c>
      <c r="E98" s="54" t="n">
        <v>39.7103</v>
      </c>
      <c r="F98" s="54" t="n">
        <v>46.0131</v>
      </c>
      <c r="G98" s="54" t="n">
        <v>47.3288</v>
      </c>
      <c r="H98" s="54" t="n">
        <v>3204.67</v>
      </c>
      <c r="I98" s="54" t="n">
        <v>47.533842</v>
      </c>
      <c r="J98" s="54" t="n">
        <v>0.89</v>
      </c>
      <c r="K98" s="54" t="n">
        <v>37</v>
      </c>
      <c r="L98" s="54" t="n">
        <v>1621.3802</v>
      </c>
      <c r="M98" s="54" t="n">
        <v>39.668</v>
      </c>
      <c r="N98" s="54" t="n">
        <v>46.1155</v>
      </c>
      <c r="O98" s="54" t="n">
        <v>47.5233</v>
      </c>
      <c r="P98" s="54" t="n">
        <v>3752.65</v>
      </c>
      <c r="Q98" s="54" t="n">
        <v>47.817533</v>
      </c>
      <c r="R98" s="54" t="n">
        <v>1.04</v>
      </c>
      <c r="S98" s="32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67" t="n">
        <f aca="false">GEOMEAN(I3:I98)</f>
        <v>43.8029429552767</v>
      </c>
      <c r="J106" s="67" t="n">
        <f aca="false">GEOMEAN(J3:J98)</f>
        <v>0.752068949725814</v>
      </c>
      <c r="Q106" s="67" t="n">
        <f aca="false">GEOMEAN(Q3:Q98)</f>
        <v>43.6291025517488</v>
      </c>
      <c r="R106" s="67" t="n">
        <f aca="false">GEOMEAN(R3:R98)</f>
        <v>0.934769562141</v>
      </c>
    </row>
    <row r="107" customFormat="false" ht="12" hidden="false" customHeight="false" outlineLevel="0" collapsed="false">
      <c r="B107" s="1" t="s">
        <v>105</v>
      </c>
      <c r="Q107" s="30" t="n">
        <f aca="false">Q106/I106</f>
        <v>0.996031307674796</v>
      </c>
      <c r="R107" s="30" t="n">
        <f aca="false">R106/J106</f>
        <v>1.24293066810137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1.52583507555556</v>
      </c>
      <c r="J108" s="67" t="n">
        <f aca="false">SUM(J3:J98)</f>
        <v>97.61</v>
      </c>
      <c r="Q108" s="67" t="n">
        <f aca="false">SUM(Q3:Q98)/3600</f>
        <v>1.52367576916667</v>
      </c>
      <c r="R108" s="67" t="n">
        <f aca="false">SUM(R3:R98)</f>
        <v>123.71</v>
      </c>
    </row>
    <row r="111" customFormat="false" ht="12.75" hidden="false" customHeight="false" outlineLevel="0" collapsed="false">
      <c r="B111" s="1" t="s">
        <v>107</v>
      </c>
      <c r="T111" s="33" t="e">
        <f aca="false">AVERAGE(T3,T7)</f>
        <v>#VALUE!</v>
      </c>
      <c r="U111" s="34" t="e">
        <f aca="false">AVERAGE(U3,U7)</f>
        <v>#VALUE!</v>
      </c>
      <c r="V111" s="34" t="e">
        <f aca="false">AVERAGE(V3,V7)</f>
        <v>#VALUE!</v>
      </c>
      <c r="W111" s="33" t="e">
        <f aca="false">AVERAGE(W3,W7)</f>
        <v>#VALUE!</v>
      </c>
      <c r="X111" s="34" t="e">
        <f aca="false">AVERAGE(X3,X7)</f>
        <v>#VALUE!</v>
      </c>
      <c r="Y111" s="35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67" t="n">
        <f aca="false">GEOMEAN(I3:I10,I19:I82)</f>
        <v>43.1885294039981</v>
      </c>
      <c r="J113" s="67" t="n">
        <f aca="false">GEOMEAN(J3:J10,J19:J82)</f>
        <v>0.745325804933835</v>
      </c>
      <c r="Q113" s="67" t="n">
        <f aca="false">GEOMEAN(Q3:Q10,Q19:Q82)</f>
        <v>43.0108179134914</v>
      </c>
      <c r="R113" s="67" t="n">
        <f aca="false">GEOMEAN(R3:R10,R19:R82)</f>
        <v>0.926580103563464</v>
      </c>
    </row>
    <row r="114" customFormat="false" ht="12" hidden="false" customHeight="false" outlineLevel="0" collapsed="false">
      <c r="B114" s="1" t="s">
        <v>105</v>
      </c>
      <c r="Q114" s="30" t="n">
        <f aca="false">Q113/I113</f>
        <v>0.995885215519973</v>
      </c>
      <c r="R114" s="30" t="n">
        <f aca="false">R113/J113</f>
        <v>1.24318800909586</v>
      </c>
    </row>
    <row r="115" customFormat="false" ht="12" hidden="false" customHeight="false" outlineLevel="0" collapsed="false">
      <c r="I115" s="67"/>
      <c r="J115" s="67"/>
      <c r="Q115" s="67"/>
      <c r="R115" s="6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.75" hidden="false" customHeight="false" outlineLevel="0" collapsed="false">
      <c r="A3" s="7" t="s">
        <v>37</v>
      </c>
      <c r="B3" s="7" t="s">
        <v>45</v>
      </c>
      <c r="C3" s="7" t="n">
        <v>22</v>
      </c>
      <c r="D3" s="54" t="n">
        <v>13261.9888</v>
      </c>
      <c r="E3" s="54" t="n">
        <v>41.7774</v>
      </c>
      <c r="F3" s="54" t="n">
        <v>41.5547</v>
      </c>
      <c r="G3" s="54" t="n">
        <v>44.2336</v>
      </c>
      <c r="H3" s="54" t="n">
        <v>19494.3</v>
      </c>
      <c r="I3" s="54" t="n">
        <v>51.519541</v>
      </c>
      <c r="J3" s="54" t="n">
        <v>5.42</v>
      </c>
      <c r="K3" s="54" t="n">
        <v>22</v>
      </c>
      <c r="L3" s="54" t="n">
        <v>13259.6624</v>
      </c>
      <c r="M3" s="54" t="n">
        <v>41.7771</v>
      </c>
      <c r="N3" s="54" t="n">
        <v>41.557</v>
      </c>
      <c r="O3" s="54" t="n">
        <v>44.2351</v>
      </c>
      <c r="P3" s="54" t="n">
        <v>21345.68</v>
      </c>
      <c r="Q3" s="54" t="n">
        <v>52.257837</v>
      </c>
      <c r="R3" s="54" t="n">
        <v>5.93</v>
      </c>
      <c r="S3" s="3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96</v>
      </c>
      <c r="B4" s="11"/>
      <c r="C4" s="11" t="n">
        <v>27</v>
      </c>
      <c r="D4" s="54" t="n">
        <v>5331.8272</v>
      </c>
      <c r="E4" s="54" t="n">
        <v>39.3008</v>
      </c>
      <c r="F4" s="54" t="n">
        <v>39.8962</v>
      </c>
      <c r="G4" s="54" t="n">
        <v>42.3486</v>
      </c>
      <c r="H4" s="54" t="n">
        <v>16129.7</v>
      </c>
      <c r="I4" s="54" t="n">
        <v>45.324777</v>
      </c>
      <c r="J4" s="54" t="n">
        <v>4.48</v>
      </c>
      <c r="K4" s="54" t="n">
        <v>27</v>
      </c>
      <c r="L4" s="54" t="n">
        <v>5332.9536</v>
      </c>
      <c r="M4" s="54" t="n">
        <v>39.3016</v>
      </c>
      <c r="N4" s="54" t="n">
        <v>39.9028</v>
      </c>
      <c r="O4" s="54" t="n">
        <v>42.3595</v>
      </c>
      <c r="P4" s="54" t="n">
        <v>18357.86</v>
      </c>
      <c r="Q4" s="54" t="n">
        <v>46.381128</v>
      </c>
      <c r="R4" s="54" t="n">
        <v>5.1</v>
      </c>
      <c r="S4" s="32"/>
      <c r="T4" s="55"/>
      <c r="U4" s="44"/>
      <c r="V4" s="56"/>
      <c r="W4" s="55"/>
      <c r="X4" s="44"/>
      <c r="Y4" s="56"/>
    </row>
    <row r="5" customFormat="false" ht="12.75" hidden="false" customHeight="false" outlineLevel="0" collapsed="false">
      <c r="A5" s="11"/>
      <c r="B5" s="11"/>
      <c r="C5" s="11" t="n">
        <v>32</v>
      </c>
      <c r="D5" s="54" t="n">
        <v>2556.2176</v>
      </c>
      <c r="E5" s="54" t="n">
        <v>36.7674</v>
      </c>
      <c r="F5" s="54" t="n">
        <v>38.6366</v>
      </c>
      <c r="G5" s="54" t="n">
        <v>40.8639</v>
      </c>
      <c r="H5" s="54" t="n">
        <v>14819.13</v>
      </c>
      <c r="I5" s="54" t="n">
        <v>40.068309</v>
      </c>
      <c r="J5" s="54" t="n">
        <v>4.12</v>
      </c>
      <c r="K5" s="54" t="n">
        <v>32</v>
      </c>
      <c r="L5" s="54" t="n">
        <v>2558.7248</v>
      </c>
      <c r="M5" s="54" t="n">
        <v>36.769</v>
      </c>
      <c r="N5" s="54" t="n">
        <v>38.6526</v>
      </c>
      <c r="O5" s="54" t="n">
        <v>40.898</v>
      </c>
      <c r="P5" s="54" t="n">
        <v>17667.5</v>
      </c>
      <c r="Q5" s="54" t="n">
        <v>39.666684</v>
      </c>
      <c r="R5" s="54" t="n">
        <v>4.91</v>
      </c>
      <c r="S5" s="32"/>
      <c r="T5" s="55"/>
      <c r="U5" s="44"/>
      <c r="V5" s="56"/>
      <c r="W5" s="55"/>
      <c r="X5" s="44"/>
      <c r="Y5" s="56"/>
    </row>
    <row r="6" customFormat="false" ht="13.5" hidden="false" customHeight="false" outlineLevel="0" collapsed="false">
      <c r="A6" s="11"/>
      <c r="B6" s="16"/>
      <c r="C6" s="16" t="n">
        <v>37</v>
      </c>
      <c r="D6" s="54" t="n">
        <v>1328.9872</v>
      </c>
      <c r="E6" s="54" t="n">
        <v>34.1204</v>
      </c>
      <c r="F6" s="54" t="n">
        <v>37.6838</v>
      </c>
      <c r="G6" s="54" t="n">
        <v>39.8111</v>
      </c>
      <c r="H6" s="54" t="n">
        <v>14114.82</v>
      </c>
      <c r="I6" s="54" t="n">
        <v>36.374006</v>
      </c>
      <c r="J6" s="54" t="n">
        <v>3.92</v>
      </c>
      <c r="K6" s="54" t="n">
        <v>37</v>
      </c>
      <c r="L6" s="54" t="n">
        <v>1331.3216</v>
      </c>
      <c r="M6" s="54" t="n">
        <v>34.1218</v>
      </c>
      <c r="N6" s="54" t="n">
        <v>37.7103</v>
      </c>
      <c r="O6" s="54" t="n">
        <v>39.8605</v>
      </c>
      <c r="P6" s="54" t="n">
        <v>16276.13</v>
      </c>
      <c r="Q6" s="54" t="n">
        <v>36.428236</v>
      </c>
      <c r="R6" s="54" t="n">
        <v>4.52</v>
      </c>
      <c r="S6" s="32"/>
      <c r="T6" s="57"/>
      <c r="U6" s="58"/>
      <c r="V6" s="59"/>
      <c r="W6" s="57"/>
      <c r="X6" s="58"/>
      <c r="Y6" s="59"/>
    </row>
    <row r="7" customFormat="false" ht="12.75" hidden="false" customHeight="false" outlineLevel="0" collapsed="false">
      <c r="A7" s="11"/>
      <c r="B7" s="7" t="s">
        <v>79</v>
      </c>
      <c r="C7" s="7" t="n">
        <v>22</v>
      </c>
      <c r="D7" s="54" t="n">
        <v>33217.6704</v>
      </c>
      <c r="E7" s="54" t="n">
        <v>40.4105</v>
      </c>
      <c r="F7" s="54" t="n">
        <v>45.0386</v>
      </c>
      <c r="G7" s="54" t="n">
        <v>44.6982</v>
      </c>
      <c r="H7" s="54" t="n">
        <v>27332.38</v>
      </c>
      <c r="I7" s="54" t="n">
        <v>75.012739</v>
      </c>
      <c r="J7" s="54" t="n">
        <v>7.59</v>
      </c>
      <c r="K7" s="54" t="n">
        <v>22</v>
      </c>
      <c r="L7" s="54" t="n">
        <v>33287.392</v>
      </c>
      <c r="M7" s="54" t="n">
        <v>40.44</v>
      </c>
      <c r="N7" s="54" t="n">
        <v>45.0421</v>
      </c>
      <c r="O7" s="54" t="n">
        <v>44.7024</v>
      </c>
      <c r="P7" s="54" t="n">
        <v>31053.67</v>
      </c>
      <c r="Q7" s="54" t="n">
        <v>75.34859</v>
      </c>
      <c r="R7" s="54" t="n">
        <v>8.63</v>
      </c>
      <c r="S7" s="3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4" t="n">
        <v>15834.664</v>
      </c>
      <c r="E8" s="54" t="n">
        <v>37.45</v>
      </c>
      <c r="F8" s="54" t="n">
        <v>43.1891</v>
      </c>
      <c r="G8" s="54" t="n">
        <v>43.3685</v>
      </c>
      <c r="H8" s="54" t="n">
        <v>23585.14</v>
      </c>
      <c r="I8" s="54" t="n">
        <v>64.692752</v>
      </c>
      <c r="J8" s="54" t="n">
        <v>6.55</v>
      </c>
      <c r="K8" s="54" t="n">
        <v>27</v>
      </c>
      <c r="L8" s="54" t="n">
        <v>15841.6816</v>
      </c>
      <c r="M8" s="54" t="n">
        <v>37.4629</v>
      </c>
      <c r="N8" s="54" t="n">
        <v>43.2036</v>
      </c>
      <c r="O8" s="54" t="n">
        <v>43.3933</v>
      </c>
      <c r="P8" s="54" t="n">
        <v>26591.21</v>
      </c>
      <c r="Q8" s="54" t="n">
        <v>65.171261</v>
      </c>
      <c r="R8" s="54" t="n">
        <v>7.39</v>
      </c>
      <c r="S8" s="32"/>
      <c r="T8" s="55"/>
      <c r="U8" s="44"/>
      <c r="V8" s="44"/>
      <c r="W8" s="55"/>
      <c r="X8" s="44"/>
      <c r="Y8" s="56"/>
    </row>
    <row r="9" customFormat="false" ht="12.75" hidden="false" customHeight="false" outlineLevel="0" collapsed="false">
      <c r="A9" s="11"/>
      <c r="B9" s="11"/>
      <c r="C9" s="11" t="n">
        <v>32</v>
      </c>
      <c r="D9" s="54" t="n">
        <v>8314.272</v>
      </c>
      <c r="E9" s="54" t="n">
        <v>34.5189</v>
      </c>
      <c r="F9" s="54" t="n">
        <v>41.5974</v>
      </c>
      <c r="G9" s="54" t="n">
        <v>42.1135</v>
      </c>
      <c r="H9" s="54" t="n">
        <v>21409.97</v>
      </c>
      <c r="I9" s="54" t="n">
        <v>55.810256</v>
      </c>
      <c r="J9" s="54" t="n">
        <v>5.95</v>
      </c>
      <c r="K9" s="54" t="n">
        <v>32</v>
      </c>
      <c r="L9" s="54" t="n">
        <v>8314.5792</v>
      </c>
      <c r="M9" s="54" t="n">
        <v>34.523</v>
      </c>
      <c r="N9" s="54" t="n">
        <v>41.6301</v>
      </c>
      <c r="O9" s="54" t="n">
        <v>42.1581</v>
      </c>
      <c r="P9" s="54" t="n">
        <v>24812.87</v>
      </c>
      <c r="Q9" s="54" t="n">
        <v>55.978063</v>
      </c>
      <c r="R9" s="54" t="n">
        <v>6.89</v>
      </c>
      <c r="S9" s="32"/>
      <c r="T9" s="55"/>
      <c r="U9" s="60"/>
      <c r="V9" s="44"/>
      <c r="W9" s="55"/>
      <c r="X9" s="44"/>
      <c r="Y9" s="56"/>
    </row>
    <row r="10" customFormat="false" ht="13.5" hidden="false" customHeight="false" outlineLevel="0" collapsed="false">
      <c r="A10" s="11"/>
      <c r="B10" s="16"/>
      <c r="C10" s="16" t="n">
        <v>37</v>
      </c>
      <c r="D10" s="54" t="n">
        <v>4648.5728</v>
      </c>
      <c r="E10" s="54" t="n">
        <v>31.747</v>
      </c>
      <c r="F10" s="54" t="n">
        <v>40.3595</v>
      </c>
      <c r="G10" s="54" t="n">
        <v>41.0834</v>
      </c>
      <c r="H10" s="54" t="n">
        <v>19779.42</v>
      </c>
      <c r="I10" s="54" t="n">
        <v>51.952506</v>
      </c>
      <c r="J10" s="54" t="n">
        <v>5.49</v>
      </c>
      <c r="K10" s="54" t="n">
        <v>37</v>
      </c>
      <c r="L10" s="54" t="n">
        <v>4649.9536</v>
      </c>
      <c r="M10" s="54" t="n">
        <v>31.7465</v>
      </c>
      <c r="N10" s="54" t="n">
        <v>40.4092</v>
      </c>
      <c r="O10" s="54" t="n">
        <v>41.1734</v>
      </c>
      <c r="P10" s="54" t="n">
        <v>21753.35</v>
      </c>
      <c r="Q10" s="54" t="n">
        <v>52.244037</v>
      </c>
      <c r="R10" s="54" t="n">
        <v>6.04</v>
      </c>
      <c r="S10" s="32"/>
      <c r="T10" s="57"/>
      <c r="U10" s="58"/>
      <c r="V10" s="58"/>
      <c r="W10" s="57"/>
      <c r="X10" s="58"/>
      <c r="Y10" s="59"/>
    </row>
    <row r="11" customFormat="false" ht="15.75" hidden="false" customHeight="false" outlineLevel="0" collapsed="false">
      <c r="A11" s="61"/>
      <c r="B11" s="62" t="s">
        <v>76</v>
      </c>
      <c r="C11" s="62" t="n">
        <v>22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3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1"/>
      <c r="B12" s="61"/>
      <c r="C12" s="61" t="n">
        <v>27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32"/>
      <c r="T12" s="55"/>
      <c r="U12" s="44"/>
      <c r="V12" s="44"/>
      <c r="W12" s="55"/>
      <c r="X12" s="44"/>
      <c r="Y12" s="56"/>
    </row>
    <row r="13" customFormat="false" ht="15.75" hidden="false" customHeight="false" outlineLevel="0" collapsed="false">
      <c r="A13" s="61"/>
      <c r="B13" s="61"/>
      <c r="C13" s="61" t="n">
        <v>3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32"/>
      <c r="T13" s="55"/>
      <c r="U13" s="44"/>
      <c r="V13" s="44"/>
      <c r="W13" s="55"/>
      <c r="X13" s="44"/>
      <c r="Y13" s="56"/>
    </row>
    <row r="14" customFormat="false" ht="16.5" hidden="false" customHeight="false" outlineLevel="0" collapsed="false">
      <c r="A14" s="61"/>
      <c r="B14" s="63"/>
      <c r="C14" s="63" t="n">
        <v>3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32"/>
      <c r="T14" s="57"/>
      <c r="U14" s="58"/>
      <c r="V14" s="58"/>
      <c r="W14" s="57"/>
      <c r="X14" s="58"/>
      <c r="Y14" s="59"/>
    </row>
    <row r="15" customFormat="false" ht="15.75" hidden="false" customHeight="false" outlineLevel="0" collapsed="false">
      <c r="A15" s="61"/>
      <c r="B15" s="62" t="s">
        <v>84</v>
      </c>
      <c r="C15" s="62" t="n">
        <v>2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3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1"/>
      <c r="B16" s="61"/>
      <c r="C16" s="61" t="n">
        <v>2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32"/>
      <c r="T16" s="55"/>
      <c r="U16" s="44"/>
      <c r="V16" s="44"/>
      <c r="W16" s="55"/>
      <c r="X16" s="44"/>
      <c r="Y16" s="56"/>
    </row>
    <row r="17" customFormat="false" ht="15.75" hidden="false" customHeight="false" outlineLevel="0" collapsed="false">
      <c r="A17" s="61"/>
      <c r="B17" s="61"/>
      <c r="C17" s="61" t="n">
        <v>3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32"/>
      <c r="T17" s="55"/>
      <c r="U17" s="44"/>
      <c r="V17" s="44"/>
      <c r="W17" s="55"/>
      <c r="X17" s="44"/>
      <c r="Y17" s="56"/>
    </row>
    <row r="18" customFormat="false" ht="16.5" hidden="false" customHeight="false" outlineLevel="0" collapsed="false">
      <c r="A18" s="63"/>
      <c r="B18" s="63"/>
      <c r="C18" s="63" t="n">
        <v>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32"/>
      <c r="T18" s="57"/>
      <c r="U18" s="58"/>
      <c r="V18" s="58"/>
      <c r="W18" s="57"/>
      <c r="X18" s="58"/>
      <c r="Y18" s="59"/>
    </row>
    <row r="19" customFormat="false" ht="12.75" hidden="false" customHeight="false" outlineLevel="0" collapsed="false">
      <c r="A19" s="7" t="s">
        <v>12</v>
      </c>
      <c r="B19" s="7" t="s">
        <v>74</v>
      </c>
      <c r="C19" s="7" t="n">
        <v>22</v>
      </c>
      <c r="D19" s="54" t="n">
        <v>4855.8152</v>
      </c>
      <c r="E19" s="54" t="n">
        <v>41.734</v>
      </c>
      <c r="F19" s="54" t="n">
        <v>43.583</v>
      </c>
      <c r="G19" s="54" t="n">
        <v>45.2961</v>
      </c>
      <c r="H19" s="54" t="n">
        <v>17666.72</v>
      </c>
      <c r="I19" s="54" t="n">
        <v>49.431711</v>
      </c>
      <c r="J19" s="54" t="n">
        <v>4.91</v>
      </c>
      <c r="K19" s="54" t="n">
        <v>22</v>
      </c>
      <c r="L19" s="54" t="n">
        <v>4858.1304</v>
      </c>
      <c r="M19" s="54" t="n">
        <v>41.7347</v>
      </c>
      <c r="N19" s="54" t="n">
        <v>43.5845</v>
      </c>
      <c r="O19" s="54" t="n">
        <v>45.3035</v>
      </c>
      <c r="P19" s="54" t="n">
        <v>20665.95</v>
      </c>
      <c r="Q19" s="54" t="n">
        <v>49.834207</v>
      </c>
      <c r="R19" s="54" t="n">
        <v>5.74</v>
      </c>
      <c r="S19" s="3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7</v>
      </c>
      <c r="B20" s="11"/>
      <c r="C20" s="11" t="n">
        <v>27</v>
      </c>
      <c r="D20" s="54" t="n">
        <v>2211.0904</v>
      </c>
      <c r="E20" s="54" t="n">
        <v>39.8871</v>
      </c>
      <c r="F20" s="54" t="n">
        <v>42.2808</v>
      </c>
      <c r="G20" s="54" t="n">
        <v>43.462</v>
      </c>
      <c r="H20" s="54" t="n">
        <v>15652.68</v>
      </c>
      <c r="I20" s="54" t="n">
        <v>42.841995</v>
      </c>
      <c r="J20" s="54" t="n">
        <v>4.35</v>
      </c>
      <c r="K20" s="54" t="n">
        <v>27</v>
      </c>
      <c r="L20" s="54" t="n">
        <v>2211.6888</v>
      </c>
      <c r="M20" s="54" t="n">
        <v>39.8883</v>
      </c>
      <c r="N20" s="54" t="n">
        <v>42.2855</v>
      </c>
      <c r="O20" s="54" t="n">
        <v>43.4715</v>
      </c>
      <c r="P20" s="54" t="n">
        <v>18346.25</v>
      </c>
      <c r="Q20" s="54" t="n">
        <v>42.997</v>
      </c>
      <c r="R20" s="54" t="n">
        <v>5.1</v>
      </c>
      <c r="S20" s="32"/>
      <c r="T20" s="55"/>
      <c r="U20" s="44"/>
      <c r="V20" s="44"/>
      <c r="W20" s="55"/>
      <c r="X20" s="44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1084.0696</v>
      </c>
      <c r="E21" s="54" t="n">
        <v>37.5736</v>
      </c>
      <c r="F21" s="54" t="n">
        <v>41.1755</v>
      </c>
      <c r="G21" s="54" t="n">
        <v>42.1492</v>
      </c>
      <c r="H21" s="54" t="n">
        <v>14601.95</v>
      </c>
      <c r="I21" s="54" t="n">
        <v>38.932109</v>
      </c>
      <c r="J21" s="54" t="n">
        <v>4.06</v>
      </c>
      <c r="K21" s="54" t="n">
        <v>32</v>
      </c>
      <c r="L21" s="54" t="n">
        <v>1084.3648</v>
      </c>
      <c r="M21" s="54" t="n">
        <v>37.5749</v>
      </c>
      <c r="N21" s="54" t="n">
        <v>41.1845</v>
      </c>
      <c r="O21" s="54" t="n">
        <v>42.1684</v>
      </c>
      <c r="P21" s="54" t="n">
        <v>16109.1</v>
      </c>
      <c r="Q21" s="54" t="n">
        <v>39.23302</v>
      </c>
      <c r="R21" s="54" t="n">
        <v>4.47</v>
      </c>
      <c r="S21" s="32"/>
      <c r="T21" s="55"/>
      <c r="U21" s="44"/>
      <c r="V21" s="44"/>
      <c r="W21" s="55"/>
      <c r="X21" s="44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4" t="n">
        <v>548.5856</v>
      </c>
      <c r="E22" s="54" t="n">
        <v>35.1763</v>
      </c>
      <c r="F22" s="54" t="n">
        <v>40.3386</v>
      </c>
      <c r="G22" s="54" t="n">
        <v>41.3311</v>
      </c>
      <c r="H22" s="54" t="n">
        <v>13354.81</v>
      </c>
      <c r="I22" s="54" t="n">
        <v>35.554032</v>
      </c>
      <c r="J22" s="54" t="n">
        <v>3.71</v>
      </c>
      <c r="K22" s="54" t="n">
        <v>37</v>
      </c>
      <c r="L22" s="54" t="n">
        <v>549.32</v>
      </c>
      <c r="M22" s="54" t="n">
        <v>35.1784</v>
      </c>
      <c r="N22" s="54" t="n">
        <v>40.3592</v>
      </c>
      <c r="O22" s="54" t="n">
        <v>41.3548</v>
      </c>
      <c r="P22" s="54" t="n">
        <v>15374.97</v>
      </c>
      <c r="Q22" s="54" t="n">
        <v>35.657405</v>
      </c>
      <c r="R22" s="54" t="n">
        <v>4.27</v>
      </c>
      <c r="S22" s="32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77</v>
      </c>
      <c r="C23" s="7" t="n">
        <v>22</v>
      </c>
      <c r="D23" s="54" t="n">
        <v>7769.34</v>
      </c>
      <c r="E23" s="54" t="n">
        <v>40.1545</v>
      </c>
      <c r="F23" s="54" t="n">
        <v>42.5138</v>
      </c>
      <c r="G23" s="54" t="n">
        <v>43.8337</v>
      </c>
      <c r="H23" s="54" t="n">
        <v>16408.65</v>
      </c>
      <c r="I23" s="54" t="n">
        <v>50.643527</v>
      </c>
      <c r="J23" s="54" t="n">
        <v>4.56</v>
      </c>
      <c r="K23" s="54" t="n">
        <v>22</v>
      </c>
      <c r="L23" s="54" t="n">
        <v>7771.0344</v>
      </c>
      <c r="M23" s="54" t="n">
        <v>40.1544</v>
      </c>
      <c r="N23" s="54" t="n">
        <v>42.5216</v>
      </c>
      <c r="O23" s="54" t="n">
        <v>43.8375</v>
      </c>
      <c r="P23" s="54" t="n">
        <v>17753.09</v>
      </c>
      <c r="Q23" s="54" t="n">
        <v>51.004854</v>
      </c>
      <c r="R23" s="54" t="n">
        <v>4.93</v>
      </c>
      <c r="S23" s="3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369.9496</v>
      </c>
      <c r="E24" s="54" t="n">
        <v>37.6564</v>
      </c>
      <c r="F24" s="54" t="n">
        <v>40.7602</v>
      </c>
      <c r="G24" s="54" t="n">
        <v>41.5669</v>
      </c>
      <c r="H24" s="54" t="n">
        <v>14718.41</v>
      </c>
      <c r="I24" s="54" t="n">
        <v>41.68295</v>
      </c>
      <c r="J24" s="54" t="n">
        <v>4.09</v>
      </c>
      <c r="K24" s="54" t="n">
        <v>27</v>
      </c>
      <c r="L24" s="54" t="n">
        <v>3370.6424</v>
      </c>
      <c r="M24" s="54" t="n">
        <v>37.6552</v>
      </c>
      <c r="N24" s="54" t="n">
        <v>40.7725</v>
      </c>
      <c r="O24" s="54" t="n">
        <v>41.5794</v>
      </c>
      <c r="P24" s="54" t="n">
        <v>16018.13</v>
      </c>
      <c r="Q24" s="54" t="n">
        <v>41.699285</v>
      </c>
      <c r="R24" s="54" t="n">
        <v>4.45</v>
      </c>
      <c r="S24" s="32"/>
      <c r="T24" s="55"/>
      <c r="U24" s="44"/>
      <c r="V24" s="44"/>
      <c r="W24" s="55"/>
      <c r="X24" s="44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555.648</v>
      </c>
      <c r="E25" s="54" t="n">
        <v>35.0635</v>
      </c>
      <c r="F25" s="54" t="n">
        <v>39.2678</v>
      </c>
      <c r="G25" s="54" t="n">
        <v>40.0158</v>
      </c>
      <c r="H25" s="54" t="n">
        <v>13598.7</v>
      </c>
      <c r="I25" s="54" t="n">
        <v>36.149843</v>
      </c>
      <c r="J25" s="54" t="n">
        <v>3.78</v>
      </c>
      <c r="K25" s="54" t="n">
        <v>32</v>
      </c>
      <c r="L25" s="54" t="n">
        <v>1557.0376</v>
      </c>
      <c r="M25" s="54" t="n">
        <v>35.0648</v>
      </c>
      <c r="N25" s="54" t="n">
        <v>39.2968</v>
      </c>
      <c r="O25" s="54" t="n">
        <v>40.0427</v>
      </c>
      <c r="P25" s="54" t="n">
        <v>14544.59</v>
      </c>
      <c r="Q25" s="54" t="n">
        <v>36.368481</v>
      </c>
      <c r="R25" s="54" t="n">
        <v>4.04</v>
      </c>
      <c r="S25" s="32"/>
      <c r="T25" s="55"/>
      <c r="U25" s="44"/>
      <c r="V25" s="44"/>
      <c r="W25" s="55"/>
      <c r="X25" s="44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4" t="n">
        <v>725.532</v>
      </c>
      <c r="E26" s="54" t="n">
        <v>32.5416</v>
      </c>
      <c r="F26" s="54" t="n">
        <v>38.1569</v>
      </c>
      <c r="G26" s="54" t="n">
        <v>39.1521</v>
      </c>
      <c r="H26" s="54" t="n">
        <v>12811.11</v>
      </c>
      <c r="I26" s="54" t="n">
        <v>33.318142</v>
      </c>
      <c r="J26" s="54" t="n">
        <v>3.56</v>
      </c>
      <c r="K26" s="54" t="n">
        <v>37</v>
      </c>
      <c r="L26" s="54" t="n">
        <v>726.6464</v>
      </c>
      <c r="M26" s="54" t="n">
        <v>32.542</v>
      </c>
      <c r="N26" s="54" t="n">
        <v>38.1942</v>
      </c>
      <c r="O26" s="54" t="n">
        <v>39.1942</v>
      </c>
      <c r="P26" s="54" t="n">
        <v>13601.24</v>
      </c>
      <c r="Q26" s="54" t="n">
        <v>33.141696</v>
      </c>
      <c r="R26" s="54" t="n">
        <v>3.78</v>
      </c>
      <c r="S26" s="32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66</v>
      </c>
      <c r="C27" s="7" t="n">
        <v>22</v>
      </c>
      <c r="D27" s="54" t="n">
        <v>18525</v>
      </c>
      <c r="E27" s="54" t="n">
        <v>38.5627</v>
      </c>
      <c r="F27" s="54" t="n">
        <v>40.1191</v>
      </c>
      <c r="G27" s="54" t="n">
        <v>43.6409</v>
      </c>
      <c r="H27" s="54" t="n">
        <v>38434.91</v>
      </c>
      <c r="I27" s="54" t="n">
        <v>91.254429</v>
      </c>
      <c r="J27" s="54" t="n">
        <v>10.68</v>
      </c>
      <c r="K27" s="54" t="n">
        <v>22</v>
      </c>
      <c r="L27" s="54" t="n">
        <v>18528.4472</v>
      </c>
      <c r="M27" s="54" t="n">
        <v>38.5637</v>
      </c>
      <c r="N27" s="54" t="n">
        <v>40.1254</v>
      </c>
      <c r="O27" s="54" t="n">
        <v>43.6517</v>
      </c>
      <c r="P27" s="54" t="n">
        <v>42336.77</v>
      </c>
      <c r="Q27" s="54" t="n">
        <v>91.710563</v>
      </c>
      <c r="R27" s="54" t="n">
        <v>11.76</v>
      </c>
      <c r="S27" s="3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5818.356</v>
      </c>
      <c r="E28" s="54" t="n">
        <v>36.9595</v>
      </c>
      <c r="F28" s="54" t="n">
        <v>39.1705</v>
      </c>
      <c r="G28" s="54" t="n">
        <v>41.9888</v>
      </c>
      <c r="H28" s="54" t="n">
        <v>31772.93</v>
      </c>
      <c r="I28" s="54" t="n">
        <v>67.310139</v>
      </c>
      <c r="J28" s="54" t="n">
        <v>8.83</v>
      </c>
      <c r="K28" s="54" t="n">
        <v>27</v>
      </c>
      <c r="L28" s="54" t="n">
        <v>5817.0608</v>
      </c>
      <c r="M28" s="54" t="n">
        <v>36.9612</v>
      </c>
      <c r="N28" s="54" t="n">
        <v>39.1834</v>
      </c>
      <c r="O28" s="54" t="n">
        <v>42.0093</v>
      </c>
      <c r="P28" s="54" t="n">
        <v>36583.36</v>
      </c>
      <c r="Q28" s="54" t="n">
        <v>67.853077</v>
      </c>
      <c r="R28" s="54" t="n">
        <v>10.16</v>
      </c>
      <c r="S28" s="32"/>
      <c r="T28" s="55"/>
      <c r="U28" s="44"/>
      <c r="V28" s="44"/>
      <c r="W28" s="55"/>
      <c r="X28" s="44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718.7592</v>
      </c>
      <c r="E29" s="54" t="n">
        <v>35.0779</v>
      </c>
      <c r="F29" s="54" t="n">
        <v>38.3708</v>
      </c>
      <c r="G29" s="54" t="n">
        <v>40.5063</v>
      </c>
      <c r="H29" s="54" t="n">
        <v>27366.97</v>
      </c>
      <c r="I29" s="54" t="n">
        <v>58.905452</v>
      </c>
      <c r="J29" s="54" t="n">
        <v>7.6</v>
      </c>
      <c r="K29" s="54" t="n">
        <v>32</v>
      </c>
      <c r="L29" s="54" t="n">
        <v>2721.5864</v>
      </c>
      <c r="M29" s="54" t="n">
        <v>35.0809</v>
      </c>
      <c r="N29" s="54" t="n">
        <v>38.3995</v>
      </c>
      <c r="O29" s="54" t="n">
        <v>40.5445</v>
      </c>
      <c r="P29" s="54" t="n">
        <v>30597.82</v>
      </c>
      <c r="Q29" s="54" t="n">
        <v>59.268466</v>
      </c>
      <c r="R29" s="54" t="n">
        <v>8.5</v>
      </c>
      <c r="S29" s="32"/>
      <c r="T29" s="55"/>
      <c r="U29" s="44"/>
      <c r="V29" s="44"/>
      <c r="W29" s="55"/>
      <c r="X29" s="44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4" t="n">
        <v>1389.9864</v>
      </c>
      <c r="E30" s="54" t="n">
        <v>32.919</v>
      </c>
      <c r="F30" s="54" t="n">
        <v>37.687</v>
      </c>
      <c r="G30" s="54" t="n">
        <v>39.3857</v>
      </c>
      <c r="H30" s="54" t="n">
        <v>25769.41</v>
      </c>
      <c r="I30" s="54" t="n">
        <v>55.431682</v>
      </c>
      <c r="J30" s="54" t="n">
        <v>7.16</v>
      </c>
      <c r="K30" s="54" t="n">
        <v>37</v>
      </c>
      <c r="L30" s="54" t="n">
        <v>1390.6504</v>
      </c>
      <c r="M30" s="54" t="n">
        <v>32.9214</v>
      </c>
      <c r="N30" s="54" t="n">
        <v>37.7264</v>
      </c>
      <c r="O30" s="54" t="n">
        <v>39.4239</v>
      </c>
      <c r="P30" s="54" t="n">
        <v>28171.86</v>
      </c>
      <c r="Q30" s="54" t="n">
        <v>56.311124</v>
      </c>
      <c r="R30" s="54" t="n">
        <v>7.83</v>
      </c>
      <c r="S30" s="32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55</v>
      </c>
      <c r="C31" s="7" t="n">
        <v>22</v>
      </c>
      <c r="D31" s="54" t="n">
        <v>17585.0008</v>
      </c>
      <c r="E31" s="54" t="n">
        <v>39.2482</v>
      </c>
      <c r="F31" s="54" t="n">
        <v>43.8617</v>
      </c>
      <c r="G31" s="54" t="n">
        <v>45.1462</v>
      </c>
      <c r="H31" s="54" t="n">
        <v>43880.91</v>
      </c>
      <c r="I31" s="54" t="n">
        <v>111.40441</v>
      </c>
      <c r="J31" s="54" t="n">
        <v>12.19</v>
      </c>
      <c r="K31" s="54" t="n">
        <v>22</v>
      </c>
      <c r="L31" s="54" t="n">
        <v>17593.616</v>
      </c>
      <c r="M31" s="54" t="n">
        <v>39.2487</v>
      </c>
      <c r="N31" s="54" t="n">
        <v>43.876</v>
      </c>
      <c r="O31" s="54" t="n">
        <v>45.1673</v>
      </c>
      <c r="P31" s="54" t="n">
        <v>47681.61</v>
      </c>
      <c r="Q31" s="54" t="n">
        <v>112.208147</v>
      </c>
      <c r="R31" s="54" t="n">
        <v>13.24</v>
      </c>
      <c r="S31" s="3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6115.2776</v>
      </c>
      <c r="E32" s="54" t="n">
        <v>37.5948</v>
      </c>
      <c r="F32" s="54" t="n">
        <v>42.664</v>
      </c>
      <c r="G32" s="54" t="n">
        <v>43.2623</v>
      </c>
      <c r="H32" s="54" t="n">
        <v>37227.19</v>
      </c>
      <c r="I32" s="54" t="n">
        <v>94.609913</v>
      </c>
      <c r="J32" s="54" t="n">
        <v>10.34</v>
      </c>
      <c r="K32" s="54" t="n">
        <v>27</v>
      </c>
      <c r="L32" s="54" t="n">
        <v>6116.5608</v>
      </c>
      <c r="M32" s="54" t="n">
        <v>37.5946</v>
      </c>
      <c r="N32" s="54" t="n">
        <v>42.6956</v>
      </c>
      <c r="O32" s="54" t="n">
        <v>43.3012</v>
      </c>
      <c r="P32" s="54" t="n">
        <v>41614.18</v>
      </c>
      <c r="Q32" s="54" t="n">
        <v>95.227584</v>
      </c>
      <c r="R32" s="54" t="n">
        <v>11.56</v>
      </c>
      <c r="S32" s="32"/>
      <c r="T32" s="55"/>
      <c r="U32" s="44"/>
      <c r="V32" s="44"/>
      <c r="W32" s="55"/>
      <c r="X32" s="44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2863.6208</v>
      </c>
      <c r="E33" s="54" t="n">
        <v>35.7836</v>
      </c>
      <c r="F33" s="54" t="n">
        <v>41.4903</v>
      </c>
      <c r="G33" s="54" t="n">
        <v>41.5028</v>
      </c>
      <c r="H33" s="54" t="n">
        <v>34205.63</v>
      </c>
      <c r="I33" s="54" t="n">
        <v>87.318331</v>
      </c>
      <c r="J33" s="54" t="n">
        <v>9.5</v>
      </c>
      <c r="K33" s="54" t="n">
        <v>32</v>
      </c>
      <c r="L33" s="54" t="n">
        <v>2865.9448</v>
      </c>
      <c r="M33" s="54" t="n">
        <v>35.7832</v>
      </c>
      <c r="N33" s="54" t="n">
        <v>41.5553</v>
      </c>
      <c r="O33" s="54" t="n">
        <v>41.5722</v>
      </c>
      <c r="P33" s="54" t="n">
        <v>37999.31</v>
      </c>
      <c r="Q33" s="54" t="n">
        <v>87.960402</v>
      </c>
      <c r="R33" s="54" t="n">
        <v>10.56</v>
      </c>
      <c r="S33" s="32"/>
      <c r="T33" s="55"/>
      <c r="U33" s="44"/>
      <c r="V33" s="44"/>
      <c r="W33" s="55"/>
      <c r="X33" s="44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4" t="n">
        <v>1500.044</v>
      </c>
      <c r="E34" s="54" t="n">
        <v>33.8262</v>
      </c>
      <c r="F34" s="54" t="n">
        <v>40.5572</v>
      </c>
      <c r="G34" s="54" t="n">
        <v>40.2054</v>
      </c>
      <c r="H34" s="54" t="n">
        <v>30752.31</v>
      </c>
      <c r="I34" s="54" t="n">
        <v>82.805601</v>
      </c>
      <c r="J34" s="54" t="n">
        <v>8.54</v>
      </c>
      <c r="K34" s="54" t="n">
        <v>37</v>
      </c>
      <c r="L34" s="54" t="n">
        <v>1501.8816</v>
      </c>
      <c r="M34" s="54" t="n">
        <v>33.827</v>
      </c>
      <c r="N34" s="54" t="n">
        <v>40.6417</v>
      </c>
      <c r="O34" s="54" t="n">
        <v>40.2872</v>
      </c>
      <c r="P34" s="54" t="n">
        <v>34994.56</v>
      </c>
      <c r="Q34" s="54" t="n">
        <v>83.367729</v>
      </c>
      <c r="R34" s="54" t="n">
        <v>9.72</v>
      </c>
      <c r="S34" s="32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64</v>
      </c>
      <c r="C35" s="7" t="n">
        <v>22</v>
      </c>
      <c r="D35" s="54" t="n">
        <v>40174.7392</v>
      </c>
      <c r="E35" s="54" t="n">
        <v>37.5156</v>
      </c>
      <c r="F35" s="54" t="n">
        <v>42.1588</v>
      </c>
      <c r="G35" s="54" t="n">
        <v>44.2946</v>
      </c>
      <c r="H35" s="54" t="n">
        <v>51663.38</v>
      </c>
      <c r="I35" s="54" t="n">
        <v>154.338044</v>
      </c>
      <c r="J35" s="54" t="n">
        <v>14.35</v>
      </c>
      <c r="K35" s="54" t="n">
        <v>22</v>
      </c>
      <c r="L35" s="54" t="n">
        <v>40200.0256</v>
      </c>
      <c r="M35" s="54" t="n">
        <v>37.5205</v>
      </c>
      <c r="N35" s="54" t="n">
        <v>42.1764</v>
      </c>
      <c r="O35" s="54" t="n">
        <v>44.3164</v>
      </c>
      <c r="P35" s="54" t="n">
        <v>56928.84</v>
      </c>
      <c r="Q35" s="54" t="n">
        <v>156.159131</v>
      </c>
      <c r="R35" s="54" t="n">
        <v>15.81</v>
      </c>
      <c r="S35" s="3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7331.6072</v>
      </c>
      <c r="E36" s="54" t="n">
        <v>35.399</v>
      </c>
      <c r="F36" s="54" t="n">
        <v>40.9158</v>
      </c>
      <c r="G36" s="54" t="n">
        <v>43.1687</v>
      </c>
      <c r="H36" s="54" t="n">
        <v>37490.44</v>
      </c>
      <c r="I36" s="54" t="n">
        <v>98.559262</v>
      </c>
      <c r="J36" s="54" t="n">
        <v>10.41</v>
      </c>
      <c r="K36" s="54" t="n">
        <v>27</v>
      </c>
      <c r="L36" s="54" t="n">
        <v>7333.8056</v>
      </c>
      <c r="M36" s="54" t="n">
        <v>35.4006</v>
      </c>
      <c r="N36" s="54" t="n">
        <v>40.9498</v>
      </c>
      <c r="O36" s="54" t="n">
        <v>43.2055</v>
      </c>
      <c r="P36" s="54" t="n">
        <v>42645.23</v>
      </c>
      <c r="Q36" s="54" t="n">
        <v>99.421764</v>
      </c>
      <c r="R36" s="54" t="n">
        <v>11.85</v>
      </c>
      <c r="S36" s="32"/>
      <c r="T36" s="55"/>
      <c r="U36" s="44"/>
      <c r="V36" s="44"/>
      <c r="W36" s="55"/>
      <c r="X36" s="44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2275.8336</v>
      </c>
      <c r="E37" s="54" t="n">
        <v>33.9847</v>
      </c>
      <c r="F37" s="54" t="n">
        <v>39.7127</v>
      </c>
      <c r="G37" s="54" t="n">
        <v>42.1767</v>
      </c>
      <c r="H37" s="54" t="n">
        <v>33131.85</v>
      </c>
      <c r="I37" s="54" t="n">
        <v>86.107802</v>
      </c>
      <c r="J37" s="54" t="n">
        <v>9.2</v>
      </c>
      <c r="K37" s="54" t="n">
        <v>32</v>
      </c>
      <c r="L37" s="54" t="n">
        <v>2278.4208</v>
      </c>
      <c r="M37" s="54" t="n">
        <v>33.9884</v>
      </c>
      <c r="N37" s="54" t="n">
        <v>39.7683</v>
      </c>
      <c r="O37" s="54" t="n">
        <v>42.2548</v>
      </c>
      <c r="P37" s="54" t="n">
        <v>37027.82</v>
      </c>
      <c r="Q37" s="54" t="n">
        <v>86.494499</v>
      </c>
      <c r="R37" s="54" t="n">
        <v>10.29</v>
      </c>
      <c r="S37" s="32"/>
      <c r="T37" s="55"/>
      <c r="U37" s="44"/>
      <c r="V37" s="44"/>
      <c r="W37" s="55"/>
      <c r="X37" s="44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4" t="n">
        <v>986.7768</v>
      </c>
      <c r="E38" s="54" t="n">
        <v>32.2119</v>
      </c>
      <c r="F38" s="54" t="n">
        <v>38.8019</v>
      </c>
      <c r="G38" s="54" t="n">
        <v>41.4031</v>
      </c>
      <c r="H38" s="54" t="n">
        <v>32033.61</v>
      </c>
      <c r="I38" s="54" t="n">
        <v>83.695294</v>
      </c>
      <c r="J38" s="54" t="n">
        <v>8.9</v>
      </c>
      <c r="K38" s="54" t="n">
        <v>37</v>
      </c>
      <c r="L38" s="54" t="n">
        <v>988.3312</v>
      </c>
      <c r="M38" s="54" t="n">
        <v>32.2117</v>
      </c>
      <c r="N38" s="54" t="n">
        <v>38.8639</v>
      </c>
      <c r="O38" s="54" t="n">
        <v>41.5042</v>
      </c>
      <c r="P38" s="54" t="n">
        <v>35863.15</v>
      </c>
      <c r="Q38" s="54" t="n">
        <v>84.056359</v>
      </c>
      <c r="R38" s="54" t="n">
        <v>9.96</v>
      </c>
      <c r="S38" s="32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3</v>
      </c>
      <c r="B39" s="7" t="s">
        <v>51</v>
      </c>
      <c r="C39" s="7" t="n">
        <v>22</v>
      </c>
      <c r="D39" s="54" t="n">
        <v>3492.288</v>
      </c>
      <c r="E39" s="54" t="n">
        <v>40.5414</v>
      </c>
      <c r="F39" s="54" t="n">
        <v>43.1518</v>
      </c>
      <c r="G39" s="54" t="n">
        <v>43.7793</v>
      </c>
      <c r="H39" s="54" t="n">
        <v>8050.32</v>
      </c>
      <c r="I39" s="54" t="n">
        <v>18.143262</v>
      </c>
      <c r="J39" s="54" t="n">
        <v>2.24</v>
      </c>
      <c r="K39" s="54" t="n">
        <v>22</v>
      </c>
      <c r="L39" s="54" t="n">
        <v>3493.6296</v>
      </c>
      <c r="M39" s="54" t="n">
        <v>40.5433</v>
      </c>
      <c r="N39" s="54" t="n">
        <v>43.1947</v>
      </c>
      <c r="O39" s="54" t="n">
        <v>43.8326</v>
      </c>
      <c r="P39" s="54" t="n">
        <v>9775.18</v>
      </c>
      <c r="Q39" s="54" t="n">
        <v>18.166642</v>
      </c>
      <c r="R39" s="54" t="n">
        <v>2.72</v>
      </c>
      <c r="S39" s="3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8</v>
      </c>
      <c r="B40" s="11"/>
      <c r="C40" s="11" t="n">
        <v>27</v>
      </c>
      <c r="D40" s="54" t="n">
        <v>1675.0696</v>
      </c>
      <c r="E40" s="54" t="n">
        <v>37.4694</v>
      </c>
      <c r="F40" s="54" t="n">
        <v>40.896</v>
      </c>
      <c r="G40" s="54" t="n">
        <v>41.2087</v>
      </c>
      <c r="H40" s="54" t="n">
        <v>6915.17</v>
      </c>
      <c r="I40" s="54" t="n">
        <v>14.955609</v>
      </c>
      <c r="J40" s="54" t="n">
        <v>1.92</v>
      </c>
      <c r="K40" s="54" t="n">
        <v>27</v>
      </c>
      <c r="L40" s="54" t="n">
        <v>1676.952</v>
      </c>
      <c r="M40" s="54" t="n">
        <v>37.4741</v>
      </c>
      <c r="N40" s="54" t="n">
        <v>40.9738</v>
      </c>
      <c r="O40" s="54" t="n">
        <v>41.2778</v>
      </c>
      <c r="P40" s="54" t="n">
        <v>7637.9</v>
      </c>
      <c r="Q40" s="54" t="n">
        <v>14.987989</v>
      </c>
      <c r="R40" s="54" t="n">
        <v>2.12</v>
      </c>
      <c r="S40" s="32"/>
      <c r="T40" s="55"/>
      <c r="U40" s="44"/>
      <c r="V40" s="44"/>
      <c r="W40" s="55"/>
      <c r="X40" s="44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825.7544</v>
      </c>
      <c r="E41" s="54" t="n">
        <v>34.5898</v>
      </c>
      <c r="F41" s="54" t="n">
        <v>39.0426</v>
      </c>
      <c r="G41" s="54" t="n">
        <v>39.124</v>
      </c>
      <c r="H41" s="54" t="n">
        <v>6634.99</v>
      </c>
      <c r="I41" s="54" t="n">
        <v>12.740416</v>
      </c>
      <c r="J41" s="54" t="n">
        <v>1.84</v>
      </c>
      <c r="K41" s="54" t="n">
        <v>32</v>
      </c>
      <c r="L41" s="54" t="n">
        <v>825.8024</v>
      </c>
      <c r="M41" s="54" t="n">
        <v>34.5906</v>
      </c>
      <c r="N41" s="54" t="n">
        <v>39.1193</v>
      </c>
      <c r="O41" s="54" t="n">
        <v>39.1738</v>
      </c>
      <c r="P41" s="54" t="n">
        <v>6681.13</v>
      </c>
      <c r="Q41" s="54" t="n">
        <v>12.858001</v>
      </c>
      <c r="R41" s="54" t="n">
        <v>1.86</v>
      </c>
      <c r="S41" s="32"/>
      <c r="T41" s="55"/>
      <c r="U41" s="44"/>
      <c r="V41" s="44"/>
      <c r="W41" s="55"/>
      <c r="X41" s="44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4" t="n">
        <v>436.8744</v>
      </c>
      <c r="E42" s="54" t="n">
        <v>32.1175</v>
      </c>
      <c r="F42" s="54" t="n">
        <v>37.7087</v>
      </c>
      <c r="G42" s="54" t="n">
        <v>37.5863</v>
      </c>
      <c r="H42" s="54" t="n">
        <v>6441.06</v>
      </c>
      <c r="I42" s="54" t="n">
        <v>10.854192</v>
      </c>
      <c r="J42" s="54" t="n">
        <v>1.79</v>
      </c>
      <c r="K42" s="54" t="n">
        <v>37</v>
      </c>
      <c r="L42" s="54" t="n">
        <v>437.0784</v>
      </c>
      <c r="M42" s="54" t="n">
        <v>32.1168</v>
      </c>
      <c r="N42" s="54" t="n">
        <v>37.771</v>
      </c>
      <c r="O42" s="54" t="n">
        <v>37.6233</v>
      </c>
      <c r="P42" s="54" t="n">
        <v>6426.85</v>
      </c>
      <c r="Q42" s="54" t="n">
        <v>10.891596</v>
      </c>
      <c r="R42" s="54" t="n">
        <v>1.79</v>
      </c>
      <c r="S42" s="32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60</v>
      </c>
      <c r="C43" s="7" t="n">
        <v>22</v>
      </c>
      <c r="D43" s="54" t="n">
        <v>3683.5536</v>
      </c>
      <c r="E43" s="54" t="n">
        <v>40.2996</v>
      </c>
      <c r="F43" s="54" t="n">
        <v>43.6217</v>
      </c>
      <c r="G43" s="54" t="n">
        <v>45.1506</v>
      </c>
      <c r="H43" s="54" t="n">
        <v>8287.7</v>
      </c>
      <c r="I43" s="54" t="n">
        <v>20.444877</v>
      </c>
      <c r="J43" s="54" t="n">
        <v>2.3</v>
      </c>
      <c r="K43" s="54" t="n">
        <v>22</v>
      </c>
      <c r="L43" s="54" t="n">
        <v>3684.7512</v>
      </c>
      <c r="M43" s="54" t="n">
        <v>40.3004</v>
      </c>
      <c r="N43" s="54" t="n">
        <v>43.633</v>
      </c>
      <c r="O43" s="54" t="n">
        <v>45.1662</v>
      </c>
      <c r="P43" s="54" t="n">
        <v>9583.21</v>
      </c>
      <c r="Q43" s="54" t="n">
        <v>20.613406</v>
      </c>
      <c r="R43" s="54" t="n">
        <v>2.66</v>
      </c>
      <c r="S43" s="3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726.236</v>
      </c>
      <c r="E44" s="54" t="n">
        <v>37.8296</v>
      </c>
      <c r="F44" s="54" t="n">
        <v>41.7456</v>
      </c>
      <c r="G44" s="54" t="n">
        <v>42.9476</v>
      </c>
      <c r="H44" s="54" t="n">
        <v>7284.98</v>
      </c>
      <c r="I44" s="54" t="n">
        <v>17.418158</v>
      </c>
      <c r="J44" s="54" t="n">
        <v>2.02</v>
      </c>
      <c r="K44" s="54" t="n">
        <v>27</v>
      </c>
      <c r="L44" s="54" t="n">
        <v>1727.252</v>
      </c>
      <c r="M44" s="54" t="n">
        <v>37.8317</v>
      </c>
      <c r="N44" s="54" t="n">
        <v>41.7823</v>
      </c>
      <c r="O44" s="54" t="n">
        <v>42.9681</v>
      </c>
      <c r="P44" s="54" t="n">
        <v>8952.93</v>
      </c>
      <c r="Q44" s="54" t="n">
        <v>17.597373</v>
      </c>
      <c r="R44" s="54" t="n">
        <v>2.49</v>
      </c>
      <c r="S44" s="32"/>
      <c r="T44" s="55"/>
      <c r="U44" s="44"/>
      <c r="V44" s="44"/>
      <c r="W44" s="55"/>
      <c r="X44" s="44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869.1064</v>
      </c>
      <c r="E45" s="54" t="n">
        <v>35.1054</v>
      </c>
      <c r="F45" s="54" t="n">
        <v>40.1361</v>
      </c>
      <c r="G45" s="54" t="n">
        <v>41.103</v>
      </c>
      <c r="H45" s="54" t="n">
        <v>6654.91</v>
      </c>
      <c r="I45" s="54" t="n">
        <v>15.430892</v>
      </c>
      <c r="J45" s="54" t="n">
        <v>1.85</v>
      </c>
      <c r="K45" s="54" t="n">
        <v>32</v>
      </c>
      <c r="L45" s="54" t="n">
        <v>868.46</v>
      </c>
      <c r="M45" s="54" t="n">
        <v>35.1045</v>
      </c>
      <c r="N45" s="54" t="n">
        <v>40.1824</v>
      </c>
      <c r="O45" s="54" t="n">
        <v>41.1527</v>
      </c>
      <c r="P45" s="54" t="n">
        <v>8412.71</v>
      </c>
      <c r="Q45" s="54" t="n">
        <v>15.61736</v>
      </c>
      <c r="R45" s="54" t="n">
        <v>2.34</v>
      </c>
      <c r="S45" s="32"/>
      <c r="T45" s="55"/>
      <c r="U45" s="44"/>
      <c r="V45" s="44"/>
      <c r="W45" s="55"/>
      <c r="X45" s="44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4" t="n">
        <v>458.7712</v>
      </c>
      <c r="E46" s="54" t="n">
        <v>32.3639</v>
      </c>
      <c r="F46" s="54" t="n">
        <v>38.8283</v>
      </c>
      <c r="G46" s="54" t="n">
        <v>39.7139</v>
      </c>
      <c r="H46" s="54" t="n">
        <v>6264.25</v>
      </c>
      <c r="I46" s="54" t="n">
        <v>13.941398</v>
      </c>
      <c r="J46" s="54" t="n">
        <v>1.74</v>
      </c>
      <c r="K46" s="54" t="n">
        <v>37</v>
      </c>
      <c r="L46" s="54" t="n">
        <v>458.46</v>
      </c>
      <c r="M46" s="54" t="n">
        <v>32.3563</v>
      </c>
      <c r="N46" s="54" t="n">
        <v>38.8962</v>
      </c>
      <c r="O46" s="54" t="n">
        <v>39.7879</v>
      </c>
      <c r="P46" s="54" t="n">
        <v>7717.03</v>
      </c>
      <c r="Q46" s="54" t="n">
        <v>13.936068</v>
      </c>
      <c r="R46" s="54" t="n">
        <v>2.14</v>
      </c>
      <c r="S46" s="32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78</v>
      </c>
      <c r="C47" s="7" t="n">
        <v>22</v>
      </c>
      <c r="D47" s="54" t="n">
        <v>6874.2584</v>
      </c>
      <c r="E47" s="54" t="n">
        <v>38.4737</v>
      </c>
      <c r="F47" s="54" t="n">
        <v>41.523</v>
      </c>
      <c r="G47" s="54" t="n">
        <v>42.5716</v>
      </c>
      <c r="H47" s="54" t="n">
        <v>8798.27</v>
      </c>
      <c r="I47" s="54" t="n">
        <v>24.218787</v>
      </c>
      <c r="J47" s="54" t="n">
        <v>2.44</v>
      </c>
      <c r="K47" s="54" t="n">
        <v>22</v>
      </c>
      <c r="L47" s="54" t="n">
        <v>6875.66</v>
      </c>
      <c r="M47" s="54" t="n">
        <v>38.4728</v>
      </c>
      <c r="N47" s="54" t="n">
        <v>41.5373</v>
      </c>
      <c r="O47" s="54" t="n">
        <v>42.5942</v>
      </c>
      <c r="P47" s="54" t="n">
        <v>9679.08</v>
      </c>
      <c r="Q47" s="54" t="n">
        <v>24.257943</v>
      </c>
      <c r="R47" s="54" t="n">
        <v>2.69</v>
      </c>
      <c r="S47" s="3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3125.724</v>
      </c>
      <c r="E48" s="54" t="n">
        <v>34.9929</v>
      </c>
      <c r="F48" s="54" t="n">
        <v>39.0029</v>
      </c>
      <c r="G48" s="54" t="n">
        <v>39.9463</v>
      </c>
      <c r="H48" s="54" t="n">
        <v>7775.21</v>
      </c>
      <c r="I48" s="54" t="n">
        <v>19.38407</v>
      </c>
      <c r="J48" s="54" t="n">
        <v>2.16</v>
      </c>
      <c r="K48" s="54" t="n">
        <v>27</v>
      </c>
      <c r="L48" s="54" t="n">
        <v>3126.7608</v>
      </c>
      <c r="M48" s="54" t="n">
        <v>34.9913</v>
      </c>
      <c r="N48" s="54" t="n">
        <v>39.0233</v>
      </c>
      <c r="O48" s="54" t="n">
        <v>39.9874</v>
      </c>
      <c r="P48" s="54" t="n">
        <v>8196.12</v>
      </c>
      <c r="Q48" s="54" t="n">
        <v>19.538237</v>
      </c>
      <c r="R48" s="54" t="n">
        <v>2.28</v>
      </c>
      <c r="S48" s="32"/>
      <c r="T48" s="55"/>
      <c r="U48" s="44"/>
      <c r="V48" s="44"/>
      <c r="W48" s="55"/>
      <c r="X48" s="44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480.0248</v>
      </c>
      <c r="E49" s="54" t="n">
        <v>31.7953</v>
      </c>
      <c r="F49" s="54" t="n">
        <v>37.1689</v>
      </c>
      <c r="G49" s="54" t="n">
        <v>38.0271</v>
      </c>
      <c r="H49" s="54" t="n">
        <v>7182.83</v>
      </c>
      <c r="I49" s="54" t="n">
        <v>16.784459</v>
      </c>
      <c r="J49" s="54" t="n">
        <v>2</v>
      </c>
      <c r="K49" s="54" t="n">
        <v>32</v>
      </c>
      <c r="L49" s="54" t="n">
        <v>1482.0616</v>
      </c>
      <c r="M49" s="54" t="n">
        <v>31.7913</v>
      </c>
      <c r="N49" s="54" t="n">
        <v>37.1936</v>
      </c>
      <c r="O49" s="54" t="n">
        <v>38.0599</v>
      </c>
      <c r="P49" s="54" t="n">
        <v>7753.11</v>
      </c>
      <c r="Q49" s="54" t="n">
        <v>16.992993</v>
      </c>
      <c r="R49" s="54" t="n">
        <v>2.15</v>
      </c>
      <c r="S49" s="32"/>
      <c r="T49" s="55"/>
      <c r="U49" s="44"/>
      <c r="V49" s="44"/>
      <c r="W49" s="55"/>
      <c r="X49" s="44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4" t="n">
        <v>704.3264</v>
      </c>
      <c r="E50" s="54" t="n">
        <v>28.8288</v>
      </c>
      <c r="F50" s="54" t="n">
        <v>35.9096</v>
      </c>
      <c r="G50" s="54" t="n">
        <v>36.6547</v>
      </c>
      <c r="H50" s="54" t="n">
        <v>6826.64</v>
      </c>
      <c r="I50" s="54" t="n">
        <v>15.266616</v>
      </c>
      <c r="J50" s="54" t="n">
        <v>1.9</v>
      </c>
      <c r="K50" s="54" t="n">
        <v>37</v>
      </c>
      <c r="L50" s="54" t="n">
        <v>703.3816</v>
      </c>
      <c r="M50" s="54" t="n">
        <v>28.8264</v>
      </c>
      <c r="N50" s="54" t="n">
        <v>35.9337</v>
      </c>
      <c r="O50" s="54" t="n">
        <v>36.6887</v>
      </c>
      <c r="P50" s="54" t="n">
        <v>6386.4</v>
      </c>
      <c r="Q50" s="54" t="n">
        <v>15.347349</v>
      </c>
      <c r="R50" s="54" t="n">
        <v>1.77</v>
      </c>
      <c r="S50" s="32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81</v>
      </c>
      <c r="C51" s="7" t="n">
        <v>22</v>
      </c>
      <c r="D51" s="54" t="n">
        <v>4867.9176</v>
      </c>
      <c r="E51" s="54" t="n">
        <v>39.1548</v>
      </c>
      <c r="F51" s="54" t="n">
        <v>41.5436</v>
      </c>
      <c r="G51" s="54" t="n">
        <v>42.9996</v>
      </c>
      <c r="H51" s="54" t="n">
        <v>6417.77</v>
      </c>
      <c r="I51" s="54" t="n">
        <v>16.989876</v>
      </c>
      <c r="J51" s="54" t="n">
        <v>1.78</v>
      </c>
      <c r="K51" s="54" t="n">
        <v>22</v>
      </c>
      <c r="L51" s="54" t="n">
        <v>4871.9232</v>
      </c>
      <c r="M51" s="54" t="n">
        <v>39.1548</v>
      </c>
      <c r="N51" s="54" t="n">
        <v>41.5474</v>
      </c>
      <c r="O51" s="54" t="n">
        <v>43.0004</v>
      </c>
      <c r="P51" s="54" t="n">
        <v>6973.48</v>
      </c>
      <c r="Q51" s="54" t="n">
        <v>17.096283</v>
      </c>
      <c r="R51" s="54" t="n">
        <v>1.94</v>
      </c>
      <c r="S51" s="3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2051.612</v>
      </c>
      <c r="E52" s="54" t="n">
        <v>35.9483</v>
      </c>
      <c r="F52" s="54" t="n">
        <v>39.2948</v>
      </c>
      <c r="G52" s="54" t="n">
        <v>40.8948</v>
      </c>
      <c r="H52" s="54" t="n">
        <v>5663.51</v>
      </c>
      <c r="I52" s="54" t="n">
        <v>13.463432</v>
      </c>
      <c r="J52" s="54" t="n">
        <v>1.57</v>
      </c>
      <c r="K52" s="54" t="n">
        <v>27</v>
      </c>
      <c r="L52" s="54" t="n">
        <v>2051.312</v>
      </c>
      <c r="M52" s="54" t="n">
        <v>35.9465</v>
      </c>
      <c r="N52" s="54" t="n">
        <v>39.3048</v>
      </c>
      <c r="O52" s="54" t="n">
        <v>40.8889</v>
      </c>
      <c r="P52" s="54" t="n">
        <v>6600.83</v>
      </c>
      <c r="Q52" s="54" t="n">
        <v>13.60278</v>
      </c>
      <c r="R52" s="54" t="n">
        <v>1.83</v>
      </c>
      <c r="S52" s="32"/>
      <c r="T52" s="55"/>
      <c r="U52" s="44"/>
      <c r="V52" s="44"/>
      <c r="W52" s="55"/>
      <c r="X52" s="44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961.6888</v>
      </c>
      <c r="E53" s="54" t="n">
        <v>33.0999</v>
      </c>
      <c r="F53" s="54" t="n">
        <v>37.4643</v>
      </c>
      <c r="G53" s="54" t="n">
        <v>39.2161</v>
      </c>
      <c r="H53" s="54" t="n">
        <v>5156.89</v>
      </c>
      <c r="I53" s="54" t="n">
        <v>11.132251</v>
      </c>
      <c r="J53" s="54" t="n">
        <v>1.43</v>
      </c>
      <c r="K53" s="54" t="n">
        <v>32</v>
      </c>
      <c r="L53" s="54" t="n">
        <v>961.7336</v>
      </c>
      <c r="M53" s="54" t="n">
        <v>33.1004</v>
      </c>
      <c r="N53" s="54" t="n">
        <v>37.4679</v>
      </c>
      <c r="O53" s="54" t="n">
        <v>39.2213</v>
      </c>
      <c r="P53" s="54" t="n">
        <v>5544.48</v>
      </c>
      <c r="Q53" s="54" t="n">
        <v>11.203104</v>
      </c>
      <c r="R53" s="54" t="n">
        <v>1.54</v>
      </c>
      <c r="S53" s="32"/>
      <c r="T53" s="55"/>
      <c r="U53" s="44"/>
      <c r="V53" s="44"/>
      <c r="W53" s="55"/>
      <c r="X53" s="44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4" t="n">
        <v>470.3544</v>
      </c>
      <c r="E54" s="54" t="n">
        <v>30.4505</v>
      </c>
      <c r="F54" s="54" t="n">
        <v>36.1634</v>
      </c>
      <c r="G54" s="54" t="n">
        <v>37.9341</v>
      </c>
      <c r="H54" s="54" t="n">
        <v>5108.09</v>
      </c>
      <c r="I54" s="54" t="n">
        <v>9.320646</v>
      </c>
      <c r="J54" s="54" t="n">
        <v>1.42</v>
      </c>
      <c r="K54" s="54" t="n">
        <v>37</v>
      </c>
      <c r="L54" s="54" t="n">
        <v>470.0824</v>
      </c>
      <c r="M54" s="54" t="n">
        <v>30.4511</v>
      </c>
      <c r="N54" s="54" t="n">
        <v>36.1703</v>
      </c>
      <c r="O54" s="54" t="n">
        <v>37.9491</v>
      </c>
      <c r="P54" s="54" t="n">
        <v>4441.98</v>
      </c>
      <c r="Q54" s="54" t="n">
        <v>9.431372</v>
      </c>
      <c r="R54" s="54" t="n">
        <v>1.23</v>
      </c>
      <c r="S54" s="32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4</v>
      </c>
      <c r="B55" s="7" t="s">
        <v>56</v>
      </c>
      <c r="C55" s="7" t="n">
        <v>22</v>
      </c>
      <c r="D55" s="54" t="n">
        <v>1526.3384</v>
      </c>
      <c r="E55" s="54" t="n">
        <v>40.81</v>
      </c>
      <c r="F55" s="54" t="n">
        <v>44.0969</v>
      </c>
      <c r="G55" s="54" t="n">
        <v>43.2703</v>
      </c>
      <c r="H55" s="54" t="n">
        <v>2001.06</v>
      </c>
      <c r="I55" s="54" t="n">
        <v>5.608429</v>
      </c>
      <c r="J55" s="54" t="n">
        <v>0.56</v>
      </c>
      <c r="K55" s="54" t="n">
        <v>22</v>
      </c>
      <c r="L55" s="54" t="n">
        <v>1526.3008</v>
      </c>
      <c r="M55" s="54" t="n">
        <v>40.8066</v>
      </c>
      <c r="N55" s="54" t="n">
        <v>44.1281</v>
      </c>
      <c r="O55" s="54" t="n">
        <v>43.286</v>
      </c>
      <c r="P55" s="54" t="n">
        <v>2349.76</v>
      </c>
      <c r="Q55" s="54" t="n">
        <v>5.684044</v>
      </c>
      <c r="R55" s="54" t="n">
        <v>0.65</v>
      </c>
      <c r="S55" s="3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9</v>
      </c>
      <c r="B56" s="11"/>
      <c r="C56" s="11" t="n">
        <v>27</v>
      </c>
      <c r="D56" s="54" t="n">
        <v>764.0328</v>
      </c>
      <c r="E56" s="54" t="n">
        <v>37.0593</v>
      </c>
      <c r="F56" s="54" t="n">
        <v>41.5458</v>
      </c>
      <c r="G56" s="54" t="n">
        <v>40.332</v>
      </c>
      <c r="H56" s="54" t="n">
        <v>1779.72</v>
      </c>
      <c r="I56" s="54" t="n">
        <v>4.666093</v>
      </c>
      <c r="J56" s="54" t="n">
        <v>0.49</v>
      </c>
      <c r="K56" s="54" t="n">
        <v>27</v>
      </c>
      <c r="L56" s="54" t="n">
        <v>764.4304</v>
      </c>
      <c r="M56" s="54" t="n">
        <v>37.061</v>
      </c>
      <c r="N56" s="54" t="n">
        <v>41.5914</v>
      </c>
      <c r="O56" s="54" t="n">
        <v>40.3521</v>
      </c>
      <c r="P56" s="54" t="n">
        <v>2082.22</v>
      </c>
      <c r="Q56" s="54" t="n">
        <v>4.751439</v>
      </c>
      <c r="R56" s="54" t="n">
        <v>0.58</v>
      </c>
      <c r="S56" s="32"/>
      <c r="T56" s="55"/>
      <c r="U56" s="44"/>
      <c r="V56" s="44"/>
      <c r="W56" s="55"/>
      <c r="X56" s="44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378.8832</v>
      </c>
      <c r="E57" s="54" t="n">
        <v>33.7009</v>
      </c>
      <c r="F57" s="54" t="n">
        <v>39.5612</v>
      </c>
      <c r="G57" s="54" t="n">
        <v>38.04</v>
      </c>
      <c r="H57" s="54" t="n">
        <v>1570</v>
      </c>
      <c r="I57" s="54" t="n">
        <v>3.812185</v>
      </c>
      <c r="J57" s="54" t="n">
        <v>0.44</v>
      </c>
      <c r="K57" s="54" t="n">
        <v>32</v>
      </c>
      <c r="L57" s="54" t="n">
        <v>379.1312</v>
      </c>
      <c r="M57" s="54" t="n">
        <v>33.6967</v>
      </c>
      <c r="N57" s="54" t="n">
        <v>39.6217</v>
      </c>
      <c r="O57" s="54" t="n">
        <v>38.0601</v>
      </c>
      <c r="P57" s="54" t="n">
        <v>1979.35</v>
      </c>
      <c r="Q57" s="54" t="n">
        <v>3.833829</v>
      </c>
      <c r="R57" s="54" t="n">
        <v>0.55</v>
      </c>
      <c r="S57" s="32"/>
      <c r="T57" s="55"/>
      <c r="U57" s="44"/>
      <c r="V57" s="44"/>
      <c r="W57" s="55"/>
      <c r="X57" s="44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4" t="n">
        <v>196.8688</v>
      </c>
      <c r="E58" s="54" t="n">
        <v>30.892</v>
      </c>
      <c r="F58" s="54" t="n">
        <v>38.1362</v>
      </c>
      <c r="G58" s="54" t="n">
        <v>36.4355</v>
      </c>
      <c r="H58" s="54" t="n">
        <v>1417.83</v>
      </c>
      <c r="I58" s="54" t="n">
        <v>3.246836</v>
      </c>
      <c r="J58" s="54" t="n">
        <v>0.39</v>
      </c>
      <c r="K58" s="54" t="n">
        <v>37</v>
      </c>
      <c r="L58" s="54" t="n">
        <v>197.5104</v>
      </c>
      <c r="M58" s="54" t="n">
        <v>30.8998</v>
      </c>
      <c r="N58" s="54" t="n">
        <v>38.1976</v>
      </c>
      <c r="O58" s="54" t="n">
        <v>36.4729</v>
      </c>
      <c r="P58" s="54" t="n">
        <v>1668.66</v>
      </c>
      <c r="Q58" s="54" t="n">
        <v>3.276347</v>
      </c>
      <c r="R58" s="54" t="n">
        <v>0.46</v>
      </c>
      <c r="S58" s="32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62</v>
      </c>
      <c r="C59" s="7" t="n">
        <v>22</v>
      </c>
      <c r="D59" s="54" t="n">
        <v>1629.4952</v>
      </c>
      <c r="E59" s="54" t="n">
        <v>38.2873</v>
      </c>
      <c r="F59" s="54" t="n">
        <v>43.1924</v>
      </c>
      <c r="G59" s="54" t="n">
        <v>44.2645</v>
      </c>
      <c r="H59" s="54" t="n">
        <v>2159.51</v>
      </c>
      <c r="I59" s="54" t="n">
        <v>7.113585</v>
      </c>
      <c r="J59" s="54" t="n">
        <v>0.6</v>
      </c>
      <c r="K59" s="54" t="n">
        <v>22</v>
      </c>
      <c r="L59" s="54" t="n">
        <v>1626.816</v>
      </c>
      <c r="M59" s="54" t="n">
        <v>38.2985</v>
      </c>
      <c r="N59" s="54" t="n">
        <v>43.1993</v>
      </c>
      <c r="O59" s="54" t="n">
        <v>44.2794</v>
      </c>
      <c r="P59" s="54" t="n">
        <v>2535.31</v>
      </c>
      <c r="Q59" s="54" t="n">
        <v>7.171085</v>
      </c>
      <c r="R59" s="54" t="n">
        <v>0.7</v>
      </c>
      <c r="S59" s="3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631.7864</v>
      </c>
      <c r="E60" s="54" t="n">
        <v>35.1137</v>
      </c>
      <c r="F60" s="54" t="n">
        <v>41.0507</v>
      </c>
      <c r="G60" s="54" t="n">
        <v>42.1023</v>
      </c>
      <c r="H60" s="54" t="n">
        <v>1798.38</v>
      </c>
      <c r="I60" s="54" t="n">
        <v>5.577877</v>
      </c>
      <c r="J60" s="54" t="n">
        <v>0.5</v>
      </c>
      <c r="K60" s="54" t="n">
        <v>27</v>
      </c>
      <c r="L60" s="54" t="n">
        <v>630.4768</v>
      </c>
      <c r="M60" s="54" t="n">
        <v>35.1081</v>
      </c>
      <c r="N60" s="54" t="n">
        <v>41.0913</v>
      </c>
      <c r="O60" s="54" t="n">
        <v>42.1484</v>
      </c>
      <c r="P60" s="54" t="n">
        <v>2110.21</v>
      </c>
      <c r="Q60" s="54" t="n">
        <v>5.690074</v>
      </c>
      <c r="R60" s="54" t="n">
        <v>0.59</v>
      </c>
      <c r="S60" s="32"/>
      <c r="T60" s="55"/>
      <c r="U60" s="44"/>
      <c r="V60" s="44"/>
      <c r="W60" s="55"/>
      <c r="X60" s="44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285.5152</v>
      </c>
      <c r="E61" s="54" t="n">
        <v>32.2464</v>
      </c>
      <c r="F61" s="54" t="n">
        <v>39.5872</v>
      </c>
      <c r="G61" s="54" t="n">
        <v>40.5287</v>
      </c>
      <c r="H61" s="54" t="n">
        <v>1571.49</v>
      </c>
      <c r="I61" s="54" t="n">
        <v>5.040227</v>
      </c>
      <c r="J61" s="54" t="n">
        <v>0.44</v>
      </c>
      <c r="K61" s="54" t="n">
        <v>32</v>
      </c>
      <c r="L61" s="54" t="n">
        <v>285.5552</v>
      </c>
      <c r="M61" s="54" t="n">
        <v>32.2419</v>
      </c>
      <c r="N61" s="54" t="n">
        <v>39.6431</v>
      </c>
      <c r="O61" s="54" t="n">
        <v>40.6406</v>
      </c>
      <c r="P61" s="54" t="n">
        <v>1921.19</v>
      </c>
      <c r="Q61" s="54" t="n">
        <v>5.087035</v>
      </c>
      <c r="R61" s="54" t="n">
        <v>0.53</v>
      </c>
      <c r="S61" s="32"/>
      <c r="T61" s="55"/>
      <c r="U61" s="44"/>
      <c r="V61" s="44"/>
      <c r="W61" s="55"/>
      <c r="X61" s="44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4" t="n">
        <v>143.6032</v>
      </c>
      <c r="E62" s="54" t="n">
        <v>29.4787</v>
      </c>
      <c r="F62" s="54" t="n">
        <v>38.5067</v>
      </c>
      <c r="G62" s="54" t="n">
        <v>39.4254</v>
      </c>
      <c r="H62" s="54" t="n">
        <v>1491.47</v>
      </c>
      <c r="I62" s="54" t="n">
        <v>4.670329</v>
      </c>
      <c r="J62" s="54" t="n">
        <v>0.41</v>
      </c>
      <c r="K62" s="54" t="n">
        <v>37</v>
      </c>
      <c r="L62" s="54" t="n">
        <v>143.9384</v>
      </c>
      <c r="M62" s="54" t="n">
        <v>29.4681</v>
      </c>
      <c r="N62" s="54" t="n">
        <v>38.6028</v>
      </c>
      <c r="O62" s="54" t="n">
        <v>39.5762</v>
      </c>
      <c r="P62" s="54" t="n">
        <v>1925.72</v>
      </c>
      <c r="Q62" s="54" t="n">
        <v>4.685723</v>
      </c>
      <c r="R62" s="54" t="n">
        <v>0.53</v>
      </c>
      <c r="S62" s="32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58</v>
      </c>
      <c r="C63" s="7" t="n">
        <v>22</v>
      </c>
      <c r="D63" s="54" t="n">
        <v>1663.6416</v>
      </c>
      <c r="E63" s="54" t="n">
        <v>38.3865</v>
      </c>
      <c r="F63" s="54" t="n">
        <v>41.3633</v>
      </c>
      <c r="G63" s="54" t="n">
        <v>42.3108</v>
      </c>
      <c r="H63" s="54" t="n">
        <v>1808.77</v>
      </c>
      <c r="I63" s="54" t="n">
        <v>5.656057</v>
      </c>
      <c r="J63" s="54" t="n">
        <v>0.5</v>
      </c>
      <c r="K63" s="54" t="n">
        <v>22</v>
      </c>
      <c r="L63" s="54" t="n">
        <v>1665.1056</v>
      </c>
      <c r="M63" s="54" t="n">
        <v>38.3876</v>
      </c>
      <c r="N63" s="54" t="n">
        <v>41.3769</v>
      </c>
      <c r="O63" s="54" t="n">
        <v>42.3151</v>
      </c>
      <c r="P63" s="54" t="n">
        <v>2051.47</v>
      </c>
      <c r="Q63" s="54" t="n">
        <v>5.765495</v>
      </c>
      <c r="R63" s="54" t="n">
        <v>0.57</v>
      </c>
      <c r="S63" s="3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764.6384</v>
      </c>
      <c r="E64" s="54" t="n">
        <v>35.0154</v>
      </c>
      <c r="F64" s="54" t="n">
        <v>38.8103</v>
      </c>
      <c r="G64" s="54" t="n">
        <v>39.5598</v>
      </c>
      <c r="H64" s="54" t="n">
        <v>1516.07</v>
      </c>
      <c r="I64" s="54" t="n">
        <v>4.530934</v>
      </c>
      <c r="J64" s="54" t="n">
        <v>0.42</v>
      </c>
      <c r="K64" s="54" t="n">
        <v>27</v>
      </c>
      <c r="L64" s="54" t="n">
        <v>765.2608</v>
      </c>
      <c r="M64" s="54" t="n">
        <v>35.0215</v>
      </c>
      <c r="N64" s="54" t="n">
        <v>38.8304</v>
      </c>
      <c r="O64" s="54" t="n">
        <v>39.5772</v>
      </c>
      <c r="P64" s="54" t="n">
        <v>1772.76</v>
      </c>
      <c r="Q64" s="54" t="n">
        <v>4.575339</v>
      </c>
      <c r="R64" s="54" t="n">
        <v>0.49</v>
      </c>
      <c r="S64" s="32"/>
      <c r="T64" s="55"/>
      <c r="U64" s="44"/>
      <c r="V64" s="44"/>
      <c r="W64" s="55"/>
      <c r="X64" s="44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357.4032</v>
      </c>
      <c r="E65" s="54" t="n">
        <v>31.782</v>
      </c>
      <c r="F65" s="54" t="n">
        <v>36.8701</v>
      </c>
      <c r="G65" s="54" t="n">
        <v>37.5436</v>
      </c>
      <c r="H65" s="54" t="n">
        <v>1348.24</v>
      </c>
      <c r="I65" s="54" t="n">
        <v>3.563464</v>
      </c>
      <c r="J65" s="54" t="n">
        <v>0.37</v>
      </c>
      <c r="K65" s="54" t="n">
        <v>32</v>
      </c>
      <c r="L65" s="54" t="n">
        <v>357.7768</v>
      </c>
      <c r="M65" s="54" t="n">
        <v>31.7862</v>
      </c>
      <c r="N65" s="54" t="n">
        <v>36.8988</v>
      </c>
      <c r="O65" s="54" t="n">
        <v>37.5404</v>
      </c>
      <c r="P65" s="54" t="n">
        <v>1594.74</v>
      </c>
      <c r="Q65" s="54" t="n">
        <v>3.598129</v>
      </c>
      <c r="R65" s="54" t="n">
        <v>0.44</v>
      </c>
      <c r="S65" s="32"/>
      <c r="T65" s="55"/>
      <c r="U65" s="44"/>
      <c r="V65" s="44"/>
      <c r="W65" s="55"/>
      <c r="X65" s="44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4" t="n">
        <v>166.8168</v>
      </c>
      <c r="E66" s="54" t="n">
        <v>28.8407</v>
      </c>
      <c r="F66" s="54" t="n">
        <v>35.5082</v>
      </c>
      <c r="G66" s="54" t="n">
        <v>36.1252</v>
      </c>
      <c r="H66" s="54" t="n">
        <v>1227.59</v>
      </c>
      <c r="I66" s="54" t="n">
        <v>2.895019</v>
      </c>
      <c r="J66" s="54" t="n">
        <v>0.34</v>
      </c>
      <c r="K66" s="54" t="n">
        <v>37</v>
      </c>
      <c r="L66" s="54" t="n">
        <v>167.0328</v>
      </c>
      <c r="M66" s="54" t="n">
        <v>28.8389</v>
      </c>
      <c r="N66" s="54" t="n">
        <v>35.5352</v>
      </c>
      <c r="O66" s="54" t="n">
        <v>36.1212</v>
      </c>
      <c r="P66" s="54" t="n">
        <v>1395.88</v>
      </c>
      <c r="Q66" s="54" t="n">
        <v>2.921433</v>
      </c>
      <c r="R66" s="54" t="n">
        <v>0.39</v>
      </c>
      <c r="S66" s="32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81</v>
      </c>
      <c r="C67" s="7" t="n">
        <v>22</v>
      </c>
      <c r="D67" s="54" t="n">
        <v>1224.2016</v>
      </c>
      <c r="E67" s="54" t="n">
        <v>39.6261</v>
      </c>
      <c r="F67" s="54" t="n">
        <v>41.6572</v>
      </c>
      <c r="G67" s="54" t="n">
        <v>42.7228</v>
      </c>
      <c r="H67" s="54" t="n">
        <v>1370.41</v>
      </c>
      <c r="I67" s="54" t="n">
        <v>4.341525</v>
      </c>
      <c r="J67" s="54" t="n">
        <v>0.38</v>
      </c>
      <c r="K67" s="54" t="n">
        <v>22</v>
      </c>
      <c r="L67" s="54" t="n">
        <v>1222.82</v>
      </c>
      <c r="M67" s="54" t="n">
        <v>39.6185</v>
      </c>
      <c r="N67" s="54" t="n">
        <v>41.6635</v>
      </c>
      <c r="O67" s="54" t="n">
        <v>42.7344</v>
      </c>
      <c r="P67" s="54" t="n">
        <v>1517.74</v>
      </c>
      <c r="Q67" s="54" t="n">
        <v>4.293485</v>
      </c>
      <c r="R67" s="54" t="n">
        <v>0.42</v>
      </c>
      <c r="S67" s="3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598.22</v>
      </c>
      <c r="E68" s="54" t="n">
        <v>35.8723</v>
      </c>
      <c r="F68" s="54" t="n">
        <v>39.029</v>
      </c>
      <c r="G68" s="54" t="n">
        <v>40.2487</v>
      </c>
      <c r="H68" s="54" t="n">
        <v>1177.78</v>
      </c>
      <c r="I68" s="54" t="n">
        <v>3.377807</v>
      </c>
      <c r="J68" s="54" t="n">
        <v>0.33</v>
      </c>
      <c r="K68" s="54" t="n">
        <v>27</v>
      </c>
      <c r="L68" s="54" t="n">
        <v>598.1776</v>
      </c>
      <c r="M68" s="54" t="n">
        <v>35.8725</v>
      </c>
      <c r="N68" s="54" t="n">
        <v>39.034</v>
      </c>
      <c r="O68" s="54" t="n">
        <v>40.2636</v>
      </c>
      <c r="P68" s="54" t="n">
        <v>1537.47</v>
      </c>
      <c r="Q68" s="54" t="n">
        <v>3.380141</v>
      </c>
      <c r="R68" s="54" t="n">
        <v>0.43</v>
      </c>
      <c r="S68" s="32"/>
      <c r="T68" s="55"/>
      <c r="U68" s="44"/>
      <c r="V68" s="44"/>
      <c r="W68" s="55"/>
      <c r="X68" s="44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290.7816</v>
      </c>
      <c r="E69" s="54" t="n">
        <v>32.4578</v>
      </c>
      <c r="F69" s="54" t="n">
        <v>37.0865</v>
      </c>
      <c r="G69" s="54" t="n">
        <v>38.2953</v>
      </c>
      <c r="H69" s="54" t="n">
        <v>1023.88</v>
      </c>
      <c r="I69" s="54" t="n">
        <v>2.729053</v>
      </c>
      <c r="J69" s="54" t="n">
        <v>0.28</v>
      </c>
      <c r="K69" s="54" t="n">
        <v>32</v>
      </c>
      <c r="L69" s="54" t="n">
        <v>290.6376</v>
      </c>
      <c r="M69" s="54" t="n">
        <v>32.4528</v>
      </c>
      <c r="N69" s="54" t="n">
        <v>37.1003</v>
      </c>
      <c r="O69" s="54" t="n">
        <v>38.3053</v>
      </c>
      <c r="P69" s="54" t="n">
        <v>1392.99</v>
      </c>
      <c r="Q69" s="54" t="n">
        <v>2.743931</v>
      </c>
      <c r="R69" s="54" t="n">
        <v>0.39</v>
      </c>
      <c r="S69" s="32"/>
      <c r="T69" s="55"/>
      <c r="U69" s="44"/>
      <c r="V69" s="44"/>
      <c r="W69" s="55"/>
      <c r="X69" s="44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4" t="n">
        <v>143.0704</v>
      </c>
      <c r="E70" s="54" t="n">
        <v>29.64</v>
      </c>
      <c r="F70" s="54" t="n">
        <v>35.6892</v>
      </c>
      <c r="G70" s="54" t="n">
        <v>36.7687</v>
      </c>
      <c r="H70" s="54" t="n">
        <v>912.76</v>
      </c>
      <c r="I70" s="54" t="n">
        <v>2.282317</v>
      </c>
      <c r="J70" s="54" t="n">
        <v>0.25</v>
      </c>
      <c r="K70" s="54" t="n">
        <v>37</v>
      </c>
      <c r="L70" s="54" t="n">
        <v>143.032</v>
      </c>
      <c r="M70" s="54" t="n">
        <v>29.6332</v>
      </c>
      <c r="N70" s="54" t="n">
        <v>35.6928</v>
      </c>
      <c r="O70" s="54" t="n">
        <v>36.7619</v>
      </c>
      <c r="P70" s="54" t="n">
        <v>1184.95</v>
      </c>
      <c r="Q70" s="54" t="n">
        <v>2.293905</v>
      </c>
      <c r="R70" s="54" t="n">
        <v>0.33</v>
      </c>
      <c r="S70" s="32"/>
      <c r="T70" s="57"/>
      <c r="U70" s="58"/>
      <c r="V70" s="58"/>
      <c r="W70" s="57"/>
      <c r="X70" s="58"/>
      <c r="Y70" s="59"/>
    </row>
    <row r="71" customFormat="false" ht="15.75" hidden="false" customHeight="false" outlineLevel="0" collapsed="false">
      <c r="A71" s="62" t="s">
        <v>100</v>
      </c>
      <c r="B71" s="62" t="s">
        <v>85</v>
      </c>
      <c r="C71" s="62" t="n">
        <v>22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68"/>
      <c r="T71" s="69"/>
      <c r="U71" s="70"/>
      <c r="V71" s="71"/>
      <c r="W71" s="69"/>
      <c r="X71" s="70"/>
      <c r="Y71" s="71"/>
    </row>
    <row r="72" customFormat="false" ht="15.75" hidden="false" customHeight="false" outlineLevel="0" collapsed="false">
      <c r="A72" s="61" t="s">
        <v>101</v>
      </c>
      <c r="B72" s="61"/>
      <c r="C72" s="61" t="n">
        <v>27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68"/>
      <c r="T72" s="72"/>
      <c r="U72" s="73"/>
      <c r="V72" s="74"/>
      <c r="W72" s="72"/>
      <c r="X72" s="73"/>
      <c r="Y72" s="74"/>
    </row>
    <row r="73" customFormat="false" ht="15.75" hidden="false" customHeight="false" outlineLevel="0" collapsed="false">
      <c r="A73" s="61"/>
      <c r="B73" s="61"/>
      <c r="C73" s="61" t="n">
        <v>32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68"/>
      <c r="T73" s="72"/>
      <c r="U73" s="73"/>
      <c r="V73" s="74"/>
      <c r="W73" s="72"/>
      <c r="X73" s="73"/>
      <c r="Y73" s="74"/>
    </row>
    <row r="74" customFormat="false" ht="16.5" hidden="false" customHeight="false" outlineLevel="0" collapsed="false">
      <c r="A74" s="61"/>
      <c r="B74" s="63"/>
      <c r="C74" s="63" t="n">
        <v>37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68"/>
      <c r="T74" s="75"/>
      <c r="U74" s="76"/>
      <c r="V74" s="77"/>
      <c r="W74" s="75"/>
      <c r="X74" s="76"/>
      <c r="Y74" s="77"/>
    </row>
    <row r="75" customFormat="false" ht="15.75" hidden="false" customHeight="false" outlineLevel="0" collapsed="false">
      <c r="A75" s="61"/>
      <c r="B75" s="62" t="s">
        <v>86</v>
      </c>
      <c r="C75" s="62" t="n">
        <v>22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68"/>
      <c r="T75" s="69"/>
      <c r="U75" s="70"/>
      <c r="V75" s="71"/>
      <c r="W75" s="69"/>
      <c r="X75" s="70"/>
      <c r="Y75" s="71"/>
    </row>
    <row r="76" customFormat="false" ht="15.75" hidden="false" customHeight="false" outlineLevel="0" collapsed="false">
      <c r="A76" s="61"/>
      <c r="B76" s="61"/>
      <c r="C76" s="61" t="n">
        <v>27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68"/>
      <c r="T76" s="72"/>
      <c r="U76" s="73"/>
      <c r="V76" s="74"/>
      <c r="W76" s="72"/>
      <c r="X76" s="73"/>
      <c r="Y76" s="74"/>
    </row>
    <row r="77" customFormat="false" ht="15.75" hidden="false" customHeight="false" outlineLevel="0" collapsed="false">
      <c r="A77" s="61"/>
      <c r="B77" s="61"/>
      <c r="C77" s="61" t="n">
        <v>32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68"/>
      <c r="T77" s="72"/>
      <c r="U77" s="73"/>
      <c r="V77" s="74"/>
      <c r="W77" s="72"/>
      <c r="X77" s="73"/>
      <c r="Y77" s="74"/>
    </row>
    <row r="78" customFormat="false" ht="16.5" hidden="false" customHeight="false" outlineLevel="0" collapsed="false">
      <c r="A78" s="61"/>
      <c r="B78" s="63"/>
      <c r="C78" s="63" t="n">
        <v>37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68"/>
      <c r="T78" s="75"/>
      <c r="U78" s="76"/>
      <c r="V78" s="77"/>
      <c r="W78" s="75"/>
      <c r="X78" s="76"/>
      <c r="Y78" s="77"/>
    </row>
    <row r="79" customFormat="false" ht="15.75" hidden="false" customHeight="false" outlineLevel="0" collapsed="false">
      <c r="A79" s="61"/>
      <c r="B79" s="62" t="s">
        <v>87</v>
      </c>
      <c r="C79" s="62" t="n">
        <v>22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68"/>
      <c r="T79" s="69"/>
      <c r="U79" s="70"/>
      <c r="V79" s="71"/>
      <c r="W79" s="69"/>
      <c r="X79" s="70"/>
      <c r="Y79" s="71"/>
    </row>
    <row r="80" customFormat="false" ht="15.75" hidden="false" customHeight="false" outlineLevel="0" collapsed="false">
      <c r="A80" s="61"/>
      <c r="B80" s="61"/>
      <c r="C80" s="61" t="n">
        <v>27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68"/>
      <c r="T80" s="72"/>
      <c r="U80" s="73"/>
      <c r="V80" s="74"/>
      <c r="W80" s="72"/>
      <c r="X80" s="73"/>
      <c r="Y80" s="74"/>
    </row>
    <row r="81" customFormat="false" ht="15.75" hidden="false" customHeight="false" outlineLevel="0" collapsed="false">
      <c r="A81" s="61"/>
      <c r="B81" s="61"/>
      <c r="C81" s="61" t="n">
        <v>32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68"/>
      <c r="T81" s="72"/>
      <c r="U81" s="73"/>
      <c r="V81" s="74"/>
      <c r="W81" s="72"/>
      <c r="X81" s="73"/>
      <c r="Y81" s="74"/>
    </row>
    <row r="82" customFormat="false" ht="16.5" hidden="false" customHeight="false" outlineLevel="0" collapsed="false">
      <c r="A82" s="63"/>
      <c r="B82" s="63"/>
      <c r="C82" s="63" t="n">
        <v>37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68"/>
      <c r="T82" s="75"/>
      <c r="U82" s="76"/>
      <c r="V82" s="77"/>
      <c r="W82" s="75"/>
      <c r="X82" s="76"/>
      <c r="Y82" s="77"/>
    </row>
    <row r="83" customFormat="false" ht="12.75" hidden="false" customHeight="false" outlineLevel="0" collapsed="false">
      <c r="A83" s="64" t="s">
        <v>102</v>
      </c>
      <c r="B83" s="64" t="s">
        <v>53</v>
      </c>
      <c r="C83" s="64" t="n">
        <v>22</v>
      </c>
      <c r="D83" s="54" t="n">
        <v>3625.7496</v>
      </c>
      <c r="E83" s="54" t="n">
        <v>40.6762</v>
      </c>
      <c r="F83" s="54" t="n">
        <v>43.1065</v>
      </c>
      <c r="G83" s="54" t="n">
        <v>43.6791</v>
      </c>
      <c r="H83" s="54" t="n">
        <v>8393.52</v>
      </c>
      <c r="I83" s="54" t="n">
        <v>12.4</v>
      </c>
      <c r="J83" s="54" t="n">
        <v>2.33</v>
      </c>
      <c r="K83" s="54" t="n">
        <v>22</v>
      </c>
      <c r="L83" s="54" t="n">
        <v>3626.1704</v>
      </c>
      <c r="M83" s="54" t="n">
        <v>40.6798</v>
      </c>
      <c r="N83" s="54" t="n">
        <v>43.1593</v>
      </c>
      <c r="O83" s="54" t="n">
        <v>43.7265</v>
      </c>
      <c r="P83" s="54" t="n">
        <v>8815.05</v>
      </c>
      <c r="Q83" s="54" t="n">
        <v>18.012404</v>
      </c>
      <c r="R83" s="54" t="n">
        <v>2.45</v>
      </c>
      <c r="S83" s="3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4" t="n">
        <v>1782.5</v>
      </c>
      <c r="E84" s="54" t="n">
        <v>37.5276</v>
      </c>
      <c r="F84" s="54" t="n">
        <v>40.6219</v>
      </c>
      <c r="G84" s="54" t="n">
        <v>40.8912</v>
      </c>
      <c r="H84" s="54" t="n">
        <v>7463.05</v>
      </c>
      <c r="I84" s="54" t="n">
        <v>10.39</v>
      </c>
      <c r="J84" s="54" t="n">
        <v>2.07</v>
      </c>
      <c r="K84" s="54" t="n">
        <v>27</v>
      </c>
      <c r="L84" s="54" t="n">
        <v>1782.3568</v>
      </c>
      <c r="M84" s="54" t="n">
        <v>37.5266</v>
      </c>
      <c r="N84" s="54" t="n">
        <v>40.6985</v>
      </c>
      <c r="O84" s="54" t="n">
        <v>40.9452</v>
      </c>
      <c r="P84" s="54" t="n">
        <v>7710.33</v>
      </c>
      <c r="Q84" s="54" t="n">
        <v>15.162283</v>
      </c>
      <c r="R84" s="54" t="n">
        <v>2.14</v>
      </c>
      <c r="S84" s="32"/>
      <c r="T84" s="55"/>
      <c r="U84" s="44"/>
      <c r="V84" s="44"/>
      <c r="W84" s="55"/>
      <c r="X84" s="44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4" t="n">
        <v>897.4968</v>
      </c>
      <c r="E85" s="54" t="n">
        <v>34.5496</v>
      </c>
      <c r="F85" s="54" t="n">
        <v>38.531</v>
      </c>
      <c r="G85" s="54" t="n">
        <v>38.5764</v>
      </c>
      <c r="H85" s="54" t="n">
        <v>6794.16</v>
      </c>
      <c r="I85" s="54" t="n">
        <v>14.71</v>
      </c>
      <c r="J85" s="54" t="n">
        <v>1.89</v>
      </c>
      <c r="K85" s="54" t="n">
        <v>32</v>
      </c>
      <c r="L85" s="54" t="n">
        <v>897.3576</v>
      </c>
      <c r="M85" s="54" t="n">
        <v>34.5465</v>
      </c>
      <c r="N85" s="54" t="n">
        <v>38.607</v>
      </c>
      <c r="O85" s="54" t="n">
        <v>38.6397</v>
      </c>
      <c r="P85" s="54" t="n">
        <v>7073.37</v>
      </c>
      <c r="Q85" s="54" t="n">
        <v>12.825142</v>
      </c>
      <c r="R85" s="54" t="n">
        <v>1.96</v>
      </c>
      <c r="S85" s="32"/>
      <c r="T85" s="55"/>
      <c r="U85" s="44"/>
      <c r="V85" s="44"/>
      <c r="W85" s="55"/>
      <c r="X85" s="44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4" t="n">
        <v>483.4968</v>
      </c>
      <c r="E86" s="54" t="n">
        <v>31.9223</v>
      </c>
      <c r="F86" s="54" t="n">
        <v>36.9708</v>
      </c>
      <c r="G86" s="54" t="n">
        <v>36.924</v>
      </c>
      <c r="H86" s="54" t="n">
        <v>6784.6</v>
      </c>
      <c r="I86" s="54" t="n">
        <v>10.25</v>
      </c>
      <c r="J86" s="54" t="n">
        <v>1.88</v>
      </c>
      <c r="K86" s="54" t="n">
        <v>37</v>
      </c>
      <c r="L86" s="54" t="n">
        <v>483.0304</v>
      </c>
      <c r="M86" s="54" t="n">
        <v>31.915</v>
      </c>
      <c r="N86" s="54" t="n">
        <v>37.0312</v>
      </c>
      <c r="O86" s="54" t="n">
        <v>36.9551</v>
      </c>
      <c r="P86" s="54" t="n">
        <v>6940.51</v>
      </c>
      <c r="Q86" s="54" t="n">
        <v>11.119242</v>
      </c>
      <c r="R86" s="54" t="n">
        <v>1.93</v>
      </c>
      <c r="S86" s="32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72</v>
      </c>
      <c r="C87" s="64" t="n">
        <v>22</v>
      </c>
      <c r="D87" s="54" t="n">
        <v>5547.8002</v>
      </c>
      <c r="E87" s="54" t="n">
        <v>42.4454</v>
      </c>
      <c r="F87" s="54" t="n">
        <v>45.8767</v>
      </c>
      <c r="G87" s="54" t="n">
        <v>45.9427</v>
      </c>
      <c r="H87" s="54" t="n">
        <v>16009.4</v>
      </c>
      <c r="I87" s="54" t="n">
        <v>24.33</v>
      </c>
      <c r="J87" s="54" t="n">
        <v>4.45</v>
      </c>
      <c r="K87" s="54" t="n">
        <v>22</v>
      </c>
      <c r="L87" s="54" t="n">
        <v>5551.692</v>
      </c>
      <c r="M87" s="54" t="n">
        <v>42.418</v>
      </c>
      <c r="N87" s="54" t="n">
        <v>45.9501</v>
      </c>
      <c r="O87" s="54" t="n">
        <v>46.0252</v>
      </c>
      <c r="P87" s="54" t="n">
        <v>19061.54</v>
      </c>
      <c r="Q87" s="54" t="n">
        <v>35.855153</v>
      </c>
      <c r="R87" s="54" t="n">
        <v>5.29</v>
      </c>
      <c r="S87" s="3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4" t="n">
        <v>2836.163</v>
      </c>
      <c r="E88" s="54" t="n">
        <v>38.461</v>
      </c>
      <c r="F88" s="54" t="n">
        <v>43.1724</v>
      </c>
      <c r="G88" s="54" t="n">
        <v>43.2203</v>
      </c>
      <c r="H88" s="54" t="n">
        <v>14046.1</v>
      </c>
      <c r="I88" s="54" t="n">
        <v>20.87</v>
      </c>
      <c r="J88" s="54" t="n">
        <v>3.9</v>
      </c>
      <c r="K88" s="54" t="n">
        <v>27</v>
      </c>
      <c r="L88" s="54" t="n">
        <v>2838.6667</v>
      </c>
      <c r="M88" s="54" t="n">
        <v>38.4538</v>
      </c>
      <c r="N88" s="54" t="n">
        <v>43.2426</v>
      </c>
      <c r="O88" s="54" t="n">
        <v>43.2745</v>
      </c>
      <c r="P88" s="54" t="n">
        <v>15666.54</v>
      </c>
      <c r="Q88" s="54" t="n">
        <v>31.25243</v>
      </c>
      <c r="R88" s="54" t="n">
        <v>4.35</v>
      </c>
      <c r="S88" s="32"/>
      <c r="T88" s="55"/>
      <c r="U88" s="44"/>
      <c r="V88" s="44"/>
      <c r="W88" s="55"/>
      <c r="X88" s="44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4" t="n">
        <v>1399.1616</v>
      </c>
      <c r="E89" s="54" t="n">
        <v>34.8074</v>
      </c>
      <c r="F89" s="54" t="n">
        <v>41.0821</v>
      </c>
      <c r="G89" s="54" t="n">
        <v>40.8689</v>
      </c>
      <c r="H89" s="54" t="n">
        <v>12807.42</v>
      </c>
      <c r="I89" s="54" t="n">
        <v>18.03</v>
      </c>
      <c r="J89" s="54" t="n">
        <v>3.56</v>
      </c>
      <c r="K89" s="54" t="n">
        <v>32</v>
      </c>
      <c r="L89" s="54" t="n">
        <v>1400.772</v>
      </c>
      <c r="M89" s="54" t="n">
        <v>34.797</v>
      </c>
      <c r="N89" s="54" t="n">
        <v>41.1578</v>
      </c>
      <c r="O89" s="54" t="n">
        <v>40.9118</v>
      </c>
      <c r="P89" s="54" t="n">
        <v>14419.41</v>
      </c>
      <c r="Q89" s="54" t="n">
        <v>26.238521</v>
      </c>
      <c r="R89" s="54" t="n">
        <v>4.01</v>
      </c>
      <c r="S89" s="32"/>
      <c r="T89" s="55"/>
      <c r="U89" s="44"/>
      <c r="V89" s="44"/>
      <c r="W89" s="55"/>
      <c r="X89" s="44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4" t="n">
        <v>705.7526</v>
      </c>
      <c r="E90" s="54" t="n">
        <v>31.7745</v>
      </c>
      <c r="F90" s="54" t="n">
        <v>39.6132</v>
      </c>
      <c r="G90" s="54" t="n">
        <v>38.9374</v>
      </c>
      <c r="H90" s="54" t="n">
        <v>11757.13</v>
      </c>
      <c r="I90" s="54" t="n">
        <v>15.22</v>
      </c>
      <c r="J90" s="54" t="n">
        <v>3.27</v>
      </c>
      <c r="K90" s="54" t="n">
        <v>37</v>
      </c>
      <c r="L90" s="54" t="n">
        <v>706.4054</v>
      </c>
      <c r="M90" s="54" t="n">
        <v>31.757</v>
      </c>
      <c r="N90" s="54" t="n">
        <v>39.6846</v>
      </c>
      <c r="O90" s="54" t="n">
        <v>38.9682</v>
      </c>
      <c r="P90" s="54" t="n">
        <v>16994.74</v>
      </c>
      <c r="Q90" s="54" t="n">
        <v>22.708774</v>
      </c>
      <c r="R90" s="54" t="n">
        <v>4.72</v>
      </c>
      <c r="S90" s="32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82</v>
      </c>
      <c r="C91" s="64" t="n">
        <v>22</v>
      </c>
      <c r="D91" s="54" t="n">
        <v>1512.3968</v>
      </c>
      <c r="E91" s="54" t="n">
        <v>47.6792</v>
      </c>
      <c r="F91" s="54" t="n">
        <v>45.644</v>
      </c>
      <c r="G91" s="54" t="n">
        <v>45.7415</v>
      </c>
      <c r="H91" s="54" t="n">
        <v>6243.84</v>
      </c>
      <c r="I91" s="54" t="n">
        <v>6.35</v>
      </c>
      <c r="J91" s="54" t="n">
        <v>1.73</v>
      </c>
      <c r="K91" s="54" t="n">
        <v>22</v>
      </c>
      <c r="L91" s="54" t="n">
        <v>1512.4688</v>
      </c>
      <c r="M91" s="54" t="n">
        <v>47.8718</v>
      </c>
      <c r="N91" s="54" t="n">
        <v>45.731</v>
      </c>
      <c r="O91" s="54" t="n">
        <v>45.7985</v>
      </c>
      <c r="P91" s="54" t="n">
        <v>6801.1</v>
      </c>
      <c r="Q91" s="54" t="n">
        <v>8.553485</v>
      </c>
      <c r="R91" s="54" t="n">
        <v>1.89</v>
      </c>
      <c r="S91" s="3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4" t="n">
        <v>1136.7368</v>
      </c>
      <c r="E92" s="54" t="n">
        <v>43.6762</v>
      </c>
      <c r="F92" s="54" t="n">
        <v>41.6795</v>
      </c>
      <c r="G92" s="54" t="n">
        <v>41.9505</v>
      </c>
      <c r="H92" s="54" t="n">
        <v>5946.23</v>
      </c>
      <c r="I92" s="54" t="n">
        <v>6.75</v>
      </c>
      <c r="J92" s="54" t="n">
        <v>1.65</v>
      </c>
      <c r="K92" s="54" t="n">
        <v>27</v>
      </c>
      <c r="L92" s="54" t="n">
        <v>1135.764</v>
      </c>
      <c r="M92" s="54" t="n">
        <v>43.7451</v>
      </c>
      <c r="N92" s="54" t="n">
        <v>41.739</v>
      </c>
      <c r="O92" s="54" t="n">
        <v>42.0013</v>
      </c>
      <c r="P92" s="54" t="n">
        <v>6746.57</v>
      </c>
      <c r="Q92" s="54" t="n">
        <v>8.60833</v>
      </c>
      <c r="R92" s="54" t="n">
        <v>1.87</v>
      </c>
      <c r="S92" s="32"/>
      <c r="T92" s="55"/>
      <c r="U92" s="44"/>
      <c r="V92" s="44"/>
      <c r="W92" s="55"/>
      <c r="X92" s="44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4" t="n">
        <v>853.6104</v>
      </c>
      <c r="E93" s="54" t="n">
        <v>39.1177</v>
      </c>
      <c r="F93" s="54" t="n">
        <v>39.5465</v>
      </c>
      <c r="G93" s="54" t="n">
        <v>39.9816</v>
      </c>
      <c r="H93" s="54" t="n">
        <v>5798.33</v>
      </c>
      <c r="I93" s="54" t="n">
        <v>7.02</v>
      </c>
      <c r="J93" s="54" t="n">
        <v>1.61</v>
      </c>
      <c r="K93" s="54" t="n">
        <v>32</v>
      </c>
      <c r="L93" s="54" t="n">
        <v>851.4912</v>
      </c>
      <c r="M93" s="54" t="n">
        <v>39.0815</v>
      </c>
      <c r="N93" s="54" t="n">
        <v>39.6177</v>
      </c>
      <c r="O93" s="54" t="n">
        <v>40.0474</v>
      </c>
      <c r="P93" s="54" t="n">
        <v>6779.08</v>
      </c>
      <c r="Q93" s="54" t="n">
        <v>9.24179</v>
      </c>
      <c r="R93" s="54" t="n">
        <v>1.88</v>
      </c>
      <c r="S93" s="32"/>
      <c r="T93" s="55"/>
      <c r="U93" s="44"/>
      <c r="V93" s="44"/>
      <c r="W93" s="55"/>
      <c r="X93" s="44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4" t="n">
        <v>620.5256</v>
      </c>
      <c r="E94" s="54" t="n">
        <v>34.3598</v>
      </c>
      <c r="F94" s="54" t="n">
        <v>38.3617</v>
      </c>
      <c r="G94" s="54" t="n">
        <v>38.6858</v>
      </c>
      <c r="H94" s="54" t="n">
        <v>5820.93</v>
      </c>
      <c r="I94" s="54" t="n">
        <v>7.67</v>
      </c>
      <c r="J94" s="54" t="n">
        <v>1.62</v>
      </c>
      <c r="K94" s="54" t="n">
        <v>37</v>
      </c>
      <c r="L94" s="54" t="n">
        <v>618.656</v>
      </c>
      <c r="M94" s="54" t="n">
        <v>34.2703</v>
      </c>
      <c r="N94" s="54" t="n">
        <v>38.4316</v>
      </c>
      <c r="O94" s="54" t="n">
        <v>38.7602</v>
      </c>
      <c r="P94" s="54" t="n">
        <v>6512.43</v>
      </c>
      <c r="Q94" s="54" t="n">
        <v>10.328818</v>
      </c>
      <c r="R94" s="54" t="n">
        <v>1.81</v>
      </c>
      <c r="S94" s="32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83</v>
      </c>
      <c r="C95" s="64" t="n">
        <v>22</v>
      </c>
      <c r="D95" s="54" t="n">
        <v>851.7699</v>
      </c>
      <c r="E95" s="54" t="n">
        <v>50.2519</v>
      </c>
      <c r="F95" s="54" t="n">
        <v>53.5605</v>
      </c>
      <c r="G95" s="54" t="n">
        <v>54.5309</v>
      </c>
      <c r="H95" s="54" t="n">
        <v>10246.01</v>
      </c>
      <c r="I95" s="54" t="n">
        <v>14.51</v>
      </c>
      <c r="J95" s="54" t="n">
        <v>2.85</v>
      </c>
      <c r="K95" s="54" t="n">
        <v>22</v>
      </c>
      <c r="L95" s="54" t="n">
        <v>852.8557</v>
      </c>
      <c r="M95" s="54" t="n">
        <v>50.2967</v>
      </c>
      <c r="N95" s="54" t="n">
        <v>53.6241</v>
      </c>
      <c r="O95" s="54" t="n">
        <v>54.6114</v>
      </c>
      <c r="P95" s="54" t="n">
        <v>11869.67</v>
      </c>
      <c r="Q95" s="54" t="n">
        <v>19.818991</v>
      </c>
      <c r="R95" s="54" t="n">
        <v>3.3</v>
      </c>
      <c r="S95" s="3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4" t="n">
        <v>529.2912</v>
      </c>
      <c r="E96" s="54" t="n">
        <v>46.6512</v>
      </c>
      <c r="F96" s="54" t="n">
        <v>50.5102</v>
      </c>
      <c r="G96" s="54" t="n">
        <v>51.6787</v>
      </c>
      <c r="H96" s="54" t="n">
        <v>9910.7</v>
      </c>
      <c r="I96" s="54" t="n">
        <v>14.44</v>
      </c>
      <c r="J96" s="54" t="n">
        <v>2.75</v>
      </c>
      <c r="K96" s="54" t="n">
        <v>27</v>
      </c>
      <c r="L96" s="54" t="n">
        <v>528.7299</v>
      </c>
      <c r="M96" s="54" t="n">
        <v>46.687</v>
      </c>
      <c r="N96" s="54" t="n">
        <v>50.5928</v>
      </c>
      <c r="O96" s="54" t="n">
        <v>51.7798</v>
      </c>
      <c r="P96" s="54" t="n">
        <v>12291.02</v>
      </c>
      <c r="Q96" s="54" t="n">
        <v>19.86638</v>
      </c>
      <c r="R96" s="54" t="n">
        <v>3.41</v>
      </c>
      <c r="S96" s="32"/>
      <c r="T96" s="55"/>
      <c r="U96" s="44"/>
      <c r="V96" s="44"/>
      <c r="W96" s="55"/>
      <c r="X96" s="44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4" t="n">
        <v>337.2682</v>
      </c>
      <c r="E97" s="54" t="n">
        <v>43.1487</v>
      </c>
      <c r="F97" s="54" t="n">
        <v>48.1781</v>
      </c>
      <c r="G97" s="54" t="n">
        <v>49.3608</v>
      </c>
      <c r="H97" s="54" t="n">
        <v>9475.67</v>
      </c>
      <c r="I97" s="54" t="n">
        <v>14.07</v>
      </c>
      <c r="J97" s="54" t="n">
        <v>2.63</v>
      </c>
      <c r="K97" s="54" t="n">
        <v>32</v>
      </c>
      <c r="L97" s="54" t="n">
        <v>337.5245</v>
      </c>
      <c r="M97" s="54" t="n">
        <v>43.1487</v>
      </c>
      <c r="N97" s="54" t="n">
        <v>48.2753</v>
      </c>
      <c r="O97" s="54" t="n">
        <v>49.5519</v>
      </c>
      <c r="P97" s="54" t="n">
        <v>10563.3</v>
      </c>
      <c r="Q97" s="54" t="n">
        <v>19.826809</v>
      </c>
      <c r="R97" s="54" t="n">
        <v>2.93</v>
      </c>
      <c r="S97" s="32"/>
      <c r="T97" s="55"/>
      <c r="U97" s="44"/>
      <c r="V97" s="44"/>
      <c r="W97" s="55"/>
      <c r="X97" s="44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4" t="n">
        <v>221.1235</v>
      </c>
      <c r="E98" s="54" t="n">
        <v>39.6079</v>
      </c>
      <c r="F98" s="54" t="n">
        <v>46.4531</v>
      </c>
      <c r="G98" s="54" t="n">
        <v>47.7684</v>
      </c>
      <c r="H98" s="54" t="n">
        <v>9342.33</v>
      </c>
      <c r="I98" s="54" t="n">
        <v>13.84</v>
      </c>
      <c r="J98" s="54" t="n">
        <v>2.6</v>
      </c>
      <c r="K98" s="54" t="n">
        <v>37</v>
      </c>
      <c r="L98" s="54" t="n">
        <v>221.0374</v>
      </c>
      <c r="M98" s="54" t="n">
        <v>39.5861</v>
      </c>
      <c r="N98" s="54" t="n">
        <v>46.5055</v>
      </c>
      <c r="O98" s="54" t="n">
        <v>47.9631</v>
      </c>
      <c r="P98" s="54" t="n">
        <v>10761.58</v>
      </c>
      <c r="Q98" s="54" t="n">
        <v>19.868192</v>
      </c>
      <c r="R98" s="54" t="n">
        <v>2.99</v>
      </c>
      <c r="S98" s="32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4</v>
      </c>
      <c r="I106" s="67" t="n">
        <f aca="false">GEOMEAN(I3:I98)</f>
        <v>18.3081193093408</v>
      </c>
      <c r="J106" s="67" t="n">
        <f aca="false">GEOMEAN(J3:J98)</f>
        <v>2.25315153146407</v>
      </c>
      <c r="Q106" s="67" t="n">
        <f aca="false">GEOMEAN(Q3:Q98)</f>
        <v>19.5854487419319</v>
      </c>
      <c r="R106" s="67" t="n">
        <f aca="false">GEOMEAN(R3:R98)</f>
        <v>2.55827699208238</v>
      </c>
    </row>
    <row r="107" customFormat="false" ht="12" hidden="false" customHeight="false" outlineLevel="0" collapsed="false">
      <c r="B107" s="1" t="s">
        <v>105</v>
      </c>
      <c r="Q107" s="30" t="n">
        <f aca="false">Q106/I106</f>
        <v>1.0697684678043</v>
      </c>
      <c r="R107" s="30" t="n">
        <f aca="false">R106/J106</f>
        <v>1.13542163336881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.653194508888889</v>
      </c>
      <c r="J108" s="67" t="n">
        <f aca="false">SUM(J3:J98)</f>
        <v>272.13</v>
      </c>
      <c r="Q108" s="67" t="n">
        <f aca="false">SUM(Q3:Q98)/3600</f>
        <v>0.679063139722222</v>
      </c>
      <c r="R108" s="67" t="n">
        <f aca="false">SUM(R3:R98)</f>
        <v>305.96</v>
      </c>
    </row>
    <row r="111" customFormat="false" ht="12.75" hidden="false" customHeight="false" outlineLevel="0" collapsed="false">
      <c r="B111" s="1" t="s">
        <v>107</v>
      </c>
      <c r="T111" s="33" t="e">
        <f aca="false">AVERAGE(T3,T7)</f>
        <v>#VALUE!</v>
      </c>
      <c r="U111" s="34" t="e">
        <f aca="false">AVERAGE(U3,U7)</f>
        <v>#VALUE!</v>
      </c>
      <c r="V111" s="34" t="e">
        <f aca="false">AVERAGE(V3,V7)</f>
        <v>#VALUE!</v>
      </c>
      <c r="W111" s="33" t="e">
        <f aca="false">AVERAGE(W3,W7)</f>
        <v>#VALUE!</v>
      </c>
      <c r="X111" s="34" t="e">
        <f aca="false">AVERAGE(X3,X7)</f>
        <v>#VALUE!</v>
      </c>
      <c r="Y111" s="35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67" t="n">
        <f aca="false">GEOMEAN(I3:I10,I19:I70)</f>
        <v>20.3818376728398</v>
      </c>
      <c r="J113" s="67" t="n">
        <f aca="false">GEOMEAN(J3:J10,J19:J70)</f>
        <v>2.21069455983392</v>
      </c>
      <c r="Q113" s="67" t="n">
        <f aca="false">GEOMEAN(Q3:Q10,Q19:Q70)</f>
        <v>20.5229803735297</v>
      </c>
      <c r="R113" s="67" t="n">
        <f aca="false">GEOMEAN(R3:R10,R19:R70)</f>
        <v>2.51127375166122</v>
      </c>
    </row>
    <row r="114" customFormat="false" ht="12" hidden="false" customHeight="false" outlineLevel="0" collapsed="false">
      <c r="B114" s="1" t="s">
        <v>105</v>
      </c>
      <c r="Q114" s="30" t="n">
        <f aca="false">Q113/I113</f>
        <v>1.00692492516894</v>
      </c>
      <c r="R114" s="30" t="n">
        <f aca="false">R113/J113</f>
        <v>1.135965952641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62" t="s">
        <v>37</v>
      </c>
      <c r="B3" s="62" t="s">
        <v>45</v>
      </c>
      <c r="C3" s="62" t="n">
        <v>22</v>
      </c>
      <c r="D3" s="78"/>
      <c r="E3" s="79"/>
      <c r="F3" s="79"/>
      <c r="G3" s="79"/>
      <c r="H3" s="79"/>
      <c r="I3" s="79"/>
      <c r="J3" s="80"/>
      <c r="K3" s="81"/>
      <c r="L3" s="82"/>
      <c r="M3" s="83"/>
      <c r="N3" s="83"/>
      <c r="O3" s="83"/>
      <c r="P3" s="83"/>
      <c r="Q3" s="83"/>
      <c r="R3" s="84"/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96</v>
      </c>
      <c r="B4" s="61"/>
      <c r="C4" s="61" t="n">
        <v>27</v>
      </c>
      <c r="D4" s="89"/>
      <c r="E4" s="90"/>
      <c r="F4" s="90"/>
      <c r="G4" s="90"/>
      <c r="H4" s="90"/>
      <c r="I4" s="90"/>
      <c r="J4" s="91"/>
      <c r="K4" s="81"/>
      <c r="L4" s="92"/>
      <c r="M4" s="93"/>
      <c r="N4" s="93"/>
      <c r="O4" s="93"/>
      <c r="P4" s="93"/>
      <c r="Q4" s="93"/>
      <c r="R4" s="94"/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/>
      <c r="K5" s="81"/>
      <c r="L5" s="92"/>
      <c r="M5" s="93"/>
      <c r="N5" s="93"/>
      <c r="O5" s="93"/>
      <c r="P5" s="93"/>
      <c r="Q5" s="93"/>
      <c r="R5" s="94"/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/>
      <c r="K6" s="81"/>
      <c r="L6" s="101"/>
      <c r="M6" s="102"/>
      <c r="N6" s="102"/>
      <c r="O6" s="102"/>
      <c r="P6" s="102"/>
      <c r="Q6" s="102"/>
      <c r="R6" s="103"/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79</v>
      </c>
      <c r="C7" s="62" t="n">
        <v>22</v>
      </c>
      <c r="D7" s="78"/>
      <c r="E7" s="79"/>
      <c r="F7" s="79"/>
      <c r="G7" s="79"/>
      <c r="H7" s="79"/>
      <c r="I7" s="79"/>
      <c r="J7" s="80"/>
      <c r="K7" s="81"/>
      <c r="L7" s="82"/>
      <c r="M7" s="83"/>
      <c r="N7" s="83"/>
      <c r="O7" s="83"/>
      <c r="P7" s="83"/>
      <c r="Q7" s="83"/>
      <c r="R7" s="84"/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/>
      <c r="K8" s="81"/>
      <c r="L8" s="92"/>
      <c r="M8" s="93"/>
      <c r="N8" s="93"/>
      <c r="O8" s="93"/>
      <c r="P8" s="93"/>
      <c r="Q8" s="93"/>
      <c r="R8" s="94"/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/>
      <c r="K9" s="81"/>
      <c r="L9" s="92"/>
      <c r="M9" s="93"/>
      <c r="N9" s="93"/>
      <c r="O9" s="93"/>
      <c r="P9" s="93"/>
      <c r="Q9" s="93"/>
      <c r="R9" s="94"/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/>
      <c r="K10" s="81"/>
      <c r="L10" s="101"/>
      <c r="M10" s="102"/>
      <c r="N10" s="102"/>
      <c r="O10" s="102"/>
      <c r="P10" s="102"/>
      <c r="Q10" s="102"/>
      <c r="R10" s="103"/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78"/>
      <c r="E11" s="79"/>
      <c r="F11" s="79"/>
      <c r="G11" s="79"/>
      <c r="H11" s="79"/>
      <c r="I11" s="79"/>
      <c r="J11" s="80"/>
      <c r="K11" s="81"/>
      <c r="L11" s="82"/>
      <c r="M11" s="83"/>
      <c r="N11" s="83"/>
      <c r="O11" s="83"/>
      <c r="P11" s="83"/>
      <c r="Q11" s="83"/>
      <c r="R11" s="84"/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/>
      <c r="K12" s="81"/>
      <c r="L12" s="92"/>
      <c r="M12" s="93"/>
      <c r="N12" s="93"/>
      <c r="O12" s="93"/>
      <c r="P12" s="93"/>
      <c r="Q12" s="93"/>
      <c r="R12" s="94"/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/>
      <c r="K13" s="81"/>
      <c r="L13" s="92"/>
      <c r="M13" s="93"/>
      <c r="N13" s="93"/>
      <c r="O13" s="93"/>
      <c r="P13" s="93"/>
      <c r="Q13" s="93"/>
      <c r="R13" s="94"/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/>
      <c r="K14" s="81"/>
      <c r="L14" s="101"/>
      <c r="M14" s="102"/>
      <c r="N14" s="102"/>
      <c r="O14" s="102"/>
      <c r="P14" s="102"/>
      <c r="Q14" s="102"/>
      <c r="R14" s="103"/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78"/>
      <c r="E15" s="79"/>
      <c r="F15" s="79"/>
      <c r="G15" s="79"/>
      <c r="H15" s="79"/>
      <c r="I15" s="79"/>
      <c r="J15" s="80"/>
      <c r="K15" s="81"/>
      <c r="L15" s="82"/>
      <c r="M15" s="83"/>
      <c r="N15" s="83"/>
      <c r="O15" s="83"/>
      <c r="P15" s="83"/>
      <c r="Q15" s="83"/>
      <c r="R15" s="84"/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/>
      <c r="K16" s="81"/>
      <c r="L16" s="92"/>
      <c r="M16" s="93"/>
      <c r="N16" s="93"/>
      <c r="O16" s="93"/>
      <c r="P16" s="93"/>
      <c r="Q16" s="93"/>
      <c r="R16" s="94"/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/>
      <c r="K17" s="81"/>
      <c r="L17" s="92"/>
      <c r="M17" s="93"/>
      <c r="N17" s="93"/>
      <c r="O17" s="93"/>
      <c r="P17" s="93"/>
      <c r="Q17" s="93"/>
      <c r="R17" s="94"/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/>
      <c r="K18" s="81"/>
      <c r="L18" s="101"/>
      <c r="M18" s="102"/>
      <c r="N18" s="102"/>
      <c r="O18" s="102"/>
      <c r="P18" s="102"/>
      <c r="Q18" s="102"/>
      <c r="R18" s="103"/>
      <c r="S18" s="85"/>
      <c r="T18" s="104"/>
      <c r="U18" s="105"/>
      <c r="V18" s="105"/>
      <c r="W18" s="104"/>
      <c r="X18" s="105"/>
      <c r="Y18" s="106"/>
    </row>
    <row r="19" customFormat="false" ht="12.75" hidden="false" customHeight="false" outlineLevel="0" collapsed="false">
      <c r="A19" s="7" t="s">
        <v>12</v>
      </c>
      <c r="B19" s="7" t="s">
        <v>74</v>
      </c>
      <c r="C19" s="7" t="n">
        <v>22</v>
      </c>
      <c r="D19" s="54" t="n">
        <v>5287.0736</v>
      </c>
      <c r="E19" s="54" t="n">
        <v>41.7957</v>
      </c>
      <c r="F19" s="54" t="n">
        <v>43.3588</v>
      </c>
      <c r="G19" s="54" t="n">
        <v>44.775</v>
      </c>
      <c r="H19" s="54" t="n">
        <v>24928.1</v>
      </c>
      <c r="I19" s="54" t="n">
        <v>51.626885</v>
      </c>
      <c r="J19" s="54" t="n">
        <v>6.92</v>
      </c>
      <c r="K19" s="54" t="n">
        <v>22</v>
      </c>
      <c r="L19" s="54" t="n">
        <v>5287.1352</v>
      </c>
      <c r="M19" s="54" t="n">
        <v>41.7962</v>
      </c>
      <c r="N19" s="54" t="n">
        <v>43.3597</v>
      </c>
      <c r="O19" s="54" t="n">
        <v>44.7881</v>
      </c>
      <c r="P19" s="54" t="n">
        <v>29603.81</v>
      </c>
      <c r="Q19" s="54" t="n">
        <v>52.011038</v>
      </c>
      <c r="R19" s="54" t="n">
        <v>8.22</v>
      </c>
      <c r="S19" s="3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97</v>
      </c>
      <c r="B20" s="11"/>
      <c r="C20" s="11" t="n">
        <v>27</v>
      </c>
      <c r="D20" s="54" t="n">
        <v>2442.3336</v>
      </c>
      <c r="E20" s="54" t="n">
        <v>39.8001</v>
      </c>
      <c r="F20" s="54" t="n">
        <v>41.7413</v>
      </c>
      <c r="G20" s="54" t="n">
        <v>42.8256</v>
      </c>
      <c r="H20" s="54" t="n">
        <v>22023.55</v>
      </c>
      <c r="I20" s="54" t="n">
        <v>45.273171</v>
      </c>
      <c r="J20" s="54" t="n">
        <v>6.12</v>
      </c>
      <c r="K20" s="54" t="n">
        <v>27</v>
      </c>
      <c r="L20" s="54" t="n">
        <v>2439.8672</v>
      </c>
      <c r="M20" s="54" t="n">
        <v>39.7996</v>
      </c>
      <c r="N20" s="54" t="n">
        <v>41.7562</v>
      </c>
      <c r="O20" s="54" t="n">
        <v>42.8393</v>
      </c>
      <c r="P20" s="54" t="n">
        <v>25985.36</v>
      </c>
      <c r="Q20" s="54" t="n">
        <v>45.610138</v>
      </c>
      <c r="R20" s="54" t="n">
        <v>7.22</v>
      </c>
      <c r="S20" s="32"/>
      <c r="T20" s="55"/>
      <c r="U20" s="44"/>
      <c r="V20" s="44"/>
      <c r="W20" s="55"/>
      <c r="X20" s="44"/>
      <c r="Y20" s="56"/>
    </row>
    <row r="21" customFormat="false" ht="12.75" hidden="false" customHeight="false" outlineLevel="0" collapsed="false">
      <c r="A21" s="11"/>
      <c r="B21" s="11"/>
      <c r="C21" s="11" t="n">
        <v>32</v>
      </c>
      <c r="D21" s="54" t="n">
        <v>1169.1176</v>
      </c>
      <c r="E21" s="54" t="n">
        <v>37.2615</v>
      </c>
      <c r="F21" s="54" t="n">
        <v>40.4964</v>
      </c>
      <c r="G21" s="54" t="n">
        <v>41.5465</v>
      </c>
      <c r="H21" s="54" t="n">
        <v>19964.94</v>
      </c>
      <c r="I21" s="54" t="n">
        <v>39.651839</v>
      </c>
      <c r="J21" s="54" t="n">
        <v>5.55</v>
      </c>
      <c r="K21" s="54" t="n">
        <v>32</v>
      </c>
      <c r="L21" s="54" t="n">
        <v>1169.2448</v>
      </c>
      <c r="M21" s="54" t="n">
        <v>37.2656</v>
      </c>
      <c r="N21" s="54" t="n">
        <v>40.5127</v>
      </c>
      <c r="O21" s="54" t="n">
        <v>41.5851</v>
      </c>
      <c r="P21" s="54" t="n">
        <v>24461.34</v>
      </c>
      <c r="Q21" s="54" t="n">
        <v>39.904662</v>
      </c>
      <c r="R21" s="54" t="n">
        <v>6.79</v>
      </c>
      <c r="S21" s="32"/>
      <c r="T21" s="55"/>
      <c r="U21" s="44"/>
      <c r="V21" s="44"/>
      <c r="W21" s="55"/>
      <c r="X21" s="44"/>
      <c r="Y21" s="56"/>
    </row>
    <row r="22" customFormat="false" ht="13.5" hidden="false" customHeight="false" outlineLevel="0" collapsed="false">
      <c r="A22" s="11"/>
      <c r="B22" s="16"/>
      <c r="C22" s="16" t="n">
        <v>37</v>
      </c>
      <c r="D22" s="54" t="n">
        <v>569.648</v>
      </c>
      <c r="E22" s="54" t="n">
        <v>34.6689</v>
      </c>
      <c r="F22" s="54" t="n">
        <v>39.6254</v>
      </c>
      <c r="G22" s="54" t="n">
        <v>40.8287</v>
      </c>
      <c r="H22" s="54" t="n">
        <v>18398.02</v>
      </c>
      <c r="I22" s="54" t="n">
        <v>35.524906</v>
      </c>
      <c r="J22" s="54" t="n">
        <v>5.11</v>
      </c>
      <c r="K22" s="54" t="n">
        <v>37</v>
      </c>
      <c r="L22" s="54" t="n">
        <v>570.2768</v>
      </c>
      <c r="M22" s="54" t="n">
        <v>34.6708</v>
      </c>
      <c r="N22" s="54" t="n">
        <v>39.6435</v>
      </c>
      <c r="O22" s="54" t="n">
        <v>40.8575</v>
      </c>
      <c r="P22" s="54" t="n">
        <v>22493.1</v>
      </c>
      <c r="Q22" s="54" t="n">
        <v>36.041395</v>
      </c>
      <c r="R22" s="54" t="n">
        <v>6.25</v>
      </c>
      <c r="S22" s="32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11"/>
      <c r="B23" s="7" t="s">
        <v>77</v>
      </c>
      <c r="C23" s="7" t="n">
        <v>22</v>
      </c>
      <c r="D23" s="54" t="n">
        <v>8029.1184</v>
      </c>
      <c r="E23" s="54" t="n">
        <v>39.9592</v>
      </c>
      <c r="F23" s="54" t="n">
        <v>41.9788</v>
      </c>
      <c r="G23" s="54" t="n">
        <v>43.0619</v>
      </c>
      <c r="H23" s="54" t="n">
        <v>23731.36</v>
      </c>
      <c r="I23" s="54" t="n">
        <v>54.131014</v>
      </c>
      <c r="J23" s="54" t="n">
        <v>6.59</v>
      </c>
      <c r="K23" s="54" t="n">
        <v>22</v>
      </c>
      <c r="L23" s="54" t="n">
        <v>8028.3752</v>
      </c>
      <c r="M23" s="54" t="n">
        <v>39.959</v>
      </c>
      <c r="N23" s="54" t="n">
        <v>41.9928</v>
      </c>
      <c r="O23" s="54" t="n">
        <v>43.0749</v>
      </c>
      <c r="P23" s="54" t="n">
        <v>28201.36</v>
      </c>
      <c r="Q23" s="54" t="n">
        <v>54.26502</v>
      </c>
      <c r="R23" s="54" t="n">
        <v>7.83</v>
      </c>
      <c r="S23" s="3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4" t="n">
        <v>3198.6872</v>
      </c>
      <c r="E24" s="54" t="n">
        <v>37.0653</v>
      </c>
      <c r="F24" s="54" t="n">
        <v>39.8601</v>
      </c>
      <c r="G24" s="54" t="n">
        <v>40.8226</v>
      </c>
      <c r="H24" s="54" t="n">
        <v>20186.61</v>
      </c>
      <c r="I24" s="54" t="n">
        <v>43.373666</v>
      </c>
      <c r="J24" s="54" t="n">
        <v>5.61</v>
      </c>
      <c r="K24" s="54" t="n">
        <v>27</v>
      </c>
      <c r="L24" s="54" t="n">
        <v>3200.232</v>
      </c>
      <c r="M24" s="54" t="n">
        <v>37.0679</v>
      </c>
      <c r="N24" s="54" t="n">
        <v>39.8787</v>
      </c>
      <c r="O24" s="54" t="n">
        <v>40.8367</v>
      </c>
      <c r="P24" s="54" t="n">
        <v>24664.37</v>
      </c>
      <c r="Q24" s="54" t="n">
        <v>43.435018</v>
      </c>
      <c r="R24" s="54" t="n">
        <v>6.85</v>
      </c>
      <c r="S24" s="32"/>
      <c r="T24" s="55"/>
      <c r="U24" s="44"/>
      <c r="V24" s="44"/>
      <c r="W24" s="55"/>
      <c r="X24" s="44"/>
      <c r="Y24" s="56"/>
    </row>
    <row r="25" customFormat="false" ht="12.75" hidden="false" customHeight="false" outlineLevel="0" collapsed="false">
      <c r="A25" s="11"/>
      <c r="B25" s="11"/>
      <c r="C25" s="11" t="n">
        <v>32</v>
      </c>
      <c r="D25" s="54" t="n">
        <v>1347.144</v>
      </c>
      <c r="E25" s="54" t="n">
        <v>34.2799</v>
      </c>
      <c r="F25" s="54" t="n">
        <v>38.2669</v>
      </c>
      <c r="G25" s="54" t="n">
        <v>39.4597</v>
      </c>
      <c r="H25" s="54" t="n">
        <v>18146.23</v>
      </c>
      <c r="I25" s="54" t="n">
        <v>38.432265</v>
      </c>
      <c r="J25" s="54" t="n">
        <v>5.04</v>
      </c>
      <c r="K25" s="54" t="n">
        <v>32</v>
      </c>
      <c r="L25" s="54" t="n">
        <v>1346.5984</v>
      </c>
      <c r="M25" s="54" t="n">
        <v>34.2791</v>
      </c>
      <c r="N25" s="54" t="n">
        <v>38.2891</v>
      </c>
      <c r="O25" s="54" t="n">
        <v>39.484</v>
      </c>
      <c r="P25" s="54" t="n">
        <v>22351.74</v>
      </c>
      <c r="Q25" s="54" t="n">
        <v>38.438029</v>
      </c>
      <c r="R25" s="54" t="n">
        <v>6.21</v>
      </c>
      <c r="S25" s="32"/>
      <c r="T25" s="55"/>
      <c r="U25" s="44"/>
      <c r="V25" s="44"/>
      <c r="W25" s="55"/>
      <c r="X25" s="44"/>
      <c r="Y25" s="56"/>
    </row>
    <row r="26" customFormat="false" ht="13.5" hidden="false" customHeight="false" outlineLevel="0" collapsed="false">
      <c r="A26" s="11"/>
      <c r="B26" s="16"/>
      <c r="C26" s="16" t="n">
        <v>37</v>
      </c>
      <c r="D26" s="54" t="n">
        <v>583.0544</v>
      </c>
      <c r="E26" s="54" t="n">
        <v>31.6949</v>
      </c>
      <c r="F26" s="54" t="n">
        <v>37.1708</v>
      </c>
      <c r="G26" s="54" t="n">
        <v>38.6951</v>
      </c>
      <c r="H26" s="54" t="n">
        <v>16691.71</v>
      </c>
      <c r="I26" s="54" t="n">
        <v>33.777059</v>
      </c>
      <c r="J26" s="54" t="n">
        <v>4.64</v>
      </c>
      <c r="K26" s="54" t="n">
        <v>37</v>
      </c>
      <c r="L26" s="54" t="n">
        <v>581.9624</v>
      </c>
      <c r="M26" s="54" t="n">
        <v>31.6994</v>
      </c>
      <c r="N26" s="54" t="n">
        <v>37.2031</v>
      </c>
      <c r="O26" s="54" t="n">
        <v>38.7429</v>
      </c>
      <c r="P26" s="54" t="n">
        <v>19835.39</v>
      </c>
      <c r="Q26" s="54" t="n">
        <v>33.926094</v>
      </c>
      <c r="R26" s="54" t="n">
        <v>5.51</v>
      </c>
      <c r="S26" s="32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11"/>
      <c r="B27" s="7" t="s">
        <v>66</v>
      </c>
      <c r="C27" s="7" t="n">
        <v>22</v>
      </c>
      <c r="D27" s="54" t="n">
        <v>20017.8328</v>
      </c>
      <c r="E27" s="54" t="n">
        <v>38.7372</v>
      </c>
      <c r="F27" s="54" t="n">
        <v>40.1301</v>
      </c>
      <c r="G27" s="54" t="n">
        <v>43.3497</v>
      </c>
      <c r="H27" s="54" t="n">
        <v>51954.06</v>
      </c>
      <c r="I27" s="54" t="n">
        <v>99.114263</v>
      </c>
      <c r="J27" s="54" t="n">
        <v>14.43</v>
      </c>
      <c r="K27" s="54" t="n">
        <v>22</v>
      </c>
      <c r="L27" s="54" t="n">
        <v>20011.9624</v>
      </c>
      <c r="M27" s="54" t="n">
        <v>38.7381</v>
      </c>
      <c r="N27" s="54" t="n">
        <v>40.1406</v>
      </c>
      <c r="O27" s="54" t="n">
        <v>43.3661</v>
      </c>
      <c r="P27" s="54" t="n">
        <v>56171.84</v>
      </c>
      <c r="Q27" s="54" t="n">
        <v>99.798363</v>
      </c>
      <c r="R27" s="54" t="n">
        <v>15.6</v>
      </c>
      <c r="S27" s="3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4" t="n">
        <v>5825.5336</v>
      </c>
      <c r="E28" s="54" t="n">
        <v>36.7922</v>
      </c>
      <c r="F28" s="54" t="n">
        <v>38.9349</v>
      </c>
      <c r="G28" s="54" t="n">
        <v>41.4773</v>
      </c>
      <c r="H28" s="54" t="n">
        <v>42721.5</v>
      </c>
      <c r="I28" s="54" t="n">
        <v>70.761939</v>
      </c>
      <c r="J28" s="54" t="n">
        <v>11.87</v>
      </c>
      <c r="K28" s="54" t="n">
        <v>27</v>
      </c>
      <c r="L28" s="54" t="n">
        <v>5821.392</v>
      </c>
      <c r="M28" s="54" t="n">
        <v>36.7934</v>
      </c>
      <c r="N28" s="54" t="n">
        <v>38.9573</v>
      </c>
      <c r="O28" s="54" t="n">
        <v>41.512</v>
      </c>
      <c r="P28" s="54" t="n">
        <v>47106.65</v>
      </c>
      <c r="Q28" s="54" t="n">
        <v>71.142001</v>
      </c>
      <c r="R28" s="54" t="n">
        <v>13.09</v>
      </c>
      <c r="S28" s="32"/>
      <c r="T28" s="55"/>
      <c r="U28" s="44"/>
      <c r="V28" s="44"/>
      <c r="W28" s="55"/>
      <c r="X28" s="44"/>
      <c r="Y28" s="56"/>
    </row>
    <row r="29" customFormat="false" ht="12.75" hidden="false" customHeight="false" outlineLevel="0" collapsed="false">
      <c r="A29" s="11"/>
      <c r="B29" s="11"/>
      <c r="C29" s="11" t="n">
        <v>32</v>
      </c>
      <c r="D29" s="54" t="n">
        <v>2620.5144</v>
      </c>
      <c r="E29" s="54" t="n">
        <v>34.68</v>
      </c>
      <c r="F29" s="54" t="n">
        <v>38.0309</v>
      </c>
      <c r="G29" s="54" t="n">
        <v>39.8803</v>
      </c>
      <c r="H29" s="54" t="n">
        <v>37878.96</v>
      </c>
      <c r="I29" s="54" t="n">
        <v>61.671492</v>
      </c>
      <c r="J29" s="54" t="n">
        <v>10.52</v>
      </c>
      <c r="K29" s="54" t="n">
        <v>32</v>
      </c>
      <c r="L29" s="54" t="n">
        <v>2620.1648</v>
      </c>
      <c r="M29" s="54" t="n">
        <v>34.6816</v>
      </c>
      <c r="N29" s="54" t="n">
        <v>38.0674</v>
      </c>
      <c r="O29" s="54" t="n">
        <v>39.9349</v>
      </c>
      <c r="P29" s="54" t="n">
        <v>43309.37</v>
      </c>
      <c r="Q29" s="54" t="n">
        <v>62.196343</v>
      </c>
      <c r="R29" s="54" t="n">
        <v>12.03</v>
      </c>
      <c r="S29" s="32"/>
      <c r="T29" s="55"/>
      <c r="U29" s="44"/>
      <c r="V29" s="44"/>
      <c r="W29" s="55"/>
      <c r="X29" s="44"/>
      <c r="Y29" s="56"/>
    </row>
    <row r="30" customFormat="false" ht="13.5" hidden="false" customHeight="false" outlineLevel="0" collapsed="false">
      <c r="A30" s="11"/>
      <c r="B30" s="16"/>
      <c r="C30" s="16" t="n">
        <v>37</v>
      </c>
      <c r="D30" s="54" t="n">
        <v>1296.1656</v>
      </c>
      <c r="E30" s="54" t="n">
        <v>32.4147</v>
      </c>
      <c r="F30" s="54" t="n">
        <v>37.2734</v>
      </c>
      <c r="G30" s="54" t="n">
        <v>38.7093</v>
      </c>
      <c r="H30" s="54" t="n">
        <v>35253.85</v>
      </c>
      <c r="I30" s="54" t="n">
        <v>53.994721</v>
      </c>
      <c r="J30" s="54" t="n">
        <v>9.79</v>
      </c>
      <c r="K30" s="54" t="n">
        <v>37</v>
      </c>
      <c r="L30" s="54" t="n">
        <v>1298.0872</v>
      </c>
      <c r="M30" s="54" t="n">
        <v>32.4211</v>
      </c>
      <c r="N30" s="54" t="n">
        <v>37.325</v>
      </c>
      <c r="O30" s="54" t="n">
        <v>38.762</v>
      </c>
      <c r="P30" s="54" t="n">
        <v>41662.94</v>
      </c>
      <c r="Q30" s="54" t="n">
        <v>54.644678</v>
      </c>
      <c r="R30" s="54" t="n">
        <v>11.57</v>
      </c>
      <c r="S30" s="32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11"/>
      <c r="B31" s="7" t="s">
        <v>55</v>
      </c>
      <c r="C31" s="7" t="n">
        <v>22</v>
      </c>
      <c r="D31" s="54" t="n">
        <v>19995.5296</v>
      </c>
      <c r="E31" s="54" t="n">
        <v>39.4647</v>
      </c>
      <c r="F31" s="54" t="n">
        <v>43.7148</v>
      </c>
      <c r="G31" s="54" t="n">
        <v>44.9748</v>
      </c>
      <c r="H31" s="54" t="n">
        <v>65252.72</v>
      </c>
      <c r="I31" s="54" t="n">
        <v>116.130678</v>
      </c>
      <c r="J31" s="54" t="n">
        <v>18.13</v>
      </c>
      <c r="K31" s="54" t="n">
        <v>22</v>
      </c>
      <c r="L31" s="54" t="n">
        <v>20001.3416</v>
      </c>
      <c r="M31" s="54" t="n">
        <v>39.4658</v>
      </c>
      <c r="N31" s="54" t="n">
        <v>43.744</v>
      </c>
      <c r="O31" s="54" t="n">
        <v>45.0157</v>
      </c>
      <c r="P31" s="54" t="n">
        <v>80388.92</v>
      </c>
      <c r="Q31" s="54" t="n">
        <v>116.112569</v>
      </c>
      <c r="R31" s="54" t="n">
        <v>22.33</v>
      </c>
      <c r="S31" s="3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4" t="n">
        <v>6824.0832</v>
      </c>
      <c r="E32" s="54" t="n">
        <v>37.5967</v>
      </c>
      <c r="F32" s="54" t="n">
        <v>42.3664</v>
      </c>
      <c r="G32" s="54" t="n">
        <v>42.9312</v>
      </c>
      <c r="H32" s="54" t="n">
        <v>52653.42</v>
      </c>
      <c r="I32" s="54" t="n">
        <v>97.839499</v>
      </c>
      <c r="J32" s="54" t="n">
        <v>14.63</v>
      </c>
      <c r="K32" s="54" t="n">
        <v>27</v>
      </c>
      <c r="L32" s="54" t="n">
        <v>6825.1488</v>
      </c>
      <c r="M32" s="54" t="n">
        <v>37.5981</v>
      </c>
      <c r="N32" s="54" t="n">
        <v>42.4243</v>
      </c>
      <c r="O32" s="54" t="n">
        <v>42.9984</v>
      </c>
      <c r="P32" s="54" t="n">
        <v>60103.69</v>
      </c>
      <c r="Q32" s="54" t="n">
        <v>98.280571</v>
      </c>
      <c r="R32" s="54" t="n">
        <v>16.7</v>
      </c>
      <c r="S32" s="32"/>
      <c r="T32" s="55"/>
      <c r="U32" s="44"/>
      <c r="V32" s="44"/>
      <c r="W32" s="55"/>
      <c r="X32" s="44"/>
      <c r="Y32" s="56"/>
    </row>
    <row r="33" customFormat="false" ht="12.75" hidden="false" customHeight="false" outlineLevel="0" collapsed="false">
      <c r="A33" s="11"/>
      <c r="B33" s="11"/>
      <c r="C33" s="11" t="n">
        <v>32</v>
      </c>
      <c r="D33" s="54" t="n">
        <v>3150.0112</v>
      </c>
      <c r="E33" s="54" t="n">
        <v>35.669</v>
      </c>
      <c r="F33" s="54" t="n">
        <v>41.0867</v>
      </c>
      <c r="G33" s="54" t="n">
        <v>41.1154</v>
      </c>
      <c r="H33" s="54" t="n">
        <v>47264.14</v>
      </c>
      <c r="I33" s="54" t="n">
        <v>89.620966</v>
      </c>
      <c r="J33" s="54" t="n">
        <v>13.13</v>
      </c>
      <c r="K33" s="54" t="n">
        <v>32</v>
      </c>
      <c r="L33" s="54" t="n">
        <v>3152.0064</v>
      </c>
      <c r="M33" s="54" t="n">
        <v>35.6705</v>
      </c>
      <c r="N33" s="54" t="n">
        <v>41.1998</v>
      </c>
      <c r="O33" s="54" t="n">
        <v>41.2048</v>
      </c>
      <c r="P33" s="54" t="n">
        <v>55007.21</v>
      </c>
      <c r="Q33" s="54" t="n">
        <v>90.051161</v>
      </c>
      <c r="R33" s="54" t="n">
        <v>15.28</v>
      </c>
      <c r="S33" s="32"/>
      <c r="T33" s="55"/>
      <c r="U33" s="44"/>
      <c r="V33" s="44"/>
      <c r="W33" s="55"/>
      <c r="X33" s="44"/>
      <c r="Y33" s="56"/>
    </row>
    <row r="34" customFormat="false" ht="13.5" hidden="false" customHeight="false" outlineLevel="0" collapsed="false">
      <c r="A34" s="11"/>
      <c r="B34" s="16"/>
      <c r="C34" s="16" t="n">
        <v>37</v>
      </c>
      <c r="D34" s="54" t="n">
        <v>1608.9856</v>
      </c>
      <c r="E34" s="54" t="n">
        <v>33.6052</v>
      </c>
      <c r="F34" s="54" t="n">
        <v>40.1264</v>
      </c>
      <c r="G34" s="54" t="n">
        <v>39.7591</v>
      </c>
      <c r="H34" s="54" t="n">
        <v>43121.87</v>
      </c>
      <c r="I34" s="54" t="n">
        <v>85.14242</v>
      </c>
      <c r="J34" s="54" t="n">
        <v>11.98</v>
      </c>
      <c r="K34" s="54" t="n">
        <v>37</v>
      </c>
      <c r="L34" s="54" t="n">
        <v>1609.6608</v>
      </c>
      <c r="M34" s="54" t="n">
        <v>33.61</v>
      </c>
      <c r="N34" s="54" t="n">
        <v>40.2501</v>
      </c>
      <c r="O34" s="54" t="n">
        <v>39.852</v>
      </c>
      <c r="P34" s="54" t="n">
        <v>47397.62</v>
      </c>
      <c r="Q34" s="54" t="n">
        <v>85.565174</v>
      </c>
      <c r="R34" s="54" t="n">
        <v>13.17</v>
      </c>
      <c r="S34" s="32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11"/>
      <c r="B35" s="7" t="s">
        <v>64</v>
      </c>
      <c r="C35" s="7" t="n">
        <v>22</v>
      </c>
      <c r="D35" s="54" t="n">
        <v>53026.8048</v>
      </c>
      <c r="E35" s="54" t="n">
        <v>38.2716</v>
      </c>
      <c r="F35" s="54" t="n">
        <v>41.9481</v>
      </c>
      <c r="G35" s="54" t="n">
        <v>44.0542</v>
      </c>
      <c r="H35" s="54" t="n">
        <v>71999.77</v>
      </c>
      <c r="I35" s="54" t="n">
        <v>172.251034</v>
      </c>
      <c r="J35" s="54" t="n">
        <v>20</v>
      </c>
      <c r="K35" s="54" t="n">
        <v>22</v>
      </c>
      <c r="L35" s="54" t="n">
        <v>53031.5384</v>
      </c>
      <c r="M35" s="54" t="n">
        <v>38.2769</v>
      </c>
      <c r="N35" s="54" t="n">
        <v>41.9825</v>
      </c>
      <c r="O35" s="54" t="n">
        <v>44.0876</v>
      </c>
      <c r="P35" s="54" t="n">
        <v>81525.53</v>
      </c>
      <c r="Q35" s="54" t="n">
        <v>173.449843</v>
      </c>
      <c r="R35" s="54" t="n">
        <v>22.65</v>
      </c>
      <c r="S35" s="3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4" t="n">
        <v>7413.4232</v>
      </c>
      <c r="E36" s="54" t="n">
        <v>35.463</v>
      </c>
      <c r="F36" s="54" t="n">
        <v>40.5296</v>
      </c>
      <c r="G36" s="54" t="n">
        <v>42.8658</v>
      </c>
      <c r="H36" s="54" t="n">
        <v>51507.08</v>
      </c>
      <c r="I36" s="54" t="n">
        <v>102.428503</v>
      </c>
      <c r="J36" s="54" t="n">
        <v>14.31</v>
      </c>
      <c r="K36" s="54" t="n">
        <v>27</v>
      </c>
      <c r="L36" s="54" t="n">
        <v>7419.9128</v>
      </c>
      <c r="M36" s="54" t="n">
        <v>35.4675</v>
      </c>
      <c r="N36" s="54" t="n">
        <v>40.5782</v>
      </c>
      <c r="O36" s="54" t="n">
        <v>42.9148</v>
      </c>
      <c r="P36" s="54" t="n">
        <v>57625.44</v>
      </c>
      <c r="Q36" s="54" t="n">
        <v>103.401497</v>
      </c>
      <c r="R36" s="54" t="n">
        <v>16.01</v>
      </c>
      <c r="S36" s="32"/>
      <c r="T36" s="55"/>
      <c r="U36" s="44"/>
      <c r="V36" s="44"/>
      <c r="W36" s="55"/>
      <c r="X36" s="44"/>
      <c r="Y36" s="56"/>
    </row>
    <row r="37" customFormat="false" ht="12.75" hidden="false" customHeight="false" outlineLevel="0" collapsed="false">
      <c r="A37" s="11"/>
      <c r="B37" s="11"/>
      <c r="C37" s="11" t="n">
        <v>32</v>
      </c>
      <c r="D37" s="54" t="n">
        <v>1967.0848</v>
      </c>
      <c r="E37" s="54" t="n">
        <v>33.7093</v>
      </c>
      <c r="F37" s="54" t="n">
        <v>39.296</v>
      </c>
      <c r="G37" s="54" t="n">
        <v>41.8894</v>
      </c>
      <c r="H37" s="54" t="n">
        <v>44576.26</v>
      </c>
      <c r="I37" s="54" t="n">
        <v>83.430771</v>
      </c>
      <c r="J37" s="54" t="n">
        <v>12.38</v>
      </c>
      <c r="K37" s="54" t="n">
        <v>32</v>
      </c>
      <c r="L37" s="54" t="n">
        <v>1967.3528</v>
      </c>
      <c r="M37" s="54" t="n">
        <v>33.7158</v>
      </c>
      <c r="N37" s="54" t="n">
        <v>39.3512</v>
      </c>
      <c r="O37" s="54" t="n">
        <v>41.9678</v>
      </c>
      <c r="P37" s="54" t="n">
        <v>49692.61</v>
      </c>
      <c r="Q37" s="54" t="n">
        <v>84.138679</v>
      </c>
      <c r="R37" s="54" t="n">
        <v>13.8</v>
      </c>
      <c r="S37" s="32"/>
      <c r="T37" s="55"/>
      <c r="U37" s="44"/>
      <c r="V37" s="44"/>
      <c r="W37" s="55"/>
      <c r="X37" s="44"/>
      <c r="Y37" s="56"/>
    </row>
    <row r="38" customFormat="false" ht="13.5" hidden="false" customHeight="false" outlineLevel="0" collapsed="false">
      <c r="A38" s="16"/>
      <c r="B38" s="16"/>
      <c r="C38" s="16" t="n">
        <v>37</v>
      </c>
      <c r="D38" s="54" t="n">
        <v>766.628</v>
      </c>
      <c r="E38" s="54" t="n">
        <v>31.6652</v>
      </c>
      <c r="F38" s="54" t="n">
        <v>38.428</v>
      </c>
      <c r="G38" s="54" t="n">
        <v>41.1152</v>
      </c>
      <c r="H38" s="54" t="n">
        <v>41502.79</v>
      </c>
      <c r="I38" s="54" t="n">
        <v>77.428807</v>
      </c>
      <c r="J38" s="54" t="n">
        <v>11.53</v>
      </c>
      <c r="K38" s="54" t="n">
        <v>37</v>
      </c>
      <c r="L38" s="54" t="n">
        <v>765.9688</v>
      </c>
      <c r="M38" s="54" t="n">
        <v>31.6693</v>
      </c>
      <c r="N38" s="54" t="n">
        <v>38.4844</v>
      </c>
      <c r="O38" s="54" t="n">
        <v>41.2135</v>
      </c>
      <c r="P38" s="54" t="n">
        <v>46604.3</v>
      </c>
      <c r="Q38" s="54" t="n">
        <v>77.953522</v>
      </c>
      <c r="R38" s="54" t="n">
        <v>12.95</v>
      </c>
      <c r="S38" s="32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7" t="s">
        <v>13</v>
      </c>
      <c r="B39" s="7" t="s">
        <v>51</v>
      </c>
      <c r="C39" s="7" t="n">
        <v>22</v>
      </c>
      <c r="D39" s="54" t="n">
        <v>3720.3368</v>
      </c>
      <c r="E39" s="54" t="n">
        <v>40.3171</v>
      </c>
      <c r="F39" s="54" t="n">
        <v>42.7359</v>
      </c>
      <c r="G39" s="54" t="n">
        <v>43.3262</v>
      </c>
      <c r="H39" s="54" t="n">
        <v>10015.96</v>
      </c>
      <c r="I39" s="54" t="n">
        <v>19.653975</v>
      </c>
      <c r="J39" s="54" t="n">
        <v>2.78</v>
      </c>
      <c r="K39" s="54" t="n">
        <v>22</v>
      </c>
      <c r="L39" s="54" t="n">
        <v>3721.9672</v>
      </c>
      <c r="M39" s="54" t="n">
        <v>40.3206</v>
      </c>
      <c r="N39" s="54" t="n">
        <v>42.8294</v>
      </c>
      <c r="O39" s="54" t="n">
        <v>43.4414</v>
      </c>
      <c r="P39" s="54" t="n">
        <v>12946.86</v>
      </c>
      <c r="Q39" s="54" t="n">
        <v>19.749635</v>
      </c>
      <c r="R39" s="54" t="n">
        <v>3.6</v>
      </c>
      <c r="S39" s="3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98</v>
      </c>
      <c r="B40" s="11"/>
      <c r="C40" s="11" t="n">
        <v>27</v>
      </c>
      <c r="D40" s="54" t="n">
        <v>1743.9072</v>
      </c>
      <c r="E40" s="54" t="n">
        <v>37.1652</v>
      </c>
      <c r="F40" s="54" t="n">
        <v>40.2537</v>
      </c>
      <c r="G40" s="54" t="n">
        <v>40.657</v>
      </c>
      <c r="H40" s="54" t="n">
        <v>8779.45</v>
      </c>
      <c r="I40" s="54" t="n">
        <v>16.551927</v>
      </c>
      <c r="J40" s="54" t="n">
        <v>2.44</v>
      </c>
      <c r="K40" s="54" t="n">
        <v>27</v>
      </c>
      <c r="L40" s="54" t="n">
        <v>1743.8504</v>
      </c>
      <c r="M40" s="54" t="n">
        <v>37.165</v>
      </c>
      <c r="N40" s="54" t="n">
        <v>40.4175</v>
      </c>
      <c r="O40" s="54" t="n">
        <v>40.8019</v>
      </c>
      <c r="P40" s="54" t="n">
        <v>10977.32</v>
      </c>
      <c r="Q40" s="54" t="n">
        <v>16.685901</v>
      </c>
      <c r="R40" s="54" t="n">
        <v>3.05</v>
      </c>
      <c r="S40" s="32"/>
      <c r="T40" s="55"/>
      <c r="U40" s="44"/>
      <c r="V40" s="44"/>
      <c r="W40" s="55"/>
      <c r="X40" s="44"/>
      <c r="Y40" s="56"/>
    </row>
    <row r="41" customFormat="false" ht="12.75" hidden="false" customHeight="false" outlineLevel="0" collapsed="false">
      <c r="A41" s="11"/>
      <c r="B41" s="11"/>
      <c r="C41" s="11" t="n">
        <v>32</v>
      </c>
      <c r="D41" s="54" t="n">
        <v>832.9864</v>
      </c>
      <c r="E41" s="54" t="n">
        <v>34.3556</v>
      </c>
      <c r="F41" s="54" t="n">
        <v>38.2959</v>
      </c>
      <c r="G41" s="54" t="n">
        <v>38.5587</v>
      </c>
      <c r="H41" s="54" t="n">
        <v>7887.46</v>
      </c>
      <c r="I41" s="54" t="n">
        <v>13.855573</v>
      </c>
      <c r="J41" s="54" t="n">
        <v>2.19</v>
      </c>
      <c r="K41" s="54" t="n">
        <v>32</v>
      </c>
      <c r="L41" s="54" t="n">
        <v>833.6368</v>
      </c>
      <c r="M41" s="54" t="n">
        <v>34.37</v>
      </c>
      <c r="N41" s="54" t="n">
        <v>38.442</v>
      </c>
      <c r="O41" s="54" t="n">
        <v>38.6928</v>
      </c>
      <c r="P41" s="54" t="n">
        <v>9496.94</v>
      </c>
      <c r="Q41" s="54" t="n">
        <v>13.871266</v>
      </c>
      <c r="R41" s="54" t="n">
        <v>2.64</v>
      </c>
      <c r="S41" s="32"/>
      <c r="T41" s="55"/>
      <c r="U41" s="44"/>
      <c r="V41" s="44"/>
      <c r="W41" s="55"/>
      <c r="X41" s="44"/>
      <c r="Y41" s="56"/>
    </row>
    <row r="42" customFormat="false" ht="13.5" hidden="false" customHeight="false" outlineLevel="0" collapsed="false">
      <c r="A42" s="11"/>
      <c r="B42" s="16"/>
      <c r="C42" s="16" t="n">
        <v>37</v>
      </c>
      <c r="D42" s="54" t="n">
        <v>430.1936</v>
      </c>
      <c r="E42" s="54" t="n">
        <v>31.9648</v>
      </c>
      <c r="F42" s="54" t="n">
        <v>36.9225</v>
      </c>
      <c r="G42" s="54" t="n">
        <v>37.0381</v>
      </c>
      <c r="H42" s="54" t="n">
        <v>7130.55</v>
      </c>
      <c r="I42" s="54" t="n">
        <v>11.618035</v>
      </c>
      <c r="J42" s="54" t="n">
        <v>1.98</v>
      </c>
      <c r="K42" s="54" t="n">
        <v>37</v>
      </c>
      <c r="L42" s="54" t="n">
        <v>430.4424</v>
      </c>
      <c r="M42" s="54" t="n">
        <v>31.9566</v>
      </c>
      <c r="N42" s="54" t="n">
        <v>37.0361</v>
      </c>
      <c r="O42" s="54" t="n">
        <v>37.131</v>
      </c>
      <c r="P42" s="54" t="n">
        <v>8748.27</v>
      </c>
      <c r="Q42" s="54" t="n">
        <v>11.800046</v>
      </c>
      <c r="R42" s="54" t="n">
        <v>2.43</v>
      </c>
      <c r="S42" s="32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11"/>
      <c r="B43" s="7" t="s">
        <v>60</v>
      </c>
      <c r="C43" s="7" t="n">
        <v>22</v>
      </c>
      <c r="D43" s="54" t="n">
        <v>4227.1088</v>
      </c>
      <c r="E43" s="54" t="n">
        <v>40.1819</v>
      </c>
      <c r="F43" s="54" t="n">
        <v>43.1024</v>
      </c>
      <c r="G43" s="54" t="n">
        <v>44.4838</v>
      </c>
      <c r="H43" s="54" t="n">
        <v>11547.73</v>
      </c>
      <c r="I43" s="54" t="n">
        <v>22.847138</v>
      </c>
      <c r="J43" s="54" t="n">
        <v>3.21</v>
      </c>
      <c r="K43" s="54" t="n">
        <v>22</v>
      </c>
      <c r="L43" s="54" t="n">
        <v>4227.136</v>
      </c>
      <c r="M43" s="54" t="n">
        <v>40.1833</v>
      </c>
      <c r="N43" s="54" t="n">
        <v>43.1231</v>
      </c>
      <c r="O43" s="54" t="n">
        <v>44.5025</v>
      </c>
      <c r="P43" s="54" t="n">
        <v>13999.09</v>
      </c>
      <c r="Q43" s="54" t="n">
        <v>22.962395</v>
      </c>
      <c r="R43" s="54" t="n">
        <v>3.89</v>
      </c>
      <c r="S43" s="3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4" t="n">
        <v>1886.6656</v>
      </c>
      <c r="E44" s="54" t="n">
        <v>37.3793</v>
      </c>
      <c r="F44" s="54" t="n">
        <v>41.047</v>
      </c>
      <c r="G44" s="54" t="n">
        <v>42.1331</v>
      </c>
      <c r="H44" s="54" t="n">
        <v>10105.03</v>
      </c>
      <c r="I44" s="54" t="n">
        <v>19.101284</v>
      </c>
      <c r="J44" s="54" t="n">
        <v>2.81</v>
      </c>
      <c r="K44" s="54" t="n">
        <v>27</v>
      </c>
      <c r="L44" s="54" t="n">
        <v>1886.1056</v>
      </c>
      <c r="M44" s="54" t="n">
        <v>37.3791</v>
      </c>
      <c r="N44" s="54" t="n">
        <v>41.0942</v>
      </c>
      <c r="O44" s="54" t="n">
        <v>42.195</v>
      </c>
      <c r="P44" s="54" t="n">
        <v>12990.29</v>
      </c>
      <c r="Q44" s="54" t="n">
        <v>19.347262</v>
      </c>
      <c r="R44" s="54" t="n">
        <v>3.61</v>
      </c>
      <c r="S44" s="32"/>
      <c r="T44" s="55"/>
      <c r="U44" s="44"/>
      <c r="V44" s="44"/>
      <c r="W44" s="55"/>
      <c r="X44" s="44"/>
      <c r="Y44" s="56"/>
    </row>
    <row r="45" customFormat="false" ht="12.75" hidden="false" customHeight="false" outlineLevel="0" collapsed="false">
      <c r="A45" s="11"/>
      <c r="B45" s="11"/>
      <c r="C45" s="11" t="n">
        <v>32</v>
      </c>
      <c r="D45" s="54" t="n">
        <v>912.496</v>
      </c>
      <c r="E45" s="54" t="n">
        <v>34.4764</v>
      </c>
      <c r="F45" s="54" t="n">
        <v>39.3299</v>
      </c>
      <c r="G45" s="54" t="n">
        <v>40.3188</v>
      </c>
      <c r="H45" s="54" t="n">
        <v>9160.08</v>
      </c>
      <c r="I45" s="54" t="n">
        <v>16.492324</v>
      </c>
      <c r="J45" s="54" t="n">
        <v>2.54</v>
      </c>
      <c r="K45" s="54" t="n">
        <v>32</v>
      </c>
      <c r="L45" s="54" t="n">
        <v>913.2368</v>
      </c>
      <c r="M45" s="54" t="n">
        <v>34.4749</v>
      </c>
      <c r="N45" s="54" t="n">
        <v>39.3728</v>
      </c>
      <c r="O45" s="54" t="n">
        <v>40.3392</v>
      </c>
      <c r="P45" s="54" t="n">
        <v>11464.68</v>
      </c>
      <c r="Q45" s="54" t="n">
        <v>16.805245</v>
      </c>
      <c r="R45" s="54" t="n">
        <v>3.18</v>
      </c>
      <c r="S45" s="32"/>
      <c r="T45" s="55"/>
      <c r="U45" s="44"/>
      <c r="V45" s="44"/>
      <c r="W45" s="55"/>
      <c r="X45" s="44"/>
      <c r="Y45" s="56"/>
    </row>
    <row r="46" customFormat="false" ht="13.5" hidden="false" customHeight="false" outlineLevel="0" collapsed="false">
      <c r="A46" s="11"/>
      <c r="B46" s="16"/>
      <c r="C46" s="16" t="n">
        <v>37</v>
      </c>
      <c r="D46" s="54" t="n">
        <v>466.6136</v>
      </c>
      <c r="E46" s="54" t="n">
        <v>31.6288</v>
      </c>
      <c r="F46" s="54" t="n">
        <v>38.0604</v>
      </c>
      <c r="G46" s="54" t="n">
        <v>38.9077</v>
      </c>
      <c r="H46" s="54" t="n">
        <v>8514.79</v>
      </c>
      <c r="I46" s="54" t="n">
        <v>14.368317</v>
      </c>
      <c r="J46" s="54" t="n">
        <v>2.37</v>
      </c>
      <c r="K46" s="54" t="n">
        <v>37</v>
      </c>
      <c r="L46" s="54" t="n">
        <v>466.7968</v>
      </c>
      <c r="M46" s="54" t="n">
        <v>31.6302</v>
      </c>
      <c r="N46" s="54" t="n">
        <v>38.095</v>
      </c>
      <c r="O46" s="54" t="n">
        <v>38.9612</v>
      </c>
      <c r="P46" s="54" t="n">
        <v>10227.77</v>
      </c>
      <c r="Q46" s="54" t="n">
        <v>14.545116</v>
      </c>
      <c r="R46" s="54" t="n">
        <v>2.84</v>
      </c>
      <c r="S46" s="32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11"/>
      <c r="B47" s="7" t="s">
        <v>78</v>
      </c>
      <c r="C47" s="7" t="n">
        <v>22</v>
      </c>
      <c r="D47" s="54" t="n">
        <v>8070.628</v>
      </c>
      <c r="E47" s="54" t="n">
        <v>38.4273</v>
      </c>
      <c r="F47" s="54" t="n">
        <v>41.0021</v>
      </c>
      <c r="G47" s="54" t="n">
        <v>41.9142</v>
      </c>
      <c r="H47" s="54" t="n">
        <v>11381.69</v>
      </c>
      <c r="I47" s="54" t="n">
        <v>27.263065</v>
      </c>
      <c r="J47" s="54" t="n">
        <v>3.16</v>
      </c>
      <c r="K47" s="54" t="n">
        <v>22</v>
      </c>
      <c r="L47" s="54" t="n">
        <v>8070.8592</v>
      </c>
      <c r="M47" s="54" t="n">
        <v>38.4263</v>
      </c>
      <c r="N47" s="54" t="n">
        <v>41.0172</v>
      </c>
      <c r="O47" s="54" t="n">
        <v>41.9512</v>
      </c>
      <c r="P47" s="54" t="n">
        <v>19341.28</v>
      </c>
      <c r="Q47" s="54" t="n">
        <v>27.483671</v>
      </c>
      <c r="R47" s="54" t="n">
        <v>5.37</v>
      </c>
      <c r="S47" s="3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4" t="n">
        <v>3439.8088</v>
      </c>
      <c r="E48" s="54" t="n">
        <v>34.6161</v>
      </c>
      <c r="F48" s="54" t="n">
        <v>38.3182</v>
      </c>
      <c r="G48" s="54" t="n">
        <v>39.1372</v>
      </c>
      <c r="H48" s="54" t="n">
        <v>9655.76</v>
      </c>
      <c r="I48" s="54" t="n">
        <v>21.200873</v>
      </c>
      <c r="J48" s="54" t="n">
        <v>2.68</v>
      </c>
      <c r="K48" s="54" t="n">
        <v>27</v>
      </c>
      <c r="L48" s="54" t="n">
        <v>3442.0176</v>
      </c>
      <c r="M48" s="54" t="n">
        <v>34.619</v>
      </c>
      <c r="N48" s="54" t="n">
        <v>38.3437</v>
      </c>
      <c r="O48" s="54" t="n">
        <v>39.1693</v>
      </c>
      <c r="P48" s="54" t="n">
        <v>14890.48</v>
      </c>
      <c r="Q48" s="54" t="n">
        <v>21.388172</v>
      </c>
      <c r="R48" s="54" t="n">
        <v>4.14</v>
      </c>
      <c r="S48" s="32"/>
      <c r="T48" s="55"/>
      <c r="U48" s="44"/>
      <c r="V48" s="44"/>
      <c r="W48" s="55"/>
      <c r="X48" s="44"/>
      <c r="Y48" s="56"/>
    </row>
    <row r="49" customFormat="false" ht="12.75" hidden="false" customHeight="false" outlineLevel="0" collapsed="false">
      <c r="A49" s="11"/>
      <c r="B49" s="11"/>
      <c r="C49" s="11" t="n">
        <v>32</v>
      </c>
      <c r="D49" s="54" t="n">
        <v>1499.6832</v>
      </c>
      <c r="E49" s="54" t="n">
        <v>31.1546</v>
      </c>
      <c r="F49" s="54" t="n">
        <v>36.3969</v>
      </c>
      <c r="G49" s="54" t="n">
        <v>37.1677</v>
      </c>
      <c r="H49" s="54" t="n">
        <v>8401.71</v>
      </c>
      <c r="I49" s="54" t="n">
        <v>17.654717</v>
      </c>
      <c r="J49" s="54" t="n">
        <v>2.33</v>
      </c>
      <c r="K49" s="54" t="n">
        <v>32</v>
      </c>
      <c r="L49" s="54" t="n">
        <v>1500.7376</v>
      </c>
      <c r="M49" s="54" t="n">
        <v>31.1586</v>
      </c>
      <c r="N49" s="54" t="n">
        <v>36.4386</v>
      </c>
      <c r="O49" s="54" t="n">
        <v>37.2182</v>
      </c>
      <c r="P49" s="54" t="n">
        <v>10337.86</v>
      </c>
      <c r="Q49" s="54" t="n">
        <v>17.713085</v>
      </c>
      <c r="R49" s="54" t="n">
        <v>2.87</v>
      </c>
      <c r="S49" s="32"/>
      <c r="T49" s="55"/>
      <c r="U49" s="44"/>
      <c r="V49" s="44"/>
      <c r="W49" s="55"/>
      <c r="X49" s="44"/>
      <c r="Y49" s="56"/>
    </row>
    <row r="50" customFormat="false" ht="13.5" hidden="false" customHeight="false" outlineLevel="0" collapsed="false">
      <c r="A50" s="11"/>
      <c r="B50" s="16"/>
      <c r="C50" s="16" t="n">
        <v>37</v>
      </c>
      <c r="D50" s="54" t="n">
        <v>654.3</v>
      </c>
      <c r="E50" s="54" t="n">
        <v>27.9738</v>
      </c>
      <c r="F50" s="54" t="n">
        <v>35.066</v>
      </c>
      <c r="G50" s="54" t="n">
        <v>35.7918</v>
      </c>
      <c r="H50" s="54" t="n">
        <v>7500.69</v>
      </c>
      <c r="I50" s="54" t="n">
        <v>14.977117</v>
      </c>
      <c r="J50" s="54" t="n">
        <v>2.08</v>
      </c>
      <c r="K50" s="54" t="n">
        <v>37</v>
      </c>
      <c r="L50" s="54" t="n">
        <v>654.3336</v>
      </c>
      <c r="M50" s="54" t="n">
        <v>27.9714</v>
      </c>
      <c r="N50" s="54" t="n">
        <v>35.0906</v>
      </c>
      <c r="O50" s="54" t="n">
        <v>35.8176</v>
      </c>
      <c r="P50" s="54" t="n">
        <v>10205.99</v>
      </c>
      <c r="Q50" s="54" t="n">
        <v>15.030737</v>
      </c>
      <c r="R50" s="54" t="n">
        <v>2.83</v>
      </c>
      <c r="S50" s="32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11"/>
      <c r="B51" s="7" t="s">
        <v>81</v>
      </c>
      <c r="C51" s="7" t="n">
        <v>22</v>
      </c>
      <c r="D51" s="54" t="n">
        <v>5815.1784</v>
      </c>
      <c r="E51" s="54" t="n">
        <v>39.9901</v>
      </c>
      <c r="F51" s="54" t="n">
        <v>41.5265</v>
      </c>
      <c r="G51" s="54" t="n">
        <v>42.8513</v>
      </c>
      <c r="H51" s="54" t="n">
        <v>8346</v>
      </c>
      <c r="I51" s="54" t="n">
        <v>18.736763</v>
      </c>
      <c r="J51" s="54" t="n">
        <v>2.32</v>
      </c>
      <c r="K51" s="54" t="n">
        <v>22</v>
      </c>
      <c r="L51" s="54" t="n">
        <v>5817.8272</v>
      </c>
      <c r="M51" s="54" t="n">
        <v>39.9924</v>
      </c>
      <c r="N51" s="54" t="n">
        <v>41.538</v>
      </c>
      <c r="O51" s="54" t="n">
        <v>42.8528</v>
      </c>
      <c r="P51" s="54" t="n">
        <v>10841.41</v>
      </c>
      <c r="Q51" s="54" t="n">
        <v>18.730502</v>
      </c>
      <c r="R51" s="54" t="n">
        <v>3.01</v>
      </c>
      <c r="S51" s="3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4" t="n">
        <v>2295.1192</v>
      </c>
      <c r="E52" s="54" t="n">
        <v>36.3007</v>
      </c>
      <c r="F52" s="54" t="n">
        <v>38.9081</v>
      </c>
      <c r="G52" s="54" t="n">
        <v>40.5051</v>
      </c>
      <c r="H52" s="54" t="n">
        <v>7209.16</v>
      </c>
      <c r="I52" s="54" t="n">
        <v>14.722148</v>
      </c>
      <c r="J52" s="54" t="n">
        <v>2</v>
      </c>
      <c r="K52" s="54" t="n">
        <v>27</v>
      </c>
      <c r="L52" s="54" t="n">
        <v>2295.2576</v>
      </c>
      <c r="M52" s="54" t="n">
        <v>36.302</v>
      </c>
      <c r="N52" s="54" t="n">
        <v>38.928</v>
      </c>
      <c r="O52" s="54" t="n">
        <v>40.5307</v>
      </c>
      <c r="P52" s="54" t="n">
        <v>9842.46</v>
      </c>
      <c r="Q52" s="54" t="n">
        <v>14.680549</v>
      </c>
      <c r="R52" s="54" t="n">
        <v>2.73</v>
      </c>
      <c r="S52" s="32"/>
      <c r="T52" s="55"/>
      <c r="U52" s="44"/>
      <c r="V52" s="44"/>
      <c r="W52" s="55"/>
      <c r="X52" s="44"/>
      <c r="Y52" s="56"/>
    </row>
    <row r="53" customFormat="false" ht="12.75" hidden="false" customHeight="false" outlineLevel="0" collapsed="false">
      <c r="A53" s="11"/>
      <c r="B53" s="11"/>
      <c r="C53" s="11" t="n">
        <v>32</v>
      </c>
      <c r="D53" s="54" t="n">
        <v>1008.1264</v>
      </c>
      <c r="E53" s="54" t="n">
        <v>33.1336</v>
      </c>
      <c r="F53" s="54" t="n">
        <v>37.0203</v>
      </c>
      <c r="G53" s="54" t="n">
        <v>38.767</v>
      </c>
      <c r="H53" s="54" t="n">
        <v>6284.63</v>
      </c>
      <c r="I53" s="54" t="n">
        <v>12.320331</v>
      </c>
      <c r="J53" s="54" t="n">
        <v>1.75</v>
      </c>
      <c r="K53" s="54" t="n">
        <v>32</v>
      </c>
      <c r="L53" s="54" t="n">
        <v>1006.6128</v>
      </c>
      <c r="M53" s="54" t="n">
        <v>33.1282</v>
      </c>
      <c r="N53" s="54" t="n">
        <v>37.0393</v>
      </c>
      <c r="O53" s="54" t="n">
        <v>38.8014</v>
      </c>
      <c r="P53" s="54" t="n">
        <v>7689.44</v>
      </c>
      <c r="Q53" s="54" t="n">
        <v>12.324744</v>
      </c>
      <c r="R53" s="54" t="n">
        <v>2.14</v>
      </c>
      <c r="S53" s="32"/>
      <c r="T53" s="55"/>
      <c r="U53" s="44"/>
      <c r="V53" s="44"/>
      <c r="W53" s="55"/>
      <c r="X53" s="44"/>
      <c r="Y53" s="56"/>
    </row>
    <row r="54" customFormat="false" ht="13.5" hidden="false" customHeight="false" outlineLevel="0" collapsed="false">
      <c r="A54" s="16"/>
      <c r="B54" s="16"/>
      <c r="C54" s="16" t="n">
        <v>37</v>
      </c>
      <c r="D54" s="54" t="n">
        <v>462.8104</v>
      </c>
      <c r="E54" s="54" t="n">
        <v>30.2701</v>
      </c>
      <c r="F54" s="54" t="n">
        <v>35.7401</v>
      </c>
      <c r="G54" s="54" t="n">
        <v>37.4838</v>
      </c>
      <c r="H54" s="54" t="n">
        <v>5524.44</v>
      </c>
      <c r="I54" s="54" t="n">
        <v>10.252992</v>
      </c>
      <c r="J54" s="54" t="n">
        <v>1.53</v>
      </c>
      <c r="K54" s="54" t="n">
        <v>37</v>
      </c>
      <c r="L54" s="54" t="n">
        <v>462.9168</v>
      </c>
      <c r="M54" s="54" t="n">
        <v>30.268</v>
      </c>
      <c r="N54" s="54" t="n">
        <v>35.7365</v>
      </c>
      <c r="O54" s="54" t="n">
        <v>37.4935</v>
      </c>
      <c r="P54" s="54" t="n">
        <v>6536.74</v>
      </c>
      <c r="Q54" s="54" t="n">
        <v>10.310623</v>
      </c>
      <c r="R54" s="54" t="n">
        <v>1.82</v>
      </c>
      <c r="S54" s="32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7" t="s">
        <v>14</v>
      </c>
      <c r="B55" s="7" t="s">
        <v>56</v>
      </c>
      <c r="C55" s="7" t="n">
        <v>22</v>
      </c>
      <c r="D55" s="54" t="n">
        <v>1760.1688</v>
      </c>
      <c r="E55" s="54" t="n">
        <v>40.9826</v>
      </c>
      <c r="F55" s="54" t="n">
        <v>43.6159</v>
      </c>
      <c r="G55" s="54" t="n">
        <v>43.0446</v>
      </c>
      <c r="H55" s="54" t="n">
        <v>2754.37</v>
      </c>
      <c r="I55" s="54" t="n">
        <v>5.940303</v>
      </c>
      <c r="J55" s="54" t="n">
        <v>0.77</v>
      </c>
      <c r="K55" s="54" t="n">
        <v>22</v>
      </c>
      <c r="L55" s="54" t="n">
        <v>1759.7728</v>
      </c>
      <c r="M55" s="54" t="n">
        <v>40.9899</v>
      </c>
      <c r="N55" s="54" t="n">
        <v>43.6577</v>
      </c>
      <c r="O55" s="54" t="n">
        <v>43.0717</v>
      </c>
      <c r="P55" s="54" t="n">
        <v>3298.15</v>
      </c>
      <c r="Q55" s="54" t="n">
        <v>5.938119</v>
      </c>
      <c r="R55" s="54" t="n">
        <v>0.92</v>
      </c>
      <c r="S55" s="3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99</v>
      </c>
      <c r="B56" s="11"/>
      <c r="C56" s="11" t="n">
        <v>27</v>
      </c>
      <c r="D56" s="54" t="n">
        <v>871.5616</v>
      </c>
      <c r="E56" s="54" t="n">
        <v>37.1163</v>
      </c>
      <c r="F56" s="54" t="n">
        <v>40.9146</v>
      </c>
      <c r="G56" s="54" t="n">
        <v>39.9042</v>
      </c>
      <c r="H56" s="54" t="n">
        <v>2459.66</v>
      </c>
      <c r="I56" s="54" t="n">
        <v>5.034611</v>
      </c>
      <c r="J56" s="54" t="n">
        <v>0.68</v>
      </c>
      <c r="K56" s="54" t="n">
        <v>27</v>
      </c>
      <c r="L56" s="54" t="n">
        <v>871.2144</v>
      </c>
      <c r="M56" s="54" t="n">
        <v>37.1259</v>
      </c>
      <c r="N56" s="54" t="n">
        <v>40.9817</v>
      </c>
      <c r="O56" s="54" t="n">
        <v>39.939</v>
      </c>
      <c r="P56" s="54" t="n">
        <v>2857.31</v>
      </c>
      <c r="Q56" s="54" t="n">
        <v>5.015568</v>
      </c>
      <c r="R56" s="54" t="n">
        <v>0.79</v>
      </c>
      <c r="S56" s="32"/>
      <c r="T56" s="55"/>
      <c r="U56" s="44"/>
      <c r="V56" s="44"/>
      <c r="W56" s="55"/>
      <c r="X56" s="44"/>
      <c r="Y56" s="56"/>
    </row>
    <row r="57" customFormat="false" ht="12.75" hidden="false" customHeight="false" outlineLevel="0" collapsed="false">
      <c r="A57" s="11"/>
      <c r="B57" s="11"/>
      <c r="C57" s="11" t="n">
        <v>32</v>
      </c>
      <c r="D57" s="54" t="n">
        <v>424.8688</v>
      </c>
      <c r="E57" s="54" t="n">
        <v>33.656</v>
      </c>
      <c r="F57" s="54" t="n">
        <v>38.8785</v>
      </c>
      <c r="G57" s="54" t="n">
        <v>37.5755</v>
      </c>
      <c r="H57" s="54" t="n">
        <v>2178.46</v>
      </c>
      <c r="I57" s="54" t="n">
        <v>4.108443</v>
      </c>
      <c r="J57" s="54" t="n">
        <v>0.61</v>
      </c>
      <c r="K57" s="54" t="n">
        <v>32</v>
      </c>
      <c r="L57" s="54" t="n">
        <v>424.3952</v>
      </c>
      <c r="M57" s="54" t="n">
        <v>33.6479</v>
      </c>
      <c r="N57" s="54" t="n">
        <v>38.9543</v>
      </c>
      <c r="O57" s="54" t="n">
        <v>37.6269</v>
      </c>
      <c r="P57" s="54" t="n">
        <v>2566.1</v>
      </c>
      <c r="Q57" s="54" t="n">
        <v>4.197725</v>
      </c>
      <c r="R57" s="54" t="n">
        <v>0.71</v>
      </c>
      <c r="S57" s="32"/>
      <c r="T57" s="55"/>
      <c r="U57" s="44"/>
      <c r="V57" s="44"/>
      <c r="W57" s="55"/>
      <c r="X57" s="44"/>
      <c r="Y57" s="56"/>
    </row>
    <row r="58" customFormat="false" ht="13.5" hidden="false" customHeight="false" outlineLevel="0" collapsed="false">
      <c r="A58" s="11"/>
      <c r="B58" s="16"/>
      <c r="C58" s="16" t="n">
        <v>37</v>
      </c>
      <c r="D58" s="54" t="n">
        <v>215.8312</v>
      </c>
      <c r="E58" s="54" t="n">
        <v>30.7198</v>
      </c>
      <c r="F58" s="54" t="n">
        <v>37.506</v>
      </c>
      <c r="G58" s="54" t="n">
        <v>35.9477</v>
      </c>
      <c r="H58" s="54" t="n">
        <v>1976.96</v>
      </c>
      <c r="I58" s="54" t="n">
        <v>3.488135</v>
      </c>
      <c r="J58" s="54" t="n">
        <v>0.55</v>
      </c>
      <c r="K58" s="54" t="n">
        <v>37</v>
      </c>
      <c r="L58" s="54" t="n">
        <v>216.0544</v>
      </c>
      <c r="M58" s="54" t="n">
        <v>30.7175</v>
      </c>
      <c r="N58" s="54" t="n">
        <v>37.5782</v>
      </c>
      <c r="O58" s="54" t="n">
        <v>35.9649</v>
      </c>
      <c r="P58" s="54" t="n">
        <v>3322.07</v>
      </c>
      <c r="Q58" s="54" t="n">
        <v>3.525145</v>
      </c>
      <c r="R58" s="54" t="n">
        <v>0.92</v>
      </c>
      <c r="S58" s="32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11"/>
      <c r="B59" s="7" t="s">
        <v>62</v>
      </c>
      <c r="C59" s="7" t="n">
        <v>22</v>
      </c>
      <c r="D59" s="54" t="n">
        <v>2198.3472</v>
      </c>
      <c r="E59" s="54" t="n">
        <v>38.3984</v>
      </c>
      <c r="F59" s="54" t="n">
        <v>42.5745</v>
      </c>
      <c r="G59" s="54" t="n">
        <v>43.5596</v>
      </c>
      <c r="H59" s="54" t="n">
        <v>3659.29</v>
      </c>
      <c r="I59" s="54" t="n">
        <v>8.106834</v>
      </c>
      <c r="J59" s="54" t="n">
        <v>1.02</v>
      </c>
      <c r="K59" s="54" t="n">
        <v>22</v>
      </c>
      <c r="L59" s="54" t="n">
        <v>2197.916</v>
      </c>
      <c r="M59" s="54" t="n">
        <v>38.4072</v>
      </c>
      <c r="N59" s="54" t="n">
        <v>42.5961</v>
      </c>
      <c r="O59" s="54" t="n">
        <v>43.6186</v>
      </c>
      <c r="P59" s="54" t="n">
        <v>3521.69</v>
      </c>
      <c r="Q59" s="54" t="n">
        <v>8.135467</v>
      </c>
      <c r="R59" s="54" t="n">
        <v>0.98</v>
      </c>
      <c r="S59" s="3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4" t="n">
        <v>761.4488</v>
      </c>
      <c r="E60" s="54" t="n">
        <v>34.6715</v>
      </c>
      <c r="F60" s="54" t="n">
        <v>40.598</v>
      </c>
      <c r="G60" s="54" t="n">
        <v>41.5345</v>
      </c>
      <c r="H60" s="54" t="n">
        <v>3060.64</v>
      </c>
      <c r="I60" s="54" t="n">
        <v>6.03988</v>
      </c>
      <c r="J60" s="54" t="n">
        <v>0.85</v>
      </c>
      <c r="K60" s="54" t="n">
        <v>27</v>
      </c>
      <c r="L60" s="54" t="n">
        <v>760.6776</v>
      </c>
      <c r="M60" s="54" t="n">
        <v>34.6679</v>
      </c>
      <c r="N60" s="54" t="n">
        <v>40.6465</v>
      </c>
      <c r="O60" s="54" t="n">
        <v>41.6331</v>
      </c>
      <c r="P60" s="54" t="n">
        <v>2886.28</v>
      </c>
      <c r="Q60" s="54" t="n">
        <v>6.081812</v>
      </c>
      <c r="R60" s="54" t="n">
        <v>0.8</v>
      </c>
      <c r="S60" s="32"/>
      <c r="T60" s="55"/>
      <c r="U60" s="44"/>
      <c r="V60" s="44"/>
      <c r="W60" s="55"/>
      <c r="X60" s="44"/>
      <c r="Y60" s="56"/>
    </row>
    <row r="61" customFormat="false" ht="12.75" hidden="false" customHeight="false" outlineLevel="0" collapsed="false">
      <c r="A61" s="11"/>
      <c r="B61" s="11"/>
      <c r="C61" s="11" t="n">
        <v>32</v>
      </c>
      <c r="D61" s="54" t="n">
        <v>299.5552</v>
      </c>
      <c r="E61" s="54" t="n">
        <v>31.4964</v>
      </c>
      <c r="F61" s="54" t="n">
        <v>39.2148</v>
      </c>
      <c r="G61" s="54" t="n">
        <v>40.0982</v>
      </c>
      <c r="H61" s="54" t="n">
        <v>2484.78</v>
      </c>
      <c r="I61" s="54" t="n">
        <v>5.071605</v>
      </c>
      <c r="J61" s="54" t="n">
        <v>0.69</v>
      </c>
      <c r="K61" s="54" t="n">
        <v>32</v>
      </c>
      <c r="L61" s="54" t="n">
        <v>299.6856</v>
      </c>
      <c r="M61" s="54" t="n">
        <v>31.5021</v>
      </c>
      <c r="N61" s="54" t="n">
        <v>39.2408</v>
      </c>
      <c r="O61" s="54" t="n">
        <v>40.1944</v>
      </c>
      <c r="P61" s="54" t="n">
        <v>2747.8</v>
      </c>
      <c r="Q61" s="54" t="n">
        <v>5.104077</v>
      </c>
      <c r="R61" s="54" t="n">
        <v>0.76</v>
      </c>
      <c r="S61" s="32"/>
      <c r="T61" s="55"/>
      <c r="U61" s="44"/>
      <c r="V61" s="44"/>
      <c r="W61" s="55"/>
      <c r="X61" s="44"/>
      <c r="Y61" s="56"/>
    </row>
    <row r="62" customFormat="false" ht="13.5" hidden="false" customHeight="false" outlineLevel="0" collapsed="false">
      <c r="A62" s="11"/>
      <c r="B62" s="16"/>
      <c r="C62" s="16" t="n">
        <v>37</v>
      </c>
      <c r="D62" s="54" t="n">
        <v>130.2536</v>
      </c>
      <c r="E62" s="54" t="n">
        <v>28.536</v>
      </c>
      <c r="F62" s="54" t="n">
        <v>38.1929</v>
      </c>
      <c r="G62" s="54" t="n">
        <v>39.0922</v>
      </c>
      <c r="H62" s="54" t="n">
        <v>2727.64</v>
      </c>
      <c r="I62" s="54" t="n">
        <v>4.539997</v>
      </c>
      <c r="J62" s="54" t="n">
        <v>0.76</v>
      </c>
      <c r="K62" s="54" t="n">
        <v>37</v>
      </c>
      <c r="L62" s="54" t="n">
        <v>129.7296</v>
      </c>
      <c r="M62" s="54" t="n">
        <v>28.5125</v>
      </c>
      <c r="N62" s="54" t="n">
        <v>38.2464</v>
      </c>
      <c r="O62" s="54" t="n">
        <v>39.2256</v>
      </c>
      <c r="P62" s="54" t="n">
        <v>2340.1</v>
      </c>
      <c r="Q62" s="54" t="n">
        <v>4.532825</v>
      </c>
      <c r="R62" s="54" t="n">
        <v>0.65</v>
      </c>
      <c r="S62" s="32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11"/>
      <c r="B63" s="7" t="s">
        <v>58</v>
      </c>
      <c r="C63" s="7" t="n">
        <v>22</v>
      </c>
      <c r="D63" s="54" t="n">
        <v>1944.3832</v>
      </c>
      <c r="E63" s="54" t="n">
        <v>38.1031</v>
      </c>
      <c r="F63" s="54" t="n">
        <v>40.6666</v>
      </c>
      <c r="G63" s="54" t="n">
        <v>41.3646</v>
      </c>
      <c r="H63" s="54" t="n">
        <v>2617.17</v>
      </c>
      <c r="I63" s="54" t="n">
        <v>6.406714</v>
      </c>
      <c r="J63" s="54" t="n">
        <v>0.73</v>
      </c>
      <c r="K63" s="54" t="n">
        <v>22</v>
      </c>
      <c r="L63" s="54" t="n">
        <v>1944.0048</v>
      </c>
      <c r="M63" s="54" t="n">
        <v>38.1031</v>
      </c>
      <c r="N63" s="54" t="n">
        <v>40.684</v>
      </c>
      <c r="O63" s="54" t="n">
        <v>41.3709</v>
      </c>
      <c r="P63" s="54" t="n">
        <v>3258.33</v>
      </c>
      <c r="Q63" s="54" t="n">
        <v>6.526219</v>
      </c>
      <c r="R63" s="54" t="n">
        <v>0.91</v>
      </c>
      <c r="S63" s="3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4" t="n">
        <v>825.8592</v>
      </c>
      <c r="E64" s="54" t="n">
        <v>34.3535</v>
      </c>
      <c r="F64" s="54" t="n">
        <v>38.0112</v>
      </c>
      <c r="G64" s="54" t="n">
        <v>38.5648</v>
      </c>
      <c r="H64" s="54" t="n">
        <v>2180.1</v>
      </c>
      <c r="I64" s="54" t="n">
        <v>4.814782</v>
      </c>
      <c r="J64" s="54" t="n">
        <v>0.61</v>
      </c>
      <c r="K64" s="54" t="n">
        <v>27</v>
      </c>
      <c r="L64" s="54" t="n">
        <v>826.1384</v>
      </c>
      <c r="M64" s="54" t="n">
        <v>34.3603</v>
      </c>
      <c r="N64" s="54" t="n">
        <v>38.0357</v>
      </c>
      <c r="O64" s="54" t="n">
        <v>38.5882</v>
      </c>
      <c r="P64" s="54" t="n">
        <v>2952.25</v>
      </c>
      <c r="Q64" s="54" t="n">
        <v>4.860461</v>
      </c>
      <c r="R64" s="54" t="n">
        <v>0.82</v>
      </c>
      <c r="S64" s="32"/>
      <c r="T64" s="55"/>
      <c r="U64" s="44"/>
      <c r="V64" s="44"/>
      <c r="W64" s="55"/>
      <c r="X64" s="44"/>
      <c r="Y64" s="56"/>
    </row>
    <row r="65" customFormat="false" ht="12.75" hidden="false" customHeight="false" outlineLevel="0" collapsed="false">
      <c r="A65" s="11"/>
      <c r="B65" s="11"/>
      <c r="C65" s="11" t="n">
        <v>32</v>
      </c>
      <c r="D65" s="54" t="n">
        <v>354.0048</v>
      </c>
      <c r="E65" s="54" t="n">
        <v>30.9246</v>
      </c>
      <c r="F65" s="54" t="n">
        <v>36.0731</v>
      </c>
      <c r="G65" s="54" t="n">
        <v>36.5945</v>
      </c>
      <c r="H65" s="54" t="n">
        <v>1883.2</v>
      </c>
      <c r="I65" s="54" t="n">
        <v>3.673023</v>
      </c>
      <c r="J65" s="54" t="n">
        <v>0.52</v>
      </c>
      <c r="K65" s="54" t="n">
        <v>32</v>
      </c>
      <c r="L65" s="54" t="n">
        <v>354.7176</v>
      </c>
      <c r="M65" s="54" t="n">
        <v>30.9119</v>
      </c>
      <c r="N65" s="54" t="n">
        <v>36.0965</v>
      </c>
      <c r="O65" s="54" t="n">
        <v>36.6051</v>
      </c>
      <c r="P65" s="54" t="n">
        <v>2379.11</v>
      </c>
      <c r="Q65" s="54" t="n">
        <v>3.72012</v>
      </c>
      <c r="R65" s="54" t="n">
        <v>0.66</v>
      </c>
      <c r="S65" s="32"/>
      <c r="T65" s="55"/>
      <c r="U65" s="44"/>
      <c r="V65" s="44"/>
      <c r="W65" s="55"/>
      <c r="X65" s="44"/>
      <c r="Y65" s="56"/>
    </row>
    <row r="66" customFormat="false" ht="13.5" hidden="false" customHeight="false" outlineLevel="0" collapsed="false">
      <c r="A66" s="11"/>
      <c r="B66" s="16"/>
      <c r="C66" s="16" t="n">
        <v>37</v>
      </c>
      <c r="D66" s="54" t="n">
        <v>152.488</v>
      </c>
      <c r="E66" s="54" t="n">
        <v>27.9137</v>
      </c>
      <c r="F66" s="54" t="n">
        <v>34.6619</v>
      </c>
      <c r="G66" s="54" t="n">
        <v>35.1602</v>
      </c>
      <c r="H66" s="54" t="n">
        <v>1689.54</v>
      </c>
      <c r="I66" s="54" t="n">
        <v>2.9917</v>
      </c>
      <c r="J66" s="54" t="n">
        <v>0.47</v>
      </c>
      <c r="K66" s="54" t="n">
        <v>37</v>
      </c>
      <c r="L66" s="54" t="n">
        <v>152.6624</v>
      </c>
      <c r="M66" s="54" t="n">
        <v>27.91</v>
      </c>
      <c r="N66" s="54" t="n">
        <v>34.6936</v>
      </c>
      <c r="O66" s="54" t="n">
        <v>35.1704</v>
      </c>
      <c r="P66" s="54" t="n">
        <v>1937.53</v>
      </c>
      <c r="Q66" s="54" t="n">
        <v>3.011622</v>
      </c>
      <c r="R66" s="54" t="n">
        <v>0.54</v>
      </c>
      <c r="S66" s="32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11"/>
      <c r="B67" s="7" t="s">
        <v>81</v>
      </c>
      <c r="C67" s="7" t="n">
        <v>22</v>
      </c>
      <c r="D67" s="54" t="n">
        <v>1370.2528</v>
      </c>
      <c r="E67" s="54" t="n">
        <v>40.0108</v>
      </c>
      <c r="F67" s="54" t="n">
        <v>41.2971</v>
      </c>
      <c r="G67" s="54" t="n">
        <v>42.3199</v>
      </c>
      <c r="H67" s="54" t="n">
        <v>2442.69</v>
      </c>
      <c r="I67" s="54" t="n">
        <v>4.706392</v>
      </c>
      <c r="J67" s="54" t="n">
        <v>0.68</v>
      </c>
      <c r="K67" s="54" t="n">
        <v>22</v>
      </c>
      <c r="L67" s="54" t="n">
        <v>1369.8168</v>
      </c>
      <c r="M67" s="54" t="n">
        <v>40.0055</v>
      </c>
      <c r="N67" s="54" t="n">
        <v>41.2955</v>
      </c>
      <c r="O67" s="54" t="n">
        <v>42.324</v>
      </c>
      <c r="P67" s="54" t="n">
        <v>3241.32</v>
      </c>
      <c r="Q67" s="54" t="n">
        <v>4.66499</v>
      </c>
      <c r="R67" s="54" t="n">
        <v>0.9</v>
      </c>
      <c r="S67" s="3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4" t="n">
        <v>647.7648</v>
      </c>
      <c r="E68" s="54" t="n">
        <v>35.9245</v>
      </c>
      <c r="F68" s="54" t="n">
        <v>38.4579</v>
      </c>
      <c r="G68" s="54" t="n">
        <v>39.6558</v>
      </c>
      <c r="H68" s="54" t="n">
        <v>2121.16</v>
      </c>
      <c r="I68" s="54" t="n">
        <v>3.763983</v>
      </c>
      <c r="J68" s="54" t="n">
        <v>0.59</v>
      </c>
      <c r="K68" s="54" t="n">
        <v>27</v>
      </c>
      <c r="L68" s="54" t="n">
        <v>647.0056</v>
      </c>
      <c r="M68" s="54" t="n">
        <v>35.9245</v>
      </c>
      <c r="N68" s="54" t="n">
        <v>38.472</v>
      </c>
      <c r="O68" s="54" t="n">
        <v>39.6799</v>
      </c>
      <c r="P68" s="54" t="n">
        <v>2869.43</v>
      </c>
      <c r="Q68" s="54" t="n">
        <v>3.773594</v>
      </c>
      <c r="R68" s="54" t="n">
        <v>0.8</v>
      </c>
      <c r="S68" s="32"/>
      <c r="T68" s="55"/>
      <c r="U68" s="44"/>
      <c r="V68" s="44"/>
      <c r="W68" s="55"/>
      <c r="X68" s="44"/>
      <c r="Y68" s="56"/>
    </row>
    <row r="69" customFormat="false" ht="12.75" hidden="false" customHeight="false" outlineLevel="0" collapsed="false">
      <c r="A69" s="11"/>
      <c r="B69" s="11"/>
      <c r="C69" s="11" t="n">
        <v>32</v>
      </c>
      <c r="D69" s="54" t="n">
        <v>303.3008</v>
      </c>
      <c r="E69" s="54" t="n">
        <v>32.3165</v>
      </c>
      <c r="F69" s="54" t="n">
        <v>36.4715</v>
      </c>
      <c r="G69" s="54" t="n">
        <v>37.6444</v>
      </c>
      <c r="H69" s="54" t="n">
        <v>1825.53</v>
      </c>
      <c r="I69" s="54" t="n">
        <v>3.005164</v>
      </c>
      <c r="J69" s="54" t="n">
        <v>0.51</v>
      </c>
      <c r="K69" s="54" t="n">
        <v>32</v>
      </c>
      <c r="L69" s="54" t="n">
        <v>303.608</v>
      </c>
      <c r="M69" s="54" t="n">
        <v>32.3069</v>
      </c>
      <c r="N69" s="54" t="n">
        <v>36.4923</v>
      </c>
      <c r="O69" s="54" t="n">
        <v>37.6737</v>
      </c>
      <c r="P69" s="54" t="n">
        <v>1664.91</v>
      </c>
      <c r="Q69" s="54" t="n">
        <v>3.048645</v>
      </c>
      <c r="R69" s="54" t="n">
        <v>0.46</v>
      </c>
      <c r="S69" s="32"/>
      <c r="T69" s="55"/>
      <c r="U69" s="44"/>
      <c r="V69" s="44"/>
      <c r="W69" s="55"/>
      <c r="X69" s="44"/>
      <c r="Y69" s="56"/>
    </row>
    <row r="70" customFormat="false" ht="13.5" hidden="false" customHeight="false" outlineLevel="0" collapsed="false">
      <c r="A70" s="16"/>
      <c r="B70" s="16"/>
      <c r="C70" s="16" t="n">
        <v>37</v>
      </c>
      <c r="D70" s="54" t="n">
        <v>146.1416</v>
      </c>
      <c r="E70" s="54" t="n">
        <v>29.4564</v>
      </c>
      <c r="F70" s="54" t="n">
        <v>35.0665</v>
      </c>
      <c r="G70" s="54" t="n">
        <v>36.1439</v>
      </c>
      <c r="H70" s="54" t="n">
        <v>1604.45</v>
      </c>
      <c r="I70" s="54" t="n">
        <v>2.421542</v>
      </c>
      <c r="J70" s="54" t="n">
        <v>0.45</v>
      </c>
      <c r="K70" s="54" t="n">
        <v>37</v>
      </c>
      <c r="L70" s="54" t="n">
        <v>146.1464</v>
      </c>
      <c r="M70" s="54" t="n">
        <v>29.4499</v>
      </c>
      <c r="N70" s="54" t="n">
        <v>35.0573</v>
      </c>
      <c r="O70" s="54" t="n">
        <v>36.1268</v>
      </c>
      <c r="P70" s="54" t="n">
        <v>1532.88</v>
      </c>
      <c r="Q70" s="54" t="n">
        <v>2.443014</v>
      </c>
      <c r="R70" s="54" t="n">
        <v>0.43</v>
      </c>
      <c r="S70" s="32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7" t="s">
        <v>100</v>
      </c>
      <c r="B71" s="7" t="s">
        <v>85</v>
      </c>
      <c r="C71" s="7" t="n">
        <v>22</v>
      </c>
      <c r="D71" s="54" t="n">
        <v>2101.312</v>
      </c>
      <c r="E71" s="54" t="n">
        <v>43.4889</v>
      </c>
      <c r="F71" s="54" t="n">
        <v>46.7377</v>
      </c>
      <c r="G71" s="54" t="n">
        <v>47.6945</v>
      </c>
      <c r="H71" s="54" t="n">
        <v>18226.28</v>
      </c>
      <c r="I71" s="54" t="n">
        <v>30.809312</v>
      </c>
      <c r="J71" s="54" t="n">
        <v>5.06</v>
      </c>
      <c r="K71" s="54" t="n">
        <v>22</v>
      </c>
      <c r="L71" s="54" t="n">
        <v>2102.7424</v>
      </c>
      <c r="M71" s="54" t="n">
        <v>43.4927</v>
      </c>
      <c r="N71" s="54" t="n">
        <v>46.7571</v>
      </c>
      <c r="O71" s="54" t="n">
        <v>47.715</v>
      </c>
      <c r="P71" s="54" t="n">
        <v>22668.68</v>
      </c>
      <c r="Q71" s="54" t="n">
        <v>31.048539</v>
      </c>
      <c r="R71" s="54" t="n">
        <v>6.3</v>
      </c>
      <c r="S71" s="3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1</v>
      </c>
      <c r="B72" s="11"/>
      <c r="C72" s="11" t="n">
        <v>27</v>
      </c>
      <c r="D72" s="54" t="n">
        <v>755.6744</v>
      </c>
      <c r="E72" s="54" t="n">
        <v>41.2768</v>
      </c>
      <c r="F72" s="54" t="n">
        <v>45.4072</v>
      </c>
      <c r="G72" s="54" t="n">
        <v>46.0896</v>
      </c>
      <c r="H72" s="54" t="n">
        <v>16670.47</v>
      </c>
      <c r="I72" s="54" t="n">
        <v>24.942262</v>
      </c>
      <c r="J72" s="54" t="n">
        <v>4.63</v>
      </c>
      <c r="K72" s="54" t="n">
        <v>27</v>
      </c>
      <c r="L72" s="54" t="n">
        <v>755.4424</v>
      </c>
      <c r="M72" s="54" t="n">
        <v>41.2816</v>
      </c>
      <c r="N72" s="54" t="n">
        <v>45.4416</v>
      </c>
      <c r="O72" s="54" t="n">
        <v>46.0966</v>
      </c>
      <c r="P72" s="54" t="n">
        <v>23742.14</v>
      </c>
      <c r="Q72" s="54" t="n">
        <v>25.448485</v>
      </c>
      <c r="R72" s="54" t="n">
        <v>6.6</v>
      </c>
      <c r="S72" s="32"/>
      <c r="T72" s="55"/>
      <c r="U72" s="44"/>
      <c r="V72" s="44"/>
      <c r="W72" s="55"/>
      <c r="X72" s="44"/>
      <c r="Y72" s="56"/>
    </row>
    <row r="73" customFormat="false" ht="12.75" hidden="false" customHeight="false" outlineLevel="0" collapsed="false">
      <c r="A73" s="11"/>
      <c r="B73" s="11"/>
      <c r="C73" s="11" t="n">
        <v>32</v>
      </c>
      <c r="D73" s="54" t="n">
        <v>359.1312</v>
      </c>
      <c r="E73" s="54" t="n">
        <v>38.8262</v>
      </c>
      <c r="F73" s="54" t="n">
        <v>44.0557</v>
      </c>
      <c r="G73" s="54" t="n">
        <v>44.4789</v>
      </c>
      <c r="H73" s="54" t="n">
        <v>15896.5</v>
      </c>
      <c r="I73" s="54" t="n">
        <v>21.910923</v>
      </c>
      <c r="J73" s="54" t="n">
        <v>4.42</v>
      </c>
      <c r="K73" s="54" t="n">
        <v>32</v>
      </c>
      <c r="L73" s="54" t="n">
        <v>359.068</v>
      </c>
      <c r="M73" s="54" t="n">
        <v>38.821</v>
      </c>
      <c r="N73" s="54" t="n">
        <v>44.1364</v>
      </c>
      <c r="O73" s="54" t="n">
        <v>44.5971</v>
      </c>
      <c r="P73" s="54" t="n">
        <v>20161.31</v>
      </c>
      <c r="Q73" s="54" t="n">
        <v>22.093923</v>
      </c>
      <c r="R73" s="54" t="n">
        <v>5.6</v>
      </c>
      <c r="S73" s="32"/>
      <c r="T73" s="55"/>
      <c r="U73" s="44"/>
      <c r="V73" s="44"/>
      <c r="W73" s="55"/>
      <c r="X73" s="44"/>
      <c r="Y73" s="56"/>
    </row>
    <row r="74" customFormat="false" ht="13.5" hidden="false" customHeight="false" outlineLevel="0" collapsed="false">
      <c r="A74" s="11"/>
      <c r="B74" s="16"/>
      <c r="C74" s="16" t="n">
        <v>37</v>
      </c>
      <c r="D74" s="54" t="n">
        <v>189.9432</v>
      </c>
      <c r="E74" s="54" t="n">
        <v>36.1142</v>
      </c>
      <c r="F74" s="54" t="n">
        <v>43.0798</v>
      </c>
      <c r="G74" s="54" t="n">
        <v>43.301</v>
      </c>
      <c r="H74" s="54" t="n">
        <v>15388.32</v>
      </c>
      <c r="I74" s="54" t="n">
        <v>19.455611</v>
      </c>
      <c r="J74" s="54" t="n">
        <v>4.27</v>
      </c>
      <c r="K74" s="54" t="n">
        <v>37</v>
      </c>
      <c r="L74" s="54" t="n">
        <v>189.7752</v>
      </c>
      <c r="M74" s="54" t="n">
        <v>36.1301</v>
      </c>
      <c r="N74" s="54" t="n">
        <v>43.1957</v>
      </c>
      <c r="O74" s="54" t="n">
        <v>43.4669</v>
      </c>
      <c r="P74" s="54" t="n">
        <v>20015.71</v>
      </c>
      <c r="Q74" s="54" t="n">
        <v>19.911275</v>
      </c>
      <c r="R74" s="54" t="n">
        <v>5.56</v>
      </c>
      <c r="S74" s="32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11"/>
      <c r="B75" s="7" t="s">
        <v>86</v>
      </c>
      <c r="C75" s="7" t="n">
        <v>22</v>
      </c>
      <c r="D75" s="54" t="n">
        <v>2773.9392</v>
      </c>
      <c r="E75" s="54" t="n">
        <v>43.3469</v>
      </c>
      <c r="F75" s="54" t="n">
        <v>48.3144</v>
      </c>
      <c r="G75" s="54" t="n">
        <v>47.8581</v>
      </c>
      <c r="H75" s="54" t="n">
        <v>18560.04</v>
      </c>
      <c r="I75" s="54" t="n">
        <v>32.810718</v>
      </c>
      <c r="J75" s="54" t="n">
        <v>5.16</v>
      </c>
      <c r="K75" s="54" t="n">
        <v>22</v>
      </c>
      <c r="L75" s="54" t="n">
        <v>2774.8328</v>
      </c>
      <c r="M75" s="54" t="n">
        <v>43.3521</v>
      </c>
      <c r="N75" s="54" t="n">
        <v>48.3293</v>
      </c>
      <c r="O75" s="54" t="n">
        <v>47.9141</v>
      </c>
      <c r="P75" s="54" t="n">
        <v>22428.99</v>
      </c>
      <c r="Q75" s="54" t="n">
        <v>33.187481</v>
      </c>
      <c r="R75" s="54" t="n">
        <v>6.23</v>
      </c>
      <c r="S75" s="3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4" t="n">
        <v>900.8264</v>
      </c>
      <c r="E76" s="54" t="n">
        <v>41.0857</v>
      </c>
      <c r="F76" s="54" t="n">
        <v>46.9342</v>
      </c>
      <c r="G76" s="54" t="n">
        <v>46.0018</v>
      </c>
      <c r="H76" s="54" t="n">
        <v>16728.99</v>
      </c>
      <c r="I76" s="54" t="n">
        <v>26.823964</v>
      </c>
      <c r="J76" s="54" t="n">
        <v>4.65</v>
      </c>
      <c r="K76" s="54" t="n">
        <v>27</v>
      </c>
      <c r="L76" s="54" t="n">
        <v>901.3568</v>
      </c>
      <c r="M76" s="54" t="n">
        <v>41.0948</v>
      </c>
      <c r="N76" s="54" t="n">
        <v>46.9355</v>
      </c>
      <c r="O76" s="54" t="n">
        <v>46.0808</v>
      </c>
      <c r="P76" s="54" t="n">
        <v>20083.18</v>
      </c>
      <c r="Q76" s="54" t="n">
        <v>27.300368</v>
      </c>
      <c r="R76" s="54" t="n">
        <v>5.58</v>
      </c>
      <c r="S76" s="32"/>
      <c r="T76" s="55"/>
      <c r="U76" s="44"/>
      <c r="V76" s="44"/>
      <c r="W76" s="55"/>
      <c r="X76" s="44"/>
      <c r="Y76" s="56"/>
    </row>
    <row r="77" customFormat="false" ht="12.75" hidden="false" customHeight="false" outlineLevel="0" collapsed="false">
      <c r="A77" s="11"/>
      <c r="B77" s="11"/>
      <c r="C77" s="11" t="n">
        <v>32</v>
      </c>
      <c r="D77" s="54" t="n">
        <v>419.1472</v>
      </c>
      <c r="E77" s="54" t="n">
        <v>38.5858</v>
      </c>
      <c r="F77" s="54" t="n">
        <v>45.7334</v>
      </c>
      <c r="G77" s="54" t="n">
        <v>44.2092</v>
      </c>
      <c r="H77" s="54" t="n">
        <v>16244.67</v>
      </c>
      <c r="I77" s="54" t="n">
        <v>23.960589</v>
      </c>
      <c r="J77" s="54" t="n">
        <v>4.51</v>
      </c>
      <c r="K77" s="54" t="n">
        <v>32</v>
      </c>
      <c r="L77" s="54" t="n">
        <v>419.3216</v>
      </c>
      <c r="M77" s="54" t="n">
        <v>38.6082</v>
      </c>
      <c r="N77" s="54" t="n">
        <v>45.8308</v>
      </c>
      <c r="O77" s="54" t="n">
        <v>44.352</v>
      </c>
      <c r="P77" s="54" t="n">
        <v>20469.21</v>
      </c>
      <c r="Q77" s="54" t="n">
        <v>24.295091</v>
      </c>
      <c r="R77" s="54" t="n">
        <v>5.69</v>
      </c>
      <c r="S77" s="32"/>
      <c r="T77" s="55"/>
      <c r="U77" s="44"/>
      <c r="V77" s="44"/>
      <c r="W77" s="55"/>
      <c r="X77" s="44"/>
      <c r="Y77" s="56"/>
    </row>
    <row r="78" customFormat="false" ht="13.5" hidden="false" customHeight="false" outlineLevel="0" collapsed="false">
      <c r="A78" s="11"/>
      <c r="B78" s="16"/>
      <c r="C78" s="16" t="n">
        <v>37</v>
      </c>
      <c r="D78" s="54" t="n">
        <v>222.22</v>
      </c>
      <c r="E78" s="54" t="n">
        <v>35.6811</v>
      </c>
      <c r="F78" s="54" t="n">
        <v>44.8627</v>
      </c>
      <c r="G78" s="54" t="n">
        <v>42.8683</v>
      </c>
      <c r="H78" s="54" t="n">
        <v>15444.87</v>
      </c>
      <c r="I78" s="54" t="n">
        <v>21.179719</v>
      </c>
      <c r="J78" s="54" t="n">
        <v>4.29</v>
      </c>
      <c r="K78" s="54" t="n">
        <v>37</v>
      </c>
      <c r="L78" s="54" t="n">
        <v>222.2064</v>
      </c>
      <c r="M78" s="54" t="n">
        <v>35.7035</v>
      </c>
      <c r="N78" s="54" t="n">
        <v>44.9952</v>
      </c>
      <c r="O78" s="54" t="n">
        <v>43.0739</v>
      </c>
      <c r="P78" s="54" t="n">
        <v>18557.13</v>
      </c>
      <c r="Q78" s="54" t="n">
        <v>21.610376</v>
      </c>
      <c r="R78" s="54" t="n">
        <v>5.15</v>
      </c>
      <c r="S78" s="32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11"/>
      <c r="B79" s="7" t="s">
        <v>87</v>
      </c>
      <c r="C79" s="7" t="n">
        <v>22</v>
      </c>
      <c r="D79" s="54" t="n">
        <v>2386.7624</v>
      </c>
      <c r="E79" s="54" t="n">
        <v>43.2432</v>
      </c>
      <c r="F79" s="54" t="n">
        <v>48.1152</v>
      </c>
      <c r="G79" s="54" t="n">
        <v>48.3496</v>
      </c>
      <c r="H79" s="54" t="n">
        <v>18746.49</v>
      </c>
      <c r="I79" s="54" t="n">
        <v>31.078972</v>
      </c>
      <c r="J79" s="54" t="n">
        <v>5.21</v>
      </c>
      <c r="K79" s="54" t="n">
        <v>22</v>
      </c>
      <c r="L79" s="54" t="n">
        <v>2381.8064</v>
      </c>
      <c r="M79" s="54" t="n">
        <v>43.2471</v>
      </c>
      <c r="N79" s="54" t="n">
        <v>48.1328</v>
      </c>
      <c r="O79" s="54" t="n">
        <v>48.3645</v>
      </c>
      <c r="P79" s="54" t="n">
        <v>24398.83</v>
      </c>
      <c r="Q79" s="54" t="n">
        <v>31.493648</v>
      </c>
      <c r="R79" s="54" t="n">
        <v>6.78</v>
      </c>
      <c r="S79" s="3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4" t="n">
        <v>751.0168</v>
      </c>
      <c r="E80" s="54" t="n">
        <v>40.885</v>
      </c>
      <c r="F80" s="54" t="n">
        <v>46.3901</v>
      </c>
      <c r="G80" s="54" t="n">
        <v>46.5142</v>
      </c>
      <c r="H80" s="54" t="n">
        <v>16799.13</v>
      </c>
      <c r="I80" s="54" t="n">
        <v>26.261445</v>
      </c>
      <c r="J80" s="54" t="n">
        <v>4.67</v>
      </c>
      <c r="K80" s="54" t="n">
        <v>27</v>
      </c>
      <c r="L80" s="54" t="n">
        <v>749.224</v>
      </c>
      <c r="M80" s="54" t="n">
        <v>40.8899</v>
      </c>
      <c r="N80" s="54" t="n">
        <v>46.4313</v>
      </c>
      <c r="O80" s="54" t="n">
        <v>46.565</v>
      </c>
      <c r="P80" s="54" t="n">
        <v>22236.99</v>
      </c>
      <c r="Q80" s="54" t="n">
        <v>26.744205</v>
      </c>
      <c r="R80" s="54" t="n">
        <v>6.18</v>
      </c>
      <c r="S80" s="32"/>
      <c r="T80" s="55"/>
      <c r="U80" s="44"/>
      <c r="V80" s="44"/>
      <c r="W80" s="55"/>
      <c r="X80" s="44"/>
      <c r="Y80" s="56"/>
    </row>
    <row r="81" customFormat="false" ht="12.75" hidden="false" customHeight="false" outlineLevel="0" collapsed="false">
      <c r="A81" s="11"/>
      <c r="B81" s="11"/>
      <c r="C81" s="11" t="n">
        <v>32</v>
      </c>
      <c r="D81" s="54" t="n">
        <v>325.4984</v>
      </c>
      <c r="E81" s="54" t="n">
        <v>38.3884</v>
      </c>
      <c r="F81" s="54" t="n">
        <v>44.7324</v>
      </c>
      <c r="G81" s="54" t="n">
        <v>44.726</v>
      </c>
      <c r="H81" s="54" t="n">
        <v>15867.69</v>
      </c>
      <c r="I81" s="54" t="n">
        <v>22.933788</v>
      </c>
      <c r="J81" s="54" t="n">
        <v>4.41</v>
      </c>
      <c r="K81" s="54" t="n">
        <v>32</v>
      </c>
      <c r="L81" s="54" t="n">
        <v>326.6152</v>
      </c>
      <c r="M81" s="54" t="n">
        <v>38.3944</v>
      </c>
      <c r="N81" s="54" t="n">
        <v>44.8428</v>
      </c>
      <c r="O81" s="54" t="n">
        <v>44.8216</v>
      </c>
      <c r="P81" s="54" t="n">
        <v>20666.61</v>
      </c>
      <c r="Q81" s="54" t="n">
        <v>23.315958</v>
      </c>
      <c r="R81" s="54" t="n">
        <v>5.74</v>
      </c>
      <c r="S81" s="32"/>
      <c r="T81" s="55"/>
      <c r="U81" s="44"/>
      <c r="V81" s="44"/>
      <c r="W81" s="55"/>
      <c r="X81" s="44"/>
      <c r="Y81" s="56"/>
    </row>
    <row r="82" customFormat="false" ht="13.5" hidden="false" customHeight="false" outlineLevel="0" collapsed="false">
      <c r="A82" s="16"/>
      <c r="B82" s="16"/>
      <c r="C82" s="16" t="n">
        <v>37</v>
      </c>
      <c r="D82" s="54" t="n">
        <v>168.2784</v>
      </c>
      <c r="E82" s="54" t="n">
        <v>35.7645</v>
      </c>
      <c r="F82" s="54" t="n">
        <v>43.5172</v>
      </c>
      <c r="G82" s="54" t="n">
        <v>43.479</v>
      </c>
      <c r="H82" s="54" t="n">
        <v>15366.45</v>
      </c>
      <c r="I82" s="54" t="n">
        <v>19.638941</v>
      </c>
      <c r="J82" s="54" t="n">
        <v>4.27</v>
      </c>
      <c r="K82" s="54" t="n">
        <v>37</v>
      </c>
      <c r="L82" s="54" t="n">
        <v>168.632</v>
      </c>
      <c r="M82" s="54" t="n">
        <v>35.7706</v>
      </c>
      <c r="N82" s="54" t="n">
        <v>43.7521</v>
      </c>
      <c r="O82" s="54" t="n">
        <v>43.6097</v>
      </c>
      <c r="P82" s="54" t="n">
        <v>20643.99</v>
      </c>
      <c r="Q82" s="54" t="n">
        <v>20.112139</v>
      </c>
      <c r="R82" s="54" t="n">
        <v>5.73</v>
      </c>
      <c r="S82" s="32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4" t="s">
        <v>102</v>
      </c>
      <c r="B83" s="64" t="s">
        <v>53</v>
      </c>
      <c r="C83" s="64" t="n">
        <v>22</v>
      </c>
      <c r="D83" s="54" t="n">
        <v>3906.5912</v>
      </c>
      <c r="E83" s="54" t="n">
        <v>40.4331</v>
      </c>
      <c r="F83" s="54" t="n">
        <v>42.5671</v>
      </c>
      <c r="G83" s="54" t="n">
        <v>43.1064</v>
      </c>
      <c r="H83" s="54" t="n">
        <v>9934.72</v>
      </c>
      <c r="I83" s="54" t="n">
        <v>19.255941</v>
      </c>
      <c r="J83" s="54" t="n">
        <v>2.76</v>
      </c>
      <c r="K83" s="54" t="n">
        <v>22</v>
      </c>
      <c r="L83" s="54" t="n">
        <v>3906.7152</v>
      </c>
      <c r="M83" s="54" t="n">
        <v>40.4368</v>
      </c>
      <c r="N83" s="54" t="n">
        <v>42.6657</v>
      </c>
      <c r="O83" s="54" t="n">
        <v>43.2035</v>
      </c>
      <c r="P83" s="54" t="n">
        <v>11892.4</v>
      </c>
      <c r="Q83" s="54" t="n">
        <v>19.410627</v>
      </c>
      <c r="R83" s="54" t="n">
        <v>3.3</v>
      </c>
      <c r="S83" s="3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4" t="n">
        <v>1831.8728</v>
      </c>
      <c r="E84" s="54" t="n">
        <v>37.1715</v>
      </c>
      <c r="F84" s="54" t="n">
        <v>39.8516</v>
      </c>
      <c r="G84" s="54" t="n">
        <v>40.1976</v>
      </c>
      <c r="H84" s="54" t="n">
        <v>8734.31</v>
      </c>
      <c r="I84" s="54" t="n">
        <v>16.21794</v>
      </c>
      <c r="J84" s="54" t="n">
        <v>2.43</v>
      </c>
      <c r="K84" s="54" t="n">
        <v>27</v>
      </c>
      <c r="L84" s="54" t="n">
        <v>1832.3736</v>
      </c>
      <c r="M84" s="54" t="n">
        <v>37.1735</v>
      </c>
      <c r="N84" s="54" t="n">
        <v>39.9895</v>
      </c>
      <c r="O84" s="54" t="n">
        <v>40.3055</v>
      </c>
      <c r="P84" s="54" t="n">
        <v>10383.8</v>
      </c>
      <c r="Q84" s="54" t="n">
        <v>16.292916</v>
      </c>
      <c r="R84" s="54" t="n">
        <v>2.88</v>
      </c>
      <c r="S84" s="32"/>
      <c r="T84" s="55"/>
      <c r="U84" s="44"/>
      <c r="V84" s="44"/>
      <c r="W84" s="55"/>
      <c r="X84" s="44"/>
      <c r="Y84" s="56"/>
    </row>
    <row r="85" customFormat="false" ht="12.75" hidden="false" customHeight="false" outlineLevel="0" collapsed="false">
      <c r="A85" s="65"/>
      <c r="B85" s="65"/>
      <c r="C85" s="65" t="n">
        <v>32</v>
      </c>
      <c r="D85" s="54" t="n">
        <v>885.3904</v>
      </c>
      <c r="E85" s="54" t="n">
        <v>34.2529</v>
      </c>
      <c r="F85" s="54" t="n">
        <v>37.7031</v>
      </c>
      <c r="G85" s="54" t="n">
        <v>37.9323</v>
      </c>
      <c r="H85" s="54" t="n">
        <v>7782.52</v>
      </c>
      <c r="I85" s="54" t="n">
        <v>13.413894</v>
      </c>
      <c r="J85" s="54" t="n">
        <v>2.16</v>
      </c>
      <c r="K85" s="54" t="n">
        <v>32</v>
      </c>
      <c r="L85" s="54" t="n">
        <v>886.9128</v>
      </c>
      <c r="M85" s="54" t="n">
        <v>34.2476</v>
      </c>
      <c r="N85" s="54" t="n">
        <v>37.8271</v>
      </c>
      <c r="O85" s="54" t="n">
        <v>38.0705</v>
      </c>
      <c r="P85" s="54" t="n">
        <v>10276.48</v>
      </c>
      <c r="Q85" s="54" t="n">
        <v>13.512486</v>
      </c>
      <c r="R85" s="54" t="n">
        <v>2.85</v>
      </c>
      <c r="S85" s="32"/>
      <c r="T85" s="55"/>
      <c r="U85" s="44"/>
      <c r="V85" s="44"/>
      <c r="W85" s="55"/>
      <c r="X85" s="44"/>
      <c r="Y85" s="56"/>
    </row>
    <row r="86" customFormat="false" ht="13.5" hidden="false" customHeight="false" outlineLevel="0" collapsed="false">
      <c r="A86" s="65"/>
      <c r="B86" s="66"/>
      <c r="C86" s="66" t="n">
        <v>37</v>
      </c>
      <c r="D86" s="54" t="n">
        <v>463</v>
      </c>
      <c r="E86" s="54" t="n">
        <v>31.6463</v>
      </c>
      <c r="F86" s="54" t="n">
        <v>36.1276</v>
      </c>
      <c r="G86" s="54" t="n">
        <v>36.2704</v>
      </c>
      <c r="H86" s="54" t="n">
        <v>7061.73</v>
      </c>
      <c r="I86" s="54" t="n">
        <v>11.117186</v>
      </c>
      <c r="J86" s="54" t="n">
        <v>1.96</v>
      </c>
      <c r="K86" s="54" t="n">
        <v>37</v>
      </c>
      <c r="L86" s="54" t="n">
        <v>463.3008</v>
      </c>
      <c r="M86" s="54" t="n">
        <v>31.6443</v>
      </c>
      <c r="N86" s="54" t="n">
        <v>36.2471</v>
      </c>
      <c r="O86" s="54" t="n">
        <v>36.3285</v>
      </c>
      <c r="P86" s="54" t="n">
        <v>10900.83</v>
      </c>
      <c r="Q86" s="54" t="n">
        <v>11.345084</v>
      </c>
      <c r="R86" s="54" t="n">
        <v>3.03</v>
      </c>
      <c r="S86" s="32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5"/>
      <c r="B87" s="64" t="s">
        <v>72</v>
      </c>
      <c r="C87" s="64" t="n">
        <v>22</v>
      </c>
      <c r="D87" s="54" t="n">
        <v>5824.405</v>
      </c>
      <c r="E87" s="54" t="n">
        <v>42.8778</v>
      </c>
      <c r="F87" s="54" t="n">
        <v>45.5097</v>
      </c>
      <c r="G87" s="54" t="n">
        <v>45.8168</v>
      </c>
      <c r="H87" s="54" t="n">
        <v>21365.01</v>
      </c>
      <c r="I87" s="54" t="n">
        <v>36.79554</v>
      </c>
      <c r="J87" s="54" t="n">
        <v>5.93</v>
      </c>
      <c r="K87" s="54" t="n">
        <v>22</v>
      </c>
      <c r="L87" s="54" t="n">
        <v>5827.8739</v>
      </c>
      <c r="M87" s="54" t="n">
        <v>42.8897</v>
      </c>
      <c r="N87" s="54" t="n">
        <v>45.5974</v>
      </c>
      <c r="O87" s="54" t="n">
        <v>45.8873</v>
      </c>
      <c r="P87" s="54" t="n">
        <v>25257.8</v>
      </c>
      <c r="Q87" s="54" t="n">
        <v>36.790807</v>
      </c>
      <c r="R87" s="54" t="n">
        <v>7.02</v>
      </c>
      <c r="S87" s="3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4" t="n">
        <v>2892.7661</v>
      </c>
      <c r="E88" s="54" t="n">
        <v>38.8917</v>
      </c>
      <c r="F88" s="54" t="n">
        <v>42.639</v>
      </c>
      <c r="G88" s="54" t="n">
        <v>42.8877</v>
      </c>
      <c r="H88" s="54" t="n">
        <v>18614.65</v>
      </c>
      <c r="I88" s="54" t="n">
        <v>30.969299</v>
      </c>
      <c r="J88" s="54" t="n">
        <v>5.17</v>
      </c>
      <c r="K88" s="54" t="n">
        <v>27</v>
      </c>
      <c r="L88" s="54" t="n">
        <v>2894.7384</v>
      </c>
      <c r="M88" s="54" t="n">
        <v>38.8939</v>
      </c>
      <c r="N88" s="54" t="n">
        <v>42.7287</v>
      </c>
      <c r="O88" s="54" t="n">
        <v>42.9569</v>
      </c>
      <c r="P88" s="54" t="n">
        <v>23246.19</v>
      </c>
      <c r="Q88" s="54" t="n">
        <v>31.258783</v>
      </c>
      <c r="R88" s="54" t="n">
        <v>6.46</v>
      </c>
      <c r="S88" s="32"/>
      <c r="T88" s="55"/>
      <c r="U88" s="44"/>
      <c r="V88" s="44"/>
      <c r="W88" s="55"/>
      <c r="X88" s="44"/>
      <c r="Y88" s="56"/>
    </row>
    <row r="89" customFormat="false" ht="12.75" hidden="false" customHeight="false" outlineLevel="0" collapsed="false">
      <c r="A89" s="65"/>
      <c r="B89" s="65"/>
      <c r="C89" s="65" t="n">
        <v>32</v>
      </c>
      <c r="D89" s="54" t="n">
        <v>1376.6842</v>
      </c>
      <c r="E89" s="54" t="n">
        <v>35.1549</v>
      </c>
      <c r="F89" s="54" t="n">
        <v>40.4709</v>
      </c>
      <c r="G89" s="54" t="n">
        <v>40.35</v>
      </c>
      <c r="H89" s="54" t="n">
        <v>16330.1</v>
      </c>
      <c r="I89" s="54" t="n">
        <v>26.191116</v>
      </c>
      <c r="J89" s="54" t="n">
        <v>4.54</v>
      </c>
      <c r="K89" s="54" t="n">
        <v>32</v>
      </c>
      <c r="L89" s="54" t="n">
        <v>1377.5986</v>
      </c>
      <c r="M89" s="54" t="n">
        <v>35.1578</v>
      </c>
      <c r="N89" s="54" t="n">
        <v>40.5542</v>
      </c>
      <c r="O89" s="54" t="n">
        <v>40.4384</v>
      </c>
      <c r="P89" s="54" t="n">
        <v>19746.58</v>
      </c>
      <c r="Q89" s="54" t="n">
        <v>26.475079</v>
      </c>
      <c r="R89" s="54" t="n">
        <v>5.49</v>
      </c>
      <c r="S89" s="32"/>
      <c r="T89" s="55"/>
      <c r="U89" s="44"/>
      <c r="V89" s="44"/>
      <c r="W89" s="55"/>
      <c r="X89" s="44"/>
      <c r="Y89" s="56"/>
    </row>
    <row r="90" customFormat="false" ht="13.5" hidden="false" customHeight="false" outlineLevel="0" collapsed="false">
      <c r="A90" s="65"/>
      <c r="B90" s="66"/>
      <c r="C90" s="66" t="n">
        <v>37</v>
      </c>
      <c r="D90" s="54" t="n">
        <v>630.2069</v>
      </c>
      <c r="E90" s="54" t="n">
        <v>31.8855</v>
      </c>
      <c r="F90" s="54" t="n">
        <v>38.9331</v>
      </c>
      <c r="G90" s="54" t="n">
        <v>38.2709</v>
      </c>
      <c r="H90" s="54" t="n">
        <v>14489.66</v>
      </c>
      <c r="I90" s="54" t="n">
        <v>21.811182</v>
      </c>
      <c r="J90" s="54" t="n">
        <v>4.02</v>
      </c>
      <c r="K90" s="54" t="n">
        <v>37</v>
      </c>
      <c r="L90" s="54" t="n">
        <v>631.2902</v>
      </c>
      <c r="M90" s="54" t="n">
        <v>31.8813</v>
      </c>
      <c r="N90" s="54" t="n">
        <v>39.0334</v>
      </c>
      <c r="O90" s="54" t="n">
        <v>38.3146</v>
      </c>
      <c r="P90" s="54" t="n">
        <v>19335.49</v>
      </c>
      <c r="Q90" s="54" t="n">
        <v>22.144473</v>
      </c>
      <c r="R90" s="54" t="n">
        <v>5.37</v>
      </c>
      <c r="S90" s="32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5"/>
      <c r="B91" s="64" t="s">
        <v>82</v>
      </c>
      <c r="C91" s="64" t="n">
        <v>22</v>
      </c>
      <c r="D91" s="54" t="n">
        <v>350.4936</v>
      </c>
      <c r="E91" s="54" t="n">
        <v>46.6035</v>
      </c>
      <c r="F91" s="54" t="n">
        <v>44.7338</v>
      </c>
      <c r="G91" s="54" t="n">
        <v>44.7726</v>
      </c>
      <c r="H91" s="54" t="n">
        <v>7727.84</v>
      </c>
      <c r="I91" s="54" t="n">
        <v>7.17996</v>
      </c>
      <c r="J91" s="54" t="n">
        <v>2.15</v>
      </c>
      <c r="K91" s="54" t="n">
        <v>22</v>
      </c>
      <c r="L91" s="54" t="n">
        <v>352.5704</v>
      </c>
      <c r="M91" s="54" t="n">
        <v>46.8562</v>
      </c>
      <c r="N91" s="54" t="n">
        <v>44.8133</v>
      </c>
      <c r="O91" s="54" t="n">
        <v>44.8287</v>
      </c>
      <c r="P91" s="54" t="n">
        <v>9638.32</v>
      </c>
      <c r="Q91" s="54" t="n">
        <v>7.487459</v>
      </c>
      <c r="R91" s="54" t="n">
        <v>2.68</v>
      </c>
      <c r="S91" s="3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4" t="n">
        <v>258.5304</v>
      </c>
      <c r="E92" s="54" t="n">
        <v>42.4912</v>
      </c>
      <c r="F92" s="54" t="n">
        <v>41.0203</v>
      </c>
      <c r="G92" s="54" t="n">
        <v>41.1695</v>
      </c>
      <c r="H92" s="54" t="n">
        <v>7651.61</v>
      </c>
      <c r="I92" s="54" t="n">
        <v>7.097887</v>
      </c>
      <c r="J92" s="54" t="n">
        <v>2.13</v>
      </c>
      <c r="K92" s="54" t="n">
        <v>27</v>
      </c>
      <c r="L92" s="54" t="n">
        <v>255.9472</v>
      </c>
      <c r="M92" s="54" t="n">
        <v>42.6486</v>
      </c>
      <c r="N92" s="54" t="n">
        <v>41.0633</v>
      </c>
      <c r="O92" s="54" t="n">
        <v>41.2212</v>
      </c>
      <c r="P92" s="54" t="n">
        <v>10027.86</v>
      </c>
      <c r="Q92" s="54" t="n">
        <v>7.374439</v>
      </c>
      <c r="R92" s="54" t="n">
        <v>2.79</v>
      </c>
      <c r="S92" s="32"/>
      <c r="T92" s="55"/>
      <c r="U92" s="44"/>
      <c r="V92" s="44"/>
      <c r="W92" s="55"/>
      <c r="X92" s="44"/>
      <c r="Y92" s="56"/>
    </row>
    <row r="93" customFormat="false" ht="12.75" hidden="false" customHeight="false" outlineLevel="0" collapsed="false">
      <c r="A93" s="65"/>
      <c r="B93" s="65"/>
      <c r="C93" s="65" t="n">
        <v>32</v>
      </c>
      <c r="D93" s="54" t="n">
        <v>189.1632</v>
      </c>
      <c r="E93" s="54" t="n">
        <v>38.0362</v>
      </c>
      <c r="F93" s="54" t="n">
        <v>39.0203</v>
      </c>
      <c r="G93" s="54" t="n">
        <v>39.2196</v>
      </c>
      <c r="H93" s="54" t="n">
        <v>7561.95</v>
      </c>
      <c r="I93" s="54" t="n">
        <v>7.157415</v>
      </c>
      <c r="J93" s="54" t="n">
        <v>2.1</v>
      </c>
      <c r="K93" s="54" t="n">
        <v>32</v>
      </c>
      <c r="L93" s="54" t="n">
        <v>191.5968</v>
      </c>
      <c r="M93" s="54" t="n">
        <v>38.1088</v>
      </c>
      <c r="N93" s="54" t="n">
        <v>39.0981</v>
      </c>
      <c r="O93" s="54" t="n">
        <v>39.3292</v>
      </c>
      <c r="P93" s="54" t="n">
        <v>9222.53</v>
      </c>
      <c r="Q93" s="54" t="n">
        <v>7.41441</v>
      </c>
      <c r="R93" s="54" t="n">
        <v>2.56</v>
      </c>
      <c r="S93" s="32"/>
      <c r="T93" s="55"/>
      <c r="U93" s="44"/>
      <c r="V93" s="44"/>
      <c r="W93" s="55"/>
      <c r="X93" s="44"/>
      <c r="Y93" s="56"/>
    </row>
    <row r="94" customFormat="false" ht="13.5" hidden="false" customHeight="false" outlineLevel="0" collapsed="false">
      <c r="A94" s="65"/>
      <c r="B94" s="66"/>
      <c r="C94" s="66" t="n">
        <v>37</v>
      </c>
      <c r="D94" s="54" t="n">
        <v>134.9192</v>
      </c>
      <c r="E94" s="54" t="n">
        <v>33.3705</v>
      </c>
      <c r="F94" s="54" t="n">
        <v>37.8741</v>
      </c>
      <c r="G94" s="54" t="n">
        <v>37.9681</v>
      </c>
      <c r="H94" s="54" t="n">
        <v>7395.68</v>
      </c>
      <c r="I94" s="54" t="n">
        <v>7.152895</v>
      </c>
      <c r="J94" s="54" t="n">
        <v>2.05</v>
      </c>
      <c r="K94" s="54" t="n">
        <v>37</v>
      </c>
      <c r="L94" s="54" t="n">
        <v>134.9376</v>
      </c>
      <c r="M94" s="54" t="n">
        <v>33.3852</v>
      </c>
      <c r="N94" s="54" t="n">
        <v>37.9831</v>
      </c>
      <c r="O94" s="54" t="n">
        <v>37.9957</v>
      </c>
      <c r="P94" s="54" t="n">
        <v>9581.6</v>
      </c>
      <c r="Q94" s="54" t="n">
        <v>7.435954</v>
      </c>
      <c r="R94" s="54" t="n">
        <v>2.66</v>
      </c>
      <c r="S94" s="32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5"/>
      <c r="B95" s="64" t="s">
        <v>83</v>
      </c>
      <c r="C95" s="64" t="n">
        <v>22</v>
      </c>
      <c r="D95" s="54" t="n">
        <v>705.8544</v>
      </c>
      <c r="E95" s="54" t="n">
        <v>48.8556</v>
      </c>
      <c r="F95" s="54" t="n">
        <v>52.1293</v>
      </c>
      <c r="G95" s="54" t="n">
        <v>53.1928</v>
      </c>
      <c r="H95" s="54" t="n">
        <v>14620.7</v>
      </c>
      <c r="I95" s="54" t="n">
        <v>18.819083</v>
      </c>
      <c r="J95" s="54" t="n">
        <v>4.06</v>
      </c>
      <c r="K95" s="54" t="n">
        <v>22</v>
      </c>
      <c r="L95" s="54" t="n">
        <v>706.3414</v>
      </c>
      <c r="M95" s="54" t="n">
        <v>48.9436</v>
      </c>
      <c r="N95" s="54" t="n">
        <v>52.2593</v>
      </c>
      <c r="O95" s="54" t="n">
        <v>53.3729</v>
      </c>
      <c r="P95" s="54" t="n">
        <v>18712.22</v>
      </c>
      <c r="Q95" s="54" t="n">
        <v>18.851548</v>
      </c>
      <c r="R95" s="54" t="n">
        <v>5.2</v>
      </c>
      <c r="S95" s="3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4" t="n">
        <v>415.7962</v>
      </c>
      <c r="E96" s="54" t="n">
        <v>45.1992</v>
      </c>
      <c r="F96" s="54" t="n">
        <v>48.9902</v>
      </c>
      <c r="G96" s="54" t="n">
        <v>50.2448</v>
      </c>
      <c r="H96" s="54" t="n">
        <v>14080.68</v>
      </c>
      <c r="I96" s="54" t="n">
        <v>18.879698</v>
      </c>
      <c r="J96" s="54" t="n">
        <v>3.91</v>
      </c>
      <c r="K96" s="54" t="n">
        <v>27</v>
      </c>
      <c r="L96" s="54" t="n">
        <v>414.4243</v>
      </c>
      <c r="M96" s="54" t="n">
        <v>45.2385</v>
      </c>
      <c r="N96" s="54" t="n">
        <v>49.0708</v>
      </c>
      <c r="O96" s="54" t="n">
        <v>50.487</v>
      </c>
      <c r="P96" s="54" t="n">
        <v>17352.28</v>
      </c>
      <c r="Q96" s="54" t="n">
        <v>18.846525</v>
      </c>
      <c r="R96" s="54" t="n">
        <v>4.82</v>
      </c>
      <c r="S96" s="32"/>
      <c r="T96" s="55"/>
      <c r="U96" s="44"/>
      <c r="V96" s="44"/>
      <c r="W96" s="55"/>
      <c r="X96" s="44"/>
      <c r="Y96" s="56"/>
    </row>
    <row r="97" customFormat="false" ht="12.75" hidden="false" customHeight="false" outlineLevel="0" collapsed="false">
      <c r="A97" s="65"/>
      <c r="B97" s="65"/>
      <c r="C97" s="65" t="n">
        <v>32</v>
      </c>
      <c r="D97" s="54" t="n">
        <v>245.7904</v>
      </c>
      <c r="E97" s="54" t="n">
        <v>41.5176</v>
      </c>
      <c r="F97" s="54" t="n">
        <v>46.6169</v>
      </c>
      <c r="G97" s="54" t="n">
        <v>47.9545</v>
      </c>
      <c r="H97" s="54" t="n">
        <v>14150.88</v>
      </c>
      <c r="I97" s="54" t="n">
        <v>18.371183</v>
      </c>
      <c r="J97" s="54" t="n">
        <v>3.93</v>
      </c>
      <c r="K97" s="54" t="n">
        <v>32</v>
      </c>
      <c r="L97" s="54" t="n">
        <v>245.8858</v>
      </c>
      <c r="M97" s="54" t="n">
        <v>41.5692</v>
      </c>
      <c r="N97" s="54" t="n">
        <v>46.7054</v>
      </c>
      <c r="O97" s="54" t="n">
        <v>48.1019</v>
      </c>
      <c r="P97" s="54" t="n">
        <v>16726.74</v>
      </c>
      <c r="Q97" s="54" t="n">
        <v>18.682151</v>
      </c>
      <c r="R97" s="54" t="n">
        <v>4.65</v>
      </c>
      <c r="S97" s="32"/>
      <c r="T97" s="55"/>
      <c r="U97" s="44"/>
      <c r="V97" s="44"/>
      <c r="W97" s="55"/>
      <c r="X97" s="44"/>
      <c r="Y97" s="56"/>
    </row>
    <row r="98" customFormat="false" ht="13.5" hidden="false" customHeight="false" outlineLevel="0" collapsed="false">
      <c r="A98" s="66"/>
      <c r="B98" s="66"/>
      <c r="C98" s="66" t="n">
        <v>37</v>
      </c>
      <c r="D98" s="54" t="n">
        <v>152.2611</v>
      </c>
      <c r="E98" s="54" t="n">
        <v>37.9468</v>
      </c>
      <c r="F98" s="54" t="n">
        <v>44.8166</v>
      </c>
      <c r="G98" s="54" t="n">
        <v>46.2737</v>
      </c>
      <c r="H98" s="54" t="n">
        <v>13292.58</v>
      </c>
      <c r="I98" s="54" t="n">
        <v>18.039199</v>
      </c>
      <c r="J98" s="54" t="n">
        <v>3.69</v>
      </c>
      <c r="K98" s="54" t="n">
        <v>37</v>
      </c>
      <c r="L98" s="54" t="n">
        <v>152.775</v>
      </c>
      <c r="M98" s="54" t="n">
        <v>37.9377</v>
      </c>
      <c r="N98" s="54" t="n">
        <v>44.9451</v>
      </c>
      <c r="O98" s="54" t="n">
        <v>46.6763</v>
      </c>
      <c r="P98" s="54" t="n">
        <v>18061.82</v>
      </c>
      <c r="Q98" s="54" t="n">
        <v>18.290791</v>
      </c>
      <c r="R98" s="54" t="n">
        <v>5.02</v>
      </c>
      <c r="S98" s="32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67" t="n">
        <f aca="false">GEOMEAN(I3:I98)</f>
        <v>18.7548235582052</v>
      </c>
      <c r="J106" s="67" t="n">
        <f aca="false">GEOMEAN(J3:J98)</f>
        <v>2.99742523793433</v>
      </c>
      <c r="Q106" s="67" t="n">
        <f aca="false">GEOMEAN(Q3:Q98)</f>
        <v>18.9407200806725</v>
      </c>
      <c r="R106" s="67" t="n">
        <f aca="false">GEOMEAN(R3:R98)</f>
        <v>3.66596020902814</v>
      </c>
    </row>
    <row r="107" customFormat="false" ht="12" hidden="false" customHeight="false" outlineLevel="0" collapsed="false">
      <c r="B107" s="1" t="s">
        <v>105</v>
      </c>
      <c r="Q107" s="30" t="n">
        <f aca="false">Q106/I106</f>
        <v>1.00991193129012</v>
      </c>
      <c r="R107" s="30" t="n">
        <f aca="false">R106/J106</f>
        <v>1.22303641226246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.660447568611111</v>
      </c>
      <c r="J108" s="67" t="n">
        <f aca="false">SUM(J3:J98)</f>
        <v>365.48</v>
      </c>
      <c r="Q108" s="67" t="n">
        <f aca="false">SUM(Q3:Q98)/3600</f>
        <v>0.665708101944445</v>
      </c>
      <c r="R108" s="67" t="n">
        <f aca="false">SUM(R3:R98)</f>
        <v>440.18</v>
      </c>
    </row>
    <row r="111" customFormat="false" ht="12.75" hidden="false" customHeight="false" outlineLevel="0" collapsed="false">
      <c r="B111" s="1" t="s">
        <v>107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67" t="n">
        <f aca="false">GEOMEAN(I19:I82)</f>
        <v>19.7241788588306</v>
      </c>
      <c r="J113" s="67" t="n">
        <f aca="false">GEOMEAN(J19:J82)</f>
        <v>2.97272504897021</v>
      </c>
      <c r="Q113" s="67" t="n">
        <f aca="false">GEOMEAN(Q19:Q82)</f>
        <v>19.8878411443144</v>
      </c>
      <c r="R113" s="67" t="n">
        <f aca="false">GEOMEAN(R19:R82)</f>
        <v>3.60223904999188</v>
      </c>
    </row>
    <row r="114" customFormat="false" ht="12" hidden="false" customHeight="false" outlineLevel="0" collapsed="false">
      <c r="B114" s="1" t="s">
        <v>105</v>
      </c>
      <c r="Q114" s="30" t="n">
        <f aca="false">Q113/I113</f>
        <v>1.00829754620738</v>
      </c>
      <c r="R114" s="30" t="n">
        <f aca="false">R113/J113</f>
        <v>1.211763278019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62" t="s">
        <v>37</v>
      </c>
      <c r="B3" s="62" t="s">
        <v>45</v>
      </c>
      <c r="C3" s="62" t="n">
        <v>22</v>
      </c>
      <c r="D3" s="78"/>
      <c r="E3" s="79"/>
      <c r="F3" s="79"/>
      <c r="G3" s="79"/>
      <c r="H3" s="79"/>
      <c r="I3" s="79"/>
      <c r="J3" s="80"/>
      <c r="K3" s="81"/>
      <c r="L3" s="82"/>
      <c r="M3" s="83"/>
      <c r="N3" s="83"/>
      <c r="O3" s="83"/>
      <c r="P3" s="83"/>
      <c r="Q3" s="83"/>
      <c r="R3" s="84"/>
      <c r="S3" s="85"/>
      <c r="T3" s="86"/>
      <c r="U3" s="87"/>
      <c r="V3" s="88"/>
      <c r="W3" s="86"/>
      <c r="X3" s="87"/>
      <c r="Y3" s="88"/>
    </row>
    <row r="4" customFormat="false" ht="12" hidden="false" customHeight="false" outlineLevel="0" collapsed="false">
      <c r="A4" s="61" t="s">
        <v>96</v>
      </c>
      <c r="B4" s="61"/>
      <c r="C4" s="61" t="n">
        <v>27</v>
      </c>
      <c r="D4" s="89"/>
      <c r="E4" s="90"/>
      <c r="F4" s="90"/>
      <c r="G4" s="90"/>
      <c r="H4" s="90"/>
      <c r="I4" s="90"/>
      <c r="J4" s="91"/>
      <c r="K4" s="81"/>
      <c r="L4" s="92"/>
      <c r="M4" s="93"/>
      <c r="N4" s="93"/>
      <c r="O4" s="93"/>
      <c r="P4" s="93"/>
      <c r="Q4" s="93"/>
      <c r="R4" s="94"/>
      <c r="S4" s="85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61"/>
      <c r="B5" s="61"/>
      <c r="C5" s="61" t="n">
        <v>32</v>
      </c>
      <c r="D5" s="89"/>
      <c r="E5" s="90"/>
      <c r="F5" s="90"/>
      <c r="G5" s="90"/>
      <c r="H5" s="90"/>
      <c r="I5" s="90"/>
      <c r="J5" s="91"/>
      <c r="K5" s="81"/>
      <c r="L5" s="92"/>
      <c r="M5" s="93"/>
      <c r="N5" s="93"/>
      <c r="O5" s="93"/>
      <c r="P5" s="93"/>
      <c r="Q5" s="93"/>
      <c r="R5" s="94"/>
      <c r="S5" s="85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61"/>
      <c r="B6" s="63"/>
      <c r="C6" s="63" t="n">
        <v>37</v>
      </c>
      <c r="D6" s="98"/>
      <c r="E6" s="99"/>
      <c r="F6" s="99"/>
      <c r="G6" s="99"/>
      <c r="H6" s="99"/>
      <c r="I6" s="99"/>
      <c r="J6" s="100"/>
      <c r="K6" s="81"/>
      <c r="L6" s="101"/>
      <c r="M6" s="102"/>
      <c r="N6" s="102"/>
      <c r="O6" s="102"/>
      <c r="P6" s="102"/>
      <c r="Q6" s="102"/>
      <c r="R6" s="103"/>
      <c r="S6" s="85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61"/>
      <c r="B7" s="62" t="s">
        <v>79</v>
      </c>
      <c r="C7" s="62" t="n">
        <v>22</v>
      </c>
      <c r="D7" s="78"/>
      <c r="E7" s="79"/>
      <c r="F7" s="79"/>
      <c r="G7" s="79"/>
      <c r="H7" s="79"/>
      <c r="I7" s="79"/>
      <c r="J7" s="80"/>
      <c r="K7" s="81"/>
      <c r="L7" s="82"/>
      <c r="M7" s="83"/>
      <c r="N7" s="83"/>
      <c r="O7" s="83"/>
      <c r="P7" s="83"/>
      <c r="Q7" s="83"/>
      <c r="R7" s="84"/>
      <c r="S7" s="85"/>
      <c r="T7" s="86"/>
      <c r="U7" s="87"/>
      <c r="V7" s="87"/>
      <c r="W7" s="107"/>
      <c r="X7" s="108"/>
      <c r="Y7" s="109"/>
    </row>
    <row r="8" customFormat="false" ht="12" hidden="false" customHeight="false" outlineLevel="0" collapsed="false">
      <c r="A8" s="61"/>
      <c r="B8" s="61"/>
      <c r="C8" s="61" t="n">
        <v>27</v>
      </c>
      <c r="D8" s="89"/>
      <c r="E8" s="90"/>
      <c r="F8" s="90"/>
      <c r="G8" s="90"/>
      <c r="H8" s="90"/>
      <c r="I8" s="90"/>
      <c r="J8" s="91"/>
      <c r="K8" s="81"/>
      <c r="L8" s="92"/>
      <c r="M8" s="93"/>
      <c r="N8" s="93"/>
      <c r="O8" s="93"/>
      <c r="P8" s="93"/>
      <c r="Q8" s="93"/>
      <c r="R8" s="94"/>
      <c r="S8" s="85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61"/>
      <c r="B9" s="61"/>
      <c r="C9" s="61" t="n">
        <v>32</v>
      </c>
      <c r="D9" s="89"/>
      <c r="E9" s="90"/>
      <c r="F9" s="90"/>
      <c r="G9" s="90"/>
      <c r="H9" s="90"/>
      <c r="I9" s="90"/>
      <c r="J9" s="91"/>
      <c r="K9" s="81"/>
      <c r="L9" s="92"/>
      <c r="M9" s="93"/>
      <c r="N9" s="93"/>
      <c r="O9" s="93"/>
      <c r="P9" s="93"/>
      <c r="Q9" s="93"/>
      <c r="R9" s="94"/>
      <c r="S9" s="85"/>
      <c r="T9" s="95"/>
      <c r="U9" s="110"/>
      <c r="V9" s="96"/>
      <c r="W9" s="95"/>
      <c r="X9" s="96"/>
      <c r="Y9" s="97"/>
    </row>
    <row r="10" customFormat="false" ht="12.75" hidden="false" customHeight="false" outlineLevel="0" collapsed="false">
      <c r="A10" s="61"/>
      <c r="B10" s="63"/>
      <c r="C10" s="63" t="n">
        <v>37</v>
      </c>
      <c r="D10" s="98"/>
      <c r="E10" s="99"/>
      <c r="F10" s="99"/>
      <c r="G10" s="99"/>
      <c r="H10" s="99"/>
      <c r="I10" s="99"/>
      <c r="J10" s="100"/>
      <c r="K10" s="81"/>
      <c r="L10" s="101"/>
      <c r="M10" s="102"/>
      <c r="N10" s="102"/>
      <c r="O10" s="102"/>
      <c r="P10" s="102"/>
      <c r="Q10" s="102"/>
      <c r="R10" s="103"/>
      <c r="S10" s="85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78"/>
      <c r="E11" s="79"/>
      <c r="F11" s="79"/>
      <c r="G11" s="79"/>
      <c r="H11" s="79"/>
      <c r="I11" s="79"/>
      <c r="J11" s="80"/>
      <c r="K11" s="81"/>
      <c r="L11" s="82"/>
      <c r="M11" s="83"/>
      <c r="N11" s="83"/>
      <c r="O11" s="83"/>
      <c r="P11" s="83"/>
      <c r="Q11" s="83"/>
      <c r="R11" s="84"/>
      <c r="S11" s="85"/>
      <c r="T11" s="86"/>
      <c r="U11" s="87"/>
      <c r="V11" s="87"/>
      <c r="W11" s="107"/>
      <c r="X11" s="108"/>
      <c r="Y11" s="109"/>
    </row>
    <row r="12" customFormat="false" ht="12" hidden="false" customHeight="false" outlineLevel="0" collapsed="false">
      <c r="A12" s="61"/>
      <c r="B12" s="61"/>
      <c r="C12" s="61" t="n">
        <v>27</v>
      </c>
      <c r="D12" s="89"/>
      <c r="E12" s="90"/>
      <c r="F12" s="90"/>
      <c r="G12" s="90"/>
      <c r="H12" s="90"/>
      <c r="I12" s="90"/>
      <c r="J12" s="91"/>
      <c r="K12" s="81"/>
      <c r="L12" s="92"/>
      <c r="M12" s="93"/>
      <c r="N12" s="93"/>
      <c r="O12" s="93"/>
      <c r="P12" s="93"/>
      <c r="Q12" s="93"/>
      <c r="R12" s="94"/>
      <c r="S12" s="85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61"/>
      <c r="B13" s="61"/>
      <c r="C13" s="61" t="n">
        <v>32</v>
      </c>
      <c r="D13" s="89"/>
      <c r="E13" s="90"/>
      <c r="F13" s="90"/>
      <c r="G13" s="90"/>
      <c r="H13" s="90"/>
      <c r="I13" s="90"/>
      <c r="J13" s="91"/>
      <c r="K13" s="81"/>
      <c r="L13" s="92"/>
      <c r="M13" s="93"/>
      <c r="N13" s="93"/>
      <c r="O13" s="93"/>
      <c r="P13" s="93"/>
      <c r="Q13" s="93"/>
      <c r="R13" s="94"/>
      <c r="S13" s="85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61"/>
      <c r="B14" s="63"/>
      <c r="C14" s="63" t="n">
        <v>37</v>
      </c>
      <c r="D14" s="98"/>
      <c r="E14" s="99"/>
      <c r="F14" s="99"/>
      <c r="G14" s="99"/>
      <c r="H14" s="99"/>
      <c r="I14" s="99"/>
      <c r="J14" s="100"/>
      <c r="K14" s="81"/>
      <c r="L14" s="101"/>
      <c r="M14" s="102"/>
      <c r="N14" s="102"/>
      <c r="O14" s="102"/>
      <c r="P14" s="102"/>
      <c r="Q14" s="102"/>
      <c r="R14" s="103"/>
      <c r="S14" s="85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78"/>
      <c r="E15" s="79"/>
      <c r="F15" s="79"/>
      <c r="G15" s="79"/>
      <c r="H15" s="79"/>
      <c r="I15" s="79"/>
      <c r="J15" s="80"/>
      <c r="K15" s="81"/>
      <c r="L15" s="82"/>
      <c r="M15" s="83"/>
      <c r="N15" s="83"/>
      <c r="O15" s="83"/>
      <c r="P15" s="83"/>
      <c r="Q15" s="83"/>
      <c r="R15" s="84"/>
      <c r="S15" s="85"/>
      <c r="T15" s="86"/>
      <c r="U15" s="87"/>
      <c r="V15" s="87"/>
      <c r="W15" s="107"/>
      <c r="X15" s="108"/>
      <c r="Y15" s="109"/>
    </row>
    <row r="16" customFormat="false" ht="12" hidden="false" customHeight="false" outlineLevel="0" collapsed="false">
      <c r="A16" s="61"/>
      <c r="B16" s="61"/>
      <c r="C16" s="61" t="n">
        <v>27</v>
      </c>
      <c r="D16" s="89"/>
      <c r="E16" s="90"/>
      <c r="F16" s="90"/>
      <c r="G16" s="90"/>
      <c r="H16" s="90"/>
      <c r="I16" s="90"/>
      <c r="J16" s="91"/>
      <c r="K16" s="81"/>
      <c r="L16" s="92"/>
      <c r="M16" s="93"/>
      <c r="N16" s="93"/>
      <c r="O16" s="93"/>
      <c r="P16" s="93"/>
      <c r="Q16" s="93"/>
      <c r="R16" s="94"/>
      <c r="S16" s="85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61"/>
      <c r="B17" s="61"/>
      <c r="C17" s="61" t="n">
        <v>32</v>
      </c>
      <c r="D17" s="89"/>
      <c r="E17" s="90"/>
      <c r="F17" s="90"/>
      <c r="G17" s="90"/>
      <c r="H17" s="90"/>
      <c r="I17" s="90"/>
      <c r="J17" s="91"/>
      <c r="K17" s="81"/>
      <c r="L17" s="92"/>
      <c r="M17" s="93"/>
      <c r="N17" s="93"/>
      <c r="O17" s="93"/>
      <c r="P17" s="93"/>
      <c r="Q17" s="93"/>
      <c r="R17" s="94"/>
      <c r="S17" s="85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63"/>
      <c r="B18" s="63"/>
      <c r="C18" s="63" t="n">
        <v>37</v>
      </c>
      <c r="D18" s="98"/>
      <c r="E18" s="99"/>
      <c r="F18" s="99"/>
      <c r="G18" s="99"/>
      <c r="H18" s="99"/>
      <c r="I18" s="99"/>
      <c r="J18" s="100"/>
      <c r="K18" s="81"/>
      <c r="L18" s="101"/>
      <c r="M18" s="102"/>
      <c r="N18" s="102"/>
      <c r="O18" s="102"/>
      <c r="P18" s="102"/>
      <c r="Q18" s="102"/>
      <c r="R18" s="103"/>
      <c r="S18" s="85"/>
      <c r="T18" s="104"/>
      <c r="U18" s="105"/>
      <c r="V18" s="105"/>
      <c r="W18" s="104"/>
      <c r="X18" s="105"/>
      <c r="Y18" s="106"/>
    </row>
    <row r="19" customFormat="false" ht="12.75" hidden="false" customHeight="false" outlineLevel="0" collapsed="false">
      <c r="A19" s="62" t="s">
        <v>12</v>
      </c>
      <c r="B19" s="62" t="s">
        <v>74</v>
      </c>
      <c r="C19" s="62" t="n">
        <v>22</v>
      </c>
      <c r="D19" s="54" t="n">
        <v>5397.9152</v>
      </c>
      <c r="E19" s="54" t="n">
        <v>41.774</v>
      </c>
      <c r="F19" s="54" t="n">
        <v>43.3446</v>
      </c>
      <c r="G19" s="54" t="n">
        <v>44.7624</v>
      </c>
      <c r="H19" s="54" t="n">
        <v>18355.77</v>
      </c>
      <c r="I19" s="54" t="n">
        <v>45.231921</v>
      </c>
      <c r="J19" s="54" t="n">
        <v>5.1</v>
      </c>
      <c r="K19" s="54" t="n">
        <v>22</v>
      </c>
      <c r="L19" s="54" t="n">
        <v>5397.1416</v>
      </c>
      <c r="M19" s="54" t="n">
        <v>41.7736</v>
      </c>
      <c r="N19" s="54" t="n">
        <v>43.3529</v>
      </c>
      <c r="O19" s="54" t="n">
        <v>44.7715</v>
      </c>
      <c r="P19" s="54" t="n">
        <v>25791.92</v>
      </c>
      <c r="Q19" s="54" t="n">
        <v>45.33449</v>
      </c>
      <c r="R19" s="54" t="n">
        <v>7.16</v>
      </c>
      <c r="S19" s="3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1" t="s">
        <v>97</v>
      </c>
      <c r="B20" s="61"/>
      <c r="C20" s="61" t="n">
        <v>27</v>
      </c>
      <c r="D20" s="54" t="n">
        <v>2464.604</v>
      </c>
      <c r="E20" s="54" t="n">
        <v>39.7865</v>
      </c>
      <c r="F20" s="54" t="n">
        <v>41.7412</v>
      </c>
      <c r="G20" s="54" t="n">
        <v>42.8169</v>
      </c>
      <c r="H20" s="54" t="n">
        <v>15829.32</v>
      </c>
      <c r="I20" s="54" t="n">
        <v>39.435358</v>
      </c>
      <c r="J20" s="54" t="n">
        <v>4.4</v>
      </c>
      <c r="K20" s="54" t="n">
        <v>27</v>
      </c>
      <c r="L20" s="54" t="n">
        <v>2464.6968</v>
      </c>
      <c r="M20" s="54" t="n">
        <v>39.7917</v>
      </c>
      <c r="N20" s="54" t="n">
        <v>41.7482</v>
      </c>
      <c r="O20" s="54" t="n">
        <v>42.843</v>
      </c>
      <c r="P20" s="54" t="n">
        <v>22261.12</v>
      </c>
      <c r="Q20" s="54" t="n">
        <v>39.380699</v>
      </c>
      <c r="R20" s="54" t="n">
        <v>6.18</v>
      </c>
      <c r="S20" s="32"/>
      <c r="T20" s="55"/>
      <c r="U20" s="44"/>
      <c r="V20" s="44"/>
      <c r="W20" s="55"/>
      <c r="X20" s="44"/>
      <c r="Y20" s="56"/>
    </row>
    <row r="21" customFormat="false" ht="12.75" hidden="false" customHeight="false" outlineLevel="0" collapsed="false">
      <c r="A21" s="61"/>
      <c r="B21" s="61"/>
      <c r="C21" s="61" t="n">
        <v>32</v>
      </c>
      <c r="D21" s="54" t="n">
        <v>1177.348</v>
      </c>
      <c r="E21" s="54" t="n">
        <v>37.263</v>
      </c>
      <c r="F21" s="54" t="n">
        <v>40.4991</v>
      </c>
      <c r="G21" s="54" t="n">
        <v>41.5388</v>
      </c>
      <c r="H21" s="54" t="n">
        <v>13745.06</v>
      </c>
      <c r="I21" s="54" t="n">
        <v>34.9268</v>
      </c>
      <c r="J21" s="54" t="n">
        <v>3.82</v>
      </c>
      <c r="K21" s="54" t="n">
        <v>32</v>
      </c>
      <c r="L21" s="54" t="n">
        <v>1177.5208</v>
      </c>
      <c r="M21" s="54" t="n">
        <v>37.2647</v>
      </c>
      <c r="N21" s="54" t="n">
        <v>40.5416</v>
      </c>
      <c r="O21" s="54" t="n">
        <v>41.5891</v>
      </c>
      <c r="P21" s="54" t="n">
        <v>19847.86</v>
      </c>
      <c r="Q21" s="54" t="n">
        <v>35.448791</v>
      </c>
      <c r="R21" s="54" t="n">
        <v>5.51</v>
      </c>
      <c r="S21" s="32"/>
      <c r="T21" s="55"/>
      <c r="U21" s="44"/>
      <c r="V21" s="44"/>
      <c r="W21" s="55"/>
      <c r="X21" s="44"/>
      <c r="Y21" s="56"/>
    </row>
    <row r="22" customFormat="false" ht="13.5" hidden="false" customHeight="false" outlineLevel="0" collapsed="false">
      <c r="A22" s="61"/>
      <c r="B22" s="63"/>
      <c r="C22" s="63" t="n">
        <v>37</v>
      </c>
      <c r="D22" s="54" t="n">
        <v>573.7528</v>
      </c>
      <c r="E22" s="54" t="n">
        <v>34.6724</v>
      </c>
      <c r="F22" s="54" t="n">
        <v>39.6419</v>
      </c>
      <c r="G22" s="54" t="n">
        <v>40.8218</v>
      </c>
      <c r="H22" s="54" t="n">
        <v>12150.5</v>
      </c>
      <c r="I22" s="54" t="n">
        <v>31.005373</v>
      </c>
      <c r="J22" s="54" t="n">
        <v>3.38</v>
      </c>
      <c r="K22" s="54" t="n">
        <v>37</v>
      </c>
      <c r="L22" s="54" t="n">
        <v>574.0544</v>
      </c>
      <c r="M22" s="54" t="n">
        <v>34.6791</v>
      </c>
      <c r="N22" s="54" t="n">
        <v>39.6668</v>
      </c>
      <c r="O22" s="54" t="n">
        <v>40.8624</v>
      </c>
      <c r="P22" s="54" t="n">
        <v>18225.05</v>
      </c>
      <c r="Q22" s="54" t="n">
        <v>31.173578</v>
      </c>
      <c r="R22" s="54" t="n">
        <v>5.06</v>
      </c>
      <c r="S22" s="32"/>
      <c r="T22" s="57"/>
      <c r="U22" s="58"/>
      <c r="V22" s="58"/>
      <c r="W22" s="57"/>
      <c r="X22" s="58"/>
      <c r="Y22" s="59"/>
    </row>
    <row r="23" customFormat="false" ht="12.75" hidden="false" customHeight="false" outlineLevel="0" collapsed="false">
      <c r="A23" s="61"/>
      <c r="B23" s="62" t="s">
        <v>77</v>
      </c>
      <c r="C23" s="62" t="n">
        <v>22</v>
      </c>
      <c r="D23" s="54" t="n">
        <v>8436.332</v>
      </c>
      <c r="E23" s="54" t="n">
        <v>39.9038</v>
      </c>
      <c r="F23" s="54" t="n">
        <v>41.9403</v>
      </c>
      <c r="G23" s="54" t="n">
        <v>43.0327</v>
      </c>
      <c r="H23" s="54" t="n">
        <v>16786.74</v>
      </c>
      <c r="I23" s="54" t="n">
        <v>47.847232</v>
      </c>
      <c r="J23" s="54" t="n">
        <v>4.66</v>
      </c>
      <c r="K23" s="54" t="n">
        <v>22</v>
      </c>
      <c r="L23" s="54" t="n">
        <v>8433.2168</v>
      </c>
      <c r="M23" s="54" t="n">
        <v>39.9044</v>
      </c>
      <c r="N23" s="54" t="n">
        <v>41.9555</v>
      </c>
      <c r="O23" s="54" t="n">
        <v>43.0431</v>
      </c>
      <c r="P23" s="54" t="n">
        <v>20151.55</v>
      </c>
      <c r="Q23" s="54" t="n">
        <v>48.037376</v>
      </c>
      <c r="R23" s="54" t="n">
        <v>5.6</v>
      </c>
      <c r="S23" s="3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1"/>
      <c r="B24" s="61"/>
      <c r="C24" s="61" t="n">
        <v>27</v>
      </c>
      <c r="D24" s="54" t="n">
        <v>3260.6152</v>
      </c>
      <c r="E24" s="54" t="n">
        <v>37.0433</v>
      </c>
      <c r="F24" s="54" t="n">
        <v>39.858</v>
      </c>
      <c r="G24" s="54" t="n">
        <v>40.8151</v>
      </c>
      <c r="H24" s="54" t="n">
        <v>13898.94</v>
      </c>
      <c r="I24" s="54" t="n">
        <v>37.137835</v>
      </c>
      <c r="J24" s="54" t="n">
        <v>3.86</v>
      </c>
      <c r="K24" s="54" t="n">
        <v>27</v>
      </c>
      <c r="L24" s="54" t="n">
        <v>3261.532</v>
      </c>
      <c r="M24" s="54" t="n">
        <v>37.0465</v>
      </c>
      <c r="N24" s="54" t="n">
        <v>39.87</v>
      </c>
      <c r="O24" s="54" t="n">
        <v>40.8311</v>
      </c>
      <c r="P24" s="54" t="n">
        <v>19220.1</v>
      </c>
      <c r="Q24" s="54" t="n">
        <v>37.328342</v>
      </c>
      <c r="R24" s="54" t="n">
        <v>5.34</v>
      </c>
      <c r="S24" s="32"/>
      <c r="T24" s="55"/>
      <c r="U24" s="44"/>
      <c r="V24" s="44"/>
      <c r="W24" s="55"/>
      <c r="X24" s="44"/>
      <c r="Y24" s="56"/>
    </row>
    <row r="25" customFormat="false" ht="12.75" hidden="false" customHeight="false" outlineLevel="0" collapsed="false">
      <c r="A25" s="61"/>
      <c r="B25" s="61"/>
      <c r="C25" s="61" t="n">
        <v>32</v>
      </c>
      <c r="D25" s="54" t="n">
        <v>1358.8672</v>
      </c>
      <c r="E25" s="54" t="n">
        <v>34.2828</v>
      </c>
      <c r="F25" s="54" t="n">
        <v>38.2567</v>
      </c>
      <c r="G25" s="54" t="n">
        <v>39.4565</v>
      </c>
      <c r="H25" s="54" t="n">
        <v>11941.2</v>
      </c>
      <c r="I25" s="54" t="n">
        <v>32.680761</v>
      </c>
      <c r="J25" s="54" t="n">
        <v>3.32</v>
      </c>
      <c r="K25" s="54" t="n">
        <v>32</v>
      </c>
      <c r="L25" s="54" t="n">
        <v>1357.9304</v>
      </c>
      <c r="M25" s="54" t="n">
        <v>34.2822</v>
      </c>
      <c r="N25" s="54" t="n">
        <v>38.2882</v>
      </c>
      <c r="O25" s="54" t="n">
        <v>39.4765</v>
      </c>
      <c r="P25" s="54" t="n">
        <v>17182.04</v>
      </c>
      <c r="Q25" s="54" t="n">
        <v>32.883416</v>
      </c>
      <c r="R25" s="54" t="n">
        <v>4.77</v>
      </c>
      <c r="S25" s="32"/>
      <c r="T25" s="55"/>
      <c r="U25" s="44"/>
      <c r="V25" s="44"/>
      <c r="W25" s="55"/>
      <c r="X25" s="44"/>
      <c r="Y25" s="56"/>
    </row>
    <row r="26" customFormat="false" ht="13.5" hidden="false" customHeight="false" outlineLevel="0" collapsed="false">
      <c r="A26" s="61"/>
      <c r="B26" s="63"/>
      <c r="C26" s="63" t="n">
        <v>37</v>
      </c>
      <c r="D26" s="54" t="n">
        <v>585.112</v>
      </c>
      <c r="E26" s="54" t="n">
        <v>31.7021</v>
      </c>
      <c r="F26" s="54" t="n">
        <v>37.1819</v>
      </c>
      <c r="G26" s="54" t="n">
        <v>38.709</v>
      </c>
      <c r="H26" s="54" t="n">
        <v>10707.89</v>
      </c>
      <c r="I26" s="54" t="n">
        <v>30.164233</v>
      </c>
      <c r="J26" s="54" t="n">
        <v>2.97</v>
      </c>
      <c r="K26" s="54" t="n">
        <v>37</v>
      </c>
      <c r="L26" s="54" t="n">
        <v>585.3136</v>
      </c>
      <c r="M26" s="54" t="n">
        <v>31.706</v>
      </c>
      <c r="N26" s="54" t="n">
        <v>37.2028</v>
      </c>
      <c r="O26" s="54" t="n">
        <v>38.7467</v>
      </c>
      <c r="P26" s="54" t="n">
        <v>16084.81</v>
      </c>
      <c r="Q26" s="54" t="n">
        <v>30.367398</v>
      </c>
      <c r="R26" s="54" t="n">
        <v>4.47</v>
      </c>
      <c r="S26" s="32"/>
      <c r="T26" s="57"/>
      <c r="U26" s="58"/>
      <c r="V26" s="58"/>
      <c r="W26" s="57"/>
      <c r="X26" s="58"/>
      <c r="Y26" s="59"/>
    </row>
    <row r="27" customFormat="false" ht="12.75" hidden="false" customHeight="false" outlineLevel="0" collapsed="false">
      <c r="A27" s="61"/>
      <c r="B27" s="62" t="s">
        <v>66</v>
      </c>
      <c r="C27" s="62" t="n">
        <v>22</v>
      </c>
      <c r="D27" s="54" t="n">
        <v>22228.2128</v>
      </c>
      <c r="E27" s="54" t="n">
        <v>38.6809</v>
      </c>
      <c r="F27" s="54" t="n">
        <v>40.0906</v>
      </c>
      <c r="G27" s="54" t="n">
        <v>43.3132</v>
      </c>
      <c r="H27" s="54" t="n">
        <v>36366.87</v>
      </c>
      <c r="I27" s="54" t="n">
        <v>92.339223</v>
      </c>
      <c r="J27" s="54" t="n">
        <v>10.1</v>
      </c>
      <c r="K27" s="54" t="n">
        <v>22</v>
      </c>
      <c r="L27" s="54" t="n">
        <v>22216.1576</v>
      </c>
      <c r="M27" s="54" t="n">
        <v>38.6816</v>
      </c>
      <c r="N27" s="54" t="n">
        <v>40.0996</v>
      </c>
      <c r="O27" s="54" t="n">
        <v>43.3208</v>
      </c>
      <c r="P27" s="54" t="n">
        <v>43525.08</v>
      </c>
      <c r="Q27" s="54" t="n">
        <v>92.783032</v>
      </c>
      <c r="R27" s="54" t="n">
        <v>12.09</v>
      </c>
      <c r="S27" s="3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1"/>
      <c r="B28" s="61"/>
      <c r="C28" s="61" t="n">
        <v>27</v>
      </c>
      <c r="D28" s="54" t="n">
        <v>6034.2176</v>
      </c>
      <c r="E28" s="54" t="n">
        <v>36.7442</v>
      </c>
      <c r="F28" s="54" t="n">
        <v>38.9324</v>
      </c>
      <c r="G28" s="54" t="n">
        <v>41.4858</v>
      </c>
      <c r="H28" s="54" t="n">
        <v>27794.56</v>
      </c>
      <c r="I28" s="54" t="n">
        <v>61.286241</v>
      </c>
      <c r="J28" s="54" t="n">
        <v>7.72</v>
      </c>
      <c r="K28" s="54" t="n">
        <v>27</v>
      </c>
      <c r="L28" s="54" t="n">
        <v>6035.9048</v>
      </c>
      <c r="M28" s="54" t="n">
        <v>36.7473</v>
      </c>
      <c r="N28" s="54" t="n">
        <v>38.9535</v>
      </c>
      <c r="O28" s="54" t="n">
        <v>41.5075</v>
      </c>
      <c r="P28" s="54" t="n">
        <v>30279.76</v>
      </c>
      <c r="Q28" s="54" t="n">
        <v>62.084943</v>
      </c>
      <c r="R28" s="54" t="n">
        <v>8.41</v>
      </c>
      <c r="S28" s="32"/>
      <c r="T28" s="55"/>
      <c r="U28" s="44"/>
      <c r="V28" s="44"/>
      <c r="W28" s="55"/>
      <c r="X28" s="44"/>
      <c r="Y28" s="56"/>
    </row>
    <row r="29" customFormat="false" ht="12.75" hidden="false" customHeight="false" outlineLevel="0" collapsed="false">
      <c r="A29" s="61"/>
      <c r="B29" s="61"/>
      <c r="C29" s="61" t="n">
        <v>32</v>
      </c>
      <c r="D29" s="54" t="n">
        <v>2665.9608</v>
      </c>
      <c r="E29" s="54" t="n">
        <v>34.647</v>
      </c>
      <c r="F29" s="54" t="n">
        <v>38.0263</v>
      </c>
      <c r="G29" s="54" t="n">
        <v>39.8665</v>
      </c>
      <c r="H29" s="54" t="n">
        <v>24229.9</v>
      </c>
      <c r="I29" s="54" t="n">
        <v>55.0053</v>
      </c>
      <c r="J29" s="54" t="n">
        <v>6.73</v>
      </c>
      <c r="K29" s="54" t="n">
        <v>32</v>
      </c>
      <c r="L29" s="54" t="n">
        <v>2666.3184</v>
      </c>
      <c r="M29" s="54" t="n">
        <v>34.6541</v>
      </c>
      <c r="N29" s="54" t="n">
        <v>38.0657</v>
      </c>
      <c r="O29" s="54" t="n">
        <v>39.9252</v>
      </c>
      <c r="P29" s="54" t="n">
        <v>28859.86</v>
      </c>
      <c r="Q29" s="54" t="n">
        <v>55.570394</v>
      </c>
      <c r="R29" s="54" t="n">
        <v>8.02</v>
      </c>
      <c r="S29" s="32"/>
      <c r="T29" s="55"/>
      <c r="U29" s="44"/>
      <c r="V29" s="44"/>
      <c r="W29" s="55"/>
      <c r="X29" s="44"/>
      <c r="Y29" s="56"/>
    </row>
    <row r="30" customFormat="false" ht="13.5" hidden="false" customHeight="false" outlineLevel="0" collapsed="false">
      <c r="A30" s="61"/>
      <c r="B30" s="63"/>
      <c r="C30" s="63" t="n">
        <v>37</v>
      </c>
      <c r="D30" s="54" t="n">
        <v>1311.1208</v>
      </c>
      <c r="E30" s="54" t="n">
        <v>32.3978</v>
      </c>
      <c r="F30" s="54" t="n">
        <v>37.267</v>
      </c>
      <c r="G30" s="54" t="n">
        <v>38.7073</v>
      </c>
      <c r="H30" s="54" t="n">
        <v>21797.08</v>
      </c>
      <c r="I30" s="54" t="n">
        <v>48.327575</v>
      </c>
      <c r="J30" s="54" t="n">
        <v>6.05</v>
      </c>
      <c r="K30" s="54" t="n">
        <v>37</v>
      </c>
      <c r="L30" s="54" t="n">
        <v>1310.9672</v>
      </c>
      <c r="M30" s="54" t="n">
        <v>32.399</v>
      </c>
      <c r="N30" s="54" t="n">
        <v>37.3155</v>
      </c>
      <c r="O30" s="54" t="n">
        <v>38.7626</v>
      </c>
      <c r="P30" s="54" t="n">
        <v>26489.71</v>
      </c>
      <c r="Q30" s="54" t="n">
        <v>48.526193</v>
      </c>
      <c r="R30" s="54" t="n">
        <v>7.36</v>
      </c>
      <c r="S30" s="32"/>
      <c r="T30" s="57"/>
      <c r="U30" s="58"/>
      <c r="V30" s="58"/>
      <c r="W30" s="57"/>
      <c r="X30" s="58"/>
      <c r="Y30" s="59"/>
    </row>
    <row r="31" customFormat="false" ht="12.75" hidden="false" customHeight="false" outlineLevel="0" collapsed="false">
      <c r="A31" s="61"/>
      <c r="B31" s="62" t="s">
        <v>55</v>
      </c>
      <c r="C31" s="62" t="n">
        <v>22</v>
      </c>
      <c r="D31" s="54" t="n">
        <v>21159.08</v>
      </c>
      <c r="E31" s="54" t="n">
        <v>39.4354</v>
      </c>
      <c r="F31" s="54" t="n">
        <v>43.6685</v>
      </c>
      <c r="G31" s="54" t="n">
        <v>44.9107</v>
      </c>
      <c r="H31" s="54" t="n">
        <v>45064.85</v>
      </c>
      <c r="I31" s="54" t="n">
        <v>101.504707</v>
      </c>
      <c r="J31" s="54" t="n">
        <v>12.52</v>
      </c>
      <c r="K31" s="54" t="n">
        <v>22</v>
      </c>
      <c r="L31" s="54" t="n">
        <v>21169.5808</v>
      </c>
      <c r="M31" s="54" t="n">
        <v>39.4367</v>
      </c>
      <c r="N31" s="54" t="n">
        <v>43.6948</v>
      </c>
      <c r="O31" s="54" t="n">
        <v>44.9467</v>
      </c>
      <c r="P31" s="54" t="n">
        <v>53728.57</v>
      </c>
      <c r="Q31" s="54" t="n">
        <v>103.054598</v>
      </c>
      <c r="R31" s="54" t="n">
        <v>14.92</v>
      </c>
      <c r="S31" s="3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1"/>
      <c r="B32" s="61"/>
      <c r="C32" s="61" t="n">
        <v>27</v>
      </c>
      <c r="D32" s="54" t="n">
        <v>7061.0888</v>
      </c>
      <c r="E32" s="54" t="n">
        <v>37.5559</v>
      </c>
      <c r="F32" s="54" t="n">
        <v>42.3357</v>
      </c>
      <c r="G32" s="54" t="n">
        <v>42.8802</v>
      </c>
      <c r="H32" s="54" t="n">
        <v>35829.27</v>
      </c>
      <c r="I32" s="54" t="n">
        <v>84.729533</v>
      </c>
      <c r="J32" s="54" t="n">
        <v>9.95</v>
      </c>
      <c r="K32" s="54" t="n">
        <v>27</v>
      </c>
      <c r="L32" s="54" t="n">
        <v>7062.0408</v>
      </c>
      <c r="M32" s="54" t="n">
        <v>37.557</v>
      </c>
      <c r="N32" s="54" t="n">
        <v>42.3868</v>
      </c>
      <c r="O32" s="54" t="n">
        <v>42.9425</v>
      </c>
      <c r="P32" s="54" t="n">
        <v>44628.56</v>
      </c>
      <c r="Q32" s="54" t="n">
        <v>85.453889</v>
      </c>
      <c r="R32" s="54" t="n">
        <v>12.4</v>
      </c>
      <c r="S32" s="32"/>
      <c r="T32" s="55"/>
      <c r="U32" s="44"/>
      <c r="V32" s="44"/>
      <c r="W32" s="55"/>
      <c r="X32" s="44"/>
      <c r="Y32" s="56"/>
    </row>
    <row r="33" customFormat="false" ht="12.75" hidden="false" customHeight="false" outlineLevel="0" collapsed="false">
      <c r="A33" s="61"/>
      <c r="B33" s="61"/>
      <c r="C33" s="61" t="n">
        <v>32</v>
      </c>
      <c r="D33" s="54" t="n">
        <v>3214.1872</v>
      </c>
      <c r="E33" s="54" t="n">
        <v>35.6231</v>
      </c>
      <c r="F33" s="54" t="n">
        <v>41.0772</v>
      </c>
      <c r="G33" s="54" t="n">
        <v>41.0559</v>
      </c>
      <c r="H33" s="54" t="n">
        <v>30599.75</v>
      </c>
      <c r="I33" s="54" t="n">
        <v>76.51537</v>
      </c>
      <c r="J33" s="54" t="n">
        <v>8.5</v>
      </c>
      <c r="K33" s="54" t="n">
        <v>32</v>
      </c>
      <c r="L33" s="54" t="n">
        <v>3215.2984</v>
      </c>
      <c r="M33" s="54" t="n">
        <v>35.625</v>
      </c>
      <c r="N33" s="54" t="n">
        <v>41.1673</v>
      </c>
      <c r="O33" s="54" t="n">
        <v>41.152</v>
      </c>
      <c r="P33" s="54" t="n">
        <v>35562.73</v>
      </c>
      <c r="Q33" s="54" t="n">
        <v>77.373767</v>
      </c>
      <c r="R33" s="54" t="n">
        <v>9.88</v>
      </c>
      <c r="S33" s="32"/>
      <c r="T33" s="55"/>
      <c r="U33" s="44"/>
      <c r="V33" s="44"/>
      <c r="W33" s="55"/>
      <c r="X33" s="44"/>
      <c r="Y33" s="56"/>
    </row>
    <row r="34" customFormat="false" ht="13.5" hidden="false" customHeight="false" outlineLevel="0" collapsed="false">
      <c r="A34" s="61"/>
      <c r="B34" s="63"/>
      <c r="C34" s="63" t="n">
        <v>37</v>
      </c>
      <c r="D34" s="54" t="n">
        <v>1630.0344</v>
      </c>
      <c r="E34" s="54" t="n">
        <v>33.571</v>
      </c>
      <c r="F34" s="54" t="n">
        <v>40.1021</v>
      </c>
      <c r="G34" s="54" t="n">
        <v>39.7293</v>
      </c>
      <c r="H34" s="54" t="n">
        <v>27386</v>
      </c>
      <c r="I34" s="54" t="n">
        <v>72.210495</v>
      </c>
      <c r="J34" s="54" t="n">
        <v>7.61</v>
      </c>
      <c r="K34" s="54" t="n">
        <v>37</v>
      </c>
      <c r="L34" s="54" t="n">
        <v>1630.8064</v>
      </c>
      <c r="M34" s="54" t="n">
        <v>33.571</v>
      </c>
      <c r="N34" s="54" t="n">
        <v>40.2095</v>
      </c>
      <c r="O34" s="54" t="n">
        <v>39.8211</v>
      </c>
      <c r="P34" s="54" t="n">
        <v>31748.55</v>
      </c>
      <c r="Q34" s="54" t="n">
        <v>72.637974</v>
      </c>
      <c r="R34" s="54" t="n">
        <v>8.82</v>
      </c>
      <c r="S34" s="32"/>
      <c r="T34" s="57"/>
      <c r="U34" s="58"/>
      <c r="V34" s="58"/>
      <c r="W34" s="57"/>
      <c r="X34" s="58"/>
      <c r="Y34" s="59"/>
    </row>
    <row r="35" customFormat="false" ht="12.75" hidden="false" customHeight="false" outlineLevel="0" collapsed="false">
      <c r="A35" s="61"/>
      <c r="B35" s="62" t="s">
        <v>64</v>
      </c>
      <c r="C35" s="62" t="n">
        <v>22</v>
      </c>
      <c r="D35" s="54" t="n">
        <v>63672.6408</v>
      </c>
      <c r="E35" s="54" t="n">
        <v>38.3519</v>
      </c>
      <c r="F35" s="54" t="n">
        <v>41.7973</v>
      </c>
      <c r="G35" s="54" t="n">
        <v>43.9322</v>
      </c>
      <c r="H35" s="54" t="n">
        <v>49934.72</v>
      </c>
      <c r="I35" s="54" t="n">
        <v>161.061778</v>
      </c>
      <c r="J35" s="54" t="n">
        <v>13.87</v>
      </c>
      <c r="K35" s="54" t="n">
        <v>22</v>
      </c>
      <c r="L35" s="54" t="n">
        <v>63704.8</v>
      </c>
      <c r="M35" s="54" t="n">
        <v>38.3579</v>
      </c>
      <c r="N35" s="54" t="n">
        <v>41.8225</v>
      </c>
      <c r="O35" s="54" t="n">
        <v>43.9557</v>
      </c>
      <c r="P35" s="54" t="n">
        <v>61188.15</v>
      </c>
      <c r="Q35" s="54" t="n">
        <v>161.426252</v>
      </c>
      <c r="R35" s="54" t="n">
        <v>17</v>
      </c>
      <c r="S35" s="3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1"/>
      <c r="B36" s="61"/>
      <c r="C36" s="61" t="n">
        <v>27</v>
      </c>
      <c r="D36" s="54" t="n">
        <v>9268.4656</v>
      </c>
      <c r="E36" s="54" t="n">
        <v>35.2549</v>
      </c>
      <c r="F36" s="54" t="n">
        <v>40.4444</v>
      </c>
      <c r="G36" s="54" t="n">
        <v>42.8016</v>
      </c>
      <c r="H36" s="54" t="n">
        <v>33093.92</v>
      </c>
      <c r="I36" s="54" t="n">
        <v>90.076214</v>
      </c>
      <c r="J36" s="54" t="n">
        <v>9.19</v>
      </c>
      <c r="K36" s="54" t="n">
        <v>27</v>
      </c>
      <c r="L36" s="54" t="n">
        <v>9259.1816</v>
      </c>
      <c r="M36" s="54" t="n">
        <v>35.2576</v>
      </c>
      <c r="N36" s="54" t="n">
        <v>40.4909</v>
      </c>
      <c r="O36" s="54" t="n">
        <v>42.8495</v>
      </c>
      <c r="P36" s="54" t="n">
        <v>39747.91</v>
      </c>
      <c r="Q36" s="54" t="n">
        <v>91.066793</v>
      </c>
      <c r="R36" s="54" t="n">
        <v>11.04</v>
      </c>
      <c r="S36" s="32"/>
      <c r="T36" s="55"/>
      <c r="U36" s="44"/>
      <c r="V36" s="44"/>
      <c r="W36" s="55"/>
      <c r="X36" s="44"/>
      <c r="Y36" s="56"/>
    </row>
    <row r="37" customFormat="false" ht="12.75" hidden="false" customHeight="false" outlineLevel="0" collapsed="false">
      <c r="A37" s="61"/>
      <c r="B37" s="61"/>
      <c r="C37" s="61" t="n">
        <v>32</v>
      </c>
      <c r="D37" s="54" t="n">
        <v>2269.7424</v>
      </c>
      <c r="E37" s="54" t="n">
        <v>33.5936</v>
      </c>
      <c r="F37" s="54" t="n">
        <v>39.2871</v>
      </c>
      <c r="G37" s="54" t="n">
        <v>41.8623</v>
      </c>
      <c r="H37" s="54" t="n">
        <v>27020.82</v>
      </c>
      <c r="I37" s="54" t="n">
        <v>67.458766</v>
      </c>
      <c r="J37" s="54" t="n">
        <v>7.51</v>
      </c>
      <c r="K37" s="54" t="n">
        <v>32</v>
      </c>
      <c r="L37" s="54" t="n">
        <v>2273.5528</v>
      </c>
      <c r="M37" s="54" t="n">
        <v>33.598</v>
      </c>
      <c r="N37" s="54" t="n">
        <v>39.3469</v>
      </c>
      <c r="O37" s="54" t="n">
        <v>41.9502</v>
      </c>
      <c r="P37" s="54" t="n">
        <v>32466.68</v>
      </c>
      <c r="Q37" s="54" t="n">
        <v>67.660527</v>
      </c>
      <c r="R37" s="54" t="n">
        <v>9.02</v>
      </c>
      <c r="S37" s="32"/>
      <c r="T37" s="55"/>
      <c r="U37" s="44"/>
      <c r="V37" s="44"/>
      <c r="W37" s="55"/>
      <c r="X37" s="44"/>
      <c r="Y37" s="56"/>
    </row>
    <row r="38" customFormat="false" ht="13.5" hidden="false" customHeight="false" outlineLevel="0" collapsed="false">
      <c r="A38" s="63"/>
      <c r="B38" s="63"/>
      <c r="C38" s="63" t="n">
        <v>37</v>
      </c>
      <c r="D38" s="54" t="n">
        <v>830.5856</v>
      </c>
      <c r="E38" s="54" t="n">
        <v>31.609</v>
      </c>
      <c r="F38" s="54" t="n">
        <v>38.4395</v>
      </c>
      <c r="G38" s="54" t="n">
        <v>41.1219</v>
      </c>
      <c r="H38" s="54" t="n">
        <v>24194.64</v>
      </c>
      <c r="I38" s="54" t="n">
        <v>58.389597</v>
      </c>
      <c r="J38" s="54" t="n">
        <v>6.72</v>
      </c>
      <c r="K38" s="54" t="n">
        <v>37</v>
      </c>
      <c r="L38" s="54" t="n">
        <v>831.9128</v>
      </c>
      <c r="M38" s="54" t="n">
        <v>31.615</v>
      </c>
      <c r="N38" s="54" t="n">
        <v>38.4881</v>
      </c>
      <c r="O38" s="54" t="n">
        <v>41.2199</v>
      </c>
      <c r="P38" s="54" t="n">
        <v>29137.49</v>
      </c>
      <c r="Q38" s="54" t="n">
        <v>59.461255</v>
      </c>
      <c r="R38" s="54" t="n">
        <v>8.09</v>
      </c>
      <c r="S38" s="32"/>
      <c r="T38" s="57"/>
      <c r="U38" s="58"/>
      <c r="V38" s="58"/>
      <c r="W38" s="57"/>
      <c r="X38" s="58"/>
      <c r="Y38" s="59"/>
    </row>
    <row r="39" customFormat="false" ht="12.75" hidden="false" customHeight="false" outlineLevel="0" collapsed="false">
      <c r="A39" s="62" t="s">
        <v>13</v>
      </c>
      <c r="B39" s="62" t="s">
        <v>51</v>
      </c>
      <c r="C39" s="62" t="n">
        <v>22</v>
      </c>
      <c r="D39" s="54" t="n">
        <v>3954.1272</v>
      </c>
      <c r="E39" s="54" t="n">
        <v>40.2313</v>
      </c>
      <c r="F39" s="54" t="n">
        <v>42.7414</v>
      </c>
      <c r="G39" s="54" t="n">
        <v>43.3199</v>
      </c>
      <c r="H39" s="54" t="n">
        <v>7593.25</v>
      </c>
      <c r="I39" s="54" t="n">
        <v>17.50677</v>
      </c>
      <c r="J39" s="54" t="n">
        <v>2.11</v>
      </c>
      <c r="K39" s="54" t="n">
        <v>22</v>
      </c>
      <c r="L39" s="54" t="n">
        <v>3956.9184</v>
      </c>
      <c r="M39" s="54" t="n">
        <v>40.2324</v>
      </c>
      <c r="N39" s="54" t="n">
        <v>42.824</v>
      </c>
      <c r="O39" s="54" t="n">
        <v>43.414</v>
      </c>
      <c r="P39" s="54" t="n">
        <v>12291.65</v>
      </c>
      <c r="Q39" s="54" t="n">
        <v>18.184257</v>
      </c>
      <c r="R39" s="54" t="n">
        <v>3.41</v>
      </c>
      <c r="S39" s="3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1" t="s">
        <v>98</v>
      </c>
      <c r="B40" s="61"/>
      <c r="C40" s="61" t="n">
        <v>27</v>
      </c>
      <c r="D40" s="54" t="n">
        <v>1814.7104</v>
      </c>
      <c r="E40" s="54" t="n">
        <v>37.0832</v>
      </c>
      <c r="F40" s="54" t="n">
        <v>40.2781</v>
      </c>
      <c r="G40" s="54" t="n">
        <v>40.5925</v>
      </c>
      <c r="H40" s="54" t="n">
        <v>6433.35</v>
      </c>
      <c r="I40" s="54" t="n">
        <v>14.677696</v>
      </c>
      <c r="J40" s="54" t="n">
        <v>1.79</v>
      </c>
      <c r="K40" s="54" t="n">
        <v>27</v>
      </c>
      <c r="L40" s="54" t="n">
        <v>1814.9728</v>
      </c>
      <c r="M40" s="54" t="n">
        <v>37.0891</v>
      </c>
      <c r="N40" s="54" t="n">
        <v>40.4069</v>
      </c>
      <c r="O40" s="54" t="n">
        <v>40.7079</v>
      </c>
      <c r="P40" s="54" t="n">
        <v>7917.11</v>
      </c>
      <c r="Q40" s="54" t="n">
        <v>15.28855</v>
      </c>
      <c r="R40" s="54" t="n">
        <v>2.2</v>
      </c>
      <c r="S40" s="32"/>
      <c r="T40" s="55"/>
      <c r="U40" s="44"/>
      <c r="V40" s="44"/>
      <c r="W40" s="55"/>
      <c r="X40" s="44"/>
      <c r="Y40" s="56"/>
    </row>
    <row r="41" customFormat="false" ht="12.75" hidden="false" customHeight="false" outlineLevel="0" collapsed="false">
      <c r="A41" s="61"/>
      <c r="B41" s="61"/>
      <c r="C41" s="61" t="n">
        <v>32</v>
      </c>
      <c r="D41" s="54" t="n">
        <v>859.42</v>
      </c>
      <c r="E41" s="54" t="n">
        <v>34.2795</v>
      </c>
      <c r="F41" s="54" t="n">
        <v>38.2791</v>
      </c>
      <c r="G41" s="54" t="n">
        <v>38.4588</v>
      </c>
      <c r="H41" s="54" t="n">
        <v>5501.51</v>
      </c>
      <c r="I41" s="54" t="n">
        <v>12.271837</v>
      </c>
      <c r="J41" s="54" t="n">
        <v>1.53</v>
      </c>
      <c r="K41" s="54" t="n">
        <v>32</v>
      </c>
      <c r="L41" s="54" t="n">
        <v>859.2976</v>
      </c>
      <c r="M41" s="54" t="n">
        <v>34.2841</v>
      </c>
      <c r="N41" s="54" t="n">
        <v>38.469</v>
      </c>
      <c r="O41" s="54" t="n">
        <v>38.5741</v>
      </c>
      <c r="P41" s="54" t="n">
        <v>7617.54</v>
      </c>
      <c r="Q41" s="54" t="n">
        <v>12.674984</v>
      </c>
      <c r="R41" s="54" t="n">
        <v>2.12</v>
      </c>
      <c r="S41" s="32"/>
      <c r="T41" s="55"/>
      <c r="U41" s="44"/>
      <c r="V41" s="44"/>
      <c r="W41" s="55"/>
      <c r="X41" s="44"/>
      <c r="Y41" s="56"/>
    </row>
    <row r="42" customFormat="false" ht="13.5" hidden="false" customHeight="false" outlineLevel="0" collapsed="false">
      <c r="A42" s="61"/>
      <c r="B42" s="63"/>
      <c r="C42" s="63" t="n">
        <v>37</v>
      </c>
      <c r="D42" s="54" t="n">
        <v>438.4184</v>
      </c>
      <c r="E42" s="54" t="n">
        <v>31.8825</v>
      </c>
      <c r="F42" s="54" t="n">
        <v>36.8608</v>
      </c>
      <c r="G42" s="54" t="n">
        <v>36.9375</v>
      </c>
      <c r="H42" s="54" t="n">
        <v>4759.53</v>
      </c>
      <c r="I42" s="54" t="n">
        <v>10.45546</v>
      </c>
      <c r="J42" s="54" t="n">
        <v>1.32</v>
      </c>
      <c r="K42" s="54" t="n">
        <v>37</v>
      </c>
      <c r="L42" s="54" t="n">
        <v>439.2312</v>
      </c>
      <c r="M42" s="54" t="n">
        <v>31.8778</v>
      </c>
      <c r="N42" s="54" t="n">
        <v>37.0005</v>
      </c>
      <c r="O42" s="54" t="n">
        <v>37.0277</v>
      </c>
      <c r="P42" s="54" t="n">
        <v>5828.21</v>
      </c>
      <c r="Q42" s="54" t="n">
        <v>10.476829</v>
      </c>
      <c r="R42" s="54" t="n">
        <v>1.62</v>
      </c>
      <c r="S42" s="32"/>
      <c r="T42" s="57"/>
      <c r="U42" s="58"/>
      <c r="V42" s="58"/>
      <c r="W42" s="57"/>
      <c r="X42" s="58"/>
      <c r="Y42" s="59"/>
    </row>
    <row r="43" customFormat="false" ht="12.75" hidden="false" customHeight="false" outlineLevel="0" collapsed="false">
      <c r="A43" s="61"/>
      <c r="B43" s="62" t="s">
        <v>60</v>
      </c>
      <c r="C43" s="62" t="n">
        <v>22</v>
      </c>
      <c r="D43" s="54" t="n">
        <v>4587.6096</v>
      </c>
      <c r="E43" s="54" t="n">
        <v>40.0975</v>
      </c>
      <c r="F43" s="54" t="n">
        <v>43.0689</v>
      </c>
      <c r="G43" s="54" t="n">
        <v>44.4518</v>
      </c>
      <c r="H43" s="54" t="n">
        <v>8517.31</v>
      </c>
      <c r="I43" s="54" t="n">
        <v>20.311643</v>
      </c>
      <c r="J43" s="54" t="n">
        <v>2.37</v>
      </c>
      <c r="K43" s="54" t="n">
        <v>22</v>
      </c>
      <c r="L43" s="54" t="n">
        <v>4590.652</v>
      </c>
      <c r="M43" s="54" t="n">
        <v>40.1003</v>
      </c>
      <c r="N43" s="54" t="n">
        <v>43.091</v>
      </c>
      <c r="O43" s="54" t="n">
        <v>44.4652</v>
      </c>
      <c r="P43" s="54" t="n">
        <v>10523.79</v>
      </c>
      <c r="Q43" s="54" t="n">
        <v>20.404101</v>
      </c>
      <c r="R43" s="54" t="n">
        <v>2.92</v>
      </c>
      <c r="S43" s="3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1"/>
      <c r="B44" s="61"/>
      <c r="C44" s="61" t="n">
        <v>27</v>
      </c>
      <c r="D44" s="54" t="n">
        <v>1975.4168</v>
      </c>
      <c r="E44" s="54" t="n">
        <v>37.2956</v>
      </c>
      <c r="F44" s="54" t="n">
        <v>41.0352</v>
      </c>
      <c r="G44" s="54" t="n">
        <v>42.1285</v>
      </c>
      <c r="H44" s="54" t="n">
        <v>7152.37</v>
      </c>
      <c r="I44" s="54" t="n">
        <v>16.55143</v>
      </c>
      <c r="J44" s="54" t="n">
        <v>1.99</v>
      </c>
      <c r="K44" s="54" t="n">
        <v>27</v>
      </c>
      <c r="L44" s="54" t="n">
        <v>1976.5608</v>
      </c>
      <c r="M44" s="54" t="n">
        <v>37.2969</v>
      </c>
      <c r="N44" s="54" t="n">
        <v>41.0881</v>
      </c>
      <c r="O44" s="54" t="n">
        <v>42.1762</v>
      </c>
      <c r="P44" s="54" t="n">
        <v>9172.87</v>
      </c>
      <c r="Q44" s="54" t="n">
        <v>16.679081</v>
      </c>
      <c r="R44" s="54" t="n">
        <v>2.55</v>
      </c>
      <c r="S44" s="32"/>
      <c r="T44" s="55"/>
      <c r="U44" s="44"/>
      <c r="V44" s="44"/>
      <c r="W44" s="55"/>
      <c r="X44" s="44"/>
      <c r="Y44" s="56"/>
    </row>
    <row r="45" customFormat="false" ht="12.75" hidden="false" customHeight="false" outlineLevel="0" collapsed="false">
      <c r="A45" s="61"/>
      <c r="B45" s="61"/>
      <c r="C45" s="61" t="n">
        <v>32</v>
      </c>
      <c r="D45" s="54" t="n">
        <v>934.9152</v>
      </c>
      <c r="E45" s="54" t="n">
        <v>34.4257</v>
      </c>
      <c r="F45" s="54" t="n">
        <v>39.3496</v>
      </c>
      <c r="G45" s="54" t="n">
        <v>40.2857</v>
      </c>
      <c r="H45" s="54" t="n">
        <v>6308.2</v>
      </c>
      <c r="I45" s="54" t="n">
        <v>14.215414</v>
      </c>
      <c r="J45" s="54" t="n">
        <v>1.75</v>
      </c>
      <c r="K45" s="54" t="n">
        <v>32</v>
      </c>
      <c r="L45" s="54" t="n">
        <v>935.9856</v>
      </c>
      <c r="M45" s="54" t="n">
        <v>34.4292</v>
      </c>
      <c r="N45" s="54" t="n">
        <v>39.401</v>
      </c>
      <c r="O45" s="54" t="n">
        <v>40.339</v>
      </c>
      <c r="P45" s="54" t="n">
        <v>7874.08</v>
      </c>
      <c r="Q45" s="54" t="n">
        <v>14.269202</v>
      </c>
      <c r="R45" s="54" t="n">
        <v>2.19</v>
      </c>
      <c r="S45" s="32"/>
      <c r="T45" s="55"/>
      <c r="U45" s="44"/>
      <c r="V45" s="44"/>
      <c r="W45" s="55"/>
      <c r="X45" s="44"/>
      <c r="Y45" s="56"/>
    </row>
    <row r="46" customFormat="false" ht="13.5" hidden="false" customHeight="false" outlineLevel="0" collapsed="false">
      <c r="A46" s="61"/>
      <c r="B46" s="63"/>
      <c r="C46" s="63" t="n">
        <v>37</v>
      </c>
      <c r="D46" s="54" t="n">
        <v>470.64</v>
      </c>
      <c r="E46" s="54" t="n">
        <v>31.6129</v>
      </c>
      <c r="F46" s="54" t="n">
        <v>38.0866</v>
      </c>
      <c r="G46" s="54" t="n">
        <v>38.9197</v>
      </c>
      <c r="H46" s="54" t="n">
        <v>5637.96</v>
      </c>
      <c r="I46" s="54" t="n">
        <v>12.242189</v>
      </c>
      <c r="J46" s="54" t="n">
        <v>1.57</v>
      </c>
      <c r="K46" s="54" t="n">
        <v>37</v>
      </c>
      <c r="L46" s="54" t="n">
        <v>471.0464</v>
      </c>
      <c r="M46" s="54" t="n">
        <v>31.6006</v>
      </c>
      <c r="N46" s="54" t="n">
        <v>38.0911</v>
      </c>
      <c r="O46" s="54" t="n">
        <v>38.9504</v>
      </c>
      <c r="P46" s="54" t="n">
        <v>7450</v>
      </c>
      <c r="Q46" s="54" t="n">
        <v>12.255811</v>
      </c>
      <c r="R46" s="54" t="n">
        <v>2.07</v>
      </c>
      <c r="S46" s="32"/>
      <c r="T46" s="57"/>
      <c r="U46" s="58"/>
      <c r="V46" s="58"/>
      <c r="W46" s="57"/>
      <c r="X46" s="58"/>
      <c r="Y46" s="59"/>
    </row>
    <row r="47" customFormat="false" ht="12.75" hidden="false" customHeight="false" outlineLevel="0" collapsed="false">
      <c r="A47" s="61"/>
      <c r="B47" s="62" t="s">
        <v>78</v>
      </c>
      <c r="C47" s="62" t="n">
        <v>22</v>
      </c>
      <c r="D47" s="54" t="n">
        <v>9346.6728</v>
      </c>
      <c r="E47" s="54" t="n">
        <v>38.2242</v>
      </c>
      <c r="F47" s="54" t="n">
        <v>40.945</v>
      </c>
      <c r="G47" s="54" t="n">
        <v>41.8612</v>
      </c>
      <c r="H47" s="54" t="n">
        <v>8579.94</v>
      </c>
      <c r="I47" s="54" t="n">
        <v>24.846622</v>
      </c>
      <c r="J47" s="54" t="n">
        <v>2.38</v>
      </c>
      <c r="K47" s="54" t="n">
        <v>22</v>
      </c>
      <c r="L47" s="54" t="n">
        <v>9348.224</v>
      </c>
      <c r="M47" s="54" t="n">
        <v>38.2254</v>
      </c>
      <c r="N47" s="54" t="n">
        <v>40.9575</v>
      </c>
      <c r="O47" s="54" t="n">
        <v>41.8893</v>
      </c>
      <c r="P47" s="54" t="n">
        <v>10161.19</v>
      </c>
      <c r="Q47" s="54" t="n">
        <v>24.978193</v>
      </c>
      <c r="R47" s="54" t="n">
        <v>2.82</v>
      </c>
      <c r="S47" s="3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1"/>
      <c r="B48" s="61"/>
      <c r="C48" s="61" t="n">
        <v>27</v>
      </c>
      <c r="D48" s="54" t="n">
        <v>3716.2264</v>
      </c>
      <c r="E48" s="54" t="n">
        <v>34.3846</v>
      </c>
      <c r="F48" s="54" t="n">
        <v>38.3201</v>
      </c>
      <c r="G48" s="54" t="n">
        <v>39.1285</v>
      </c>
      <c r="H48" s="54" t="n">
        <v>6844.53</v>
      </c>
      <c r="I48" s="54" t="n">
        <v>18.58466</v>
      </c>
      <c r="J48" s="54" t="n">
        <v>1.9</v>
      </c>
      <c r="K48" s="54" t="n">
        <v>27</v>
      </c>
      <c r="L48" s="54" t="n">
        <v>3719.8208</v>
      </c>
      <c r="M48" s="54" t="n">
        <v>34.3875</v>
      </c>
      <c r="N48" s="54" t="n">
        <v>38.3361</v>
      </c>
      <c r="O48" s="54" t="n">
        <v>39.1762</v>
      </c>
      <c r="P48" s="54" t="n">
        <v>8913.7</v>
      </c>
      <c r="Q48" s="54" t="n">
        <v>18.624529</v>
      </c>
      <c r="R48" s="54" t="n">
        <v>2.48</v>
      </c>
      <c r="S48" s="32"/>
      <c r="T48" s="55"/>
      <c r="U48" s="44"/>
      <c r="V48" s="44"/>
      <c r="W48" s="55"/>
      <c r="X48" s="44"/>
      <c r="Y48" s="56"/>
    </row>
    <row r="49" customFormat="false" ht="12.75" hidden="false" customHeight="false" outlineLevel="0" collapsed="false">
      <c r="A49" s="61"/>
      <c r="B49" s="61"/>
      <c r="C49" s="61" t="n">
        <v>32</v>
      </c>
      <c r="D49" s="54" t="n">
        <v>1563.5096</v>
      </c>
      <c r="E49" s="54" t="n">
        <v>31.0648</v>
      </c>
      <c r="F49" s="54" t="n">
        <v>36.4132</v>
      </c>
      <c r="G49" s="54" t="n">
        <v>37.1854</v>
      </c>
      <c r="H49" s="54" t="n">
        <v>5671.33</v>
      </c>
      <c r="I49" s="54" t="n">
        <v>14.875114</v>
      </c>
      <c r="J49" s="54" t="n">
        <v>1.58</v>
      </c>
      <c r="K49" s="54" t="n">
        <v>32</v>
      </c>
      <c r="L49" s="54" t="n">
        <v>1563.5288</v>
      </c>
      <c r="M49" s="54" t="n">
        <v>31.0666</v>
      </c>
      <c r="N49" s="54" t="n">
        <v>36.4453</v>
      </c>
      <c r="O49" s="54" t="n">
        <v>37.2139</v>
      </c>
      <c r="P49" s="54" t="n">
        <v>8005.72</v>
      </c>
      <c r="Q49" s="54" t="n">
        <v>14.942622</v>
      </c>
      <c r="R49" s="54" t="n">
        <v>2.22</v>
      </c>
      <c r="S49" s="32"/>
      <c r="T49" s="55"/>
      <c r="U49" s="44"/>
      <c r="V49" s="44"/>
      <c r="W49" s="55"/>
      <c r="X49" s="44"/>
      <c r="Y49" s="56"/>
    </row>
    <row r="50" customFormat="false" ht="13.5" hidden="false" customHeight="false" outlineLevel="0" collapsed="false">
      <c r="A50" s="61"/>
      <c r="B50" s="63"/>
      <c r="C50" s="63" t="n">
        <v>37</v>
      </c>
      <c r="D50" s="54" t="n">
        <v>661.3352</v>
      </c>
      <c r="E50" s="54" t="n">
        <v>27.9502</v>
      </c>
      <c r="F50" s="54" t="n">
        <v>35.0869</v>
      </c>
      <c r="G50" s="54" t="n">
        <v>35.8011</v>
      </c>
      <c r="H50" s="54" t="n">
        <v>4902.05</v>
      </c>
      <c r="I50" s="54" t="n">
        <v>11.734907</v>
      </c>
      <c r="J50" s="54" t="n">
        <v>1.36</v>
      </c>
      <c r="K50" s="54" t="n">
        <v>37</v>
      </c>
      <c r="L50" s="54" t="n">
        <v>661.3024</v>
      </c>
      <c r="M50" s="54" t="n">
        <v>27.9476</v>
      </c>
      <c r="N50" s="54" t="n">
        <v>35.1017</v>
      </c>
      <c r="O50" s="54" t="n">
        <v>35.8306</v>
      </c>
      <c r="P50" s="54" t="n">
        <v>6640.26</v>
      </c>
      <c r="Q50" s="54" t="n">
        <v>11.762581</v>
      </c>
      <c r="R50" s="54" t="n">
        <v>1.84</v>
      </c>
      <c r="S50" s="32"/>
      <c r="T50" s="57"/>
      <c r="U50" s="58"/>
      <c r="V50" s="58"/>
      <c r="W50" s="57"/>
      <c r="X50" s="58"/>
      <c r="Y50" s="59"/>
    </row>
    <row r="51" customFormat="false" ht="12.75" hidden="false" customHeight="false" outlineLevel="0" collapsed="false">
      <c r="A51" s="61"/>
      <c r="B51" s="62" t="s">
        <v>81</v>
      </c>
      <c r="C51" s="62" t="n">
        <v>22</v>
      </c>
      <c r="D51" s="54" t="n">
        <v>6127.5392</v>
      </c>
      <c r="E51" s="54" t="n">
        <v>39.9923</v>
      </c>
      <c r="F51" s="54" t="n">
        <v>41.4396</v>
      </c>
      <c r="G51" s="54" t="n">
        <v>42.782</v>
      </c>
      <c r="H51" s="54" t="n">
        <v>6731.9</v>
      </c>
      <c r="I51" s="54" t="n">
        <v>17.462228</v>
      </c>
      <c r="J51" s="54" t="n">
        <v>1.87</v>
      </c>
      <c r="K51" s="54" t="n">
        <v>22</v>
      </c>
      <c r="L51" s="54" t="n">
        <v>6128.8728</v>
      </c>
      <c r="M51" s="54" t="n">
        <v>39.9935</v>
      </c>
      <c r="N51" s="54" t="n">
        <v>41.4505</v>
      </c>
      <c r="O51" s="54" t="n">
        <v>42.7881</v>
      </c>
      <c r="P51" s="54" t="n">
        <v>8446.49</v>
      </c>
      <c r="Q51" s="54" t="n">
        <v>17.467517</v>
      </c>
      <c r="R51" s="54" t="n">
        <v>2.35</v>
      </c>
      <c r="S51" s="3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1"/>
      <c r="B52" s="61"/>
      <c r="C52" s="61" t="n">
        <v>27</v>
      </c>
      <c r="D52" s="54" t="n">
        <v>2374.5632</v>
      </c>
      <c r="E52" s="54" t="n">
        <v>36.2113</v>
      </c>
      <c r="F52" s="54" t="n">
        <v>38.8502</v>
      </c>
      <c r="G52" s="54" t="n">
        <v>40.4627</v>
      </c>
      <c r="H52" s="54" t="n">
        <v>5590.91</v>
      </c>
      <c r="I52" s="54" t="n">
        <v>13.629815</v>
      </c>
      <c r="J52" s="54" t="n">
        <v>1.55</v>
      </c>
      <c r="K52" s="54" t="n">
        <v>27</v>
      </c>
      <c r="L52" s="54" t="n">
        <v>2374.9768</v>
      </c>
      <c r="M52" s="54" t="n">
        <v>36.2106</v>
      </c>
      <c r="N52" s="54" t="n">
        <v>38.852</v>
      </c>
      <c r="O52" s="54" t="n">
        <v>40.4783</v>
      </c>
      <c r="P52" s="54" t="n">
        <v>6545.1</v>
      </c>
      <c r="Q52" s="54" t="n">
        <v>13.707707</v>
      </c>
      <c r="R52" s="54" t="n">
        <v>1.82</v>
      </c>
      <c r="S52" s="32"/>
      <c r="T52" s="55"/>
      <c r="U52" s="44"/>
      <c r="V52" s="44"/>
      <c r="W52" s="55"/>
      <c r="X52" s="44"/>
      <c r="Y52" s="56"/>
    </row>
    <row r="53" customFormat="false" ht="12.75" hidden="false" customHeight="false" outlineLevel="0" collapsed="false">
      <c r="A53" s="61"/>
      <c r="B53" s="61"/>
      <c r="C53" s="61" t="n">
        <v>32</v>
      </c>
      <c r="D53" s="54" t="n">
        <v>1020.7824</v>
      </c>
      <c r="E53" s="54" t="n">
        <v>33.0676</v>
      </c>
      <c r="F53" s="54" t="n">
        <v>36.9953</v>
      </c>
      <c r="G53" s="54" t="n">
        <v>38.741</v>
      </c>
      <c r="H53" s="54" t="n">
        <v>4680.73</v>
      </c>
      <c r="I53" s="54" t="n">
        <v>11.261319</v>
      </c>
      <c r="J53" s="54" t="n">
        <v>1.3</v>
      </c>
      <c r="K53" s="54" t="n">
        <v>32</v>
      </c>
      <c r="L53" s="54" t="n">
        <v>1021.6864</v>
      </c>
      <c r="M53" s="54" t="n">
        <v>33.0645</v>
      </c>
      <c r="N53" s="54" t="n">
        <v>37.0013</v>
      </c>
      <c r="O53" s="54" t="n">
        <v>38.77</v>
      </c>
      <c r="P53" s="54" t="n">
        <v>5640.54</v>
      </c>
      <c r="Q53" s="54" t="n">
        <v>11.29511</v>
      </c>
      <c r="R53" s="54" t="n">
        <v>1.57</v>
      </c>
      <c r="S53" s="32"/>
      <c r="T53" s="55"/>
      <c r="U53" s="44"/>
      <c r="V53" s="44"/>
      <c r="W53" s="55"/>
      <c r="X53" s="44"/>
      <c r="Y53" s="56"/>
    </row>
    <row r="54" customFormat="false" ht="13.5" hidden="false" customHeight="false" outlineLevel="0" collapsed="false">
      <c r="A54" s="63"/>
      <c r="B54" s="63"/>
      <c r="C54" s="63" t="n">
        <v>37</v>
      </c>
      <c r="D54" s="54" t="n">
        <v>462.768</v>
      </c>
      <c r="E54" s="54" t="n">
        <v>30.2441</v>
      </c>
      <c r="F54" s="54" t="n">
        <v>35.725</v>
      </c>
      <c r="G54" s="54" t="n">
        <v>37.4558</v>
      </c>
      <c r="H54" s="54" t="n">
        <v>3952.18</v>
      </c>
      <c r="I54" s="54" t="n">
        <v>9.453444</v>
      </c>
      <c r="J54" s="54" t="n">
        <v>1.1</v>
      </c>
      <c r="K54" s="54" t="n">
        <v>37</v>
      </c>
      <c r="L54" s="54" t="n">
        <v>462.0456</v>
      </c>
      <c r="M54" s="54" t="n">
        <v>30.2436</v>
      </c>
      <c r="N54" s="54" t="n">
        <v>35.7237</v>
      </c>
      <c r="O54" s="54" t="n">
        <v>37.4969</v>
      </c>
      <c r="P54" s="54" t="n">
        <v>4721.17</v>
      </c>
      <c r="Q54" s="54" t="n">
        <v>9.465378</v>
      </c>
      <c r="R54" s="54" t="n">
        <v>1.31</v>
      </c>
      <c r="S54" s="32"/>
      <c r="T54" s="57"/>
      <c r="U54" s="58"/>
      <c r="V54" s="58"/>
      <c r="W54" s="57"/>
      <c r="X54" s="58"/>
      <c r="Y54" s="59"/>
    </row>
    <row r="55" customFormat="false" ht="12.75" hidden="false" customHeight="false" outlineLevel="0" collapsed="false">
      <c r="A55" s="62" t="s">
        <v>14</v>
      </c>
      <c r="B55" s="62" t="s">
        <v>56</v>
      </c>
      <c r="C55" s="62" t="n">
        <v>22</v>
      </c>
      <c r="D55" s="54" t="n">
        <v>1791.5824</v>
      </c>
      <c r="E55" s="54" t="n">
        <v>40.945</v>
      </c>
      <c r="F55" s="54" t="n">
        <v>43.5974</v>
      </c>
      <c r="G55" s="54" t="n">
        <v>43.0261</v>
      </c>
      <c r="H55" s="54" t="n">
        <v>2184.02</v>
      </c>
      <c r="I55" s="54" t="n">
        <v>5.387459</v>
      </c>
      <c r="J55" s="54" t="n">
        <v>0.61</v>
      </c>
      <c r="K55" s="54" t="n">
        <v>22</v>
      </c>
      <c r="L55" s="54" t="n">
        <v>1790.7248</v>
      </c>
      <c r="M55" s="54" t="n">
        <v>40.9476</v>
      </c>
      <c r="N55" s="54" t="n">
        <v>43.6445</v>
      </c>
      <c r="O55" s="54" t="n">
        <v>43.0598</v>
      </c>
      <c r="P55" s="54" t="n">
        <v>2524.19</v>
      </c>
      <c r="Q55" s="54" t="n">
        <v>5.358882</v>
      </c>
      <c r="R55" s="54" t="n">
        <v>0.7</v>
      </c>
      <c r="S55" s="3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1" t="s">
        <v>99</v>
      </c>
      <c r="B56" s="61"/>
      <c r="C56" s="61" t="n">
        <v>27</v>
      </c>
      <c r="D56" s="54" t="n">
        <v>882.3456</v>
      </c>
      <c r="E56" s="54" t="n">
        <v>37.0901</v>
      </c>
      <c r="F56" s="54" t="n">
        <v>40.8939</v>
      </c>
      <c r="G56" s="54" t="n">
        <v>39.8662</v>
      </c>
      <c r="H56" s="54" t="n">
        <v>1817.4</v>
      </c>
      <c r="I56" s="54" t="n">
        <v>4.494614</v>
      </c>
      <c r="J56" s="54" t="n">
        <v>0.5</v>
      </c>
      <c r="K56" s="54" t="n">
        <v>27</v>
      </c>
      <c r="L56" s="54" t="n">
        <v>882.1208</v>
      </c>
      <c r="M56" s="54" t="n">
        <v>37.0962</v>
      </c>
      <c r="N56" s="54" t="n">
        <v>40.9739</v>
      </c>
      <c r="O56" s="54" t="n">
        <v>39.9247</v>
      </c>
      <c r="P56" s="54" t="n">
        <v>2461.03</v>
      </c>
      <c r="Q56" s="54" t="n">
        <v>4.502718</v>
      </c>
      <c r="R56" s="54" t="n">
        <v>0.68</v>
      </c>
      <c r="S56" s="32"/>
      <c r="T56" s="55"/>
      <c r="U56" s="44"/>
      <c r="V56" s="44"/>
      <c r="W56" s="55"/>
      <c r="X56" s="44"/>
      <c r="Y56" s="56"/>
    </row>
    <row r="57" customFormat="false" ht="12.75" hidden="false" customHeight="false" outlineLevel="0" collapsed="false">
      <c r="A57" s="61"/>
      <c r="B57" s="61"/>
      <c r="C57" s="61" t="n">
        <v>32</v>
      </c>
      <c r="D57" s="54" t="n">
        <v>428.4456</v>
      </c>
      <c r="E57" s="54" t="n">
        <v>33.6345</v>
      </c>
      <c r="F57" s="54" t="n">
        <v>38.9065</v>
      </c>
      <c r="G57" s="54" t="n">
        <v>37.5851</v>
      </c>
      <c r="H57" s="54" t="n">
        <v>1569.7</v>
      </c>
      <c r="I57" s="54" t="n">
        <v>3.748302</v>
      </c>
      <c r="J57" s="54" t="n">
        <v>0.44</v>
      </c>
      <c r="K57" s="54" t="n">
        <v>32</v>
      </c>
      <c r="L57" s="54" t="n">
        <v>428.3048</v>
      </c>
      <c r="M57" s="54" t="n">
        <v>33.6384</v>
      </c>
      <c r="N57" s="54" t="n">
        <v>38.9331</v>
      </c>
      <c r="O57" s="54" t="n">
        <v>37.6124</v>
      </c>
      <c r="P57" s="54" t="n">
        <v>1867.64</v>
      </c>
      <c r="Q57" s="54" t="n">
        <v>3.729984</v>
      </c>
      <c r="R57" s="54" t="n">
        <v>0.52</v>
      </c>
      <c r="S57" s="32"/>
      <c r="T57" s="55"/>
      <c r="U57" s="44"/>
      <c r="V57" s="44"/>
      <c r="W57" s="55"/>
      <c r="X57" s="44"/>
      <c r="Y57" s="56"/>
    </row>
    <row r="58" customFormat="false" ht="13.5" hidden="false" customHeight="false" outlineLevel="0" collapsed="false">
      <c r="A58" s="61"/>
      <c r="B58" s="63"/>
      <c r="C58" s="63" t="n">
        <v>37</v>
      </c>
      <c r="D58" s="54" t="n">
        <v>216.3144</v>
      </c>
      <c r="E58" s="54" t="n">
        <v>30.7235</v>
      </c>
      <c r="F58" s="54" t="n">
        <v>37.4817</v>
      </c>
      <c r="G58" s="54" t="n">
        <v>35.9435</v>
      </c>
      <c r="H58" s="54" t="n">
        <v>1376.28</v>
      </c>
      <c r="I58" s="54" t="n">
        <v>3.132158</v>
      </c>
      <c r="J58" s="54" t="n">
        <v>0.38</v>
      </c>
      <c r="K58" s="54" t="n">
        <v>37</v>
      </c>
      <c r="L58" s="54" t="n">
        <v>216.2848</v>
      </c>
      <c r="M58" s="54" t="n">
        <v>30.7242</v>
      </c>
      <c r="N58" s="54" t="n">
        <v>37.4976</v>
      </c>
      <c r="O58" s="54" t="n">
        <v>35.9895</v>
      </c>
      <c r="P58" s="54" t="n">
        <v>1708.91</v>
      </c>
      <c r="Q58" s="54" t="n">
        <v>3.183109</v>
      </c>
      <c r="R58" s="54" t="n">
        <v>0.47</v>
      </c>
      <c r="S58" s="32"/>
      <c r="T58" s="57"/>
      <c r="U58" s="58"/>
      <c r="V58" s="58"/>
      <c r="W58" s="57"/>
      <c r="X58" s="58"/>
      <c r="Y58" s="59"/>
    </row>
    <row r="59" customFormat="false" ht="12.75" hidden="false" customHeight="false" outlineLevel="0" collapsed="false">
      <c r="A59" s="61"/>
      <c r="B59" s="62" t="s">
        <v>62</v>
      </c>
      <c r="C59" s="62" t="n">
        <v>22</v>
      </c>
      <c r="D59" s="54" t="n">
        <v>2759.5768</v>
      </c>
      <c r="E59" s="54" t="n">
        <v>38.2438</v>
      </c>
      <c r="F59" s="54" t="n">
        <v>42.509</v>
      </c>
      <c r="G59" s="54" t="n">
        <v>43.4863</v>
      </c>
      <c r="H59" s="54" t="n">
        <v>2261.56</v>
      </c>
      <c r="I59" s="54" t="n">
        <v>6.942581</v>
      </c>
      <c r="J59" s="54" t="n">
        <v>0.63</v>
      </c>
      <c r="K59" s="54" t="n">
        <v>22</v>
      </c>
      <c r="L59" s="54" t="n">
        <v>2760.1216</v>
      </c>
      <c r="M59" s="54" t="n">
        <v>38.2572</v>
      </c>
      <c r="N59" s="54" t="n">
        <v>42.5488</v>
      </c>
      <c r="O59" s="54" t="n">
        <v>43.5334</v>
      </c>
      <c r="P59" s="54" t="n">
        <v>2673.15</v>
      </c>
      <c r="Q59" s="54" t="n">
        <v>6.923093</v>
      </c>
      <c r="R59" s="54" t="n">
        <v>0.74</v>
      </c>
      <c r="S59" s="3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1"/>
      <c r="B60" s="61"/>
      <c r="C60" s="61" t="n">
        <v>27</v>
      </c>
      <c r="D60" s="54" t="n">
        <v>908.9328</v>
      </c>
      <c r="E60" s="54" t="n">
        <v>34.2729</v>
      </c>
      <c r="F60" s="54" t="n">
        <v>40.6221</v>
      </c>
      <c r="G60" s="54" t="n">
        <v>41.4841</v>
      </c>
      <c r="H60" s="54" t="n">
        <v>1768.39</v>
      </c>
      <c r="I60" s="54" t="n">
        <v>4.951467</v>
      </c>
      <c r="J60" s="54" t="n">
        <v>0.49</v>
      </c>
      <c r="K60" s="54" t="n">
        <v>27</v>
      </c>
      <c r="L60" s="54" t="n">
        <v>907.4952</v>
      </c>
      <c r="M60" s="54" t="n">
        <v>34.2644</v>
      </c>
      <c r="N60" s="54" t="n">
        <v>40.6476</v>
      </c>
      <c r="O60" s="54" t="n">
        <v>41.6054</v>
      </c>
      <c r="P60" s="54" t="n">
        <v>2016.54</v>
      </c>
      <c r="Q60" s="54" t="n">
        <v>4.891239</v>
      </c>
      <c r="R60" s="54" t="n">
        <v>0.56</v>
      </c>
      <c r="S60" s="32"/>
      <c r="T60" s="55"/>
      <c r="U60" s="44"/>
      <c r="V60" s="44"/>
      <c r="W60" s="55"/>
      <c r="X60" s="44"/>
      <c r="Y60" s="56"/>
    </row>
    <row r="61" customFormat="false" ht="12.75" hidden="false" customHeight="false" outlineLevel="0" collapsed="false">
      <c r="A61" s="61"/>
      <c r="B61" s="61"/>
      <c r="C61" s="61" t="n">
        <v>32</v>
      </c>
      <c r="D61" s="54" t="n">
        <v>334.2104</v>
      </c>
      <c r="E61" s="54" t="n">
        <v>31.2404</v>
      </c>
      <c r="F61" s="54" t="n">
        <v>39.2585</v>
      </c>
      <c r="G61" s="54" t="n">
        <v>40.1253</v>
      </c>
      <c r="H61" s="54" t="n">
        <v>1432.95</v>
      </c>
      <c r="I61" s="54" t="n">
        <v>3.908846</v>
      </c>
      <c r="J61" s="54" t="n">
        <v>0.4</v>
      </c>
      <c r="K61" s="54" t="n">
        <v>32</v>
      </c>
      <c r="L61" s="54" t="n">
        <v>333.5856</v>
      </c>
      <c r="M61" s="54" t="n">
        <v>31.2273</v>
      </c>
      <c r="N61" s="54" t="n">
        <v>39.3132</v>
      </c>
      <c r="O61" s="54" t="n">
        <v>40.2191</v>
      </c>
      <c r="P61" s="54" t="n">
        <v>1802.07</v>
      </c>
      <c r="Q61" s="54" t="n">
        <v>3.905976</v>
      </c>
      <c r="R61" s="54" t="n">
        <v>0.5</v>
      </c>
      <c r="S61" s="32"/>
      <c r="T61" s="55"/>
      <c r="U61" s="44"/>
      <c r="V61" s="44"/>
      <c r="W61" s="55"/>
      <c r="X61" s="44"/>
      <c r="Y61" s="56"/>
    </row>
    <row r="62" customFormat="false" ht="13.5" hidden="false" customHeight="false" outlineLevel="0" collapsed="false">
      <c r="A62" s="61"/>
      <c r="B62" s="63"/>
      <c r="C62" s="63" t="n">
        <v>37</v>
      </c>
      <c r="D62" s="54" t="n">
        <v>132.0056</v>
      </c>
      <c r="E62" s="54" t="n">
        <v>28.4287</v>
      </c>
      <c r="F62" s="54" t="n">
        <v>38.2776</v>
      </c>
      <c r="G62" s="54" t="n">
        <v>39.0786</v>
      </c>
      <c r="H62" s="54" t="n">
        <v>1263.52</v>
      </c>
      <c r="I62" s="54" t="n">
        <v>3.122675</v>
      </c>
      <c r="J62" s="54" t="n">
        <v>0.35</v>
      </c>
      <c r="K62" s="54" t="n">
        <v>37</v>
      </c>
      <c r="L62" s="54" t="n">
        <v>131.9576</v>
      </c>
      <c r="M62" s="54" t="n">
        <v>28.4144</v>
      </c>
      <c r="N62" s="54" t="n">
        <v>38.3037</v>
      </c>
      <c r="O62" s="54" t="n">
        <v>39.3089</v>
      </c>
      <c r="P62" s="54" t="n">
        <v>1480.76</v>
      </c>
      <c r="Q62" s="54" t="n">
        <v>3.248631</v>
      </c>
      <c r="R62" s="54" t="n">
        <v>0.41</v>
      </c>
      <c r="S62" s="32"/>
      <c r="T62" s="57"/>
      <c r="U62" s="58"/>
      <c r="V62" s="58"/>
      <c r="W62" s="57"/>
      <c r="X62" s="58"/>
      <c r="Y62" s="59"/>
    </row>
    <row r="63" customFormat="false" ht="12.75" hidden="false" customHeight="false" outlineLevel="0" collapsed="false">
      <c r="A63" s="61"/>
      <c r="B63" s="62" t="s">
        <v>58</v>
      </c>
      <c r="C63" s="62" t="n">
        <v>22</v>
      </c>
      <c r="D63" s="54" t="n">
        <v>2155.1832</v>
      </c>
      <c r="E63" s="54" t="n">
        <v>37.9484</v>
      </c>
      <c r="F63" s="54" t="n">
        <v>40.6234</v>
      </c>
      <c r="G63" s="54" t="n">
        <v>41.3125</v>
      </c>
      <c r="H63" s="54" t="n">
        <v>1891.46</v>
      </c>
      <c r="I63" s="54" t="n">
        <v>5.605344</v>
      </c>
      <c r="J63" s="54" t="n">
        <v>0.53</v>
      </c>
      <c r="K63" s="54" t="n">
        <v>22</v>
      </c>
      <c r="L63" s="54" t="n">
        <v>2155.2376</v>
      </c>
      <c r="M63" s="54" t="n">
        <v>37.9508</v>
      </c>
      <c r="N63" s="54" t="n">
        <v>40.6413</v>
      </c>
      <c r="O63" s="54" t="n">
        <v>41.3386</v>
      </c>
      <c r="P63" s="54" t="n">
        <v>2480.18</v>
      </c>
      <c r="Q63" s="54" t="n">
        <v>5.547735</v>
      </c>
      <c r="R63" s="54" t="n">
        <v>0.69</v>
      </c>
      <c r="S63" s="3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1"/>
      <c r="B64" s="61"/>
      <c r="C64" s="61" t="n">
        <v>27</v>
      </c>
      <c r="D64" s="54" t="n">
        <v>864.3728</v>
      </c>
      <c r="E64" s="54" t="n">
        <v>34.2379</v>
      </c>
      <c r="F64" s="54" t="n">
        <v>37.9912</v>
      </c>
      <c r="G64" s="54" t="n">
        <v>38.5524</v>
      </c>
      <c r="H64" s="54" t="n">
        <v>1531.62</v>
      </c>
      <c r="I64" s="54" t="n">
        <v>4.008614</v>
      </c>
      <c r="J64" s="54" t="n">
        <v>0.43</v>
      </c>
      <c r="K64" s="54" t="n">
        <v>27</v>
      </c>
      <c r="L64" s="54" t="n">
        <v>864.2536</v>
      </c>
      <c r="M64" s="54" t="n">
        <v>34.2384</v>
      </c>
      <c r="N64" s="54" t="n">
        <v>38.0277</v>
      </c>
      <c r="O64" s="54" t="n">
        <v>38.5674</v>
      </c>
      <c r="P64" s="54" t="n">
        <v>1800.99</v>
      </c>
      <c r="Q64" s="54" t="n">
        <v>3.978716</v>
      </c>
      <c r="R64" s="54" t="n">
        <v>0.5</v>
      </c>
      <c r="S64" s="32"/>
      <c r="T64" s="55"/>
      <c r="U64" s="44"/>
      <c r="V64" s="44"/>
      <c r="W64" s="55"/>
      <c r="X64" s="44"/>
      <c r="Y64" s="56"/>
    </row>
    <row r="65" customFormat="false" ht="12.75" hidden="false" customHeight="false" outlineLevel="0" collapsed="false">
      <c r="A65" s="61"/>
      <c r="B65" s="61"/>
      <c r="C65" s="61" t="n">
        <v>32</v>
      </c>
      <c r="D65" s="54" t="n">
        <v>360.9296</v>
      </c>
      <c r="E65" s="54" t="n">
        <v>30.8895</v>
      </c>
      <c r="F65" s="54" t="n">
        <v>36.0552</v>
      </c>
      <c r="G65" s="54" t="n">
        <v>36.6008</v>
      </c>
      <c r="H65" s="54" t="n">
        <v>1265.62</v>
      </c>
      <c r="I65" s="54" t="n">
        <v>3.137935</v>
      </c>
      <c r="J65" s="54" t="n">
        <v>0.35</v>
      </c>
      <c r="K65" s="54" t="n">
        <v>32</v>
      </c>
      <c r="L65" s="54" t="n">
        <v>361.1216</v>
      </c>
      <c r="M65" s="54" t="n">
        <v>30.8858</v>
      </c>
      <c r="N65" s="54" t="n">
        <v>36.0816</v>
      </c>
      <c r="O65" s="54" t="n">
        <v>36.5847</v>
      </c>
      <c r="P65" s="54" t="n">
        <v>1500.62</v>
      </c>
      <c r="Q65" s="54" t="n">
        <v>3.112299</v>
      </c>
      <c r="R65" s="54" t="n">
        <v>0.42</v>
      </c>
      <c r="S65" s="32"/>
      <c r="T65" s="55"/>
      <c r="U65" s="44"/>
      <c r="V65" s="44"/>
      <c r="W65" s="55"/>
      <c r="X65" s="44"/>
      <c r="Y65" s="56"/>
    </row>
    <row r="66" customFormat="false" ht="13.5" hidden="false" customHeight="false" outlineLevel="0" collapsed="false">
      <c r="A66" s="61"/>
      <c r="B66" s="63"/>
      <c r="C66" s="63" t="n">
        <v>37</v>
      </c>
      <c r="D66" s="54" t="n">
        <v>153.0384</v>
      </c>
      <c r="E66" s="54" t="n">
        <v>27.9085</v>
      </c>
      <c r="F66" s="54" t="n">
        <v>34.6523</v>
      </c>
      <c r="G66" s="54" t="n">
        <v>35.154</v>
      </c>
      <c r="H66" s="54" t="n">
        <v>1093.94</v>
      </c>
      <c r="I66" s="54" t="n">
        <v>2.480337</v>
      </c>
      <c r="J66" s="54" t="n">
        <v>0.3</v>
      </c>
      <c r="K66" s="54" t="n">
        <v>37</v>
      </c>
      <c r="L66" s="54" t="n">
        <v>152.7408</v>
      </c>
      <c r="M66" s="54" t="n">
        <v>27.9107</v>
      </c>
      <c r="N66" s="54" t="n">
        <v>34.6784</v>
      </c>
      <c r="O66" s="54" t="n">
        <v>35.1581</v>
      </c>
      <c r="P66" s="54" t="n">
        <v>1287.82</v>
      </c>
      <c r="Q66" s="54" t="n">
        <v>2.477774</v>
      </c>
      <c r="R66" s="54" t="n">
        <v>0.36</v>
      </c>
      <c r="S66" s="32"/>
      <c r="T66" s="57"/>
      <c r="U66" s="58"/>
      <c r="V66" s="58"/>
      <c r="W66" s="57"/>
      <c r="X66" s="58"/>
      <c r="Y66" s="59"/>
    </row>
    <row r="67" customFormat="false" ht="12.75" hidden="false" customHeight="false" outlineLevel="0" collapsed="false">
      <c r="A67" s="61"/>
      <c r="B67" s="62" t="s">
        <v>81</v>
      </c>
      <c r="C67" s="62" t="n">
        <v>22</v>
      </c>
      <c r="D67" s="54" t="n">
        <v>1402.0184</v>
      </c>
      <c r="E67" s="54" t="n">
        <v>39.9096</v>
      </c>
      <c r="F67" s="54" t="n">
        <v>41.2382</v>
      </c>
      <c r="G67" s="54" t="n">
        <v>42.2782</v>
      </c>
      <c r="H67" s="54" t="n">
        <v>1547.78</v>
      </c>
      <c r="I67" s="54" t="n">
        <v>4.332856</v>
      </c>
      <c r="J67" s="54" t="n">
        <v>0.43</v>
      </c>
      <c r="K67" s="54" t="n">
        <v>22</v>
      </c>
      <c r="L67" s="54" t="n">
        <v>1400.9832</v>
      </c>
      <c r="M67" s="54" t="n">
        <v>39.9086</v>
      </c>
      <c r="N67" s="54" t="n">
        <v>41.2385</v>
      </c>
      <c r="O67" s="54" t="n">
        <v>42.281</v>
      </c>
      <c r="P67" s="54" t="n">
        <v>1806.03</v>
      </c>
      <c r="Q67" s="54" t="n">
        <v>4.320104</v>
      </c>
      <c r="R67" s="54" t="n">
        <v>0.5</v>
      </c>
      <c r="S67" s="3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1"/>
      <c r="B68" s="61"/>
      <c r="C68" s="61" t="n">
        <v>27</v>
      </c>
      <c r="D68" s="54" t="n">
        <v>652.2088</v>
      </c>
      <c r="E68" s="54" t="n">
        <v>35.8694</v>
      </c>
      <c r="F68" s="54" t="n">
        <v>38.4272</v>
      </c>
      <c r="G68" s="54" t="n">
        <v>39.6247</v>
      </c>
      <c r="H68" s="54" t="n">
        <v>1302.3</v>
      </c>
      <c r="I68" s="54" t="n">
        <v>3.530138</v>
      </c>
      <c r="J68" s="54" t="n">
        <v>0.36</v>
      </c>
      <c r="K68" s="54" t="n">
        <v>27</v>
      </c>
      <c r="L68" s="54" t="n">
        <v>652.7544</v>
      </c>
      <c r="M68" s="54" t="n">
        <v>35.8704</v>
      </c>
      <c r="N68" s="54" t="n">
        <v>38.4342</v>
      </c>
      <c r="O68" s="54" t="n">
        <v>39.6445</v>
      </c>
      <c r="P68" s="54" t="n">
        <v>1547.52</v>
      </c>
      <c r="Q68" s="54" t="n">
        <v>3.473546</v>
      </c>
      <c r="R68" s="54" t="n">
        <v>0.43</v>
      </c>
      <c r="S68" s="32"/>
      <c r="T68" s="55"/>
      <c r="U68" s="44"/>
      <c r="V68" s="44"/>
      <c r="W68" s="55"/>
      <c r="X68" s="44"/>
      <c r="Y68" s="56"/>
    </row>
    <row r="69" customFormat="false" ht="12.75" hidden="false" customHeight="false" outlineLevel="0" collapsed="false">
      <c r="A69" s="61"/>
      <c r="B69" s="61"/>
      <c r="C69" s="61" t="n">
        <v>32</v>
      </c>
      <c r="D69" s="54" t="n">
        <v>303.648</v>
      </c>
      <c r="E69" s="54" t="n">
        <v>32.2906</v>
      </c>
      <c r="F69" s="54" t="n">
        <v>36.4591</v>
      </c>
      <c r="G69" s="54" t="n">
        <v>37.6418</v>
      </c>
      <c r="H69" s="54" t="n">
        <v>1091.76</v>
      </c>
      <c r="I69" s="54" t="n">
        <v>2.860814</v>
      </c>
      <c r="J69" s="54" t="n">
        <v>0.3</v>
      </c>
      <c r="K69" s="54" t="n">
        <v>32</v>
      </c>
      <c r="L69" s="54" t="n">
        <v>304.2912</v>
      </c>
      <c r="M69" s="54" t="n">
        <v>32.2936</v>
      </c>
      <c r="N69" s="54" t="n">
        <v>36.4706</v>
      </c>
      <c r="O69" s="54" t="n">
        <v>37.6283</v>
      </c>
      <c r="P69" s="54" t="n">
        <v>1281.06</v>
      </c>
      <c r="Q69" s="54" t="n">
        <v>2.811846</v>
      </c>
      <c r="R69" s="54" t="n">
        <v>0.36</v>
      </c>
      <c r="S69" s="32"/>
      <c r="T69" s="55"/>
      <c r="U69" s="44"/>
      <c r="V69" s="44"/>
      <c r="W69" s="55"/>
      <c r="X69" s="44"/>
      <c r="Y69" s="56"/>
    </row>
    <row r="70" customFormat="false" ht="13.5" hidden="false" customHeight="false" outlineLevel="0" collapsed="false">
      <c r="A70" s="63"/>
      <c r="B70" s="63"/>
      <c r="C70" s="63" t="n">
        <v>37</v>
      </c>
      <c r="D70" s="54" t="n">
        <v>146.0024</v>
      </c>
      <c r="E70" s="54" t="n">
        <v>29.4547</v>
      </c>
      <c r="F70" s="54" t="n">
        <v>35.0355</v>
      </c>
      <c r="G70" s="54" t="n">
        <v>36.116</v>
      </c>
      <c r="H70" s="54" t="n">
        <v>939.34</v>
      </c>
      <c r="I70" s="54" t="n">
        <v>2.222785</v>
      </c>
      <c r="J70" s="54" t="n">
        <v>0.26</v>
      </c>
      <c r="K70" s="54" t="n">
        <v>37</v>
      </c>
      <c r="L70" s="54" t="n">
        <v>145.7792</v>
      </c>
      <c r="M70" s="54" t="n">
        <v>29.44</v>
      </c>
      <c r="N70" s="54" t="n">
        <v>35.0692</v>
      </c>
      <c r="O70" s="54" t="n">
        <v>36.1264</v>
      </c>
      <c r="P70" s="54" t="n">
        <v>1101.83</v>
      </c>
      <c r="Q70" s="54" t="n">
        <v>2.19582</v>
      </c>
      <c r="R70" s="54" t="n">
        <v>0.31</v>
      </c>
      <c r="S70" s="32"/>
      <c r="T70" s="57"/>
      <c r="U70" s="58"/>
      <c r="V70" s="58"/>
      <c r="W70" s="57"/>
      <c r="X70" s="58"/>
      <c r="Y70" s="59"/>
    </row>
    <row r="71" customFormat="false" ht="12.75" hidden="false" customHeight="false" outlineLevel="0" collapsed="false">
      <c r="A71" s="62" t="s">
        <v>100</v>
      </c>
      <c r="B71" s="62" t="s">
        <v>85</v>
      </c>
      <c r="C71" s="62" t="n">
        <v>22</v>
      </c>
      <c r="D71" s="54" t="n">
        <v>2304.1552</v>
      </c>
      <c r="E71" s="54" t="n">
        <v>43.445</v>
      </c>
      <c r="F71" s="54" t="n">
        <v>46.7199</v>
      </c>
      <c r="G71" s="54" t="n">
        <v>47.6855</v>
      </c>
      <c r="H71" s="54" t="n">
        <v>12140.29</v>
      </c>
      <c r="I71" s="54" t="n">
        <v>27.239064</v>
      </c>
      <c r="J71" s="54" t="n">
        <v>3.37</v>
      </c>
      <c r="K71" s="54" t="n">
        <v>22</v>
      </c>
      <c r="L71" s="54" t="n">
        <v>2305.4552</v>
      </c>
      <c r="M71" s="54" t="n">
        <v>43.4454</v>
      </c>
      <c r="N71" s="54" t="n">
        <v>46.7329</v>
      </c>
      <c r="O71" s="54" t="n">
        <v>47.7186</v>
      </c>
      <c r="P71" s="54" t="n">
        <v>15695.44</v>
      </c>
      <c r="Q71" s="54" t="n">
        <v>27.483383</v>
      </c>
      <c r="R71" s="54" t="n">
        <v>4.36</v>
      </c>
      <c r="S71" s="3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1" t="s">
        <v>101</v>
      </c>
      <c r="B72" s="61"/>
      <c r="C72" s="61" t="n">
        <v>27</v>
      </c>
      <c r="D72" s="54" t="n">
        <v>788.544</v>
      </c>
      <c r="E72" s="54" t="n">
        <v>41.2314</v>
      </c>
      <c r="F72" s="54" t="n">
        <v>45.4051</v>
      </c>
      <c r="G72" s="54" t="n">
        <v>46.0563</v>
      </c>
      <c r="H72" s="54" t="n">
        <v>10596.7</v>
      </c>
      <c r="I72" s="54" t="n">
        <v>21.025339</v>
      </c>
      <c r="J72" s="54" t="n">
        <v>2.94</v>
      </c>
      <c r="K72" s="54" t="n">
        <v>27</v>
      </c>
      <c r="L72" s="54" t="n">
        <v>788.08</v>
      </c>
      <c r="M72" s="54" t="n">
        <v>41.2302</v>
      </c>
      <c r="N72" s="54" t="n">
        <v>45.444</v>
      </c>
      <c r="O72" s="54" t="n">
        <v>46.1127</v>
      </c>
      <c r="P72" s="54" t="n">
        <v>12954.74</v>
      </c>
      <c r="Q72" s="54" t="n">
        <v>21.14298</v>
      </c>
      <c r="R72" s="54" t="n">
        <v>3.6</v>
      </c>
      <c r="S72" s="32"/>
      <c r="T72" s="55"/>
      <c r="U72" s="44"/>
      <c r="V72" s="44"/>
      <c r="W72" s="55"/>
      <c r="X72" s="44"/>
      <c r="Y72" s="56"/>
    </row>
    <row r="73" customFormat="false" ht="12.75" hidden="false" customHeight="false" outlineLevel="0" collapsed="false">
      <c r="A73" s="61"/>
      <c r="B73" s="61"/>
      <c r="C73" s="61" t="n">
        <v>32</v>
      </c>
      <c r="D73" s="54" t="n">
        <v>363.348</v>
      </c>
      <c r="E73" s="54" t="n">
        <v>38.7821</v>
      </c>
      <c r="F73" s="54" t="n">
        <v>44.0817</v>
      </c>
      <c r="G73" s="54" t="n">
        <v>44.4607</v>
      </c>
      <c r="H73" s="54" t="n">
        <v>9970.61</v>
      </c>
      <c r="I73" s="54" t="n">
        <v>17.831536</v>
      </c>
      <c r="J73" s="54" t="n">
        <v>2.77</v>
      </c>
      <c r="K73" s="54" t="n">
        <v>32</v>
      </c>
      <c r="L73" s="54" t="n">
        <v>363.2072</v>
      </c>
      <c r="M73" s="54" t="n">
        <v>38.7851</v>
      </c>
      <c r="N73" s="54" t="n">
        <v>44.1532</v>
      </c>
      <c r="O73" s="54" t="n">
        <v>44.5848</v>
      </c>
      <c r="P73" s="54" t="n">
        <v>12677.11</v>
      </c>
      <c r="Q73" s="54" t="n">
        <v>17.898688</v>
      </c>
      <c r="R73" s="54" t="n">
        <v>3.52</v>
      </c>
      <c r="S73" s="32"/>
      <c r="T73" s="55"/>
      <c r="U73" s="44"/>
      <c r="V73" s="44"/>
      <c r="W73" s="55"/>
      <c r="X73" s="44"/>
      <c r="Y73" s="56"/>
    </row>
    <row r="74" customFormat="false" ht="13.5" hidden="false" customHeight="false" outlineLevel="0" collapsed="false">
      <c r="A74" s="61"/>
      <c r="B74" s="63"/>
      <c r="C74" s="63" t="n">
        <v>37</v>
      </c>
      <c r="D74" s="54" t="n">
        <v>189.9544</v>
      </c>
      <c r="E74" s="54" t="n">
        <v>36.0934</v>
      </c>
      <c r="F74" s="54" t="n">
        <v>43.0274</v>
      </c>
      <c r="G74" s="54" t="n">
        <v>43.3255</v>
      </c>
      <c r="H74" s="54" t="n">
        <v>9647.5</v>
      </c>
      <c r="I74" s="54" t="n">
        <v>15.481898</v>
      </c>
      <c r="J74" s="54" t="n">
        <v>2.68</v>
      </c>
      <c r="K74" s="54" t="n">
        <v>37</v>
      </c>
      <c r="L74" s="54" t="n">
        <v>190.348</v>
      </c>
      <c r="M74" s="54" t="n">
        <v>36.1001</v>
      </c>
      <c r="N74" s="54" t="n">
        <v>43.1813</v>
      </c>
      <c r="O74" s="54" t="n">
        <v>43.4442</v>
      </c>
      <c r="P74" s="54" t="n">
        <v>11842.09</v>
      </c>
      <c r="Q74" s="54" t="n">
        <v>15.932858</v>
      </c>
      <c r="R74" s="54" t="n">
        <v>3.29</v>
      </c>
      <c r="S74" s="32"/>
      <c r="T74" s="57"/>
      <c r="U74" s="58"/>
      <c r="V74" s="58"/>
      <c r="W74" s="57"/>
      <c r="X74" s="58"/>
      <c r="Y74" s="59"/>
    </row>
    <row r="75" customFormat="false" ht="12.75" hidden="false" customHeight="false" outlineLevel="0" collapsed="false">
      <c r="A75" s="61"/>
      <c r="B75" s="62" t="s">
        <v>86</v>
      </c>
      <c r="C75" s="62" t="n">
        <v>22</v>
      </c>
      <c r="D75" s="54" t="n">
        <v>3208.3808</v>
      </c>
      <c r="E75" s="54" t="n">
        <v>43.2981</v>
      </c>
      <c r="F75" s="54" t="n">
        <v>48.2898</v>
      </c>
      <c r="G75" s="54" t="n">
        <v>47.8736</v>
      </c>
      <c r="H75" s="54" t="n">
        <v>12370.23</v>
      </c>
      <c r="I75" s="54" t="n">
        <v>28.404062</v>
      </c>
      <c r="J75" s="54" t="n">
        <v>3.44</v>
      </c>
      <c r="K75" s="54" t="n">
        <v>22</v>
      </c>
      <c r="L75" s="54" t="n">
        <v>3208.7472</v>
      </c>
      <c r="M75" s="54" t="n">
        <v>43.304</v>
      </c>
      <c r="N75" s="54" t="n">
        <v>48.2989</v>
      </c>
      <c r="O75" s="54" t="n">
        <v>47.8995</v>
      </c>
      <c r="P75" s="54" t="n">
        <v>14840.25</v>
      </c>
      <c r="Q75" s="54" t="n">
        <v>28.716241</v>
      </c>
      <c r="R75" s="54" t="n">
        <v>4.12</v>
      </c>
      <c r="S75" s="3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1"/>
      <c r="B76" s="61"/>
      <c r="C76" s="61" t="n">
        <v>27</v>
      </c>
      <c r="D76" s="54" t="n">
        <v>981.636</v>
      </c>
      <c r="E76" s="54" t="n">
        <v>41.0213</v>
      </c>
      <c r="F76" s="54" t="n">
        <v>46.9357</v>
      </c>
      <c r="G76" s="54" t="n">
        <v>45.9807</v>
      </c>
      <c r="H76" s="54" t="n">
        <v>10771.46</v>
      </c>
      <c r="I76" s="54" t="n">
        <v>23.150091</v>
      </c>
      <c r="J76" s="54" t="n">
        <v>2.99</v>
      </c>
      <c r="K76" s="54" t="n">
        <v>27</v>
      </c>
      <c r="L76" s="54" t="n">
        <v>982.6968</v>
      </c>
      <c r="M76" s="54" t="n">
        <v>41.0364</v>
      </c>
      <c r="N76" s="54" t="n">
        <v>46.9666</v>
      </c>
      <c r="O76" s="54" t="n">
        <v>46.0492</v>
      </c>
      <c r="P76" s="54" t="n">
        <v>13235.35</v>
      </c>
      <c r="Q76" s="54" t="n">
        <v>23.321877</v>
      </c>
      <c r="R76" s="54" t="n">
        <v>3.68</v>
      </c>
      <c r="S76" s="32"/>
      <c r="T76" s="55"/>
      <c r="U76" s="44"/>
      <c r="V76" s="44"/>
      <c r="W76" s="55"/>
      <c r="X76" s="44"/>
      <c r="Y76" s="56"/>
    </row>
    <row r="77" customFormat="false" ht="12.75" hidden="false" customHeight="false" outlineLevel="0" collapsed="false">
      <c r="A77" s="61"/>
      <c r="B77" s="61"/>
      <c r="C77" s="61" t="n">
        <v>32</v>
      </c>
      <c r="D77" s="54" t="n">
        <v>430.9944</v>
      </c>
      <c r="E77" s="54" t="n">
        <v>38.5811</v>
      </c>
      <c r="F77" s="54" t="n">
        <v>45.7288</v>
      </c>
      <c r="G77" s="54" t="n">
        <v>44.2164</v>
      </c>
      <c r="H77" s="54" t="n">
        <v>10088.98</v>
      </c>
      <c r="I77" s="54" t="n">
        <v>20.292914</v>
      </c>
      <c r="J77" s="54" t="n">
        <v>2.8</v>
      </c>
      <c r="K77" s="54" t="n">
        <v>32</v>
      </c>
      <c r="L77" s="54" t="n">
        <v>431.428</v>
      </c>
      <c r="M77" s="54" t="n">
        <v>38.6069</v>
      </c>
      <c r="N77" s="54" t="n">
        <v>45.845</v>
      </c>
      <c r="O77" s="54" t="n">
        <v>44.3415</v>
      </c>
      <c r="P77" s="54" t="n">
        <v>13374.32</v>
      </c>
      <c r="Q77" s="54" t="n">
        <v>20.579695</v>
      </c>
      <c r="R77" s="54" t="n">
        <v>3.72</v>
      </c>
      <c r="S77" s="32"/>
      <c r="T77" s="55"/>
      <c r="U77" s="44"/>
      <c r="V77" s="44"/>
      <c r="W77" s="55"/>
      <c r="X77" s="44"/>
      <c r="Y77" s="56"/>
    </row>
    <row r="78" customFormat="false" ht="13.5" hidden="false" customHeight="false" outlineLevel="0" collapsed="false">
      <c r="A78" s="61"/>
      <c r="B78" s="63"/>
      <c r="C78" s="63" t="n">
        <v>37</v>
      </c>
      <c r="D78" s="54" t="n">
        <v>223.4824</v>
      </c>
      <c r="E78" s="54" t="n">
        <v>35.6882</v>
      </c>
      <c r="F78" s="54" t="n">
        <v>44.7979</v>
      </c>
      <c r="G78" s="54" t="n">
        <v>42.8425</v>
      </c>
      <c r="H78" s="54" t="n">
        <v>9618.49</v>
      </c>
      <c r="I78" s="54" t="n">
        <v>17.60243</v>
      </c>
      <c r="J78" s="54" t="n">
        <v>2.67</v>
      </c>
      <c r="K78" s="54" t="n">
        <v>37</v>
      </c>
      <c r="L78" s="54" t="n">
        <v>223.3984</v>
      </c>
      <c r="M78" s="54" t="n">
        <v>35.7116</v>
      </c>
      <c r="N78" s="54" t="n">
        <v>44.9862</v>
      </c>
      <c r="O78" s="54" t="n">
        <v>43.0822</v>
      </c>
      <c r="P78" s="54" t="n">
        <v>12918.67</v>
      </c>
      <c r="Q78" s="54" t="n">
        <v>17.816863</v>
      </c>
      <c r="R78" s="54" t="n">
        <v>3.59</v>
      </c>
      <c r="S78" s="32"/>
      <c r="T78" s="57"/>
      <c r="U78" s="58"/>
      <c r="V78" s="58"/>
      <c r="W78" s="57"/>
      <c r="X78" s="58"/>
      <c r="Y78" s="59"/>
    </row>
    <row r="79" customFormat="false" ht="12.75" hidden="false" customHeight="false" outlineLevel="0" collapsed="false">
      <c r="A79" s="61"/>
      <c r="B79" s="62" t="s">
        <v>87</v>
      </c>
      <c r="C79" s="62" t="n">
        <v>22</v>
      </c>
      <c r="D79" s="54" t="n">
        <v>2676.3744</v>
      </c>
      <c r="E79" s="54" t="n">
        <v>43.1912</v>
      </c>
      <c r="F79" s="54" t="n">
        <v>48.0928</v>
      </c>
      <c r="G79" s="54" t="n">
        <v>48.34</v>
      </c>
      <c r="H79" s="54" t="n">
        <v>12341.61</v>
      </c>
      <c r="I79" s="54" t="n">
        <v>26.898216</v>
      </c>
      <c r="J79" s="54" t="n">
        <v>3.43</v>
      </c>
      <c r="K79" s="54" t="n">
        <v>22</v>
      </c>
      <c r="L79" s="54" t="n">
        <v>2678.2672</v>
      </c>
      <c r="M79" s="54" t="n">
        <v>43.1969</v>
      </c>
      <c r="N79" s="54" t="n">
        <v>48.1088</v>
      </c>
      <c r="O79" s="54" t="n">
        <v>48.3508</v>
      </c>
      <c r="P79" s="54" t="n">
        <v>14320.91</v>
      </c>
      <c r="Q79" s="54" t="n">
        <v>27.296448</v>
      </c>
      <c r="R79" s="54" t="n">
        <v>3.98</v>
      </c>
      <c r="S79" s="3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1"/>
      <c r="B80" s="61"/>
      <c r="C80" s="61" t="n">
        <v>27</v>
      </c>
      <c r="D80" s="54" t="n">
        <v>792.164</v>
      </c>
      <c r="E80" s="54" t="n">
        <v>40.8334</v>
      </c>
      <c r="F80" s="54" t="n">
        <v>46.3795</v>
      </c>
      <c r="G80" s="54" t="n">
        <v>46.5237</v>
      </c>
      <c r="H80" s="54" t="n">
        <v>10817</v>
      </c>
      <c r="I80" s="54" t="n">
        <v>21.997546</v>
      </c>
      <c r="J80" s="54" t="n">
        <v>3</v>
      </c>
      <c r="K80" s="54" t="n">
        <v>27</v>
      </c>
      <c r="L80" s="54" t="n">
        <v>790.7656</v>
      </c>
      <c r="M80" s="54" t="n">
        <v>40.8397</v>
      </c>
      <c r="N80" s="54" t="n">
        <v>46.4374</v>
      </c>
      <c r="O80" s="54" t="n">
        <v>46.5872</v>
      </c>
      <c r="P80" s="54" t="n">
        <v>13390.3</v>
      </c>
      <c r="Q80" s="54" t="n">
        <v>22.261987</v>
      </c>
      <c r="R80" s="54" t="n">
        <v>3.72</v>
      </c>
      <c r="S80" s="32"/>
      <c r="T80" s="55"/>
      <c r="U80" s="44"/>
      <c r="V80" s="44"/>
      <c r="W80" s="55"/>
      <c r="X80" s="44"/>
      <c r="Y80" s="56"/>
    </row>
    <row r="81" customFormat="false" ht="12.75" hidden="false" customHeight="false" outlineLevel="0" collapsed="false">
      <c r="A81" s="61"/>
      <c r="B81" s="61"/>
      <c r="C81" s="61" t="n">
        <v>32</v>
      </c>
      <c r="D81" s="54" t="n">
        <v>331.3104</v>
      </c>
      <c r="E81" s="54" t="n">
        <v>38.3593</v>
      </c>
      <c r="F81" s="54" t="n">
        <v>44.7422</v>
      </c>
      <c r="G81" s="54" t="n">
        <v>44.7449</v>
      </c>
      <c r="H81" s="54" t="n">
        <v>11806.16</v>
      </c>
      <c r="I81" s="54" t="n">
        <v>18.875839</v>
      </c>
      <c r="J81" s="54" t="n">
        <v>3.28</v>
      </c>
      <c r="K81" s="54" t="n">
        <v>32</v>
      </c>
      <c r="L81" s="54" t="n">
        <v>331.692</v>
      </c>
      <c r="M81" s="54" t="n">
        <v>38.3702</v>
      </c>
      <c r="N81" s="54" t="n">
        <v>44.8247</v>
      </c>
      <c r="O81" s="54" t="n">
        <v>44.8357</v>
      </c>
      <c r="P81" s="54" t="n">
        <v>12005.02</v>
      </c>
      <c r="Q81" s="54" t="n">
        <v>19.23025</v>
      </c>
      <c r="R81" s="54" t="n">
        <v>3.33</v>
      </c>
      <c r="S81" s="32"/>
      <c r="T81" s="55"/>
      <c r="U81" s="44"/>
      <c r="V81" s="44"/>
      <c r="W81" s="55"/>
      <c r="X81" s="44"/>
      <c r="Y81" s="56"/>
    </row>
    <row r="82" customFormat="false" ht="13.5" hidden="false" customHeight="false" outlineLevel="0" collapsed="false">
      <c r="A82" s="63"/>
      <c r="B82" s="63"/>
      <c r="C82" s="63" t="n">
        <v>37</v>
      </c>
      <c r="D82" s="54" t="n">
        <v>169.3544</v>
      </c>
      <c r="E82" s="54" t="n">
        <v>35.7386</v>
      </c>
      <c r="F82" s="54" t="n">
        <v>43.5521</v>
      </c>
      <c r="G82" s="54" t="n">
        <v>43.4418</v>
      </c>
      <c r="H82" s="54" t="n">
        <v>9695.73</v>
      </c>
      <c r="I82" s="54" t="n">
        <v>16.061523</v>
      </c>
      <c r="J82" s="54" t="n">
        <v>2.69</v>
      </c>
      <c r="K82" s="54" t="n">
        <v>37</v>
      </c>
      <c r="L82" s="54" t="n">
        <v>168.9576</v>
      </c>
      <c r="M82" s="54" t="n">
        <v>35.7315</v>
      </c>
      <c r="N82" s="54" t="n">
        <v>43.7009</v>
      </c>
      <c r="O82" s="54" t="n">
        <v>43.5781</v>
      </c>
      <c r="P82" s="54" t="n">
        <v>11437.37</v>
      </c>
      <c r="Q82" s="54" t="n">
        <v>16.116961</v>
      </c>
      <c r="R82" s="54" t="n">
        <v>3.18</v>
      </c>
      <c r="S82" s="32"/>
      <c r="T82" s="57"/>
      <c r="U82" s="58"/>
      <c r="V82" s="58"/>
      <c r="W82" s="57"/>
      <c r="X82" s="58"/>
      <c r="Y82" s="59"/>
    </row>
    <row r="83" customFormat="false" ht="12.75" hidden="false" customHeight="false" outlineLevel="0" collapsed="false">
      <c r="A83" s="62" t="s">
        <v>102</v>
      </c>
      <c r="B83" s="62" t="s">
        <v>53</v>
      </c>
      <c r="C83" s="62" t="n">
        <v>22</v>
      </c>
      <c r="D83" s="54" t="n">
        <v>4293.4504</v>
      </c>
      <c r="E83" s="54" t="n">
        <v>40.3291</v>
      </c>
      <c r="F83" s="54" t="n">
        <v>42.5896</v>
      </c>
      <c r="G83" s="54" t="n">
        <v>43.1203</v>
      </c>
      <c r="H83" s="54" t="n">
        <v>7456.65</v>
      </c>
      <c r="I83" s="54" t="n">
        <v>17.470737</v>
      </c>
      <c r="J83" s="54" t="n">
        <v>2.07</v>
      </c>
      <c r="K83" s="54" t="n">
        <v>22</v>
      </c>
      <c r="L83" s="54" t="n">
        <v>4294.7752</v>
      </c>
      <c r="M83" s="54" t="n">
        <v>40.3277</v>
      </c>
      <c r="N83" s="54" t="n">
        <v>42.6687</v>
      </c>
      <c r="O83" s="54" t="n">
        <v>43.1949</v>
      </c>
      <c r="P83" s="54" t="n">
        <v>8826.76</v>
      </c>
      <c r="Q83" s="54" t="n">
        <v>18.064848</v>
      </c>
      <c r="R83" s="54" t="n">
        <v>2.45</v>
      </c>
      <c r="S83" s="3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1"/>
      <c r="B84" s="61"/>
      <c r="C84" s="61" t="n">
        <v>27</v>
      </c>
      <c r="D84" s="54" t="n">
        <v>1975.2744</v>
      </c>
      <c r="E84" s="54" t="n">
        <v>37.0298</v>
      </c>
      <c r="F84" s="54" t="n">
        <v>39.866</v>
      </c>
      <c r="G84" s="54" t="n">
        <v>40.1998</v>
      </c>
      <c r="H84" s="54" t="n">
        <v>6257.06</v>
      </c>
      <c r="I84" s="54" t="n">
        <v>14.061174</v>
      </c>
      <c r="J84" s="54" t="n">
        <v>1.74</v>
      </c>
      <c r="K84" s="54" t="n">
        <v>27</v>
      </c>
      <c r="L84" s="54" t="n">
        <v>1977.736</v>
      </c>
      <c r="M84" s="54" t="n">
        <v>37.0377</v>
      </c>
      <c r="N84" s="54" t="n">
        <v>40.0367</v>
      </c>
      <c r="O84" s="54" t="n">
        <v>40.3075</v>
      </c>
      <c r="P84" s="54" t="n">
        <v>7790.31</v>
      </c>
      <c r="Q84" s="54" t="n">
        <v>14.548309</v>
      </c>
      <c r="R84" s="54" t="n">
        <v>2.16</v>
      </c>
      <c r="S84" s="32"/>
      <c r="T84" s="55"/>
      <c r="U84" s="44"/>
      <c r="V84" s="44"/>
      <c r="W84" s="55"/>
      <c r="X84" s="44"/>
      <c r="Y84" s="56"/>
    </row>
    <row r="85" customFormat="false" ht="12.75" hidden="false" customHeight="false" outlineLevel="0" collapsed="false">
      <c r="A85" s="61"/>
      <c r="B85" s="61"/>
      <c r="C85" s="61" t="n">
        <v>32</v>
      </c>
      <c r="D85" s="54" t="n">
        <v>932.3248</v>
      </c>
      <c r="E85" s="54" t="n">
        <v>34.1242</v>
      </c>
      <c r="F85" s="54" t="n">
        <v>37.7104</v>
      </c>
      <c r="G85" s="54" t="n">
        <v>37.8791</v>
      </c>
      <c r="H85" s="54" t="n">
        <v>5397.83</v>
      </c>
      <c r="I85" s="54" t="n">
        <v>11.421627</v>
      </c>
      <c r="J85" s="54" t="n">
        <v>1.5</v>
      </c>
      <c r="K85" s="54" t="n">
        <v>32</v>
      </c>
      <c r="L85" s="54" t="n">
        <v>932.7568</v>
      </c>
      <c r="M85" s="54" t="n">
        <v>34.1177</v>
      </c>
      <c r="N85" s="54" t="n">
        <v>37.8328</v>
      </c>
      <c r="O85" s="54" t="n">
        <v>37.9863</v>
      </c>
      <c r="P85" s="54" t="n">
        <v>7459.66</v>
      </c>
      <c r="Q85" s="54" t="n">
        <v>12.089472</v>
      </c>
      <c r="R85" s="54" t="n">
        <v>2.07</v>
      </c>
      <c r="S85" s="32"/>
      <c r="T85" s="55"/>
      <c r="U85" s="44"/>
      <c r="V85" s="44"/>
      <c r="W85" s="55"/>
      <c r="X85" s="44"/>
      <c r="Y85" s="56"/>
    </row>
    <row r="86" customFormat="false" ht="13.5" hidden="false" customHeight="false" outlineLevel="0" collapsed="false">
      <c r="A86" s="61"/>
      <c r="B86" s="63"/>
      <c r="C86" s="63" t="n">
        <v>37</v>
      </c>
      <c r="D86" s="54" t="n">
        <v>478.196</v>
      </c>
      <c r="E86" s="54" t="n">
        <v>31.5347</v>
      </c>
      <c r="F86" s="54" t="n">
        <v>36.1448</v>
      </c>
      <c r="G86" s="54" t="n">
        <v>36.2276</v>
      </c>
      <c r="H86" s="54" t="n">
        <v>4764.9</v>
      </c>
      <c r="I86" s="54" t="n">
        <v>9.440469</v>
      </c>
      <c r="J86" s="54" t="n">
        <v>1.32</v>
      </c>
      <c r="K86" s="54" t="n">
        <v>37</v>
      </c>
      <c r="L86" s="54" t="n">
        <v>479.524</v>
      </c>
      <c r="M86" s="54" t="n">
        <v>31.5497</v>
      </c>
      <c r="N86" s="54" t="n">
        <v>36.2124</v>
      </c>
      <c r="O86" s="54" t="n">
        <v>36.2826</v>
      </c>
      <c r="P86" s="54" t="n">
        <v>6049.54</v>
      </c>
      <c r="Q86" s="54" t="n">
        <v>9.671733</v>
      </c>
      <c r="R86" s="54" t="n">
        <v>1.68</v>
      </c>
      <c r="S86" s="32"/>
      <c r="T86" s="57"/>
      <c r="U86" s="58"/>
      <c r="V86" s="58"/>
      <c r="W86" s="57"/>
      <c r="X86" s="58"/>
      <c r="Y86" s="59"/>
    </row>
    <row r="87" customFormat="false" ht="12.75" hidden="false" customHeight="false" outlineLevel="0" collapsed="false">
      <c r="A87" s="61"/>
      <c r="B87" s="62" t="s">
        <v>72</v>
      </c>
      <c r="C87" s="62" t="n">
        <v>22</v>
      </c>
      <c r="D87" s="54" t="n">
        <v>5866.8461</v>
      </c>
      <c r="E87" s="54" t="n">
        <v>42.8239</v>
      </c>
      <c r="F87" s="54" t="n">
        <v>45.411</v>
      </c>
      <c r="G87" s="54" t="n">
        <v>45.7594</v>
      </c>
      <c r="H87" s="54" t="n">
        <v>16415.42</v>
      </c>
      <c r="I87" s="54" t="n">
        <v>33.075305</v>
      </c>
      <c r="J87" s="54" t="n">
        <v>4.56</v>
      </c>
      <c r="K87" s="54" t="n">
        <v>22</v>
      </c>
      <c r="L87" s="54" t="n">
        <v>5870.209</v>
      </c>
      <c r="M87" s="54" t="n">
        <v>42.8358</v>
      </c>
      <c r="N87" s="54" t="n">
        <v>45.5129</v>
      </c>
      <c r="O87" s="54" t="n">
        <v>45.8283</v>
      </c>
      <c r="P87" s="54" t="n">
        <v>19721.31</v>
      </c>
      <c r="Q87" s="54" t="n">
        <v>33.345996</v>
      </c>
      <c r="R87" s="54" t="n">
        <v>5.48</v>
      </c>
      <c r="S87" s="3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1"/>
      <c r="B88" s="61"/>
      <c r="C88" s="61" t="n">
        <v>27</v>
      </c>
      <c r="D88" s="54" t="n">
        <v>2901.2016</v>
      </c>
      <c r="E88" s="54" t="n">
        <v>38.8579</v>
      </c>
      <c r="F88" s="54" t="n">
        <v>42.5548</v>
      </c>
      <c r="G88" s="54" t="n">
        <v>42.8125</v>
      </c>
      <c r="H88" s="54" t="n">
        <v>13997.54</v>
      </c>
      <c r="I88" s="54" t="n">
        <v>27.828973</v>
      </c>
      <c r="J88" s="54" t="n">
        <v>3.89</v>
      </c>
      <c r="K88" s="54" t="n">
        <v>27</v>
      </c>
      <c r="L88" s="54" t="n">
        <v>2903.4917</v>
      </c>
      <c r="M88" s="54" t="n">
        <v>38.8585</v>
      </c>
      <c r="N88" s="54" t="n">
        <v>42.6119</v>
      </c>
      <c r="O88" s="54" t="n">
        <v>42.8639</v>
      </c>
      <c r="P88" s="54" t="n">
        <v>17709.37</v>
      </c>
      <c r="Q88" s="54" t="n">
        <v>28.085475</v>
      </c>
      <c r="R88" s="54" t="n">
        <v>4.92</v>
      </c>
      <c r="S88" s="32"/>
      <c r="T88" s="55"/>
      <c r="U88" s="44"/>
      <c r="V88" s="44"/>
      <c r="W88" s="55"/>
      <c r="X88" s="44"/>
      <c r="Y88" s="56"/>
    </row>
    <row r="89" customFormat="false" ht="12.75" hidden="false" customHeight="false" outlineLevel="0" collapsed="false">
      <c r="A89" s="61"/>
      <c r="B89" s="61"/>
      <c r="C89" s="61" t="n">
        <v>32</v>
      </c>
      <c r="D89" s="54" t="n">
        <v>1374.3211</v>
      </c>
      <c r="E89" s="54" t="n">
        <v>35.1334</v>
      </c>
      <c r="F89" s="54" t="n">
        <v>40.3916</v>
      </c>
      <c r="G89" s="54" t="n">
        <v>40.2854</v>
      </c>
      <c r="H89" s="54" t="n">
        <v>11634.42</v>
      </c>
      <c r="I89" s="54" t="n">
        <v>22.566103</v>
      </c>
      <c r="J89" s="54" t="n">
        <v>3.23</v>
      </c>
      <c r="K89" s="54" t="n">
        <v>32</v>
      </c>
      <c r="L89" s="54" t="n">
        <v>1376.6736</v>
      </c>
      <c r="M89" s="54" t="n">
        <v>35.1302</v>
      </c>
      <c r="N89" s="54" t="n">
        <v>40.4399</v>
      </c>
      <c r="O89" s="54" t="n">
        <v>40.3224</v>
      </c>
      <c r="P89" s="54" t="n">
        <v>15168.74</v>
      </c>
      <c r="Q89" s="54" t="n">
        <v>22.938973</v>
      </c>
      <c r="R89" s="54" t="n">
        <v>4.21</v>
      </c>
      <c r="S89" s="32"/>
      <c r="T89" s="55"/>
      <c r="U89" s="44"/>
      <c r="V89" s="44"/>
      <c r="W89" s="55"/>
      <c r="X89" s="44"/>
      <c r="Y89" s="56"/>
    </row>
    <row r="90" customFormat="false" ht="13.5" hidden="false" customHeight="false" outlineLevel="0" collapsed="false">
      <c r="A90" s="61"/>
      <c r="B90" s="63"/>
      <c r="C90" s="63" t="n">
        <v>37</v>
      </c>
      <c r="D90" s="54" t="n">
        <v>622.5158</v>
      </c>
      <c r="E90" s="54" t="n">
        <v>31.8712</v>
      </c>
      <c r="F90" s="54" t="n">
        <v>38.8228</v>
      </c>
      <c r="G90" s="54" t="n">
        <v>38.1523</v>
      </c>
      <c r="H90" s="54" t="n">
        <v>9936.46</v>
      </c>
      <c r="I90" s="54" t="n">
        <v>18.651875</v>
      </c>
      <c r="J90" s="54" t="n">
        <v>2.76</v>
      </c>
      <c r="K90" s="54" t="n">
        <v>37</v>
      </c>
      <c r="L90" s="54" t="n">
        <v>622.8144</v>
      </c>
      <c r="M90" s="54" t="n">
        <v>31.8671</v>
      </c>
      <c r="N90" s="54" t="n">
        <v>38.9219</v>
      </c>
      <c r="O90" s="54" t="n">
        <v>38.1791</v>
      </c>
      <c r="P90" s="54" t="n">
        <v>11685.94</v>
      </c>
      <c r="Q90" s="54" t="n">
        <v>18.925877</v>
      </c>
      <c r="R90" s="54" t="n">
        <v>3.25</v>
      </c>
      <c r="S90" s="32"/>
      <c r="T90" s="57"/>
      <c r="U90" s="58"/>
      <c r="V90" s="58"/>
      <c r="W90" s="57"/>
      <c r="X90" s="58"/>
      <c r="Y90" s="59"/>
    </row>
    <row r="91" customFormat="false" ht="12.75" hidden="false" customHeight="false" outlineLevel="0" collapsed="false">
      <c r="A91" s="61"/>
      <c r="B91" s="62" t="s">
        <v>82</v>
      </c>
      <c r="C91" s="62" t="n">
        <v>22</v>
      </c>
      <c r="D91" s="54" t="n">
        <v>353.432</v>
      </c>
      <c r="E91" s="54" t="n">
        <v>46.5637</v>
      </c>
      <c r="F91" s="54" t="n">
        <v>44.7176</v>
      </c>
      <c r="G91" s="54" t="n">
        <v>44.7328</v>
      </c>
      <c r="H91" s="54" t="n">
        <v>5077.47</v>
      </c>
      <c r="I91" s="54" t="n">
        <v>5.519242</v>
      </c>
      <c r="J91" s="54" t="n">
        <v>1.41</v>
      </c>
      <c r="K91" s="54" t="n">
        <v>22</v>
      </c>
      <c r="L91" s="54" t="n">
        <v>351.9144</v>
      </c>
      <c r="M91" s="54" t="n">
        <v>46.8376</v>
      </c>
      <c r="N91" s="54" t="n">
        <v>44.8015</v>
      </c>
      <c r="O91" s="54" t="n">
        <v>44.7953</v>
      </c>
      <c r="P91" s="54" t="n">
        <v>6331.66</v>
      </c>
      <c r="Q91" s="54" t="n">
        <v>5.565655</v>
      </c>
      <c r="R91" s="54" t="n">
        <v>1.76</v>
      </c>
      <c r="S91" s="3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1"/>
      <c r="B92" s="61"/>
      <c r="C92" s="61" t="n">
        <v>27</v>
      </c>
      <c r="D92" s="54" t="n">
        <v>253.0496</v>
      </c>
      <c r="E92" s="54" t="n">
        <v>42.4752</v>
      </c>
      <c r="F92" s="54" t="n">
        <v>41.026</v>
      </c>
      <c r="G92" s="54" t="n">
        <v>41.147</v>
      </c>
      <c r="H92" s="54" t="n">
        <v>4885.6</v>
      </c>
      <c r="I92" s="54" t="n">
        <v>5.452001</v>
      </c>
      <c r="J92" s="54" t="n">
        <v>1.36</v>
      </c>
      <c r="K92" s="54" t="n">
        <v>27</v>
      </c>
      <c r="L92" s="54" t="n">
        <v>254.8584</v>
      </c>
      <c r="M92" s="54" t="n">
        <v>42.631</v>
      </c>
      <c r="N92" s="54" t="n">
        <v>41.0868</v>
      </c>
      <c r="O92" s="54" t="n">
        <v>41.213</v>
      </c>
      <c r="P92" s="54" t="n">
        <v>5860.88</v>
      </c>
      <c r="Q92" s="54" t="n">
        <v>5.607037</v>
      </c>
      <c r="R92" s="54" t="n">
        <v>1.63</v>
      </c>
      <c r="S92" s="32"/>
      <c r="T92" s="55"/>
      <c r="U92" s="44"/>
      <c r="V92" s="44"/>
      <c r="W92" s="55"/>
      <c r="X92" s="44"/>
      <c r="Y92" s="56"/>
    </row>
    <row r="93" customFormat="false" ht="12.75" hidden="false" customHeight="false" outlineLevel="0" collapsed="false">
      <c r="A93" s="61"/>
      <c r="B93" s="61"/>
      <c r="C93" s="61" t="n">
        <v>32</v>
      </c>
      <c r="D93" s="54" t="n">
        <v>188.4168</v>
      </c>
      <c r="E93" s="54" t="n">
        <v>38.0069</v>
      </c>
      <c r="F93" s="54" t="n">
        <v>39.0096</v>
      </c>
      <c r="G93" s="54" t="n">
        <v>39.2264</v>
      </c>
      <c r="H93" s="54" t="n">
        <v>4846.69</v>
      </c>
      <c r="I93" s="54" t="n">
        <v>5.650389</v>
      </c>
      <c r="J93" s="54" t="n">
        <v>1.35</v>
      </c>
      <c r="K93" s="54" t="n">
        <v>32</v>
      </c>
      <c r="L93" s="54" t="n">
        <v>188.8064</v>
      </c>
      <c r="M93" s="54" t="n">
        <v>38.0473</v>
      </c>
      <c r="N93" s="54" t="n">
        <v>39.0992</v>
      </c>
      <c r="O93" s="54" t="n">
        <v>39.2665</v>
      </c>
      <c r="P93" s="54" t="n">
        <v>6244.18</v>
      </c>
      <c r="Q93" s="54" t="n">
        <v>5.68912</v>
      </c>
      <c r="R93" s="54" t="n">
        <v>1.73</v>
      </c>
      <c r="S93" s="32"/>
      <c r="T93" s="55"/>
      <c r="U93" s="44"/>
      <c r="V93" s="44"/>
      <c r="W93" s="55"/>
      <c r="X93" s="44"/>
      <c r="Y93" s="56"/>
    </row>
    <row r="94" customFormat="false" ht="13.5" hidden="false" customHeight="false" outlineLevel="0" collapsed="false">
      <c r="A94" s="61"/>
      <c r="B94" s="63"/>
      <c r="C94" s="63" t="n">
        <v>37</v>
      </c>
      <c r="D94" s="54" t="n">
        <v>133.5176</v>
      </c>
      <c r="E94" s="54" t="n">
        <v>33.3655</v>
      </c>
      <c r="F94" s="54" t="n">
        <v>37.8548</v>
      </c>
      <c r="G94" s="54" t="n">
        <v>37.9496</v>
      </c>
      <c r="H94" s="54" t="n">
        <v>4674.58</v>
      </c>
      <c r="I94" s="54" t="n">
        <v>5.562881</v>
      </c>
      <c r="J94" s="54" t="n">
        <v>1.3</v>
      </c>
      <c r="K94" s="54" t="n">
        <v>37</v>
      </c>
      <c r="L94" s="54" t="n">
        <v>134.1152</v>
      </c>
      <c r="M94" s="54" t="n">
        <v>33.356</v>
      </c>
      <c r="N94" s="54" t="n">
        <v>37.9755</v>
      </c>
      <c r="O94" s="54" t="n">
        <v>37.9955</v>
      </c>
      <c r="P94" s="54" t="n">
        <v>5725.94</v>
      </c>
      <c r="Q94" s="54" t="n">
        <v>5.66786</v>
      </c>
      <c r="R94" s="54" t="n">
        <v>1.59</v>
      </c>
      <c r="S94" s="32"/>
      <c r="T94" s="57"/>
      <c r="U94" s="58"/>
      <c r="V94" s="58"/>
      <c r="W94" s="57"/>
      <c r="X94" s="58"/>
      <c r="Y94" s="59"/>
    </row>
    <row r="95" customFormat="false" ht="12.75" hidden="false" customHeight="false" outlineLevel="0" collapsed="false">
      <c r="A95" s="61"/>
      <c r="B95" s="62" t="s">
        <v>83</v>
      </c>
      <c r="C95" s="62" t="n">
        <v>22</v>
      </c>
      <c r="D95" s="54" t="n">
        <v>719.2051</v>
      </c>
      <c r="E95" s="54" t="n">
        <v>48.8511</v>
      </c>
      <c r="F95" s="54" t="n">
        <v>52.124</v>
      </c>
      <c r="G95" s="54" t="n">
        <v>53.2325</v>
      </c>
      <c r="H95" s="54" t="n">
        <v>9706.28</v>
      </c>
      <c r="I95" s="54" t="n">
        <v>16.033003</v>
      </c>
      <c r="J95" s="54" t="n">
        <v>2.7</v>
      </c>
      <c r="K95" s="54" t="n">
        <v>22</v>
      </c>
      <c r="L95" s="54" t="n">
        <v>720.1597</v>
      </c>
      <c r="M95" s="54" t="n">
        <v>48.9244</v>
      </c>
      <c r="N95" s="54" t="n">
        <v>52.2058</v>
      </c>
      <c r="O95" s="54" t="n">
        <v>53.3113</v>
      </c>
      <c r="P95" s="54" t="n">
        <v>13074.55</v>
      </c>
      <c r="Q95" s="54" t="n">
        <v>15.990753</v>
      </c>
      <c r="R95" s="54" t="n">
        <v>3.63</v>
      </c>
      <c r="S95" s="3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1"/>
      <c r="B96" s="61"/>
      <c r="C96" s="61" t="n">
        <v>27</v>
      </c>
      <c r="D96" s="54" t="n">
        <v>419.9197</v>
      </c>
      <c r="E96" s="54" t="n">
        <v>45.166</v>
      </c>
      <c r="F96" s="54" t="n">
        <v>49.0034</v>
      </c>
      <c r="G96" s="54" t="n">
        <v>50.3262</v>
      </c>
      <c r="H96" s="54" t="n">
        <v>9344.32</v>
      </c>
      <c r="I96" s="54" t="n">
        <v>15.921163</v>
      </c>
      <c r="J96" s="54" t="n">
        <v>2.6</v>
      </c>
      <c r="K96" s="54" t="n">
        <v>27</v>
      </c>
      <c r="L96" s="54" t="n">
        <v>419.209</v>
      </c>
      <c r="M96" s="54" t="n">
        <v>45.2027</v>
      </c>
      <c r="N96" s="54" t="n">
        <v>49.1028</v>
      </c>
      <c r="O96" s="54" t="n">
        <v>50.4604</v>
      </c>
      <c r="P96" s="54" t="n">
        <v>11169.61</v>
      </c>
      <c r="Q96" s="54" t="n">
        <v>16.097215</v>
      </c>
      <c r="R96" s="54" t="n">
        <v>3.1</v>
      </c>
      <c r="S96" s="32"/>
      <c r="T96" s="55"/>
      <c r="U96" s="44"/>
      <c r="V96" s="44"/>
      <c r="W96" s="55"/>
      <c r="X96" s="44"/>
      <c r="Y96" s="56"/>
    </row>
    <row r="97" customFormat="false" ht="12.75" hidden="false" customHeight="false" outlineLevel="0" collapsed="false">
      <c r="A97" s="61"/>
      <c r="B97" s="61"/>
      <c r="C97" s="61" t="n">
        <v>32</v>
      </c>
      <c r="D97" s="54" t="n">
        <v>244.0531</v>
      </c>
      <c r="E97" s="54" t="n">
        <v>41.4847</v>
      </c>
      <c r="F97" s="54" t="n">
        <v>46.5857</v>
      </c>
      <c r="G97" s="54" t="n">
        <v>47.9014</v>
      </c>
      <c r="H97" s="54" t="n">
        <v>9455.65</v>
      </c>
      <c r="I97" s="54" t="n">
        <v>15.687075</v>
      </c>
      <c r="J97" s="54" t="n">
        <v>2.63</v>
      </c>
      <c r="K97" s="54" t="n">
        <v>32</v>
      </c>
      <c r="L97" s="54" t="n">
        <v>244.2886</v>
      </c>
      <c r="M97" s="54" t="n">
        <v>41.4957</v>
      </c>
      <c r="N97" s="54" t="n">
        <v>46.6715</v>
      </c>
      <c r="O97" s="54" t="n">
        <v>48.1793</v>
      </c>
      <c r="P97" s="54" t="n">
        <v>10953.75</v>
      </c>
      <c r="Q97" s="54" t="n">
        <v>15.756455</v>
      </c>
      <c r="R97" s="54" t="n">
        <v>3.04</v>
      </c>
      <c r="S97" s="32"/>
      <c r="T97" s="55"/>
      <c r="U97" s="44"/>
      <c r="V97" s="44"/>
      <c r="W97" s="55"/>
      <c r="X97" s="44"/>
      <c r="Y97" s="56"/>
    </row>
    <row r="98" customFormat="false" ht="13.5" hidden="false" customHeight="false" outlineLevel="0" collapsed="false">
      <c r="A98" s="63"/>
      <c r="B98" s="63"/>
      <c r="C98" s="63" t="n">
        <v>37</v>
      </c>
      <c r="D98" s="54" t="n">
        <v>148.7014</v>
      </c>
      <c r="E98" s="54" t="n">
        <v>37.8918</v>
      </c>
      <c r="F98" s="54" t="n">
        <v>44.8079</v>
      </c>
      <c r="G98" s="54" t="n">
        <v>46.116</v>
      </c>
      <c r="H98" s="54" t="n">
        <v>8528.56</v>
      </c>
      <c r="I98" s="54" t="n">
        <v>15.304319</v>
      </c>
      <c r="J98" s="54" t="n">
        <v>2.37</v>
      </c>
      <c r="K98" s="54" t="n">
        <v>37</v>
      </c>
      <c r="L98" s="54" t="n">
        <v>148.6938</v>
      </c>
      <c r="M98" s="54" t="n">
        <v>37.9101</v>
      </c>
      <c r="N98" s="54" t="n">
        <v>44.9246</v>
      </c>
      <c r="O98" s="54" t="n">
        <v>46.6037</v>
      </c>
      <c r="P98" s="54" t="n">
        <v>11168.7</v>
      </c>
      <c r="Q98" s="54" t="n">
        <v>15.542602</v>
      </c>
      <c r="R98" s="54" t="n">
        <v>3.1</v>
      </c>
      <c r="S98" s="32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104</v>
      </c>
      <c r="I106" s="67" t="n">
        <f aca="false">GEOMEAN(I3:I98)</f>
        <v>16.1441886496968</v>
      </c>
      <c r="J106" s="67" t="n">
        <f aca="false">GEOMEAN(J3:J98)</f>
        <v>2.01036581058869</v>
      </c>
      <c r="Q106" s="67" t="n">
        <f aca="false">GEOMEAN(Q3:Q98)</f>
        <v>16.2836319537832</v>
      </c>
      <c r="R106" s="67" t="n">
        <f aca="false">GEOMEAN(R3:R98)</f>
        <v>2.50939988516208</v>
      </c>
    </row>
    <row r="107" customFormat="false" ht="12" hidden="false" customHeight="false" outlineLevel="0" collapsed="false">
      <c r="B107" s="1" t="s">
        <v>105</v>
      </c>
      <c r="Q107" s="30" t="n">
        <f aca="false">Q106/I106</f>
        <v>1.00863736835044</v>
      </c>
      <c r="R107" s="30" t="n">
        <f aca="false">R106/J106</f>
        <v>1.24823048220625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.573830160833333</v>
      </c>
      <c r="J108" s="67" t="n">
        <f aca="false">SUM(J3:J98)</f>
        <v>245.06</v>
      </c>
      <c r="Q108" s="67" t="n">
        <f aca="false">SUM(Q3:Q98)/3600</f>
        <v>0.579049233888889</v>
      </c>
      <c r="R108" s="67" t="n">
        <f aca="false">SUM(R3:R98)</f>
        <v>304.67</v>
      </c>
    </row>
    <row r="111" customFormat="false" ht="12.75" hidden="false" customHeight="false" outlineLevel="0" collapsed="false">
      <c r="B111" s="1" t="s">
        <v>107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67" t="n">
        <f aca="false">GEOMEAN(I19:I82)</f>
        <v>17.0724315477362</v>
      </c>
      <c r="J113" s="67" t="n">
        <f aca="false">GEOMEAN(J19:J82)</f>
        <v>1.98393242286817</v>
      </c>
      <c r="Q113" s="67" t="n">
        <f aca="false">GEOMEAN(Q19:Q82)</f>
        <v>17.179746761664</v>
      </c>
      <c r="R113" s="67" t="n">
        <f aca="false">GEOMEAN(R19:R82)</f>
        <v>2.47698821911544</v>
      </c>
    </row>
    <row r="114" customFormat="false" ht="12" hidden="false" customHeight="false" outlineLevel="0" collapsed="false">
      <c r="B114" s="1" t="s">
        <v>105</v>
      </c>
      <c r="Q114" s="30" t="n">
        <f aca="false">Q113/I113</f>
        <v>1.00628587753465</v>
      </c>
      <c r="R114" s="30" t="n">
        <f aca="false">R113/J113</f>
        <v>1.248524491340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" t="s">
        <v>37</v>
      </c>
      <c r="B3" s="7" t="s">
        <v>45</v>
      </c>
      <c r="C3" s="7" t="n">
        <v>22</v>
      </c>
      <c r="D3" s="111"/>
      <c r="E3" s="112"/>
      <c r="F3" s="112"/>
      <c r="G3" s="112"/>
      <c r="H3" s="112"/>
      <c r="I3" s="112"/>
      <c r="J3" s="113" t="n">
        <f aca="false">H3/3600</f>
        <v>0</v>
      </c>
      <c r="L3" s="111"/>
      <c r="M3" s="112"/>
      <c r="N3" s="112"/>
      <c r="O3" s="112"/>
      <c r="P3" s="112"/>
      <c r="Q3" s="112"/>
      <c r="R3" s="114" t="n">
        <f aca="false">P3/3600</f>
        <v>0</v>
      </c>
      <c r="S3" s="3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6</v>
      </c>
      <c r="B4" s="11"/>
      <c r="C4" s="11" t="n">
        <v>27</v>
      </c>
      <c r="D4" s="115"/>
      <c r="E4" s="116"/>
      <c r="F4" s="116"/>
      <c r="G4" s="116"/>
      <c r="H4" s="116"/>
      <c r="I4" s="116"/>
      <c r="J4" s="117" t="n">
        <f aca="false">H4/3600</f>
        <v>0</v>
      </c>
      <c r="L4" s="115"/>
      <c r="M4" s="116"/>
      <c r="N4" s="116"/>
      <c r="O4" s="116"/>
      <c r="P4" s="116"/>
      <c r="Q4" s="116"/>
      <c r="R4" s="118" t="n">
        <f aca="false">P4/3600</f>
        <v>0</v>
      </c>
      <c r="S4" s="32"/>
      <c r="T4" s="55"/>
      <c r="U4" s="44"/>
      <c r="V4" s="56"/>
      <c r="W4" s="55"/>
      <c r="X4" s="44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115"/>
      <c r="E5" s="116"/>
      <c r="F5" s="116"/>
      <c r="G5" s="116"/>
      <c r="H5" s="116"/>
      <c r="I5" s="116"/>
      <c r="J5" s="117" t="n">
        <f aca="false">H5/3600</f>
        <v>0</v>
      </c>
      <c r="L5" s="115"/>
      <c r="M5" s="116"/>
      <c r="N5" s="116"/>
      <c r="O5" s="116"/>
      <c r="P5" s="116"/>
      <c r="Q5" s="116"/>
      <c r="R5" s="118" t="n">
        <f aca="false">P5/3600</f>
        <v>0</v>
      </c>
      <c r="S5" s="32"/>
      <c r="T5" s="55"/>
      <c r="U5" s="44"/>
      <c r="V5" s="56"/>
      <c r="W5" s="55"/>
      <c r="X5" s="44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119"/>
      <c r="E6" s="120"/>
      <c r="F6" s="120"/>
      <c r="G6" s="120"/>
      <c r="H6" s="120"/>
      <c r="I6" s="120"/>
      <c r="J6" s="121" t="n">
        <f aca="false">H6/3600</f>
        <v>0</v>
      </c>
      <c r="L6" s="119"/>
      <c r="M6" s="120"/>
      <c r="N6" s="120"/>
      <c r="O6" s="120"/>
      <c r="P6" s="120"/>
      <c r="Q6" s="120"/>
      <c r="R6" s="122" t="n">
        <f aca="false">P6/3600</f>
        <v>0</v>
      </c>
      <c r="S6" s="32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111"/>
      <c r="E7" s="112"/>
      <c r="F7" s="112"/>
      <c r="G7" s="112"/>
      <c r="H7" s="112"/>
      <c r="I7" s="112"/>
      <c r="J7" s="113" t="n">
        <f aca="false">H7/3600</f>
        <v>0</v>
      </c>
      <c r="L7" s="111"/>
      <c r="M7" s="112"/>
      <c r="N7" s="112"/>
      <c r="O7" s="112"/>
      <c r="P7" s="112"/>
      <c r="Q7" s="112"/>
      <c r="R7" s="114" t="n">
        <f aca="false">P7/3600</f>
        <v>0</v>
      </c>
      <c r="S7" s="3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5"/>
      <c r="E8" s="116"/>
      <c r="F8" s="116"/>
      <c r="G8" s="116"/>
      <c r="H8" s="116"/>
      <c r="I8" s="116"/>
      <c r="J8" s="117" t="n">
        <f aca="false">H8/3600</f>
        <v>0</v>
      </c>
      <c r="L8" s="115"/>
      <c r="M8" s="116"/>
      <c r="N8" s="116"/>
      <c r="O8" s="116"/>
      <c r="P8" s="116"/>
      <c r="Q8" s="116"/>
      <c r="R8" s="118" t="n">
        <f aca="false">P8/3600</f>
        <v>0</v>
      </c>
      <c r="S8" s="32"/>
      <c r="T8" s="55"/>
      <c r="U8" s="44"/>
      <c r="V8" s="44"/>
      <c r="W8" s="55"/>
      <c r="X8" s="44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115"/>
      <c r="E9" s="116"/>
      <c r="F9" s="116"/>
      <c r="G9" s="116"/>
      <c r="H9" s="116"/>
      <c r="I9" s="116"/>
      <c r="J9" s="117" t="n">
        <f aca="false">H9/3600</f>
        <v>0</v>
      </c>
      <c r="L9" s="115"/>
      <c r="M9" s="116"/>
      <c r="N9" s="116"/>
      <c r="O9" s="116"/>
      <c r="P9" s="116"/>
      <c r="Q9" s="116"/>
      <c r="R9" s="118" t="n">
        <f aca="false">P9/3600</f>
        <v>0</v>
      </c>
      <c r="S9" s="32"/>
      <c r="T9" s="55"/>
      <c r="U9" s="60"/>
      <c r="V9" s="44"/>
      <c r="W9" s="55"/>
      <c r="X9" s="44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119"/>
      <c r="E10" s="120"/>
      <c r="F10" s="120"/>
      <c r="G10" s="120"/>
      <c r="H10" s="120"/>
      <c r="I10" s="120"/>
      <c r="J10" s="121" t="n">
        <f aca="false">H10/3600</f>
        <v>0</v>
      </c>
      <c r="L10" s="119"/>
      <c r="M10" s="120"/>
      <c r="N10" s="120"/>
      <c r="O10" s="120"/>
      <c r="P10" s="120"/>
      <c r="Q10" s="120"/>
      <c r="R10" s="122" t="n">
        <f aca="false">P10/3600</f>
        <v>0</v>
      </c>
      <c r="S10" s="32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111"/>
      <c r="E11" s="112"/>
      <c r="F11" s="112"/>
      <c r="G11" s="112"/>
      <c r="H11" s="112"/>
      <c r="I11" s="112"/>
      <c r="J11" s="113" t="n">
        <f aca="false">H11/3600</f>
        <v>0</v>
      </c>
      <c r="L11" s="111"/>
      <c r="M11" s="112"/>
      <c r="N11" s="112"/>
      <c r="O11" s="112"/>
      <c r="P11" s="112"/>
      <c r="Q11" s="112"/>
      <c r="R11" s="114" t="n">
        <f aca="false">P11/3600</f>
        <v>0</v>
      </c>
      <c r="S11" s="3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1"/>
      <c r="B12" s="61"/>
      <c r="C12" s="61" t="n">
        <v>27</v>
      </c>
      <c r="D12" s="115"/>
      <c r="E12" s="116"/>
      <c r="F12" s="116"/>
      <c r="G12" s="116"/>
      <c r="H12" s="116"/>
      <c r="I12" s="116"/>
      <c r="J12" s="117" t="n">
        <f aca="false">H12/3600</f>
        <v>0</v>
      </c>
      <c r="L12" s="115"/>
      <c r="M12" s="116"/>
      <c r="N12" s="116"/>
      <c r="O12" s="116"/>
      <c r="P12" s="116"/>
      <c r="Q12" s="116"/>
      <c r="R12" s="118" t="n">
        <f aca="false">P12/3600</f>
        <v>0</v>
      </c>
      <c r="S12" s="32"/>
      <c r="T12" s="55"/>
      <c r="U12" s="44"/>
      <c r="V12" s="44"/>
      <c r="W12" s="55"/>
      <c r="X12" s="44"/>
      <c r="Y12" s="56"/>
    </row>
    <row r="13" customFormat="false" ht="12" hidden="false" customHeight="false" outlineLevel="0" collapsed="false">
      <c r="A13" s="61"/>
      <c r="B13" s="61"/>
      <c r="C13" s="61" t="n">
        <v>32</v>
      </c>
      <c r="D13" s="115"/>
      <c r="E13" s="116"/>
      <c r="F13" s="116"/>
      <c r="G13" s="116"/>
      <c r="H13" s="116"/>
      <c r="I13" s="116"/>
      <c r="J13" s="117" t="n">
        <f aca="false">H13/3600</f>
        <v>0</v>
      </c>
      <c r="L13" s="115"/>
      <c r="M13" s="116"/>
      <c r="N13" s="116"/>
      <c r="O13" s="116"/>
      <c r="P13" s="116"/>
      <c r="Q13" s="116"/>
      <c r="R13" s="118" t="n">
        <f aca="false">P13/3600</f>
        <v>0</v>
      </c>
      <c r="S13" s="32"/>
      <c r="T13" s="55"/>
      <c r="U13" s="44"/>
      <c r="V13" s="44"/>
      <c r="W13" s="55"/>
      <c r="X13" s="44"/>
      <c r="Y13" s="56"/>
    </row>
    <row r="14" customFormat="false" ht="12.75" hidden="false" customHeight="false" outlineLevel="0" collapsed="false">
      <c r="A14" s="61"/>
      <c r="B14" s="63"/>
      <c r="C14" s="63" t="n">
        <v>37</v>
      </c>
      <c r="D14" s="119"/>
      <c r="E14" s="120"/>
      <c r="F14" s="120"/>
      <c r="G14" s="120"/>
      <c r="H14" s="120"/>
      <c r="I14" s="120"/>
      <c r="J14" s="121" t="n">
        <f aca="false">H14/3600</f>
        <v>0</v>
      </c>
      <c r="L14" s="119"/>
      <c r="M14" s="120"/>
      <c r="N14" s="120"/>
      <c r="O14" s="120"/>
      <c r="P14" s="120"/>
      <c r="Q14" s="120"/>
      <c r="R14" s="122" t="n">
        <f aca="false">P14/3600</f>
        <v>0</v>
      </c>
      <c r="S14" s="32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111"/>
      <c r="E15" s="112"/>
      <c r="F15" s="112"/>
      <c r="G15" s="112"/>
      <c r="H15" s="112"/>
      <c r="I15" s="112"/>
      <c r="J15" s="113" t="n">
        <f aca="false">H15/3600</f>
        <v>0</v>
      </c>
      <c r="L15" s="111"/>
      <c r="M15" s="112"/>
      <c r="N15" s="112"/>
      <c r="O15" s="112"/>
      <c r="P15" s="112"/>
      <c r="Q15" s="112"/>
      <c r="R15" s="114" t="n">
        <f aca="false">P15/3600</f>
        <v>0</v>
      </c>
      <c r="S15" s="3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1"/>
      <c r="B16" s="61"/>
      <c r="C16" s="61" t="n">
        <v>27</v>
      </c>
      <c r="D16" s="115"/>
      <c r="E16" s="116"/>
      <c r="F16" s="116"/>
      <c r="G16" s="116"/>
      <c r="H16" s="116"/>
      <c r="I16" s="116"/>
      <c r="J16" s="117" t="n">
        <f aca="false">H16/3600</f>
        <v>0</v>
      </c>
      <c r="L16" s="115"/>
      <c r="M16" s="116"/>
      <c r="N16" s="116"/>
      <c r="O16" s="116"/>
      <c r="P16" s="116"/>
      <c r="Q16" s="116"/>
      <c r="R16" s="118" t="n">
        <f aca="false">P16/3600</f>
        <v>0</v>
      </c>
      <c r="S16" s="32"/>
      <c r="T16" s="55"/>
      <c r="U16" s="44"/>
      <c r="V16" s="44"/>
      <c r="W16" s="55"/>
      <c r="X16" s="44"/>
      <c r="Y16" s="56"/>
    </row>
    <row r="17" customFormat="false" ht="12" hidden="false" customHeight="false" outlineLevel="0" collapsed="false">
      <c r="A17" s="61"/>
      <c r="B17" s="61"/>
      <c r="C17" s="61" t="n">
        <v>32</v>
      </c>
      <c r="D17" s="115"/>
      <c r="E17" s="116"/>
      <c r="F17" s="116"/>
      <c r="G17" s="116"/>
      <c r="H17" s="116"/>
      <c r="I17" s="116"/>
      <c r="J17" s="117" t="n">
        <f aca="false">H17/3600</f>
        <v>0</v>
      </c>
      <c r="L17" s="115"/>
      <c r="M17" s="116"/>
      <c r="N17" s="116"/>
      <c r="O17" s="116"/>
      <c r="P17" s="116"/>
      <c r="Q17" s="116"/>
      <c r="R17" s="118" t="n">
        <f aca="false">P17/3600</f>
        <v>0</v>
      </c>
      <c r="S17" s="32"/>
      <c r="T17" s="55"/>
      <c r="U17" s="44"/>
      <c r="V17" s="44"/>
      <c r="W17" s="55"/>
      <c r="X17" s="44"/>
      <c r="Y17" s="56"/>
    </row>
    <row r="18" customFormat="false" ht="12.75" hidden="false" customHeight="false" outlineLevel="0" collapsed="false">
      <c r="A18" s="63"/>
      <c r="B18" s="63"/>
      <c r="C18" s="63" t="n">
        <v>37</v>
      </c>
      <c r="D18" s="119"/>
      <c r="E18" s="120"/>
      <c r="F18" s="120"/>
      <c r="G18" s="120"/>
      <c r="H18" s="120"/>
      <c r="I18" s="120"/>
      <c r="J18" s="121" t="n">
        <f aca="false">H18/3600</f>
        <v>0</v>
      </c>
      <c r="L18" s="119"/>
      <c r="M18" s="120"/>
      <c r="N18" s="120"/>
      <c r="O18" s="120"/>
      <c r="P18" s="120"/>
      <c r="Q18" s="120"/>
      <c r="R18" s="122" t="n">
        <f aca="false">P18/3600</f>
        <v>0</v>
      </c>
      <c r="S18" s="32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2</v>
      </c>
      <c r="B19" s="7" t="s">
        <v>74</v>
      </c>
      <c r="C19" s="7" t="n">
        <v>22</v>
      </c>
      <c r="D19" s="123"/>
      <c r="E19" s="124"/>
      <c r="F19" s="124"/>
      <c r="G19" s="124"/>
      <c r="H19" s="124"/>
      <c r="I19" s="124"/>
      <c r="J19" s="113" t="n">
        <f aca="false">H19/3600</f>
        <v>0</v>
      </c>
      <c r="L19" s="123"/>
      <c r="M19" s="124"/>
      <c r="N19" s="124"/>
      <c r="O19" s="124"/>
      <c r="P19" s="124"/>
      <c r="Q19" s="124"/>
      <c r="R19" s="113" t="n">
        <f aca="false">P19/3600</f>
        <v>0</v>
      </c>
      <c r="S19" s="3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125"/>
      <c r="E20" s="126"/>
      <c r="F20" s="126"/>
      <c r="G20" s="126"/>
      <c r="H20" s="126"/>
      <c r="I20" s="126"/>
      <c r="J20" s="117" t="n">
        <f aca="false">H20/3600</f>
        <v>0</v>
      </c>
      <c r="L20" s="125"/>
      <c r="M20" s="126"/>
      <c r="N20" s="126"/>
      <c r="O20" s="126"/>
      <c r="P20" s="126"/>
      <c r="Q20" s="126"/>
      <c r="R20" s="117" t="n">
        <f aca="false">P20/3600</f>
        <v>0</v>
      </c>
      <c r="S20" s="32"/>
      <c r="T20" s="55"/>
      <c r="U20" s="44"/>
      <c r="V20" s="44"/>
      <c r="W20" s="55"/>
      <c r="X20" s="44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25"/>
      <c r="E21" s="126"/>
      <c r="F21" s="126"/>
      <c r="G21" s="126"/>
      <c r="H21" s="126"/>
      <c r="I21" s="126"/>
      <c r="J21" s="117" t="n">
        <f aca="false">H21/3600</f>
        <v>0</v>
      </c>
      <c r="L21" s="125"/>
      <c r="M21" s="126"/>
      <c r="N21" s="126"/>
      <c r="O21" s="126"/>
      <c r="P21" s="126"/>
      <c r="Q21" s="126"/>
      <c r="R21" s="117" t="n">
        <f aca="false">P21/3600</f>
        <v>0</v>
      </c>
      <c r="S21" s="32"/>
      <c r="T21" s="55"/>
      <c r="U21" s="44"/>
      <c r="V21" s="44"/>
      <c r="W21" s="55"/>
      <c r="X21" s="44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27"/>
      <c r="E22" s="128"/>
      <c r="F22" s="128"/>
      <c r="G22" s="128"/>
      <c r="H22" s="128"/>
      <c r="I22" s="128"/>
      <c r="J22" s="121" t="n">
        <f aca="false">H22/3600</f>
        <v>0</v>
      </c>
      <c r="L22" s="127"/>
      <c r="M22" s="128"/>
      <c r="N22" s="128"/>
      <c r="O22" s="128"/>
      <c r="P22" s="128"/>
      <c r="Q22" s="128"/>
      <c r="R22" s="121" t="n">
        <f aca="false">P22/3600</f>
        <v>0</v>
      </c>
      <c r="S22" s="32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77</v>
      </c>
      <c r="C23" s="7" t="n">
        <v>22</v>
      </c>
      <c r="D23" s="123"/>
      <c r="E23" s="124"/>
      <c r="F23" s="124"/>
      <c r="G23" s="124"/>
      <c r="H23" s="124"/>
      <c r="I23" s="124"/>
      <c r="J23" s="113" t="n">
        <f aca="false">H23/3600</f>
        <v>0</v>
      </c>
      <c r="L23" s="123"/>
      <c r="M23" s="124"/>
      <c r="N23" s="124"/>
      <c r="O23" s="124"/>
      <c r="P23" s="124"/>
      <c r="Q23" s="124"/>
      <c r="R23" s="113" t="n">
        <f aca="false">P23/3600</f>
        <v>0</v>
      </c>
      <c r="S23" s="3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5"/>
      <c r="E24" s="126"/>
      <c r="F24" s="126"/>
      <c r="G24" s="126"/>
      <c r="H24" s="126"/>
      <c r="I24" s="126"/>
      <c r="J24" s="117" t="n">
        <f aca="false">H24/3600</f>
        <v>0</v>
      </c>
      <c r="L24" s="125"/>
      <c r="M24" s="126"/>
      <c r="N24" s="126"/>
      <c r="O24" s="126"/>
      <c r="P24" s="126"/>
      <c r="Q24" s="126"/>
      <c r="R24" s="117" t="n">
        <f aca="false">P24/3600</f>
        <v>0</v>
      </c>
      <c r="S24" s="32"/>
      <c r="T24" s="55"/>
      <c r="U24" s="44"/>
      <c r="V24" s="44"/>
      <c r="W24" s="55"/>
      <c r="X24" s="44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25"/>
      <c r="E25" s="126"/>
      <c r="F25" s="126"/>
      <c r="G25" s="126"/>
      <c r="H25" s="126"/>
      <c r="I25" s="126"/>
      <c r="J25" s="117" t="n">
        <f aca="false">H25/3600</f>
        <v>0</v>
      </c>
      <c r="L25" s="125"/>
      <c r="M25" s="126"/>
      <c r="N25" s="126"/>
      <c r="O25" s="126"/>
      <c r="P25" s="126"/>
      <c r="Q25" s="126"/>
      <c r="R25" s="117" t="n">
        <f aca="false">P25/3600</f>
        <v>0</v>
      </c>
      <c r="S25" s="32"/>
      <c r="T25" s="55"/>
      <c r="U25" s="44"/>
      <c r="V25" s="44"/>
      <c r="W25" s="55"/>
      <c r="X25" s="44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27"/>
      <c r="E26" s="128"/>
      <c r="F26" s="128"/>
      <c r="G26" s="128"/>
      <c r="H26" s="128"/>
      <c r="I26" s="128"/>
      <c r="J26" s="121" t="n">
        <f aca="false">H26/3600</f>
        <v>0</v>
      </c>
      <c r="L26" s="127"/>
      <c r="M26" s="128"/>
      <c r="N26" s="128"/>
      <c r="O26" s="128"/>
      <c r="P26" s="128"/>
      <c r="Q26" s="128"/>
      <c r="R26" s="121" t="n">
        <f aca="false">P26/3600</f>
        <v>0</v>
      </c>
      <c r="S26" s="32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123"/>
      <c r="E27" s="124"/>
      <c r="F27" s="124"/>
      <c r="G27" s="124"/>
      <c r="H27" s="124"/>
      <c r="I27" s="124"/>
      <c r="J27" s="113" t="n">
        <f aca="false">H27/3600</f>
        <v>0</v>
      </c>
      <c r="L27" s="123"/>
      <c r="M27" s="124"/>
      <c r="N27" s="124"/>
      <c r="O27" s="124"/>
      <c r="P27" s="124"/>
      <c r="Q27" s="124"/>
      <c r="R27" s="113" t="n">
        <f aca="false">P27/3600</f>
        <v>0</v>
      </c>
      <c r="S27" s="3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5"/>
      <c r="E28" s="126"/>
      <c r="F28" s="126"/>
      <c r="G28" s="126"/>
      <c r="H28" s="126"/>
      <c r="I28" s="126"/>
      <c r="J28" s="117" t="n">
        <f aca="false">H28/3600</f>
        <v>0</v>
      </c>
      <c r="L28" s="125"/>
      <c r="M28" s="126"/>
      <c r="N28" s="126"/>
      <c r="O28" s="126"/>
      <c r="P28" s="126"/>
      <c r="Q28" s="126"/>
      <c r="R28" s="117" t="n">
        <f aca="false">P28/3600</f>
        <v>0</v>
      </c>
      <c r="S28" s="32"/>
      <c r="T28" s="55"/>
      <c r="U28" s="44"/>
      <c r="V28" s="44"/>
      <c r="W28" s="55"/>
      <c r="X28" s="44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25"/>
      <c r="E29" s="126"/>
      <c r="F29" s="126"/>
      <c r="G29" s="126"/>
      <c r="H29" s="126"/>
      <c r="I29" s="126"/>
      <c r="J29" s="117" t="n">
        <f aca="false">H29/3600</f>
        <v>0</v>
      </c>
      <c r="L29" s="125"/>
      <c r="M29" s="126"/>
      <c r="N29" s="126"/>
      <c r="O29" s="126"/>
      <c r="P29" s="126"/>
      <c r="Q29" s="126"/>
      <c r="R29" s="117" t="n">
        <f aca="false">P29/3600</f>
        <v>0</v>
      </c>
      <c r="S29" s="32"/>
      <c r="T29" s="55"/>
      <c r="U29" s="44"/>
      <c r="V29" s="44"/>
      <c r="W29" s="55"/>
      <c r="X29" s="44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27"/>
      <c r="E30" s="128"/>
      <c r="F30" s="128"/>
      <c r="G30" s="128"/>
      <c r="H30" s="128"/>
      <c r="I30" s="128"/>
      <c r="J30" s="121" t="n">
        <f aca="false">H30/3600</f>
        <v>0</v>
      </c>
      <c r="L30" s="127"/>
      <c r="M30" s="128"/>
      <c r="N30" s="128"/>
      <c r="O30" s="128"/>
      <c r="P30" s="128"/>
      <c r="Q30" s="128"/>
      <c r="R30" s="121" t="n">
        <f aca="false">P30/3600</f>
        <v>0</v>
      </c>
      <c r="S30" s="32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123"/>
      <c r="E31" s="124"/>
      <c r="F31" s="124"/>
      <c r="G31" s="124"/>
      <c r="H31" s="124"/>
      <c r="I31" s="124"/>
      <c r="J31" s="113" t="n">
        <f aca="false">H31/3600</f>
        <v>0</v>
      </c>
      <c r="L31" s="123"/>
      <c r="M31" s="124"/>
      <c r="N31" s="124"/>
      <c r="O31" s="124"/>
      <c r="P31" s="124"/>
      <c r="Q31" s="124"/>
      <c r="R31" s="113" t="n">
        <f aca="false">P31/3600</f>
        <v>0</v>
      </c>
      <c r="S31" s="3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5"/>
      <c r="E32" s="126"/>
      <c r="F32" s="126"/>
      <c r="G32" s="126"/>
      <c r="H32" s="126"/>
      <c r="I32" s="126"/>
      <c r="J32" s="117" t="n">
        <f aca="false">H32/3600</f>
        <v>0</v>
      </c>
      <c r="L32" s="125"/>
      <c r="M32" s="126"/>
      <c r="N32" s="126"/>
      <c r="O32" s="126"/>
      <c r="P32" s="126"/>
      <c r="Q32" s="126"/>
      <c r="R32" s="117" t="n">
        <f aca="false">P32/3600</f>
        <v>0</v>
      </c>
      <c r="S32" s="32"/>
      <c r="T32" s="55"/>
      <c r="U32" s="44"/>
      <c r="V32" s="44"/>
      <c r="W32" s="55"/>
      <c r="X32" s="44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25"/>
      <c r="E33" s="126"/>
      <c r="F33" s="126"/>
      <c r="G33" s="126"/>
      <c r="H33" s="126"/>
      <c r="I33" s="126"/>
      <c r="J33" s="117" t="n">
        <f aca="false">H33/3600</f>
        <v>0</v>
      </c>
      <c r="L33" s="125"/>
      <c r="M33" s="126"/>
      <c r="N33" s="126"/>
      <c r="O33" s="126"/>
      <c r="P33" s="126"/>
      <c r="Q33" s="126"/>
      <c r="R33" s="117" t="n">
        <f aca="false">P33/3600</f>
        <v>0</v>
      </c>
      <c r="S33" s="32"/>
      <c r="T33" s="55"/>
      <c r="U33" s="44"/>
      <c r="V33" s="44"/>
      <c r="W33" s="55"/>
      <c r="X33" s="44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27"/>
      <c r="E34" s="128"/>
      <c r="F34" s="128"/>
      <c r="G34" s="128"/>
      <c r="H34" s="128"/>
      <c r="I34" s="128"/>
      <c r="J34" s="121" t="n">
        <f aca="false">H34/3600</f>
        <v>0</v>
      </c>
      <c r="L34" s="127"/>
      <c r="M34" s="128"/>
      <c r="N34" s="128"/>
      <c r="O34" s="128"/>
      <c r="P34" s="128"/>
      <c r="Q34" s="128"/>
      <c r="R34" s="121" t="n">
        <f aca="false">P34/3600</f>
        <v>0</v>
      </c>
      <c r="S34" s="32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64</v>
      </c>
      <c r="C35" s="7" t="n">
        <v>22</v>
      </c>
      <c r="D35" s="123"/>
      <c r="E35" s="124"/>
      <c r="F35" s="124"/>
      <c r="G35" s="124"/>
      <c r="H35" s="124"/>
      <c r="I35" s="124"/>
      <c r="J35" s="113" t="n">
        <f aca="false">H35/3600</f>
        <v>0</v>
      </c>
      <c r="L35" s="123"/>
      <c r="M35" s="124"/>
      <c r="N35" s="124"/>
      <c r="O35" s="124"/>
      <c r="P35" s="124"/>
      <c r="Q35" s="124"/>
      <c r="R35" s="113" t="n">
        <f aca="false">P35/3600</f>
        <v>0</v>
      </c>
      <c r="S35" s="3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5"/>
      <c r="E36" s="126"/>
      <c r="F36" s="126"/>
      <c r="G36" s="126"/>
      <c r="H36" s="126"/>
      <c r="I36" s="126"/>
      <c r="J36" s="117" t="n">
        <f aca="false">H36/3600</f>
        <v>0</v>
      </c>
      <c r="L36" s="125"/>
      <c r="M36" s="126"/>
      <c r="N36" s="126"/>
      <c r="O36" s="126"/>
      <c r="P36" s="126"/>
      <c r="Q36" s="126"/>
      <c r="R36" s="117" t="n">
        <f aca="false">P36/3600</f>
        <v>0</v>
      </c>
      <c r="S36" s="32"/>
      <c r="T36" s="55"/>
      <c r="U36" s="44"/>
      <c r="V36" s="44"/>
      <c r="W36" s="55"/>
      <c r="X36" s="44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25"/>
      <c r="E37" s="126"/>
      <c r="F37" s="126"/>
      <c r="G37" s="126"/>
      <c r="H37" s="126"/>
      <c r="I37" s="126"/>
      <c r="J37" s="117" t="n">
        <f aca="false">H37/3600</f>
        <v>0</v>
      </c>
      <c r="L37" s="125"/>
      <c r="M37" s="126"/>
      <c r="N37" s="126"/>
      <c r="O37" s="126"/>
      <c r="P37" s="126"/>
      <c r="Q37" s="126"/>
      <c r="R37" s="117" t="n">
        <f aca="false">P37/3600</f>
        <v>0</v>
      </c>
      <c r="S37" s="32"/>
      <c r="T37" s="55"/>
      <c r="U37" s="44"/>
      <c r="V37" s="44"/>
      <c r="W37" s="55"/>
      <c r="X37" s="44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27"/>
      <c r="E38" s="128"/>
      <c r="F38" s="128"/>
      <c r="G38" s="128"/>
      <c r="H38" s="128"/>
      <c r="I38" s="128"/>
      <c r="J38" s="121" t="n">
        <f aca="false">H38/3600</f>
        <v>0</v>
      </c>
      <c r="L38" s="127"/>
      <c r="M38" s="128"/>
      <c r="N38" s="128"/>
      <c r="O38" s="128"/>
      <c r="P38" s="128"/>
      <c r="Q38" s="128"/>
      <c r="R38" s="121" t="n">
        <f aca="false">P38/3600</f>
        <v>0</v>
      </c>
      <c r="S38" s="32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3</v>
      </c>
      <c r="B39" s="7" t="s">
        <v>51</v>
      </c>
      <c r="C39" s="7" t="n">
        <v>22</v>
      </c>
      <c r="D39" s="123"/>
      <c r="E39" s="124"/>
      <c r="F39" s="124"/>
      <c r="G39" s="124"/>
      <c r="H39" s="124"/>
      <c r="I39" s="124"/>
      <c r="J39" s="113" t="n">
        <f aca="false">H39/3600</f>
        <v>0</v>
      </c>
      <c r="L39" s="123"/>
      <c r="M39" s="124"/>
      <c r="N39" s="124"/>
      <c r="O39" s="124"/>
      <c r="P39" s="124"/>
      <c r="Q39" s="124"/>
      <c r="R39" s="113" t="n">
        <f aca="false">P39/3600</f>
        <v>0</v>
      </c>
      <c r="S39" s="3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125"/>
      <c r="E40" s="126"/>
      <c r="F40" s="126"/>
      <c r="G40" s="126"/>
      <c r="H40" s="126"/>
      <c r="I40" s="126"/>
      <c r="J40" s="117" t="n">
        <f aca="false">H40/3600</f>
        <v>0</v>
      </c>
      <c r="L40" s="125"/>
      <c r="M40" s="126"/>
      <c r="N40" s="126"/>
      <c r="O40" s="126"/>
      <c r="P40" s="126"/>
      <c r="Q40" s="126"/>
      <c r="R40" s="117" t="n">
        <f aca="false">P40/3600</f>
        <v>0</v>
      </c>
      <c r="S40" s="32"/>
      <c r="T40" s="55"/>
      <c r="U40" s="44"/>
      <c r="V40" s="44"/>
      <c r="W40" s="55"/>
      <c r="X40" s="44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25"/>
      <c r="E41" s="126"/>
      <c r="F41" s="126"/>
      <c r="G41" s="126"/>
      <c r="H41" s="126"/>
      <c r="I41" s="126"/>
      <c r="J41" s="117" t="n">
        <f aca="false">H41/3600</f>
        <v>0</v>
      </c>
      <c r="L41" s="125"/>
      <c r="M41" s="126"/>
      <c r="N41" s="126"/>
      <c r="O41" s="126"/>
      <c r="P41" s="126"/>
      <c r="Q41" s="126"/>
      <c r="R41" s="117" t="n">
        <f aca="false">P41/3600</f>
        <v>0</v>
      </c>
      <c r="S41" s="32"/>
      <c r="T41" s="55"/>
      <c r="U41" s="44"/>
      <c r="V41" s="44"/>
      <c r="W41" s="55"/>
      <c r="X41" s="44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27"/>
      <c r="E42" s="128"/>
      <c r="F42" s="128"/>
      <c r="G42" s="128"/>
      <c r="H42" s="128"/>
      <c r="I42" s="128"/>
      <c r="J42" s="121" t="n">
        <f aca="false">H42/3600</f>
        <v>0</v>
      </c>
      <c r="L42" s="127"/>
      <c r="M42" s="128"/>
      <c r="N42" s="128"/>
      <c r="O42" s="128"/>
      <c r="P42" s="128"/>
      <c r="Q42" s="128"/>
      <c r="R42" s="121" t="n">
        <f aca="false">P42/3600</f>
        <v>0</v>
      </c>
      <c r="S42" s="32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60</v>
      </c>
      <c r="C43" s="7" t="n">
        <v>22</v>
      </c>
      <c r="D43" s="123"/>
      <c r="E43" s="124"/>
      <c r="F43" s="124"/>
      <c r="G43" s="124"/>
      <c r="H43" s="124"/>
      <c r="I43" s="124"/>
      <c r="J43" s="113" t="n">
        <f aca="false">H43/3600</f>
        <v>0</v>
      </c>
      <c r="L43" s="123"/>
      <c r="M43" s="124"/>
      <c r="N43" s="124"/>
      <c r="O43" s="124"/>
      <c r="P43" s="124"/>
      <c r="Q43" s="124"/>
      <c r="R43" s="113" t="n">
        <f aca="false">P43/3600</f>
        <v>0</v>
      </c>
      <c r="S43" s="3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5"/>
      <c r="E44" s="126"/>
      <c r="F44" s="126"/>
      <c r="G44" s="126"/>
      <c r="H44" s="126"/>
      <c r="I44" s="126"/>
      <c r="J44" s="117" t="n">
        <f aca="false">H44/3600</f>
        <v>0</v>
      </c>
      <c r="L44" s="125"/>
      <c r="M44" s="126"/>
      <c r="N44" s="126"/>
      <c r="O44" s="126"/>
      <c r="P44" s="126"/>
      <c r="Q44" s="126"/>
      <c r="R44" s="117" t="n">
        <f aca="false">P44/3600</f>
        <v>0</v>
      </c>
      <c r="S44" s="32"/>
      <c r="T44" s="55"/>
      <c r="U44" s="44"/>
      <c r="V44" s="44"/>
      <c r="W44" s="55"/>
      <c r="X44" s="44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25"/>
      <c r="E45" s="126"/>
      <c r="F45" s="126"/>
      <c r="G45" s="126"/>
      <c r="H45" s="126"/>
      <c r="I45" s="126"/>
      <c r="J45" s="117" t="n">
        <f aca="false">H45/3600</f>
        <v>0</v>
      </c>
      <c r="L45" s="125"/>
      <c r="M45" s="126"/>
      <c r="N45" s="126"/>
      <c r="O45" s="126"/>
      <c r="P45" s="126"/>
      <c r="Q45" s="126"/>
      <c r="R45" s="117" t="n">
        <f aca="false">P45/3600</f>
        <v>0</v>
      </c>
      <c r="S45" s="32"/>
      <c r="T45" s="55"/>
      <c r="U45" s="44"/>
      <c r="V45" s="44"/>
      <c r="W45" s="55"/>
      <c r="X45" s="44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27"/>
      <c r="E46" s="128"/>
      <c r="F46" s="128"/>
      <c r="G46" s="128"/>
      <c r="H46" s="128"/>
      <c r="I46" s="128"/>
      <c r="J46" s="121" t="n">
        <f aca="false">H46/3600</f>
        <v>0</v>
      </c>
      <c r="L46" s="127"/>
      <c r="M46" s="128"/>
      <c r="N46" s="128"/>
      <c r="O46" s="128"/>
      <c r="P46" s="128"/>
      <c r="Q46" s="128"/>
      <c r="R46" s="121" t="n">
        <f aca="false">P46/3600</f>
        <v>0</v>
      </c>
      <c r="S46" s="32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78</v>
      </c>
      <c r="C47" s="7" t="n">
        <v>22</v>
      </c>
      <c r="D47" s="123"/>
      <c r="E47" s="124"/>
      <c r="F47" s="124"/>
      <c r="G47" s="124"/>
      <c r="H47" s="124"/>
      <c r="I47" s="124"/>
      <c r="J47" s="113" t="n">
        <f aca="false">H47/3600</f>
        <v>0</v>
      </c>
      <c r="L47" s="123"/>
      <c r="M47" s="124"/>
      <c r="N47" s="124"/>
      <c r="O47" s="124"/>
      <c r="P47" s="124"/>
      <c r="Q47" s="124"/>
      <c r="R47" s="113" t="n">
        <f aca="false">P47/3600</f>
        <v>0</v>
      </c>
      <c r="S47" s="3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5"/>
      <c r="E48" s="126"/>
      <c r="F48" s="126"/>
      <c r="G48" s="126"/>
      <c r="H48" s="126"/>
      <c r="I48" s="126"/>
      <c r="J48" s="117" t="n">
        <f aca="false">H48/3600</f>
        <v>0</v>
      </c>
      <c r="L48" s="125"/>
      <c r="M48" s="126"/>
      <c r="N48" s="126"/>
      <c r="O48" s="126"/>
      <c r="P48" s="126"/>
      <c r="Q48" s="126"/>
      <c r="R48" s="117" t="n">
        <f aca="false">P48/3600</f>
        <v>0</v>
      </c>
      <c r="S48" s="32"/>
      <c r="T48" s="55"/>
      <c r="U48" s="44"/>
      <c r="V48" s="44"/>
      <c r="W48" s="55"/>
      <c r="X48" s="44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25"/>
      <c r="E49" s="126"/>
      <c r="F49" s="126"/>
      <c r="G49" s="126"/>
      <c r="H49" s="126"/>
      <c r="I49" s="126"/>
      <c r="J49" s="117" t="n">
        <f aca="false">H49/3600</f>
        <v>0</v>
      </c>
      <c r="L49" s="125"/>
      <c r="M49" s="126"/>
      <c r="N49" s="126"/>
      <c r="O49" s="126"/>
      <c r="P49" s="126"/>
      <c r="Q49" s="126"/>
      <c r="R49" s="117" t="n">
        <f aca="false">P49/3600</f>
        <v>0</v>
      </c>
      <c r="S49" s="32"/>
      <c r="T49" s="55"/>
      <c r="U49" s="44"/>
      <c r="V49" s="44"/>
      <c r="W49" s="55"/>
      <c r="X49" s="44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27"/>
      <c r="E50" s="128"/>
      <c r="F50" s="128"/>
      <c r="G50" s="128"/>
      <c r="H50" s="128"/>
      <c r="I50" s="128"/>
      <c r="J50" s="121" t="n">
        <f aca="false">H50/3600</f>
        <v>0</v>
      </c>
      <c r="L50" s="127"/>
      <c r="M50" s="128"/>
      <c r="N50" s="128"/>
      <c r="O50" s="128"/>
      <c r="P50" s="128"/>
      <c r="Q50" s="128"/>
      <c r="R50" s="121" t="n">
        <f aca="false">P50/3600</f>
        <v>0</v>
      </c>
      <c r="S50" s="32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81</v>
      </c>
      <c r="C51" s="7" t="n">
        <v>22</v>
      </c>
      <c r="D51" s="123"/>
      <c r="E51" s="124"/>
      <c r="F51" s="124"/>
      <c r="G51" s="124"/>
      <c r="H51" s="124"/>
      <c r="I51" s="124"/>
      <c r="J51" s="113" t="n">
        <f aca="false">H51/3600</f>
        <v>0</v>
      </c>
      <c r="L51" s="123"/>
      <c r="M51" s="124"/>
      <c r="N51" s="124"/>
      <c r="O51" s="124"/>
      <c r="P51" s="124"/>
      <c r="Q51" s="124"/>
      <c r="R51" s="113" t="n">
        <f aca="false">P51/3600</f>
        <v>0</v>
      </c>
      <c r="S51" s="3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5"/>
      <c r="E52" s="126"/>
      <c r="F52" s="126"/>
      <c r="G52" s="126"/>
      <c r="H52" s="126"/>
      <c r="I52" s="126"/>
      <c r="J52" s="117" t="n">
        <f aca="false">H52/3600</f>
        <v>0</v>
      </c>
      <c r="L52" s="125"/>
      <c r="M52" s="126"/>
      <c r="N52" s="126"/>
      <c r="O52" s="126"/>
      <c r="P52" s="126"/>
      <c r="Q52" s="126"/>
      <c r="R52" s="117" t="n">
        <f aca="false">P52/3600</f>
        <v>0</v>
      </c>
      <c r="S52" s="32"/>
      <c r="T52" s="55"/>
      <c r="U52" s="44"/>
      <c r="V52" s="44"/>
      <c r="W52" s="55"/>
      <c r="X52" s="44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25"/>
      <c r="E53" s="126"/>
      <c r="F53" s="126"/>
      <c r="G53" s="126"/>
      <c r="H53" s="126"/>
      <c r="I53" s="126"/>
      <c r="J53" s="117" t="n">
        <f aca="false">H53/3600</f>
        <v>0</v>
      </c>
      <c r="L53" s="125"/>
      <c r="M53" s="126"/>
      <c r="N53" s="126"/>
      <c r="O53" s="126"/>
      <c r="P53" s="126"/>
      <c r="Q53" s="126"/>
      <c r="R53" s="117" t="n">
        <f aca="false">P53/3600</f>
        <v>0</v>
      </c>
      <c r="S53" s="32"/>
      <c r="T53" s="55"/>
      <c r="U53" s="44"/>
      <c r="V53" s="44"/>
      <c r="W53" s="55"/>
      <c r="X53" s="44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27"/>
      <c r="E54" s="128"/>
      <c r="F54" s="128"/>
      <c r="G54" s="128"/>
      <c r="H54" s="128"/>
      <c r="I54" s="128"/>
      <c r="J54" s="121" t="n">
        <f aca="false">H54/3600</f>
        <v>0</v>
      </c>
      <c r="L54" s="127"/>
      <c r="M54" s="128"/>
      <c r="N54" s="128"/>
      <c r="O54" s="128"/>
      <c r="P54" s="128"/>
      <c r="Q54" s="128"/>
      <c r="R54" s="121" t="n">
        <f aca="false">P54/3600</f>
        <v>0</v>
      </c>
      <c r="S54" s="32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4</v>
      </c>
      <c r="B55" s="7" t="s">
        <v>56</v>
      </c>
      <c r="C55" s="7" t="n">
        <v>22</v>
      </c>
      <c r="D55" s="123"/>
      <c r="E55" s="124"/>
      <c r="F55" s="124"/>
      <c r="G55" s="124"/>
      <c r="H55" s="124"/>
      <c r="I55" s="124"/>
      <c r="J55" s="113" t="n">
        <f aca="false">H55/3600</f>
        <v>0</v>
      </c>
      <c r="L55" s="123"/>
      <c r="M55" s="124"/>
      <c r="N55" s="124"/>
      <c r="O55" s="124"/>
      <c r="P55" s="124"/>
      <c r="Q55" s="124"/>
      <c r="R55" s="113" t="n">
        <f aca="false">P55/3600</f>
        <v>0</v>
      </c>
      <c r="S55" s="3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125"/>
      <c r="E56" s="126"/>
      <c r="F56" s="126"/>
      <c r="G56" s="126"/>
      <c r="H56" s="126"/>
      <c r="I56" s="126"/>
      <c r="J56" s="117" t="n">
        <f aca="false">H56/3600</f>
        <v>0</v>
      </c>
      <c r="L56" s="125"/>
      <c r="M56" s="126"/>
      <c r="N56" s="126"/>
      <c r="O56" s="126"/>
      <c r="P56" s="126"/>
      <c r="Q56" s="126"/>
      <c r="R56" s="117" t="n">
        <f aca="false">P56/3600</f>
        <v>0</v>
      </c>
      <c r="S56" s="32"/>
      <c r="T56" s="55"/>
      <c r="U56" s="44"/>
      <c r="V56" s="44"/>
      <c r="W56" s="55"/>
      <c r="X56" s="44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25"/>
      <c r="E57" s="126"/>
      <c r="F57" s="126"/>
      <c r="G57" s="126"/>
      <c r="H57" s="126"/>
      <c r="I57" s="126"/>
      <c r="J57" s="117" t="n">
        <f aca="false">H57/3600</f>
        <v>0</v>
      </c>
      <c r="L57" s="125"/>
      <c r="M57" s="126"/>
      <c r="N57" s="126"/>
      <c r="O57" s="126"/>
      <c r="P57" s="126"/>
      <c r="Q57" s="126"/>
      <c r="R57" s="117" t="n">
        <f aca="false">P57/3600</f>
        <v>0</v>
      </c>
      <c r="S57" s="32"/>
      <c r="T57" s="55"/>
      <c r="U57" s="44"/>
      <c r="V57" s="44"/>
      <c r="W57" s="55"/>
      <c r="X57" s="44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27"/>
      <c r="E58" s="128"/>
      <c r="F58" s="128"/>
      <c r="G58" s="128"/>
      <c r="H58" s="128"/>
      <c r="I58" s="128"/>
      <c r="J58" s="121" t="n">
        <f aca="false">H58/3600</f>
        <v>0</v>
      </c>
      <c r="L58" s="127"/>
      <c r="M58" s="128"/>
      <c r="N58" s="128"/>
      <c r="O58" s="128"/>
      <c r="P58" s="128"/>
      <c r="Q58" s="128"/>
      <c r="R58" s="121" t="n">
        <f aca="false">P58/3600</f>
        <v>0</v>
      </c>
      <c r="S58" s="32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62</v>
      </c>
      <c r="C59" s="7" t="n">
        <v>22</v>
      </c>
      <c r="D59" s="123"/>
      <c r="E59" s="124"/>
      <c r="F59" s="124"/>
      <c r="G59" s="124"/>
      <c r="H59" s="124"/>
      <c r="I59" s="124"/>
      <c r="J59" s="113" t="n">
        <f aca="false">H59/3600</f>
        <v>0</v>
      </c>
      <c r="L59" s="123"/>
      <c r="M59" s="124"/>
      <c r="N59" s="124"/>
      <c r="O59" s="124"/>
      <c r="P59" s="124"/>
      <c r="Q59" s="124"/>
      <c r="R59" s="113" t="n">
        <f aca="false">P59/3600</f>
        <v>0</v>
      </c>
      <c r="S59" s="3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5"/>
      <c r="E60" s="126"/>
      <c r="F60" s="126"/>
      <c r="G60" s="126"/>
      <c r="H60" s="126"/>
      <c r="I60" s="126"/>
      <c r="J60" s="117" t="n">
        <f aca="false">H60/3600</f>
        <v>0</v>
      </c>
      <c r="L60" s="125"/>
      <c r="M60" s="126"/>
      <c r="N60" s="126"/>
      <c r="O60" s="126"/>
      <c r="P60" s="126"/>
      <c r="Q60" s="126"/>
      <c r="R60" s="117" t="n">
        <f aca="false">P60/3600</f>
        <v>0</v>
      </c>
      <c r="S60" s="32"/>
      <c r="T60" s="55"/>
      <c r="U60" s="44"/>
      <c r="V60" s="44"/>
      <c r="W60" s="55"/>
      <c r="X60" s="44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25"/>
      <c r="E61" s="126"/>
      <c r="F61" s="126"/>
      <c r="G61" s="126"/>
      <c r="H61" s="126"/>
      <c r="I61" s="126"/>
      <c r="J61" s="117" t="n">
        <f aca="false">H61/3600</f>
        <v>0</v>
      </c>
      <c r="L61" s="125"/>
      <c r="M61" s="126"/>
      <c r="N61" s="126"/>
      <c r="O61" s="126"/>
      <c r="P61" s="126"/>
      <c r="Q61" s="126"/>
      <c r="R61" s="117" t="n">
        <f aca="false">P61/3600</f>
        <v>0</v>
      </c>
      <c r="S61" s="32"/>
      <c r="T61" s="55"/>
      <c r="U61" s="44"/>
      <c r="V61" s="44"/>
      <c r="W61" s="55"/>
      <c r="X61" s="44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27"/>
      <c r="E62" s="128"/>
      <c r="F62" s="128"/>
      <c r="G62" s="128"/>
      <c r="H62" s="128"/>
      <c r="I62" s="128"/>
      <c r="J62" s="121" t="n">
        <f aca="false">H62/3600</f>
        <v>0</v>
      </c>
      <c r="L62" s="127"/>
      <c r="M62" s="128"/>
      <c r="N62" s="128"/>
      <c r="O62" s="128"/>
      <c r="P62" s="128"/>
      <c r="Q62" s="128"/>
      <c r="R62" s="121" t="n">
        <f aca="false">P62/3600</f>
        <v>0</v>
      </c>
      <c r="S62" s="32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58</v>
      </c>
      <c r="C63" s="7" t="n">
        <v>22</v>
      </c>
      <c r="D63" s="123"/>
      <c r="E63" s="124"/>
      <c r="F63" s="124"/>
      <c r="G63" s="124"/>
      <c r="H63" s="124"/>
      <c r="I63" s="124"/>
      <c r="J63" s="113" t="n">
        <f aca="false">H63/3600</f>
        <v>0</v>
      </c>
      <c r="L63" s="123"/>
      <c r="M63" s="124"/>
      <c r="N63" s="124"/>
      <c r="O63" s="124"/>
      <c r="P63" s="124"/>
      <c r="Q63" s="124"/>
      <c r="R63" s="113" t="n">
        <f aca="false">P63/3600</f>
        <v>0</v>
      </c>
      <c r="S63" s="3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5"/>
      <c r="E64" s="126"/>
      <c r="F64" s="126"/>
      <c r="G64" s="126"/>
      <c r="H64" s="126"/>
      <c r="I64" s="126"/>
      <c r="J64" s="117" t="n">
        <f aca="false">H64/3600</f>
        <v>0</v>
      </c>
      <c r="L64" s="125"/>
      <c r="M64" s="126"/>
      <c r="N64" s="126"/>
      <c r="O64" s="126"/>
      <c r="P64" s="126"/>
      <c r="Q64" s="126"/>
      <c r="R64" s="117" t="n">
        <f aca="false">P64/3600</f>
        <v>0</v>
      </c>
      <c r="S64" s="32"/>
      <c r="T64" s="55"/>
      <c r="U64" s="44"/>
      <c r="V64" s="44"/>
      <c r="W64" s="55"/>
      <c r="X64" s="44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25"/>
      <c r="E65" s="126"/>
      <c r="F65" s="126"/>
      <c r="G65" s="126"/>
      <c r="H65" s="126"/>
      <c r="I65" s="126"/>
      <c r="J65" s="117" t="n">
        <f aca="false">H65/3600</f>
        <v>0</v>
      </c>
      <c r="L65" s="125"/>
      <c r="M65" s="126"/>
      <c r="N65" s="126"/>
      <c r="O65" s="126"/>
      <c r="P65" s="126"/>
      <c r="Q65" s="126"/>
      <c r="R65" s="117" t="n">
        <f aca="false">P65/3600</f>
        <v>0</v>
      </c>
      <c r="S65" s="32"/>
      <c r="T65" s="55"/>
      <c r="U65" s="44"/>
      <c r="V65" s="44"/>
      <c r="W65" s="55"/>
      <c r="X65" s="44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27"/>
      <c r="E66" s="128"/>
      <c r="F66" s="128"/>
      <c r="G66" s="128"/>
      <c r="H66" s="128"/>
      <c r="I66" s="128"/>
      <c r="J66" s="121" t="n">
        <f aca="false">H66/3600</f>
        <v>0</v>
      </c>
      <c r="L66" s="127"/>
      <c r="M66" s="128"/>
      <c r="N66" s="128"/>
      <c r="O66" s="128"/>
      <c r="P66" s="128"/>
      <c r="Q66" s="128"/>
      <c r="R66" s="121" t="n">
        <f aca="false">P66/3600</f>
        <v>0</v>
      </c>
      <c r="S66" s="32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81</v>
      </c>
      <c r="C67" s="7" t="n">
        <v>22</v>
      </c>
      <c r="D67" s="123"/>
      <c r="E67" s="124"/>
      <c r="F67" s="124"/>
      <c r="G67" s="124"/>
      <c r="H67" s="124"/>
      <c r="I67" s="124"/>
      <c r="J67" s="113" t="n">
        <f aca="false">H67/3600</f>
        <v>0</v>
      </c>
      <c r="L67" s="123"/>
      <c r="M67" s="124"/>
      <c r="N67" s="124"/>
      <c r="O67" s="124"/>
      <c r="P67" s="124"/>
      <c r="Q67" s="124"/>
      <c r="R67" s="113" t="n">
        <f aca="false">P67/3600</f>
        <v>0</v>
      </c>
      <c r="S67" s="3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5"/>
      <c r="E68" s="126"/>
      <c r="F68" s="126"/>
      <c r="G68" s="126"/>
      <c r="H68" s="126"/>
      <c r="I68" s="126"/>
      <c r="J68" s="117" t="n">
        <f aca="false">H68/3600</f>
        <v>0</v>
      </c>
      <c r="L68" s="125"/>
      <c r="M68" s="126"/>
      <c r="N68" s="126"/>
      <c r="O68" s="126"/>
      <c r="P68" s="126"/>
      <c r="Q68" s="126"/>
      <c r="R68" s="117" t="n">
        <f aca="false">P68/3600</f>
        <v>0</v>
      </c>
      <c r="S68" s="32"/>
      <c r="T68" s="55"/>
      <c r="U68" s="44"/>
      <c r="V68" s="44"/>
      <c r="W68" s="55"/>
      <c r="X68" s="44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25"/>
      <c r="E69" s="126"/>
      <c r="F69" s="126"/>
      <c r="G69" s="126"/>
      <c r="H69" s="126"/>
      <c r="I69" s="126"/>
      <c r="J69" s="117" t="n">
        <f aca="false">H69/3600</f>
        <v>0</v>
      </c>
      <c r="L69" s="125"/>
      <c r="M69" s="126"/>
      <c r="N69" s="126"/>
      <c r="O69" s="126"/>
      <c r="P69" s="126"/>
      <c r="Q69" s="126"/>
      <c r="R69" s="117" t="n">
        <f aca="false">P69/3600</f>
        <v>0</v>
      </c>
      <c r="S69" s="32"/>
      <c r="T69" s="55"/>
      <c r="U69" s="44"/>
      <c r="V69" s="44"/>
      <c r="W69" s="55"/>
      <c r="X69" s="44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27"/>
      <c r="E70" s="128"/>
      <c r="F70" s="128"/>
      <c r="G70" s="128"/>
      <c r="H70" s="128"/>
      <c r="I70" s="128"/>
      <c r="J70" s="121" t="n">
        <f aca="false">H70/3600</f>
        <v>0</v>
      </c>
      <c r="L70" s="127"/>
      <c r="M70" s="128"/>
      <c r="N70" s="128"/>
      <c r="O70" s="128"/>
      <c r="P70" s="128"/>
      <c r="Q70" s="128"/>
      <c r="R70" s="121" t="n">
        <f aca="false">P70/3600</f>
        <v>0</v>
      </c>
      <c r="S70" s="32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100</v>
      </c>
      <c r="B71" s="7" t="s">
        <v>85</v>
      </c>
      <c r="C71" s="7" t="n">
        <v>22</v>
      </c>
      <c r="D71" s="123"/>
      <c r="E71" s="124"/>
      <c r="F71" s="124"/>
      <c r="G71" s="124"/>
      <c r="H71" s="124"/>
      <c r="I71" s="124"/>
      <c r="J71" s="113" t="n">
        <f aca="false">H71/3600</f>
        <v>0</v>
      </c>
      <c r="L71" s="123"/>
      <c r="M71" s="124"/>
      <c r="N71" s="124"/>
      <c r="O71" s="124"/>
      <c r="P71" s="124"/>
      <c r="Q71" s="124"/>
      <c r="R71" s="113" t="n">
        <f aca="false">P71/3600</f>
        <v>0</v>
      </c>
      <c r="S71" s="3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1</v>
      </c>
      <c r="B72" s="11"/>
      <c r="C72" s="11" t="n">
        <v>27</v>
      </c>
      <c r="D72" s="125"/>
      <c r="E72" s="126"/>
      <c r="F72" s="126"/>
      <c r="G72" s="126"/>
      <c r="H72" s="126"/>
      <c r="I72" s="126"/>
      <c r="J72" s="117" t="n">
        <f aca="false">H72/3600</f>
        <v>0</v>
      </c>
      <c r="L72" s="125"/>
      <c r="M72" s="126"/>
      <c r="N72" s="126"/>
      <c r="O72" s="126"/>
      <c r="P72" s="126"/>
      <c r="Q72" s="126"/>
      <c r="R72" s="117" t="n">
        <f aca="false">P72/3600</f>
        <v>0</v>
      </c>
      <c r="S72" s="32"/>
      <c r="T72" s="55"/>
      <c r="U72" s="44"/>
      <c r="V72" s="44"/>
      <c r="W72" s="55"/>
      <c r="X72" s="44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125"/>
      <c r="E73" s="126"/>
      <c r="F73" s="126"/>
      <c r="G73" s="126"/>
      <c r="H73" s="126"/>
      <c r="I73" s="126"/>
      <c r="J73" s="117" t="n">
        <f aca="false">H73/3600</f>
        <v>0</v>
      </c>
      <c r="L73" s="125"/>
      <c r="M73" s="126"/>
      <c r="N73" s="126"/>
      <c r="O73" s="126"/>
      <c r="P73" s="126"/>
      <c r="Q73" s="126"/>
      <c r="R73" s="117" t="n">
        <f aca="false">P73/3600</f>
        <v>0</v>
      </c>
      <c r="S73" s="32"/>
      <c r="T73" s="55"/>
      <c r="U73" s="44"/>
      <c r="V73" s="44"/>
      <c r="W73" s="55"/>
      <c r="X73" s="44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127"/>
      <c r="E74" s="128"/>
      <c r="F74" s="128"/>
      <c r="G74" s="128"/>
      <c r="H74" s="128"/>
      <c r="I74" s="128"/>
      <c r="J74" s="121" t="n">
        <f aca="false">H74/3600</f>
        <v>0</v>
      </c>
      <c r="L74" s="127"/>
      <c r="M74" s="128"/>
      <c r="N74" s="128"/>
      <c r="O74" s="128"/>
      <c r="P74" s="128"/>
      <c r="Q74" s="128"/>
      <c r="R74" s="121" t="n">
        <f aca="false">P74/3600</f>
        <v>0</v>
      </c>
      <c r="S74" s="32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86</v>
      </c>
      <c r="C75" s="7" t="n">
        <v>22</v>
      </c>
      <c r="D75" s="123"/>
      <c r="E75" s="124"/>
      <c r="F75" s="124"/>
      <c r="G75" s="124"/>
      <c r="H75" s="124"/>
      <c r="I75" s="124"/>
      <c r="J75" s="113" t="n">
        <f aca="false">H75/3600</f>
        <v>0</v>
      </c>
      <c r="L75" s="123"/>
      <c r="M75" s="124"/>
      <c r="N75" s="124"/>
      <c r="O75" s="124"/>
      <c r="P75" s="124"/>
      <c r="Q75" s="124"/>
      <c r="R75" s="113" t="n">
        <f aca="false">P75/3600</f>
        <v>0</v>
      </c>
      <c r="S75" s="3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25"/>
      <c r="E76" s="126"/>
      <c r="F76" s="126"/>
      <c r="G76" s="126"/>
      <c r="H76" s="126"/>
      <c r="I76" s="126"/>
      <c r="J76" s="117" t="n">
        <f aca="false">H76/3600</f>
        <v>0</v>
      </c>
      <c r="L76" s="125"/>
      <c r="M76" s="126"/>
      <c r="N76" s="126"/>
      <c r="O76" s="126"/>
      <c r="P76" s="126"/>
      <c r="Q76" s="126"/>
      <c r="R76" s="117" t="n">
        <f aca="false">P76/3600</f>
        <v>0</v>
      </c>
      <c r="S76" s="32"/>
      <c r="T76" s="55"/>
      <c r="U76" s="44"/>
      <c r="V76" s="44"/>
      <c r="W76" s="55"/>
      <c r="X76" s="44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125"/>
      <c r="E77" s="126"/>
      <c r="F77" s="126"/>
      <c r="G77" s="126"/>
      <c r="H77" s="126"/>
      <c r="I77" s="126"/>
      <c r="J77" s="117" t="n">
        <f aca="false">H77/3600</f>
        <v>0</v>
      </c>
      <c r="L77" s="125"/>
      <c r="M77" s="126"/>
      <c r="N77" s="126"/>
      <c r="O77" s="126"/>
      <c r="P77" s="126"/>
      <c r="Q77" s="126"/>
      <c r="R77" s="117" t="n">
        <f aca="false">P77/3600</f>
        <v>0</v>
      </c>
      <c r="S77" s="32"/>
      <c r="T77" s="55"/>
      <c r="U77" s="44"/>
      <c r="V77" s="44"/>
      <c r="W77" s="55"/>
      <c r="X77" s="44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127"/>
      <c r="E78" s="128"/>
      <c r="F78" s="128"/>
      <c r="G78" s="128"/>
      <c r="H78" s="128"/>
      <c r="I78" s="128"/>
      <c r="J78" s="121" t="n">
        <f aca="false">H78/3600</f>
        <v>0</v>
      </c>
      <c r="L78" s="127"/>
      <c r="M78" s="128"/>
      <c r="N78" s="128"/>
      <c r="O78" s="128"/>
      <c r="P78" s="128"/>
      <c r="Q78" s="128"/>
      <c r="R78" s="121" t="n">
        <f aca="false">P78/3600</f>
        <v>0</v>
      </c>
      <c r="S78" s="32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87</v>
      </c>
      <c r="C79" s="7" t="n">
        <v>22</v>
      </c>
      <c r="D79" s="123"/>
      <c r="E79" s="124"/>
      <c r="F79" s="124"/>
      <c r="G79" s="124"/>
      <c r="H79" s="124"/>
      <c r="I79" s="124"/>
      <c r="J79" s="113" t="n">
        <f aca="false">H79/3600</f>
        <v>0</v>
      </c>
      <c r="L79" s="123"/>
      <c r="M79" s="124"/>
      <c r="N79" s="124"/>
      <c r="O79" s="124"/>
      <c r="P79" s="124"/>
      <c r="Q79" s="124"/>
      <c r="R79" s="113" t="n">
        <f aca="false">P79/3600</f>
        <v>0</v>
      </c>
      <c r="S79" s="3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25"/>
      <c r="E80" s="126"/>
      <c r="F80" s="126"/>
      <c r="G80" s="126"/>
      <c r="H80" s="126"/>
      <c r="I80" s="126"/>
      <c r="J80" s="117" t="n">
        <f aca="false">H80/3600</f>
        <v>0</v>
      </c>
      <c r="L80" s="125"/>
      <c r="M80" s="126"/>
      <c r="N80" s="126"/>
      <c r="O80" s="126"/>
      <c r="P80" s="126"/>
      <c r="Q80" s="126"/>
      <c r="R80" s="117" t="n">
        <f aca="false">P80/3600</f>
        <v>0</v>
      </c>
      <c r="S80" s="32"/>
      <c r="T80" s="55"/>
      <c r="U80" s="44"/>
      <c r="V80" s="44"/>
      <c r="W80" s="55"/>
      <c r="X80" s="44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125"/>
      <c r="E81" s="126"/>
      <c r="F81" s="126"/>
      <c r="G81" s="126"/>
      <c r="H81" s="126"/>
      <c r="I81" s="126"/>
      <c r="J81" s="117" t="n">
        <f aca="false">H81/3600</f>
        <v>0</v>
      </c>
      <c r="L81" s="125"/>
      <c r="M81" s="126"/>
      <c r="N81" s="126"/>
      <c r="O81" s="126"/>
      <c r="P81" s="126"/>
      <c r="Q81" s="126"/>
      <c r="R81" s="117" t="n">
        <f aca="false">P81/3600</f>
        <v>0</v>
      </c>
      <c r="S81" s="32"/>
      <c r="T81" s="55"/>
      <c r="U81" s="44"/>
      <c r="V81" s="44"/>
      <c r="W81" s="55"/>
      <c r="X81" s="44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127"/>
      <c r="E82" s="128"/>
      <c r="F82" s="128"/>
      <c r="G82" s="128"/>
      <c r="H82" s="128"/>
      <c r="I82" s="128"/>
      <c r="J82" s="121" t="n">
        <f aca="false">H82/3600</f>
        <v>0</v>
      </c>
      <c r="L82" s="127"/>
      <c r="M82" s="128"/>
      <c r="N82" s="128"/>
      <c r="O82" s="128"/>
      <c r="P82" s="128"/>
      <c r="Q82" s="128"/>
      <c r="R82" s="121" t="n">
        <f aca="false">P82/3600</f>
        <v>0</v>
      </c>
      <c r="S82" s="32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4" t="s">
        <v>102</v>
      </c>
      <c r="B83" s="64" t="s">
        <v>53</v>
      </c>
      <c r="C83" s="64" t="n">
        <v>22</v>
      </c>
      <c r="D83" s="123"/>
      <c r="E83" s="124"/>
      <c r="F83" s="124"/>
      <c r="G83" s="124"/>
      <c r="H83" s="124"/>
      <c r="I83" s="124"/>
      <c r="J83" s="113" t="n">
        <f aca="false">H83/3600</f>
        <v>0</v>
      </c>
      <c r="L83" s="123"/>
      <c r="M83" s="124"/>
      <c r="N83" s="124"/>
      <c r="O83" s="124"/>
      <c r="P83" s="124"/>
      <c r="Q83" s="124"/>
      <c r="R83" s="113" t="n">
        <f aca="false">P83/3600</f>
        <v>0</v>
      </c>
      <c r="S83" s="3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25"/>
      <c r="E84" s="126"/>
      <c r="F84" s="126"/>
      <c r="G84" s="126"/>
      <c r="H84" s="126"/>
      <c r="I84" s="126"/>
      <c r="J84" s="117" t="n">
        <f aca="false">H84/3600</f>
        <v>0</v>
      </c>
      <c r="L84" s="125"/>
      <c r="M84" s="126"/>
      <c r="N84" s="126"/>
      <c r="O84" s="126"/>
      <c r="P84" s="126"/>
      <c r="Q84" s="126"/>
      <c r="R84" s="117" t="n">
        <f aca="false">P84/3600</f>
        <v>0</v>
      </c>
      <c r="S84" s="32"/>
      <c r="T84" s="55"/>
      <c r="U84" s="44"/>
      <c r="V84" s="44"/>
      <c r="W84" s="55"/>
      <c r="X84" s="44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125"/>
      <c r="E85" s="126"/>
      <c r="F85" s="126"/>
      <c r="G85" s="126"/>
      <c r="H85" s="126"/>
      <c r="I85" s="126"/>
      <c r="J85" s="117" t="n">
        <f aca="false">H85/3600</f>
        <v>0</v>
      </c>
      <c r="L85" s="125"/>
      <c r="M85" s="126"/>
      <c r="N85" s="126"/>
      <c r="O85" s="126"/>
      <c r="P85" s="126"/>
      <c r="Q85" s="126"/>
      <c r="R85" s="117" t="n">
        <f aca="false">P85/3600</f>
        <v>0</v>
      </c>
      <c r="S85" s="32"/>
      <c r="T85" s="55"/>
      <c r="U85" s="44"/>
      <c r="V85" s="44"/>
      <c r="W85" s="55"/>
      <c r="X85" s="44"/>
      <c r="Y85" s="56"/>
    </row>
    <row r="86" customFormat="false" ht="12.75" hidden="false" customHeight="false" outlineLevel="0" collapsed="false">
      <c r="A86" s="65"/>
      <c r="B86" s="66"/>
      <c r="C86" s="66" t="n">
        <v>37</v>
      </c>
      <c r="D86" s="127"/>
      <c r="E86" s="128"/>
      <c r="F86" s="128"/>
      <c r="G86" s="128"/>
      <c r="H86" s="128"/>
      <c r="I86" s="128"/>
      <c r="J86" s="121" t="n">
        <f aca="false">H86/3600</f>
        <v>0</v>
      </c>
      <c r="L86" s="127"/>
      <c r="M86" s="128"/>
      <c r="N86" s="128"/>
      <c r="O86" s="128"/>
      <c r="P86" s="128"/>
      <c r="Q86" s="128"/>
      <c r="R86" s="121" t="n">
        <f aca="false">P86/3600</f>
        <v>0</v>
      </c>
      <c r="S86" s="32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5"/>
      <c r="B87" s="64" t="s">
        <v>72</v>
      </c>
      <c r="C87" s="64" t="n">
        <v>22</v>
      </c>
      <c r="D87" s="123"/>
      <c r="E87" s="124"/>
      <c r="F87" s="124"/>
      <c r="G87" s="124"/>
      <c r="H87" s="124"/>
      <c r="I87" s="124"/>
      <c r="J87" s="113" t="n">
        <f aca="false">H87/3600</f>
        <v>0</v>
      </c>
      <c r="L87" s="123"/>
      <c r="M87" s="124"/>
      <c r="N87" s="124"/>
      <c r="O87" s="124"/>
      <c r="P87" s="124"/>
      <c r="Q87" s="124"/>
      <c r="R87" s="113" t="n">
        <f aca="false">P87/3600</f>
        <v>0</v>
      </c>
      <c r="S87" s="3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25"/>
      <c r="E88" s="126"/>
      <c r="F88" s="126"/>
      <c r="G88" s="126"/>
      <c r="H88" s="126"/>
      <c r="I88" s="126"/>
      <c r="J88" s="117" t="n">
        <f aca="false">H88/3600</f>
        <v>0</v>
      </c>
      <c r="L88" s="125"/>
      <c r="M88" s="126"/>
      <c r="N88" s="126"/>
      <c r="O88" s="126"/>
      <c r="P88" s="126"/>
      <c r="Q88" s="126"/>
      <c r="R88" s="117" t="n">
        <f aca="false">P88/3600</f>
        <v>0</v>
      </c>
      <c r="S88" s="32"/>
      <c r="T88" s="55"/>
      <c r="U88" s="44"/>
      <c r="V88" s="44"/>
      <c r="W88" s="55"/>
      <c r="X88" s="44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125"/>
      <c r="E89" s="126"/>
      <c r="F89" s="126"/>
      <c r="G89" s="126"/>
      <c r="H89" s="126"/>
      <c r="I89" s="126"/>
      <c r="J89" s="117" t="n">
        <f aca="false">H89/3600</f>
        <v>0</v>
      </c>
      <c r="L89" s="125"/>
      <c r="M89" s="126"/>
      <c r="N89" s="126"/>
      <c r="O89" s="126"/>
      <c r="P89" s="126"/>
      <c r="Q89" s="126"/>
      <c r="R89" s="117" t="n">
        <f aca="false">P89/3600</f>
        <v>0</v>
      </c>
      <c r="S89" s="32"/>
      <c r="T89" s="55"/>
      <c r="U89" s="44"/>
      <c r="V89" s="44"/>
      <c r="W89" s="55"/>
      <c r="X89" s="44"/>
      <c r="Y89" s="56"/>
    </row>
    <row r="90" customFormat="false" ht="12.75" hidden="false" customHeight="false" outlineLevel="0" collapsed="false">
      <c r="A90" s="65"/>
      <c r="B90" s="66"/>
      <c r="C90" s="66" t="n">
        <v>37</v>
      </c>
      <c r="D90" s="127"/>
      <c r="E90" s="128"/>
      <c r="F90" s="128"/>
      <c r="G90" s="128"/>
      <c r="H90" s="128"/>
      <c r="I90" s="128"/>
      <c r="J90" s="121" t="n">
        <f aca="false">H90/3600</f>
        <v>0</v>
      </c>
      <c r="L90" s="127"/>
      <c r="M90" s="128"/>
      <c r="N90" s="128"/>
      <c r="O90" s="128"/>
      <c r="P90" s="128"/>
      <c r="Q90" s="128"/>
      <c r="R90" s="121" t="n">
        <f aca="false">P90/3600</f>
        <v>0</v>
      </c>
      <c r="S90" s="32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5"/>
      <c r="B91" s="64" t="s">
        <v>82</v>
      </c>
      <c r="C91" s="64" t="n">
        <v>22</v>
      </c>
      <c r="D91" s="123"/>
      <c r="E91" s="124"/>
      <c r="F91" s="124"/>
      <c r="G91" s="124"/>
      <c r="H91" s="124"/>
      <c r="I91" s="124"/>
      <c r="J91" s="113" t="n">
        <f aca="false">H91/3600</f>
        <v>0</v>
      </c>
      <c r="L91" s="123"/>
      <c r="M91" s="124"/>
      <c r="N91" s="124"/>
      <c r="O91" s="124"/>
      <c r="P91" s="124"/>
      <c r="Q91" s="124"/>
      <c r="R91" s="113" t="n">
        <f aca="false">P91/3600</f>
        <v>0</v>
      </c>
      <c r="S91" s="3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25"/>
      <c r="E92" s="126"/>
      <c r="F92" s="126"/>
      <c r="G92" s="126"/>
      <c r="H92" s="126"/>
      <c r="I92" s="126"/>
      <c r="J92" s="117" t="n">
        <f aca="false">H92/3600</f>
        <v>0</v>
      </c>
      <c r="L92" s="125"/>
      <c r="M92" s="126"/>
      <c r="N92" s="126"/>
      <c r="O92" s="126"/>
      <c r="P92" s="126"/>
      <c r="Q92" s="126"/>
      <c r="R92" s="117" t="n">
        <f aca="false">P92/3600</f>
        <v>0</v>
      </c>
      <c r="S92" s="32"/>
      <c r="T92" s="55"/>
      <c r="U92" s="44"/>
      <c r="V92" s="44"/>
      <c r="W92" s="55"/>
      <c r="X92" s="44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125"/>
      <c r="E93" s="126"/>
      <c r="F93" s="126"/>
      <c r="G93" s="126"/>
      <c r="H93" s="126"/>
      <c r="I93" s="126"/>
      <c r="J93" s="117" t="n">
        <f aca="false">H93/3600</f>
        <v>0</v>
      </c>
      <c r="L93" s="125"/>
      <c r="M93" s="126"/>
      <c r="N93" s="126"/>
      <c r="O93" s="126"/>
      <c r="P93" s="126"/>
      <c r="Q93" s="126"/>
      <c r="R93" s="117" t="n">
        <f aca="false">P93/3600</f>
        <v>0</v>
      </c>
      <c r="S93" s="32"/>
      <c r="T93" s="55"/>
      <c r="U93" s="44"/>
      <c r="V93" s="44"/>
      <c r="W93" s="55"/>
      <c r="X93" s="44"/>
      <c r="Y93" s="56"/>
    </row>
    <row r="94" customFormat="false" ht="12.75" hidden="false" customHeight="false" outlineLevel="0" collapsed="false">
      <c r="A94" s="65"/>
      <c r="B94" s="66"/>
      <c r="C94" s="66" t="n">
        <v>37</v>
      </c>
      <c r="D94" s="127"/>
      <c r="E94" s="128"/>
      <c r="F94" s="128"/>
      <c r="G94" s="128"/>
      <c r="H94" s="128"/>
      <c r="I94" s="128"/>
      <c r="J94" s="121" t="n">
        <f aca="false">H94/3600</f>
        <v>0</v>
      </c>
      <c r="L94" s="127"/>
      <c r="M94" s="128"/>
      <c r="N94" s="128"/>
      <c r="O94" s="128"/>
      <c r="P94" s="128"/>
      <c r="Q94" s="128"/>
      <c r="R94" s="121" t="n">
        <f aca="false">P94/3600</f>
        <v>0</v>
      </c>
      <c r="S94" s="32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5"/>
      <c r="B95" s="64" t="s">
        <v>83</v>
      </c>
      <c r="C95" s="64" t="n">
        <v>22</v>
      </c>
      <c r="D95" s="123"/>
      <c r="E95" s="124"/>
      <c r="F95" s="124"/>
      <c r="G95" s="124"/>
      <c r="H95" s="124"/>
      <c r="I95" s="124"/>
      <c r="J95" s="113" t="n">
        <f aca="false">H95/3600</f>
        <v>0</v>
      </c>
      <c r="L95" s="123"/>
      <c r="M95" s="124"/>
      <c r="N95" s="124"/>
      <c r="O95" s="124"/>
      <c r="P95" s="124"/>
      <c r="Q95" s="124"/>
      <c r="R95" s="113" t="n">
        <f aca="false">P95/3600</f>
        <v>0</v>
      </c>
      <c r="S95" s="3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25"/>
      <c r="E96" s="126"/>
      <c r="F96" s="126"/>
      <c r="G96" s="126"/>
      <c r="H96" s="126"/>
      <c r="I96" s="126"/>
      <c r="J96" s="117" t="n">
        <f aca="false">H96/3600</f>
        <v>0</v>
      </c>
      <c r="L96" s="125"/>
      <c r="M96" s="126"/>
      <c r="N96" s="126"/>
      <c r="O96" s="126"/>
      <c r="P96" s="126"/>
      <c r="Q96" s="126"/>
      <c r="R96" s="117" t="n">
        <f aca="false">P96/3600</f>
        <v>0</v>
      </c>
      <c r="S96" s="32"/>
      <c r="T96" s="55"/>
      <c r="U96" s="44"/>
      <c r="V96" s="44"/>
      <c r="W96" s="55"/>
      <c r="X96" s="44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125"/>
      <c r="E97" s="126"/>
      <c r="F97" s="126"/>
      <c r="G97" s="126"/>
      <c r="H97" s="126"/>
      <c r="I97" s="126"/>
      <c r="J97" s="117" t="n">
        <f aca="false">H97/3600</f>
        <v>0</v>
      </c>
      <c r="L97" s="125"/>
      <c r="M97" s="126"/>
      <c r="N97" s="126"/>
      <c r="O97" s="126"/>
      <c r="P97" s="126"/>
      <c r="Q97" s="126"/>
      <c r="R97" s="117" t="n">
        <f aca="false">P97/3600</f>
        <v>0</v>
      </c>
      <c r="S97" s="32"/>
      <c r="T97" s="55"/>
      <c r="U97" s="44"/>
      <c r="V97" s="44"/>
      <c r="W97" s="55"/>
      <c r="X97" s="44"/>
      <c r="Y97" s="56"/>
    </row>
    <row r="98" customFormat="false" ht="12.75" hidden="false" customHeight="false" outlineLevel="0" collapsed="false">
      <c r="A98" s="66"/>
      <c r="B98" s="66"/>
      <c r="C98" s="66" t="n">
        <v>37</v>
      </c>
      <c r="D98" s="127"/>
      <c r="E98" s="128"/>
      <c r="F98" s="128"/>
      <c r="G98" s="128"/>
      <c r="H98" s="128"/>
      <c r="I98" s="128"/>
      <c r="J98" s="121" t="n">
        <f aca="false">H98/3600</f>
        <v>0</v>
      </c>
      <c r="L98" s="127"/>
      <c r="M98" s="128"/>
      <c r="N98" s="128"/>
      <c r="O98" s="128"/>
      <c r="P98" s="128"/>
      <c r="Q98" s="128"/>
      <c r="R98" s="121" t="n">
        <f aca="false">P98/3600</f>
        <v>0</v>
      </c>
      <c r="S98" s="32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4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30" t="e">
        <f aca="false">Q106/I106</f>
        <v>#NUM!</v>
      </c>
      <c r="R107" s="30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  <row r="111" customFormat="false" ht="12.75" hidden="false" customHeight="false" outlineLevel="0" collapsed="false">
      <c r="B111" s="1" t="s">
        <v>107</v>
      </c>
      <c r="T111" s="33" t="e">
        <f aca="false">AVERAGE(T3,T7)</f>
        <v>#VALUE!</v>
      </c>
      <c r="U111" s="34" t="e">
        <f aca="false">AVERAGE(U3,U7)</f>
        <v>#VALUE!</v>
      </c>
      <c r="V111" s="34" t="e">
        <f aca="false">AVERAGE(V3,V7)</f>
        <v>#VALUE!</v>
      </c>
      <c r="W111" s="33" t="e">
        <f aca="false">AVERAGE(W3,W7)</f>
        <v>#VALUE!</v>
      </c>
      <c r="X111" s="34" t="e">
        <f aca="false">AVERAGE(X3,X7)</f>
        <v>#VALUE!</v>
      </c>
      <c r="Y111" s="35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67" t="e">
        <f aca="false">GEOMEAN(I3:I10,I19:I82)</f>
        <v>#NUM!</v>
      </c>
      <c r="J113" s="67" t="n">
        <f aca="false">GEOMEAN(J3:J10,J19:J82)</f>
        <v>0</v>
      </c>
      <c r="Q113" s="67" t="e">
        <f aca="false">GEOMEAN(Q3:Q10,Q19:Q82)</f>
        <v>#NUM!</v>
      </c>
      <c r="R113" s="67" t="n">
        <f aca="false">GEOMEAN(R3:R10,R19:R82)</f>
        <v>0</v>
      </c>
    </row>
    <row r="114" customFormat="false" ht="12" hidden="false" customHeight="false" outlineLevel="0" collapsed="false">
      <c r="B114" s="1" t="s">
        <v>105</v>
      </c>
      <c r="Q114" s="30" t="e">
        <f aca="false">Q113/I113</f>
        <v>#NUM!</v>
      </c>
      <c r="R114" s="3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88</v>
      </c>
      <c r="E1" s="48"/>
      <c r="F1" s="48"/>
      <c r="G1" s="48"/>
      <c r="H1" s="48"/>
      <c r="I1" s="48"/>
      <c r="J1" s="48"/>
      <c r="L1" s="48" t="s">
        <v>89</v>
      </c>
      <c r="M1" s="48"/>
      <c r="N1" s="48"/>
      <c r="O1" s="48"/>
      <c r="P1" s="48"/>
      <c r="Q1" s="48"/>
      <c r="R1" s="48"/>
      <c r="S1" s="49"/>
      <c r="T1" s="48" t="s">
        <v>90</v>
      </c>
      <c r="U1" s="48"/>
      <c r="V1" s="48"/>
      <c r="W1" s="48" t="s">
        <v>91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92</v>
      </c>
      <c r="D2" s="42" t="s">
        <v>46</v>
      </c>
      <c r="E2" s="43" t="s">
        <v>47</v>
      </c>
      <c r="F2" s="43" t="s">
        <v>48</v>
      </c>
      <c r="G2" s="43" t="s">
        <v>49</v>
      </c>
      <c r="H2" s="43" t="s">
        <v>93</v>
      </c>
      <c r="I2" s="43" t="s">
        <v>94</v>
      </c>
      <c r="J2" s="53" t="s">
        <v>95</v>
      </c>
      <c r="K2" s="49"/>
      <c r="L2" s="42" t="s">
        <v>46</v>
      </c>
      <c r="M2" s="43" t="s">
        <v>47</v>
      </c>
      <c r="N2" s="43" t="s">
        <v>48</v>
      </c>
      <c r="O2" s="43" t="s">
        <v>49</v>
      </c>
      <c r="P2" s="43" t="s">
        <v>93</v>
      </c>
      <c r="Q2" s="43" t="s">
        <v>94</v>
      </c>
      <c r="R2" s="53" t="s">
        <v>95</v>
      </c>
      <c r="S2" s="26"/>
      <c r="T2" s="42" t="s">
        <v>5</v>
      </c>
      <c r="U2" s="43" t="s">
        <v>6</v>
      </c>
      <c r="V2" s="53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" t="s">
        <v>37</v>
      </c>
      <c r="B3" s="7" t="s">
        <v>45</v>
      </c>
      <c r="C3" s="7" t="n">
        <v>22</v>
      </c>
      <c r="D3" s="111"/>
      <c r="E3" s="112"/>
      <c r="F3" s="112"/>
      <c r="G3" s="112"/>
      <c r="H3" s="112"/>
      <c r="I3" s="112"/>
      <c r="J3" s="113" t="n">
        <f aca="false">H3/3600</f>
        <v>0</v>
      </c>
      <c r="L3" s="111"/>
      <c r="M3" s="112"/>
      <c r="N3" s="112"/>
      <c r="O3" s="112"/>
      <c r="P3" s="112"/>
      <c r="Q3" s="112"/>
      <c r="R3" s="114" t="n">
        <f aca="false">P3/3600</f>
        <v>0</v>
      </c>
      <c r="S3" s="3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6</v>
      </c>
      <c r="B4" s="11"/>
      <c r="C4" s="11" t="n">
        <v>27</v>
      </c>
      <c r="D4" s="115"/>
      <c r="E4" s="116"/>
      <c r="F4" s="116"/>
      <c r="G4" s="116"/>
      <c r="H4" s="116"/>
      <c r="I4" s="116"/>
      <c r="J4" s="117" t="n">
        <f aca="false">H4/3600</f>
        <v>0</v>
      </c>
      <c r="L4" s="115"/>
      <c r="M4" s="116"/>
      <c r="N4" s="116"/>
      <c r="O4" s="116"/>
      <c r="P4" s="116"/>
      <c r="Q4" s="116"/>
      <c r="R4" s="118" t="n">
        <f aca="false">P4/3600</f>
        <v>0</v>
      </c>
      <c r="S4" s="32"/>
      <c r="T4" s="55"/>
      <c r="U4" s="44"/>
      <c r="V4" s="56"/>
      <c r="W4" s="55"/>
      <c r="X4" s="44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115"/>
      <c r="E5" s="116"/>
      <c r="F5" s="116"/>
      <c r="G5" s="116"/>
      <c r="H5" s="116"/>
      <c r="I5" s="116"/>
      <c r="J5" s="117" t="n">
        <f aca="false">H5/3600</f>
        <v>0</v>
      </c>
      <c r="L5" s="115"/>
      <c r="M5" s="116"/>
      <c r="N5" s="116"/>
      <c r="O5" s="116"/>
      <c r="P5" s="116"/>
      <c r="Q5" s="116"/>
      <c r="R5" s="118" t="n">
        <f aca="false">P5/3600</f>
        <v>0</v>
      </c>
      <c r="S5" s="32"/>
      <c r="T5" s="55"/>
      <c r="U5" s="44"/>
      <c r="V5" s="56"/>
      <c r="W5" s="55"/>
      <c r="X5" s="44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119"/>
      <c r="E6" s="120"/>
      <c r="F6" s="120"/>
      <c r="G6" s="120"/>
      <c r="H6" s="120"/>
      <c r="I6" s="120"/>
      <c r="J6" s="121" t="n">
        <f aca="false">H6/3600</f>
        <v>0</v>
      </c>
      <c r="L6" s="119"/>
      <c r="M6" s="120"/>
      <c r="N6" s="120"/>
      <c r="O6" s="120"/>
      <c r="P6" s="120"/>
      <c r="Q6" s="120"/>
      <c r="R6" s="122" t="n">
        <f aca="false">P6/3600</f>
        <v>0</v>
      </c>
      <c r="S6" s="32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111"/>
      <c r="E7" s="112"/>
      <c r="F7" s="112"/>
      <c r="G7" s="112"/>
      <c r="H7" s="112"/>
      <c r="I7" s="112"/>
      <c r="J7" s="113" t="n">
        <f aca="false">H7/3600</f>
        <v>0</v>
      </c>
      <c r="L7" s="111"/>
      <c r="M7" s="112"/>
      <c r="N7" s="112"/>
      <c r="O7" s="112"/>
      <c r="P7" s="112"/>
      <c r="Q7" s="112"/>
      <c r="R7" s="114" t="n">
        <f aca="false">P7/3600</f>
        <v>0</v>
      </c>
      <c r="S7" s="3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15"/>
      <c r="E8" s="116"/>
      <c r="F8" s="116"/>
      <c r="G8" s="116"/>
      <c r="H8" s="116"/>
      <c r="I8" s="116"/>
      <c r="J8" s="117" t="n">
        <f aca="false">H8/3600</f>
        <v>0</v>
      </c>
      <c r="L8" s="115"/>
      <c r="M8" s="116"/>
      <c r="N8" s="116"/>
      <c r="O8" s="116"/>
      <c r="P8" s="116"/>
      <c r="Q8" s="116"/>
      <c r="R8" s="118" t="n">
        <f aca="false">P8/3600</f>
        <v>0</v>
      </c>
      <c r="S8" s="32"/>
      <c r="T8" s="55"/>
      <c r="U8" s="44"/>
      <c r="V8" s="44"/>
      <c r="W8" s="55"/>
      <c r="X8" s="44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115"/>
      <c r="E9" s="116"/>
      <c r="F9" s="116"/>
      <c r="G9" s="116"/>
      <c r="H9" s="116"/>
      <c r="I9" s="116"/>
      <c r="J9" s="117" t="n">
        <f aca="false">H9/3600</f>
        <v>0</v>
      </c>
      <c r="L9" s="115"/>
      <c r="M9" s="116"/>
      <c r="N9" s="116"/>
      <c r="O9" s="116"/>
      <c r="P9" s="116"/>
      <c r="Q9" s="116"/>
      <c r="R9" s="118" t="n">
        <f aca="false">P9/3600</f>
        <v>0</v>
      </c>
      <c r="S9" s="32"/>
      <c r="T9" s="55"/>
      <c r="U9" s="60"/>
      <c r="V9" s="44"/>
      <c r="W9" s="55"/>
      <c r="X9" s="44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119"/>
      <c r="E10" s="120"/>
      <c r="F10" s="120"/>
      <c r="G10" s="120"/>
      <c r="H10" s="120"/>
      <c r="I10" s="120"/>
      <c r="J10" s="121" t="n">
        <f aca="false">H10/3600</f>
        <v>0</v>
      </c>
      <c r="L10" s="119"/>
      <c r="M10" s="120"/>
      <c r="N10" s="120"/>
      <c r="O10" s="120"/>
      <c r="P10" s="120"/>
      <c r="Q10" s="120"/>
      <c r="R10" s="122" t="n">
        <f aca="false">P10/3600</f>
        <v>0</v>
      </c>
      <c r="S10" s="32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1"/>
      <c r="B11" s="62" t="s">
        <v>76</v>
      </c>
      <c r="C11" s="62" t="n">
        <v>22</v>
      </c>
      <c r="D11" s="111"/>
      <c r="E11" s="112"/>
      <c r="F11" s="112"/>
      <c r="G11" s="112"/>
      <c r="H11" s="112"/>
      <c r="I11" s="112"/>
      <c r="J11" s="113" t="n">
        <f aca="false">H11/3600</f>
        <v>0</v>
      </c>
      <c r="L11" s="111"/>
      <c r="M11" s="112"/>
      <c r="N11" s="112"/>
      <c r="O11" s="112"/>
      <c r="P11" s="112"/>
      <c r="Q11" s="112"/>
      <c r="R11" s="114" t="n">
        <f aca="false">P11/3600</f>
        <v>0</v>
      </c>
      <c r="S11" s="3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1"/>
      <c r="B12" s="61"/>
      <c r="C12" s="61" t="n">
        <v>27</v>
      </c>
      <c r="D12" s="115"/>
      <c r="E12" s="116"/>
      <c r="F12" s="116"/>
      <c r="G12" s="116"/>
      <c r="H12" s="116"/>
      <c r="I12" s="116"/>
      <c r="J12" s="117" t="n">
        <f aca="false">H12/3600</f>
        <v>0</v>
      </c>
      <c r="L12" s="115"/>
      <c r="M12" s="116"/>
      <c r="N12" s="116"/>
      <c r="O12" s="116"/>
      <c r="P12" s="116"/>
      <c r="Q12" s="116"/>
      <c r="R12" s="118" t="n">
        <f aca="false">P12/3600</f>
        <v>0</v>
      </c>
      <c r="S12" s="32"/>
      <c r="T12" s="55"/>
      <c r="U12" s="44"/>
      <c r="V12" s="44"/>
      <c r="W12" s="55"/>
      <c r="X12" s="44"/>
      <c r="Y12" s="56"/>
    </row>
    <row r="13" customFormat="false" ht="12" hidden="false" customHeight="false" outlineLevel="0" collapsed="false">
      <c r="A13" s="61"/>
      <c r="B13" s="61"/>
      <c r="C13" s="61" t="n">
        <v>32</v>
      </c>
      <c r="D13" s="115"/>
      <c r="E13" s="116"/>
      <c r="F13" s="116"/>
      <c r="G13" s="116"/>
      <c r="H13" s="116"/>
      <c r="I13" s="116"/>
      <c r="J13" s="117" t="n">
        <f aca="false">H13/3600</f>
        <v>0</v>
      </c>
      <c r="L13" s="115"/>
      <c r="M13" s="116"/>
      <c r="N13" s="116"/>
      <c r="O13" s="116"/>
      <c r="P13" s="116"/>
      <c r="Q13" s="116"/>
      <c r="R13" s="118" t="n">
        <f aca="false">P13/3600</f>
        <v>0</v>
      </c>
      <c r="S13" s="32"/>
      <c r="T13" s="55"/>
      <c r="U13" s="44"/>
      <c r="V13" s="44"/>
      <c r="W13" s="55"/>
      <c r="X13" s="44"/>
      <c r="Y13" s="56"/>
    </row>
    <row r="14" customFormat="false" ht="12.75" hidden="false" customHeight="false" outlineLevel="0" collapsed="false">
      <c r="A14" s="61"/>
      <c r="B14" s="63"/>
      <c r="C14" s="63" t="n">
        <v>37</v>
      </c>
      <c r="D14" s="119"/>
      <c r="E14" s="120"/>
      <c r="F14" s="120"/>
      <c r="G14" s="120"/>
      <c r="H14" s="120"/>
      <c r="I14" s="120"/>
      <c r="J14" s="121" t="n">
        <f aca="false">H14/3600</f>
        <v>0</v>
      </c>
      <c r="L14" s="119"/>
      <c r="M14" s="120"/>
      <c r="N14" s="120"/>
      <c r="O14" s="120"/>
      <c r="P14" s="120"/>
      <c r="Q14" s="120"/>
      <c r="R14" s="122" t="n">
        <f aca="false">P14/3600</f>
        <v>0</v>
      </c>
      <c r="S14" s="32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1"/>
      <c r="B15" s="62" t="s">
        <v>84</v>
      </c>
      <c r="C15" s="62" t="n">
        <v>22</v>
      </c>
      <c r="D15" s="111"/>
      <c r="E15" s="112"/>
      <c r="F15" s="112"/>
      <c r="G15" s="112"/>
      <c r="H15" s="112"/>
      <c r="I15" s="112"/>
      <c r="J15" s="113" t="n">
        <f aca="false">H15/3600</f>
        <v>0</v>
      </c>
      <c r="L15" s="111"/>
      <c r="M15" s="112"/>
      <c r="N15" s="112"/>
      <c r="O15" s="112"/>
      <c r="P15" s="112"/>
      <c r="Q15" s="112"/>
      <c r="R15" s="114" t="n">
        <f aca="false">P15/3600</f>
        <v>0</v>
      </c>
      <c r="S15" s="3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1"/>
      <c r="B16" s="61"/>
      <c r="C16" s="61" t="n">
        <v>27</v>
      </c>
      <c r="D16" s="115"/>
      <c r="E16" s="116"/>
      <c r="F16" s="116"/>
      <c r="G16" s="116"/>
      <c r="H16" s="116"/>
      <c r="I16" s="116"/>
      <c r="J16" s="117" t="n">
        <f aca="false">H16/3600</f>
        <v>0</v>
      </c>
      <c r="L16" s="115"/>
      <c r="M16" s="116"/>
      <c r="N16" s="116"/>
      <c r="O16" s="116"/>
      <c r="P16" s="116"/>
      <c r="Q16" s="116"/>
      <c r="R16" s="118" t="n">
        <f aca="false">P16/3600</f>
        <v>0</v>
      </c>
      <c r="S16" s="32"/>
      <c r="T16" s="55"/>
      <c r="U16" s="44"/>
      <c r="V16" s="44"/>
      <c r="W16" s="55"/>
      <c r="X16" s="44"/>
      <c r="Y16" s="56"/>
    </row>
    <row r="17" customFormat="false" ht="12" hidden="false" customHeight="false" outlineLevel="0" collapsed="false">
      <c r="A17" s="61"/>
      <c r="B17" s="61"/>
      <c r="C17" s="61" t="n">
        <v>32</v>
      </c>
      <c r="D17" s="115"/>
      <c r="E17" s="116"/>
      <c r="F17" s="116"/>
      <c r="G17" s="116"/>
      <c r="H17" s="116"/>
      <c r="I17" s="116"/>
      <c r="J17" s="117" t="n">
        <f aca="false">H17/3600</f>
        <v>0</v>
      </c>
      <c r="L17" s="115"/>
      <c r="M17" s="116"/>
      <c r="N17" s="116"/>
      <c r="O17" s="116"/>
      <c r="P17" s="116"/>
      <c r="Q17" s="116"/>
      <c r="R17" s="118" t="n">
        <f aca="false">P17/3600</f>
        <v>0</v>
      </c>
      <c r="S17" s="32"/>
      <c r="T17" s="55"/>
      <c r="U17" s="44"/>
      <c r="V17" s="44"/>
      <c r="W17" s="55"/>
      <c r="X17" s="44"/>
      <c r="Y17" s="56"/>
    </row>
    <row r="18" customFormat="false" ht="12.75" hidden="false" customHeight="false" outlineLevel="0" collapsed="false">
      <c r="A18" s="63"/>
      <c r="B18" s="63"/>
      <c r="C18" s="63" t="n">
        <v>37</v>
      </c>
      <c r="D18" s="119"/>
      <c r="E18" s="120"/>
      <c r="F18" s="120"/>
      <c r="G18" s="120"/>
      <c r="H18" s="120"/>
      <c r="I18" s="120"/>
      <c r="J18" s="121" t="n">
        <f aca="false">H18/3600</f>
        <v>0</v>
      </c>
      <c r="L18" s="119"/>
      <c r="M18" s="120"/>
      <c r="N18" s="120"/>
      <c r="O18" s="120"/>
      <c r="P18" s="120"/>
      <c r="Q18" s="120"/>
      <c r="R18" s="122" t="n">
        <f aca="false">P18/3600</f>
        <v>0</v>
      </c>
      <c r="S18" s="32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2</v>
      </c>
      <c r="B19" s="7" t="s">
        <v>74</v>
      </c>
      <c r="C19" s="7" t="n">
        <v>22</v>
      </c>
      <c r="D19" s="123"/>
      <c r="E19" s="124"/>
      <c r="F19" s="124"/>
      <c r="G19" s="124"/>
      <c r="H19" s="124"/>
      <c r="I19" s="124"/>
      <c r="J19" s="113" t="n">
        <f aca="false">H19/3600</f>
        <v>0</v>
      </c>
      <c r="L19" s="123"/>
      <c r="M19" s="124"/>
      <c r="N19" s="124"/>
      <c r="O19" s="124"/>
      <c r="P19" s="124"/>
      <c r="Q19" s="124"/>
      <c r="R19" s="113" t="n">
        <f aca="false">P19/3600</f>
        <v>0</v>
      </c>
      <c r="S19" s="3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7</v>
      </c>
      <c r="B20" s="11"/>
      <c r="C20" s="11" t="n">
        <v>27</v>
      </c>
      <c r="D20" s="125"/>
      <c r="E20" s="126"/>
      <c r="F20" s="126"/>
      <c r="G20" s="126"/>
      <c r="H20" s="126"/>
      <c r="I20" s="126"/>
      <c r="J20" s="117" t="n">
        <f aca="false">H20/3600</f>
        <v>0</v>
      </c>
      <c r="L20" s="125"/>
      <c r="M20" s="126"/>
      <c r="N20" s="126"/>
      <c r="O20" s="126"/>
      <c r="P20" s="126"/>
      <c r="Q20" s="126"/>
      <c r="R20" s="117" t="n">
        <f aca="false">P20/3600</f>
        <v>0</v>
      </c>
      <c r="S20" s="32"/>
      <c r="T20" s="55"/>
      <c r="U20" s="44"/>
      <c r="V20" s="44"/>
      <c r="W20" s="55"/>
      <c r="X20" s="44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125"/>
      <c r="E21" s="126"/>
      <c r="F21" s="126"/>
      <c r="G21" s="126"/>
      <c r="H21" s="126"/>
      <c r="I21" s="126"/>
      <c r="J21" s="117" t="n">
        <f aca="false">H21/3600</f>
        <v>0</v>
      </c>
      <c r="L21" s="125"/>
      <c r="M21" s="126"/>
      <c r="N21" s="126"/>
      <c r="O21" s="126"/>
      <c r="P21" s="126"/>
      <c r="Q21" s="126"/>
      <c r="R21" s="117" t="n">
        <f aca="false">P21/3600</f>
        <v>0</v>
      </c>
      <c r="S21" s="32"/>
      <c r="T21" s="55"/>
      <c r="U21" s="44"/>
      <c r="V21" s="44"/>
      <c r="W21" s="55"/>
      <c r="X21" s="44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127"/>
      <c r="E22" s="128"/>
      <c r="F22" s="128"/>
      <c r="G22" s="128"/>
      <c r="H22" s="128"/>
      <c r="I22" s="128"/>
      <c r="J22" s="121" t="n">
        <f aca="false">H22/3600</f>
        <v>0</v>
      </c>
      <c r="L22" s="127"/>
      <c r="M22" s="128"/>
      <c r="N22" s="128"/>
      <c r="O22" s="128"/>
      <c r="P22" s="128"/>
      <c r="Q22" s="128"/>
      <c r="R22" s="121" t="n">
        <f aca="false">P22/3600</f>
        <v>0</v>
      </c>
      <c r="S22" s="32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77</v>
      </c>
      <c r="C23" s="7" t="n">
        <v>22</v>
      </c>
      <c r="D23" s="123"/>
      <c r="E23" s="124"/>
      <c r="F23" s="124"/>
      <c r="G23" s="124"/>
      <c r="H23" s="124"/>
      <c r="I23" s="124"/>
      <c r="J23" s="113" t="n">
        <f aca="false">H23/3600</f>
        <v>0</v>
      </c>
      <c r="L23" s="123"/>
      <c r="M23" s="124"/>
      <c r="N23" s="124"/>
      <c r="O23" s="124"/>
      <c r="P23" s="124"/>
      <c r="Q23" s="124"/>
      <c r="R23" s="113" t="n">
        <f aca="false">P23/3600</f>
        <v>0</v>
      </c>
      <c r="S23" s="3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5"/>
      <c r="E24" s="126"/>
      <c r="F24" s="126"/>
      <c r="G24" s="126"/>
      <c r="H24" s="126"/>
      <c r="I24" s="126"/>
      <c r="J24" s="117" t="n">
        <f aca="false">H24/3600</f>
        <v>0</v>
      </c>
      <c r="L24" s="125"/>
      <c r="M24" s="126"/>
      <c r="N24" s="126"/>
      <c r="O24" s="126"/>
      <c r="P24" s="126"/>
      <c r="Q24" s="126"/>
      <c r="R24" s="117" t="n">
        <f aca="false">P24/3600</f>
        <v>0</v>
      </c>
      <c r="S24" s="32"/>
      <c r="T24" s="55"/>
      <c r="U24" s="44"/>
      <c r="V24" s="44"/>
      <c r="W24" s="55"/>
      <c r="X24" s="44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125"/>
      <c r="E25" s="126"/>
      <c r="F25" s="126"/>
      <c r="G25" s="126"/>
      <c r="H25" s="126"/>
      <c r="I25" s="126"/>
      <c r="J25" s="117" t="n">
        <f aca="false">H25/3600</f>
        <v>0</v>
      </c>
      <c r="L25" s="125"/>
      <c r="M25" s="126"/>
      <c r="N25" s="126"/>
      <c r="O25" s="126"/>
      <c r="P25" s="126"/>
      <c r="Q25" s="126"/>
      <c r="R25" s="117" t="n">
        <f aca="false">P25/3600</f>
        <v>0</v>
      </c>
      <c r="S25" s="32"/>
      <c r="T25" s="55"/>
      <c r="U25" s="44"/>
      <c r="V25" s="44"/>
      <c r="W25" s="55"/>
      <c r="X25" s="44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127"/>
      <c r="E26" s="128"/>
      <c r="F26" s="128"/>
      <c r="G26" s="128"/>
      <c r="H26" s="128"/>
      <c r="I26" s="128"/>
      <c r="J26" s="121" t="n">
        <f aca="false">H26/3600</f>
        <v>0</v>
      </c>
      <c r="L26" s="127"/>
      <c r="M26" s="128"/>
      <c r="N26" s="128"/>
      <c r="O26" s="128"/>
      <c r="P26" s="128"/>
      <c r="Q26" s="128"/>
      <c r="R26" s="121" t="n">
        <f aca="false">P26/3600</f>
        <v>0</v>
      </c>
      <c r="S26" s="32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123"/>
      <c r="E27" s="124"/>
      <c r="F27" s="124"/>
      <c r="G27" s="124"/>
      <c r="H27" s="124"/>
      <c r="I27" s="124"/>
      <c r="J27" s="113" t="n">
        <f aca="false">H27/3600</f>
        <v>0</v>
      </c>
      <c r="L27" s="123"/>
      <c r="M27" s="124"/>
      <c r="N27" s="124"/>
      <c r="O27" s="124"/>
      <c r="P27" s="124"/>
      <c r="Q27" s="124"/>
      <c r="R27" s="113" t="n">
        <f aca="false">P27/3600</f>
        <v>0</v>
      </c>
      <c r="S27" s="3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5"/>
      <c r="E28" s="126"/>
      <c r="F28" s="126"/>
      <c r="G28" s="126"/>
      <c r="H28" s="126"/>
      <c r="I28" s="126"/>
      <c r="J28" s="117" t="n">
        <f aca="false">H28/3600</f>
        <v>0</v>
      </c>
      <c r="L28" s="125"/>
      <c r="M28" s="126"/>
      <c r="N28" s="126"/>
      <c r="O28" s="126"/>
      <c r="P28" s="126"/>
      <c r="Q28" s="126"/>
      <c r="R28" s="117" t="n">
        <f aca="false">P28/3600</f>
        <v>0</v>
      </c>
      <c r="S28" s="32"/>
      <c r="T28" s="55"/>
      <c r="U28" s="44"/>
      <c r="V28" s="44"/>
      <c r="W28" s="55"/>
      <c r="X28" s="44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125"/>
      <c r="E29" s="126"/>
      <c r="F29" s="126"/>
      <c r="G29" s="126"/>
      <c r="H29" s="126"/>
      <c r="I29" s="126"/>
      <c r="J29" s="117" t="n">
        <f aca="false">H29/3600</f>
        <v>0</v>
      </c>
      <c r="L29" s="125"/>
      <c r="M29" s="126"/>
      <c r="N29" s="126"/>
      <c r="O29" s="126"/>
      <c r="P29" s="126"/>
      <c r="Q29" s="126"/>
      <c r="R29" s="117" t="n">
        <f aca="false">P29/3600</f>
        <v>0</v>
      </c>
      <c r="S29" s="32"/>
      <c r="T29" s="55"/>
      <c r="U29" s="44"/>
      <c r="V29" s="44"/>
      <c r="W29" s="55"/>
      <c r="X29" s="44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127"/>
      <c r="E30" s="128"/>
      <c r="F30" s="128"/>
      <c r="G30" s="128"/>
      <c r="H30" s="128"/>
      <c r="I30" s="128"/>
      <c r="J30" s="121" t="n">
        <f aca="false">H30/3600</f>
        <v>0</v>
      </c>
      <c r="L30" s="127"/>
      <c r="M30" s="128"/>
      <c r="N30" s="128"/>
      <c r="O30" s="128"/>
      <c r="P30" s="128"/>
      <c r="Q30" s="128"/>
      <c r="R30" s="121" t="n">
        <f aca="false">P30/3600</f>
        <v>0</v>
      </c>
      <c r="S30" s="32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123"/>
      <c r="E31" s="124"/>
      <c r="F31" s="124"/>
      <c r="G31" s="124"/>
      <c r="H31" s="124"/>
      <c r="I31" s="124"/>
      <c r="J31" s="113" t="n">
        <f aca="false">H31/3600</f>
        <v>0</v>
      </c>
      <c r="L31" s="123"/>
      <c r="M31" s="124"/>
      <c r="N31" s="124"/>
      <c r="O31" s="124"/>
      <c r="P31" s="124"/>
      <c r="Q31" s="124"/>
      <c r="R31" s="113" t="n">
        <f aca="false">P31/3600</f>
        <v>0</v>
      </c>
      <c r="S31" s="3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5"/>
      <c r="E32" s="126"/>
      <c r="F32" s="126"/>
      <c r="G32" s="126"/>
      <c r="H32" s="126"/>
      <c r="I32" s="126"/>
      <c r="J32" s="117" t="n">
        <f aca="false">H32/3600</f>
        <v>0</v>
      </c>
      <c r="L32" s="125"/>
      <c r="M32" s="126"/>
      <c r="N32" s="126"/>
      <c r="O32" s="126"/>
      <c r="P32" s="126"/>
      <c r="Q32" s="126"/>
      <c r="R32" s="117" t="n">
        <f aca="false">P32/3600</f>
        <v>0</v>
      </c>
      <c r="S32" s="32"/>
      <c r="T32" s="55"/>
      <c r="U32" s="44"/>
      <c r="V32" s="44"/>
      <c r="W32" s="55"/>
      <c r="X32" s="44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125"/>
      <c r="E33" s="126"/>
      <c r="F33" s="126"/>
      <c r="G33" s="126"/>
      <c r="H33" s="126"/>
      <c r="I33" s="126"/>
      <c r="J33" s="117" t="n">
        <f aca="false">H33/3600</f>
        <v>0</v>
      </c>
      <c r="L33" s="125"/>
      <c r="M33" s="126"/>
      <c r="N33" s="126"/>
      <c r="O33" s="126"/>
      <c r="P33" s="126"/>
      <c r="Q33" s="126"/>
      <c r="R33" s="117" t="n">
        <f aca="false">P33/3600</f>
        <v>0</v>
      </c>
      <c r="S33" s="32"/>
      <c r="T33" s="55"/>
      <c r="U33" s="44"/>
      <c r="V33" s="44"/>
      <c r="W33" s="55"/>
      <c r="X33" s="44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127"/>
      <c r="E34" s="128"/>
      <c r="F34" s="128"/>
      <c r="G34" s="128"/>
      <c r="H34" s="128"/>
      <c r="I34" s="128"/>
      <c r="J34" s="121" t="n">
        <f aca="false">H34/3600</f>
        <v>0</v>
      </c>
      <c r="L34" s="127"/>
      <c r="M34" s="128"/>
      <c r="N34" s="128"/>
      <c r="O34" s="128"/>
      <c r="P34" s="128"/>
      <c r="Q34" s="128"/>
      <c r="R34" s="121" t="n">
        <f aca="false">P34/3600</f>
        <v>0</v>
      </c>
      <c r="S34" s="32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64</v>
      </c>
      <c r="C35" s="7" t="n">
        <v>22</v>
      </c>
      <c r="D35" s="123"/>
      <c r="E35" s="124"/>
      <c r="F35" s="124"/>
      <c r="G35" s="124"/>
      <c r="H35" s="124"/>
      <c r="I35" s="124"/>
      <c r="J35" s="113" t="n">
        <f aca="false">H35/3600</f>
        <v>0</v>
      </c>
      <c r="L35" s="123"/>
      <c r="M35" s="124"/>
      <c r="N35" s="124"/>
      <c r="O35" s="124"/>
      <c r="P35" s="124"/>
      <c r="Q35" s="124"/>
      <c r="R35" s="113" t="n">
        <f aca="false">P35/3600</f>
        <v>0</v>
      </c>
      <c r="S35" s="3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5"/>
      <c r="E36" s="126"/>
      <c r="F36" s="126"/>
      <c r="G36" s="126"/>
      <c r="H36" s="126"/>
      <c r="I36" s="126"/>
      <c r="J36" s="117" t="n">
        <f aca="false">H36/3600</f>
        <v>0</v>
      </c>
      <c r="L36" s="125"/>
      <c r="M36" s="126"/>
      <c r="N36" s="126"/>
      <c r="O36" s="126"/>
      <c r="P36" s="126"/>
      <c r="Q36" s="126"/>
      <c r="R36" s="117" t="n">
        <f aca="false">P36/3600</f>
        <v>0</v>
      </c>
      <c r="S36" s="32"/>
      <c r="T36" s="55"/>
      <c r="U36" s="44"/>
      <c r="V36" s="44"/>
      <c r="W36" s="55"/>
      <c r="X36" s="44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125"/>
      <c r="E37" s="126"/>
      <c r="F37" s="126"/>
      <c r="G37" s="126"/>
      <c r="H37" s="126"/>
      <c r="I37" s="126"/>
      <c r="J37" s="117" t="n">
        <f aca="false">H37/3600</f>
        <v>0</v>
      </c>
      <c r="L37" s="125"/>
      <c r="M37" s="126"/>
      <c r="N37" s="126"/>
      <c r="O37" s="126"/>
      <c r="P37" s="126"/>
      <c r="Q37" s="126"/>
      <c r="R37" s="117" t="n">
        <f aca="false">P37/3600</f>
        <v>0</v>
      </c>
      <c r="S37" s="32"/>
      <c r="T37" s="55"/>
      <c r="U37" s="44"/>
      <c r="V37" s="44"/>
      <c r="W37" s="55"/>
      <c r="X37" s="44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127"/>
      <c r="E38" s="128"/>
      <c r="F38" s="128"/>
      <c r="G38" s="128"/>
      <c r="H38" s="128"/>
      <c r="I38" s="128"/>
      <c r="J38" s="121" t="n">
        <f aca="false">H38/3600</f>
        <v>0</v>
      </c>
      <c r="L38" s="127"/>
      <c r="M38" s="128"/>
      <c r="N38" s="128"/>
      <c r="O38" s="128"/>
      <c r="P38" s="128"/>
      <c r="Q38" s="128"/>
      <c r="R38" s="121" t="n">
        <f aca="false">P38/3600</f>
        <v>0</v>
      </c>
      <c r="S38" s="32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3</v>
      </c>
      <c r="B39" s="7" t="s">
        <v>51</v>
      </c>
      <c r="C39" s="7" t="n">
        <v>22</v>
      </c>
      <c r="D39" s="123"/>
      <c r="E39" s="124"/>
      <c r="F39" s="124"/>
      <c r="G39" s="124"/>
      <c r="H39" s="124"/>
      <c r="I39" s="124"/>
      <c r="J39" s="113" t="n">
        <f aca="false">H39/3600</f>
        <v>0</v>
      </c>
      <c r="L39" s="123"/>
      <c r="M39" s="124"/>
      <c r="N39" s="124"/>
      <c r="O39" s="124"/>
      <c r="P39" s="124"/>
      <c r="Q39" s="124"/>
      <c r="R39" s="113" t="n">
        <f aca="false">P39/3600</f>
        <v>0</v>
      </c>
      <c r="S39" s="3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8</v>
      </c>
      <c r="B40" s="11"/>
      <c r="C40" s="11" t="n">
        <v>27</v>
      </c>
      <c r="D40" s="125"/>
      <c r="E40" s="126"/>
      <c r="F40" s="126"/>
      <c r="G40" s="126"/>
      <c r="H40" s="126"/>
      <c r="I40" s="126"/>
      <c r="J40" s="117" t="n">
        <f aca="false">H40/3600</f>
        <v>0</v>
      </c>
      <c r="L40" s="125"/>
      <c r="M40" s="126"/>
      <c r="N40" s="126"/>
      <c r="O40" s="126"/>
      <c r="P40" s="126"/>
      <c r="Q40" s="126"/>
      <c r="R40" s="117" t="n">
        <f aca="false">P40/3600</f>
        <v>0</v>
      </c>
      <c r="S40" s="32"/>
      <c r="T40" s="55"/>
      <c r="U40" s="44"/>
      <c r="V40" s="44"/>
      <c r="W40" s="55"/>
      <c r="X40" s="44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125"/>
      <c r="E41" s="126"/>
      <c r="F41" s="126"/>
      <c r="G41" s="126"/>
      <c r="H41" s="126"/>
      <c r="I41" s="126"/>
      <c r="J41" s="117" t="n">
        <f aca="false">H41/3600</f>
        <v>0</v>
      </c>
      <c r="L41" s="125"/>
      <c r="M41" s="126"/>
      <c r="N41" s="126"/>
      <c r="O41" s="126"/>
      <c r="P41" s="126"/>
      <c r="Q41" s="126"/>
      <c r="R41" s="117" t="n">
        <f aca="false">P41/3600</f>
        <v>0</v>
      </c>
      <c r="S41" s="32"/>
      <c r="T41" s="55"/>
      <c r="U41" s="44"/>
      <c r="V41" s="44"/>
      <c r="W41" s="55"/>
      <c r="X41" s="44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127"/>
      <c r="E42" s="128"/>
      <c r="F42" s="128"/>
      <c r="G42" s="128"/>
      <c r="H42" s="128"/>
      <c r="I42" s="128"/>
      <c r="J42" s="121" t="n">
        <f aca="false">H42/3600</f>
        <v>0</v>
      </c>
      <c r="L42" s="127"/>
      <c r="M42" s="128"/>
      <c r="N42" s="128"/>
      <c r="O42" s="128"/>
      <c r="P42" s="128"/>
      <c r="Q42" s="128"/>
      <c r="R42" s="121" t="n">
        <f aca="false">P42/3600</f>
        <v>0</v>
      </c>
      <c r="S42" s="32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60</v>
      </c>
      <c r="C43" s="7" t="n">
        <v>22</v>
      </c>
      <c r="D43" s="123"/>
      <c r="E43" s="124"/>
      <c r="F43" s="124"/>
      <c r="G43" s="124"/>
      <c r="H43" s="124"/>
      <c r="I43" s="124"/>
      <c r="J43" s="113" t="n">
        <f aca="false">H43/3600</f>
        <v>0</v>
      </c>
      <c r="L43" s="123"/>
      <c r="M43" s="124"/>
      <c r="N43" s="124"/>
      <c r="O43" s="124"/>
      <c r="P43" s="124"/>
      <c r="Q43" s="124"/>
      <c r="R43" s="113" t="n">
        <f aca="false">P43/3600</f>
        <v>0</v>
      </c>
      <c r="S43" s="3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25"/>
      <c r="E44" s="126"/>
      <c r="F44" s="126"/>
      <c r="G44" s="126"/>
      <c r="H44" s="126"/>
      <c r="I44" s="126"/>
      <c r="J44" s="117" t="n">
        <f aca="false">H44/3600</f>
        <v>0</v>
      </c>
      <c r="L44" s="125"/>
      <c r="M44" s="126"/>
      <c r="N44" s="126"/>
      <c r="O44" s="126"/>
      <c r="P44" s="126"/>
      <c r="Q44" s="126"/>
      <c r="R44" s="117" t="n">
        <f aca="false">P44/3600</f>
        <v>0</v>
      </c>
      <c r="S44" s="32"/>
      <c r="T44" s="55"/>
      <c r="U44" s="44"/>
      <c r="V44" s="44"/>
      <c r="W44" s="55"/>
      <c r="X44" s="44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125"/>
      <c r="E45" s="126"/>
      <c r="F45" s="126"/>
      <c r="G45" s="126"/>
      <c r="H45" s="126"/>
      <c r="I45" s="126"/>
      <c r="J45" s="117" t="n">
        <f aca="false">H45/3600</f>
        <v>0</v>
      </c>
      <c r="L45" s="125"/>
      <c r="M45" s="126"/>
      <c r="N45" s="126"/>
      <c r="O45" s="126"/>
      <c r="P45" s="126"/>
      <c r="Q45" s="126"/>
      <c r="R45" s="117" t="n">
        <f aca="false">P45/3600</f>
        <v>0</v>
      </c>
      <c r="S45" s="32"/>
      <c r="T45" s="55"/>
      <c r="U45" s="44"/>
      <c r="V45" s="44"/>
      <c r="W45" s="55"/>
      <c r="X45" s="44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127"/>
      <c r="E46" s="128"/>
      <c r="F46" s="128"/>
      <c r="G46" s="128"/>
      <c r="H46" s="128"/>
      <c r="I46" s="128"/>
      <c r="J46" s="121" t="n">
        <f aca="false">H46/3600</f>
        <v>0</v>
      </c>
      <c r="L46" s="127"/>
      <c r="M46" s="128"/>
      <c r="N46" s="128"/>
      <c r="O46" s="128"/>
      <c r="P46" s="128"/>
      <c r="Q46" s="128"/>
      <c r="R46" s="121" t="n">
        <f aca="false">P46/3600</f>
        <v>0</v>
      </c>
      <c r="S46" s="32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78</v>
      </c>
      <c r="C47" s="7" t="n">
        <v>22</v>
      </c>
      <c r="D47" s="123"/>
      <c r="E47" s="124"/>
      <c r="F47" s="124"/>
      <c r="G47" s="124"/>
      <c r="H47" s="124"/>
      <c r="I47" s="124"/>
      <c r="J47" s="113" t="n">
        <f aca="false">H47/3600</f>
        <v>0</v>
      </c>
      <c r="L47" s="123"/>
      <c r="M47" s="124"/>
      <c r="N47" s="124"/>
      <c r="O47" s="124"/>
      <c r="P47" s="124"/>
      <c r="Q47" s="124"/>
      <c r="R47" s="113" t="n">
        <f aca="false">P47/3600</f>
        <v>0</v>
      </c>
      <c r="S47" s="3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25"/>
      <c r="E48" s="126"/>
      <c r="F48" s="126"/>
      <c r="G48" s="126"/>
      <c r="H48" s="126"/>
      <c r="I48" s="126"/>
      <c r="J48" s="117" t="n">
        <f aca="false">H48/3600</f>
        <v>0</v>
      </c>
      <c r="L48" s="125"/>
      <c r="M48" s="126"/>
      <c r="N48" s="126"/>
      <c r="O48" s="126"/>
      <c r="P48" s="126"/>
      <c r="Q48" s="126"/>
      <c r="R48" s="117" t="n">
        <f aca="false">P48/3600</f>
        <v>0</v>
      </c>
      <c r="S48" s="32"/>
      <c r="T48" s="55"/>
      <c r="U48" s="44"/>
      <c r="V48" s="44"/>
      <c r="W48" s="55"/>
      <c r="X48" s="44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125"/>
      <c r="E49" s="126"/>
      <c r="F49" s="126"/>
      <c r="G49" s="126"/>
      <c r="H49" s="126"/>
      <c r="I49" s="126"/>
      <c r="J49" s="117" t="n">
        <f aca="false">H49/3600</f>
        <v>0</v>
      </c>
      <c r="L49" s="125"/>
      <c r="M49" s="126"/>
      <c r="N49" s="126"/>
      <c r="O49" s="126"/>
      <c r="P49" s="126"/>
      <c r="Q49" s="126"/>
      <c r="R49" s="117" t="n">
        <f aca="false">P49/3600</f>
        <v>0</v>
      </c>
      <c r="S49" s="32"/>
      <c r="T49" s="55"/>
      <c r="U49" s="44"/>
      <c r="V49" s="44"/>
      <c r="W49" s="55"/>
      <c r="X49" s="44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127"/>
      <c r="E50" s="128"/>
      <c r="F50" s="128"/>
      <c r="G50" s="128"/>
      <c r="H50" s="128"/>
      <c r="I50" s="128"/>
      <c r="J50" s="121" t="n">
        <f aca="false">H50/3600</f>
        <v>0</v>
      </c>
      <c r="L50" s="127"/>
      <c r="M50" s="128"/>
      <c r="N50" s="128"/>
      <c r="O50" s="128"/>
      <c r="P50" s="128"/>
      <c r="Q50" s="128"/>
      <c r="R50" s="121" t="n">
        <f aca="false">P50/3600</f>
        <v>0</v>
      </c>
      <c r="S50" s="32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81</v>
      </c>
      <c r="C51" s="7" t="n">
        <v>22</v>
      </c>
      <c r="D51" s="123"/>
      <c r="E51" s="124"/>
      <c r="F51" s="124"/>
      <c r="G51" s="124"/>
      <c r="H51" s="124"/>
      <c r="I51" s="124"/>
      <c r="J51" s="113" t="n">
        <f aca="false">H51/3600</f>
        <v>0</v>
      </c>
      <c r="L51" s="123"/>
      <c r="M51" s="124"/>
      <c r="N51" s="124"/>
      <c r="O51" s="124"/>
      <c r="P51" s="124"/>
      <c r="Q51" s="124"/>
      <c r="R51" s="113" t="n">
        <f aca="false">P51/3600</f>
        <v>0</v>
      </c>
      <c r="S51" s="3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25"/>
      <c r="E52" s="126"/>
      <c r="F52" s="126"/>
      <c r="G52" s="126"/>
      <c r="H52" s="126"/>
      <c r="I52" s="126"/>
      <c r="J52" s="117" t="n">
        <f aca="false">H52/3600</f>
        <v>0</v>
      </c>
      <c r="L52" s="125"/>
      <c r="M52" s="126"/>
      <c r="N52" s="126"/>
      <c r="O52" s="126"/>
      <c r="P52" s="126"/>
      <c r="Q52" s="126"/>
      <c r="R52" s="117" t="n">
        <f aca="false">P52/3600</f>
        <v>0</v>
      </c>
      <c r="S52" s="32"/>
      <c r="T52" s="55"/>
      <c r="U52" s="44"/>
      <c r="V52" s="44"/>
      <c r="W52" s="55"/>
      <c r="X52" s="44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125"/>
      <c r="E53" s="126"/>
      <c r="F53" s="126"/>
      <c r="G53" s="126"/>
      <c r="H53" s="126"/>
      <c r="I53" s="126"/>
      <c r="J53" s="117" t="n">
        <f aca="false">H53/3600</f>
        <v>0</v>
      </c>
      <c r="L53" s="125"/>
      <c r="M53" s="126"/>
      <c r="N53" s="126"/>
      <c r="O53" s="126"/>
      <c r="P53" s="126"/>
      <c r="Q53" s="126"/>
      <c r="R53" s="117" t="n">
        <f aca="false">P53/3600</f>
        <v>0</v>
      </c>
      <c r="S53" s="32"/>
      <c r="T53" s="55"/>
      <c r="U53" s="44"/>
      <c r="V53" s="44"/>
      <c r="W53" s="55"/>
      <c r="X53" s="44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127"/>
      <c r="E54" s="128"/>
      <c r="F54" s="128"/>
      <c r="G54" s="128"/>
      <c r="H54" s="128"/>
      <c r="I54" s="128"/>
      <c r="J54" s="121" t="n">
        <f aca="false">H54/3600</f>
        <v>0</v>
      </c>
      <c r="L54" s="127"/>
      <c r="M54" s="128"/>
      <c r="N54" s="128"/>
      <c r="O54" s="128"/>
      <c r="P54" s="128"/>
      <c r="Q54" s="128"/>
      <c r="R54" s="121" t="n">
        <f aca="false">P54/3600</f>
        <v>0</v>
      </c>
      <c r="S54" s="32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4</v>
      </c>
      <c r="B55" s="7" t="s">
        <v>56</v>
      </c>
      <c r="C55" s="7" t="n">
        <v>22</v>
      </c>
      <c r="D55" s="123"/>
      <c r="E55" s="124"/>
      <c r="F55" s="124"/>
      <c r="G55" s="124"/>
      <c r="H55" s="124"/>
      <c r="I55" s="124"/>
      <c r="J55" s="113" t="n">
        <f aca="false">H55/3600</f>
        <v>0</v>
      </c>
      <c r="L55" s="123"/>
      <c r="M55" s="124"/>
      <c r="N55" s="124"/>
      <c r="O55" s="124"/>
      <c r="P55" s="124"/>
      <c r="Q55" s="124"/>
      <c r="R55" s="113" t="n">
        <f aca="false">P55/3600</f>
        <v>0</v>
      </c>
      <c r="S55" s="3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9</v>
      </c>
      <c r="B56" s="11"/>
      <c r="C56" s="11" t="n">
        <v>27</v>
      </c>
      <c r="D56" s="125"/>
      <c r="E56" s="126"/>
      <c r="F56" s="126"/>
      <c r="G56" s="126"/>
      <c r="H56" s="126"/>
      <c r="I56" s="126"/>
      <c r="J56" s="117" t="n">
        <f aca="false">H56/3600</f>
        <v>0</v>
      </c>
      <c r="L56" s="125"/>
      <c r="M56" s="126"/>
      <c r="N56" s="126"/>
      <c r="O56" s="126"/>
      <c r="P56" s="126"/>
      <c r="Q56" s="126"/>
      <c r="R56" s="117" t="n">
        <f aca="false">P56/3600</f>
        <v>0</v>
      </c>
      <c r="S56" s="32"/>
      <c r="T56" s="55"/>
      <c r="U56" s="44"/>
      <c r="V56" s="44"/>
      <c r="W56" s="55"/>
      <c r="X56" s="44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125"/>
      <c r="E57" s="126"/>
      <c r="F57" s="126"/>
      <c r="G57" s="126"/>
      <c r="H57" s="126"/>
      <c r="I57" s="126"/>
      <c r="J57" s="117" t="n">
        <f aca="false">H57/3600</f>
        <v>0</v>
      </c>
      <c r="L57" s="125"/>
      <c r="M57" s="126"/>
      <c r="N57" s="126"/>
      <c r="O57" s="126"/>
      <c r="P57" s="126"/>
      <c r="Q57" s="126"/>
      <c r="R57" s="117" t="n">
        <f aca="false">P57/3600</f>
        <v>0</v>
      </c>
      <c r="S57" s="32"/>
      <c r="T57" s="55"/>
      <c r="U57" s="44"/>
      <c r="V57" s="44"/>
      <c r="W57" s="55"/>
      <c r="X57" s="44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127"/>
      <c r="E58" s="128"/>
      <c r="F58" s="128"/>
      <c r="G58" s="128"/>
      <c r="H58" s="128"/>
      <c r="I58" s="128"/>
      <c r="J58" s="121" t="n">
        <f aca="false">H58/3600</f>
        <v>0</v>
      </c>
      <c r="L58" s="127"/>
      <c r="M58" s="128"/>
      <c r="N58" s="128"/>
      <c r="O58" s="128"/>
      <c r="P58" s="128"/>
      <c r="Q58" s="128"/>
      <c r="R58" s="121" t="n">
        <f aca="false">P58/3600</f>
        <v>0</v>
      </c>
      <c r="S58" s="32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62</v>
      </c>
      <c r="C59" s="7" t="n">
        <v>22</v>
      </c>
      <c r="D59" s="123"/>
      <c r="E59" s="124"/>
      <c r="F59" s="124"/>
      <c r="G59" s="124"/>
      <c r="H59" s="124"/>
      <c r="I59" s="124"/>
      <c r="J59" s="113" t="n">
        <f aca="false">H59/3600</f>
        <v>0</v>
      </c>
      <c r="L59" s="123"/>
      <c r="M59" s="124"/>
      <c r="N59" s="124"/>
      <c r="O59" s="124"/>
      <c r="P59" s="124"/>
      <c r="Q59" s="124"/>
      <c r="R59" s="113" t="n">
        <f aca="false">P59/3600</f>
        <v>0</v>
      </c>
      <c r="S59" s="3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25"/>
      <c r="E60" s="126"/>
      <c r="F60" s="126"/>
      <c r="G60" s="126"/>
      <c r="H60" s="126"/>
      <c r="I60" s="126"/>
      <c r="J60" s="117" t="n">
        <f aca="false">H60/3600</f>
        <v>0</v>
      </c>
      <c r="L60" s="125"/>
      <c r="M60" s="126"/>
      <c r="N60" s="126"/>
      <c r="O60" s="126"/>
      <c r="P60" s="126"/>
      <c r="Q60" s="126"/>
      <c r="R60" s="117" t="n">
        <f aca="false">P60/3600</f>
        <v>0</v>
      </c>
      <c r="S60" s="32"/>
      <c r="T60" s="55"/>
      <c r="U60" s="44"/>
      <c r="V60" s="44"/>
      <c r="W60" s="55"/>
      <c r="X60" s="44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125"/>
      <c r="E61" s="126"/>
      <c r="F61" s="126"/>
      <c r="G61" s="126"/>
      <c r="H61" s="126"/>
      <c r="I61" s="126"/>
      <c r="J61" s="117" t="n">
        <f aca="false">H61/3600</f>
        <v>0</v>
      </c>
      <c r="L61" s="125"/>
      <c r="M61" s="126"/>
      <c r="N61" s="126"/>
      <c r="O61" s="126"/>
      <c r="P61" s="126"/>
      <c r="Q61" s="126"/>
      <c r="R61" s="117" t="n">
        <f aca="false">P61/3600</f>
        <v>0</v>
      </c>
      <c r="S61" s="32"/>
      <c r="T61" s="55"/>
      <c r="U61" s="44"/>
      <c r="V61" s="44"/>
      <c r="W61" s="55"/>
      <c r="X61" s="44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127"/>
      <c r="E62" s="128"/>
      <c r="F62" s="128"/>
      <c r="G62" s="128"/>
      <c r="H62" s="128"/>
      <c r="I62" s="128"/>
      <c r="J62" s="121" t="n">
        <f aca="false">H62/3600</f>
        <v>0</v>
      </c>
      <c r="L62" s="127"/>
      <c r="M62" s="128"/>
      <c r="N62" s="128"/>
      <c r="O62" s="128"/>
      <c r="P62" s="128"/>
      <c r="Q62" s="128"/>
      <c r="R62" s="121" t="n">
        <f aca="false">P62/3600</f>
        <v>0</v>
      </c>
      <c r="S62" s="32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58</v>
      </c>
      <c r="C63" s="7" t="n">
        <v>22</v>
      </c>
      <c r="D63" s="123"/>
      <c r="E63" s="124"/>
      <c r="F63" s="124"/>
      <c r="G63" s="124"/>
      <c r="H63" s="124"/>
      <c r="I63" s="124"/>
      <c r="J63" s="113" t="n">
        <f aca="false">H63/3600</f>
        <v>0</v>
      </c>
      <c r="L63" s="123"/>
      <c r="M63" s="124"/>
      <c r="N63" s="124"/>
      <c r="O63" s="124"/>
      <c r="P63" s="124"/>
      <c r="Q63" s="124"/>
      <c r="R63" s="113" t="n">
        <f aca="false">P63/3600</f>
        <v>0</v>
      </c>
      <c r="S63" s="3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25"/>
      <c r="E64" s="126"/>
      <c r="F64" s="126"/>
      <c r="G64" s="126"/>
      <c r="H64" s="126"/>
      <c r="I64" s="126"/>
      <c r="J64" s="117" t="n">
        <f aca="false">H64/3600</f>
        <v>0</v>
      </c>
      <c r="L64" s="125"/>
      <c r="M64" s="126"/>
      <c r="N64" s="126"/>
      <c r="O64" s="126"/>
      <c r="P64" s="126"/>
      <c r="Q64" s="126"/>
      <c r="R64" s="117" t="n">
        <f aca="false">P64/3600</f>
        <v>0</v>
      </c>
      <c r="S64" s="32"/>
      <c r="T64" s="55"/>
      <c r="U64" s="44"/>
      <c r="V64" s="44"/>
      <c r="W64" s="55"/>
      <c r="X64" s="44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125"/>
      <c r="E65" s="126"/>
      <c r="F65" s="126"/>
      <c r="G65" s="126"/>
      <c r="H65" s="126"/>
      <c r="I65" s="126"/>
      <c r="J65" s="117" t="n">
        <f aca="false">H65/3600</f>
        <v>0</v>
      </c>
      <c r="L65" s="125"/>
      <c r="M65" s="126"/>
      <c r="N65" s="126"/>
      <c r="O65" s="126"/>
      <c r="P65" s="126"/>
      <c r="Q65" s="126"/>
      <c r="R65" s="117" t="n">
        <f aca="false">P65/3600</f>
        <v>0</v>
      </c>
      <c r="S65" s="32"/>
      <c r="T65" s="55"/>
      <c r="U65" s="44"/>
      <c r="V65" s="44"/>
      <c r="W65" s="55"/>
      <c r="X65" s="44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127"/>
      <c r="E66" s="128"/>
      <c r="F66" s="128"/>
      <c r="G66" s="128"/>
      <c r="H66" s="128"/>
      <c r="I66" s="128"/>
      <c r="J66" s="121" t="n">
        <f aca="false">H66/3600</f>
        <v>0</v>
      </c>
      <c r="L66" s="127"/>
      <c r="M66" s="128"/>
      <c r="N66" s="128"/>
      <c r="O66" s="128"/>
      <c r="P66" s="128"/>
      <c r="Q66" s="128"/>
      <c r="R66" s="121" t="n">
        <f aca="false">P66/3600</f>
        <v>0</v>
      </c>
      <c r="S66" s="32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81</v>
      </c>
      <c r="C67" s="7" t="n">
        <v>22</v>
      </c>
      <c r="D67" s="123"/>
      <c r="E67" s="124"/>
      <c r="F67" s="124"/>
      <c r="G67" s="124"/>
      <c r="H67" s="124"/>
      <c r="I67" s="124"/>
      <c r="J67" s="113" t="n">
        <f aca="false">H67/3600</f>
        <v>0</v>
      </c>
      <c r="L67" s="123"/>
      <c r="M67" s="124"/>
      <c r="N67" s="124"/>
      <c r="O67" s="124"/>
      <c r="P67" s="124"/>
      <c r="Q67" s="124"/>
      <c r="R67" s="113" t="n">
        <f aca="false">P67/3600</f>
        <v>0</v>
      </c>
      <c r="S67" s="3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25"/>
      <c r="E68" s="126"/>
      <c r="F68" s="126"/>
      <c r="G68" s="126"/>
      <c r="H68" s="126"/>
      <c r="I68" s="126"/>
      <c r="J68" s="117" t="n">
        <f aca="false">H68/3600</f>
        <v>0</v>
      </c>
      <c r="L68" s="125"/>
      <c r="M68" s="126"/>
      <c r="N68" s="126"/>
      <c r="O68" s="126"/>
      <c r="P68" s="126"/>
      <c r="Q68" s="126"/>
      <c r="R68" s="117" t="n">
        <f aca="false">P68/3600</f>
        <v>0</v>
      </c>
      <c r="S68" s="32"/>
      <c r="T68" s="55"/>
      <c r="U68" s="44"/>
      <c r="V68" s="44"/>
      <c r="W68" s="55"/>
      <c r="X68" s="44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125"/>
      <c r="E69" s="126"/>
      <c r="F69" s="126"/>
      <c r="G69" s="126"/>
      <c r="H69" s="126"/>
      <c r="I69" s="126"/>
      <c r="J69" s="117" t="n">
        <f aca="false">H69/3600</f>
        <v>0</v>
      </c>
      <c r="L69" s="125"/>
      <c r="M69" s="126"/>
      <c r="N69" s="126"/>
      <c r="O69" s="126"/>
      <c r="P69" s="126"/>
      <c r="Q69" s="126"/>
      <c r="R69" s="117" t="n">
        <f aca="false">P69/3600</f>
        <v>0</v>
      </c>
      <c r="S69" s="32"/>
      <c r="T69" s="55"/>
      <c r="U69" s="44"/>
      <c r="V69" s="44"/>
      <c r="W69" s="55"/>
      <c r="X69" s="44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127"/>
      <c r="E70" s="128"/>
      <c r="F70" s="128"/>
      <c r="G70" s="128"/>
      <c r="H70" s="128"/>
      <c r="I70" s="128"/>
      <c r="J70" s="121" t="n">
        <f aca="false">H70/3600</f>
        <v>0</v>
      </c>
      <c r="L70" s="127"/>
      <c r="M70" s="128"/>
      <c r="N70" s="128"/>
      <c r="O70" s="128"/>
      <c r="P70" s="128"/>
      <c r="Q70" s="128"/>
      <c r="R70" s="121" t="n">
        <f aca="false">P70/3600</f>
        <v>0</v>
      </c>
      <c r="S70" s="32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2" t="s">
        <v>100</v>
      </c>
      <c r="B71" s="62" t="s">
        <v>85</v>
      </c>
      <c r="C71" s="62" t="n">
        <v>22</v>
      </c>
      <c r="D71" s="78"/>
      <c r="E71" s="79"/>
      <c r="F71" s="79"/>
      <c r="G71" s="79"/>
      <c r="H71" s="79"/>
      <c r="I71" s="79"/>
      <c r="J71" s="80" t="n">
        <f aca="false">H71/3600</f>
        <v>0</v>
      </c>
      <c r="K71" s="81"/>
      <c r="L71" s="78"/>
      <c r="M71" s="79"/>
      <c r="N71" s="79"/>
      <c r="O71" s="79"/>
      <c r="P71" s="79"/>
      <c r="Q71" s="79"/>
      <c r="R71" s="80" t="n">
        <f aca="false">P71/3600</f>
        <v>0</v>
      </c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61" t="s">
        <v>101</v>
      </c>
      <c r="B72" s="61"/>
      <c r="C72" s="61" t="n">
        <v>27</v>
      </c>
      <c r="D72" s="89"/>
      <c r="E72" s="90"/>
      <c r="F72" s="90"/>
      <c r="G72" s="90"/>
      <c r="H72" s="90"/>
      <c r="I72" s="90"/>
      <c r="J72" s="91" t="n">
        <f aca="false">H72/3600</f>
        <v>0</v>
      </c>
      <c r="K72" s="81"/>
      <c r="L72" s="89"/>
      <c r="M72" s="90"/>
      <c r="N72" s="90"/>
      <c r="O72" s="90"/>
      <c r="P72" s="90"/>
      <c r="Q72" s="90"/>
      <c r="R72" s="91" t="n">
        <f aca="false">P72/3600</f>
        <v>0</v>
      </c>
      <c r="S72" s="68"/>
      <c r="T72" s="72"/>
      <c r="U72" s="73"/>
      <c r="V72" s="74"/>
      <c r="W72" s="72"/>
      <c r="X72" s="73"/>
      <c r="Y72" s="74"/>
    </row>
    <row r="73" customFormat="false" ht="12" hidden="false" customHeight="false" outlineLevel="0" collapsed="false">
      <c r="A73" s="61"/>
      <c r="B73" s="61"/>
      <c r="C73" s="61" t="n">
        <v>32</v>
      </c>
      <c r="D73" s="89"/>
      <c r="E73" s="90"/>
      <c r="F73" s="90"/>
      <c r="G73" s="90"/>
      <c r="H73" s="90"/>
      <c r="I73" s="90"/>
      <c r="J73" s="91" t="n">
        <f aca="false">H73/3600</f>
        <v>0</v>
      </c>
      <c r="K73" s="81"/>
      <c r="L73" s="89"/>
      <c r="M73" s="90"/>
      <c r="N73" s="90"/>
      <c r="O73" s="90"/>
      <c r="P73" s="90"/>
      <c r="Q73" s="90"/>
      <c r="R73" s="91" t="n">
        <f aca="false">P73/3600</f>
        <v>0</v>
      </c>
      <c r="S73" s="68"/>
      <c r="T73" s="72"/>
      <c r="U73" s="73"/>
      <c r="V73" s="74"/>
      <c r="W73" s="72"/>
      <c r="X73" s="73"/>
      <c r="Y73" s="74"/>
    </row>
    <row r="74" customFormat="false" ht="12.75" hidden="false" customHeight="false" outlineLevel="0" collapsed="false">
      <c r="A74" s="61"/>
      <c r="B74" s="63"/>
      <c r="C74" s="63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1"/>
      <c r="L74" s="98"/>
      <c r="M74" s="99"/>
      <c r="N74" s="99"/>
      <c r="O74" s="99"/>
      <c r="P74" s="99"/>
      <c r="Q74" s="99"/>
      <c r="R74" s="100" t="n">
        <f aca="false">P74/3600</f>
        <v>0</v>
      </c>
      <c r="S74" s="68"/>
      <c r="T74" s="75"/>
      <c r="U74" s="76"/>
      <c r="V74" s="77"/>
      <c r="W74" s="75"/>
      <c r="X74" s="76"/>
      <c r="Y74" s="77"/>
    </row>
    <row r="75" customFormat="false" ht="12" hidden="false" customHeight="false" outlineLevel="0" collapsed="false">
      <c r="A75" s="61"/>
      <c r="B75" s="62" t="s">
        <v>86</v>
      </c>
      <c r="C75" s="62" t="n">
        <v>22</v>
      </c>
      <c r="D75" s="78"/>
      <c r="E75" s="79"/>
      <c r="F75" s="79"/>
      <c r="G75" s="79"/>
      <c r="H75" s="79"/>
      <c r="I75" s="79"/>
      <c r="J75" s="80" t="n">
        <f aca="false">H75/3600</f>
        <v>0</v>
      </c>
      <c r="K75" s="81"/>
      <c r="L75" s="78"/>
      <c r="M75" s="79"/>
      <c r="N75" s="79"/>
      <c r="O75" s="79"/>
      <c r="P75" s="79"/>
      <c r="Q75" s="79"/>
      <c r="R75" s="80" t="n">
        <f aca="false">P75/3600</f>
        <v>0</v>
      </c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61"/>
      <c r="B76" s="61"/>
      <c r="C76" s="61" t="n">
        <v>27</v>
      </c>
      <c r="D76" s="89"/>
      <c r="E76" s="90"/>
      <c r="F76" s="90"/>
      <c r="G76" s="90"/>
      <c r="H76" s="90"/>
      <c r="I76" s="90"/>
      <c r="J76" s="91" t="n">
        <f aca="false">H76/3600</f>
        <v>0</v>
      </c>
      <c r="K76" s="81"/>
      <c r="L76" s="89"/>
      <c r="M76" s="90"/>
      <c r="N76" s="90"/>
      <c r="O76" s="90"/>
      <c r="P76" s="90"/>
      <c r="Q76" s="90"/>
      <c r="R76" s="91" t="n">
        <f aca="false">P76/3600</f>
        <v>0</v>
      </c>
      <c r="S76" s="68"/>
      <c r="T76" s="72"/>
      <c r="U76" s="73"/>
      <c r="V76" s="74"/>
      <c r="W76" s="72"/>
      <c r="X76" s="73"/>
      <c r="Y76" s="74"/>
    </row>
    <row r="77" customFormat="false" ht="12" hidden="false" customHeight="false" outlineLevel="0" collapsed="false">
      <c r="A77" s="61"/>
      <c r="B77" s="61"/>
      <c r="C77" s="61" t="n">
        <v>32</v>
      </c>
      <c r="D77" s="89"/>
      <c r="E77" s="90"/>
      <c r="F77" s="90"/>
      <c r="G77" s="90"/>
      <c r="H77" s="90"/>
      <c r="I77" s="90"/>
      <c r="J77" s="91" t="n">
        <f aca="false">H77/3600</f>
        <v>0</v>
      </c>
      <c r="K77" s="81"/>
      <c r="L77" s="89"/>
      <c r="M77" s="90"/>
      <c r="N77" s="90"/>
      <c r="O77" s="90"/>
      <c r="P77" s="90"/>
      <c r="Q77" s="90"/>
      <c r="R77" s="91" t="n">
        <f aca="false">P77/3600</f>
        <v>0</v>
      </c>
      <c r="S77" s="68"/>
      <c r="T77" s="72"/>
      <c r="U77" s="73"/>
      <c r="V77" s="74"/>
      <c r="W77" s="72"/>
      <c r="X77" s="73"/>
      <c r="Y77" s="74"/>
    </row>
    <row r="78" customFormat="false" ht="12.75" hidden="false" customHeight="false" outlineLevel="0" collapsed="false">
      <c r="A78" s="61"/>
      <c r="B78" s="63"/>
      <c r="C78" s="63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1"/>
      <c r="L78" s="98"/>
      <c r="M78" s="99"/>
      <c r="N78" s="99"/>
      <c r="O78" s="99"/>
      <c r="P78" s="99"/>
      <c r="Q78" s="99"/>
      <c r="R78" s="100" t="n">
        <f aca="false">P78/3600</f>
        <v>0</v>
      </c>
      <c r="S78" s="68"/>
      <c r="T78" s="75"/>
      <c r="U78" s="76"/>
      <c r="V78" s="77"/>
      <c r="W78" s="75"/>
      <c r="X78" s="76"/>
      <c r="Y78" s="77"/>
    </row>
    <row r="79" customFormat="false" ht="12" hidden="false" customHeight="false" outlineLevel="0" collapsed="false">
      <c r="A79" s="61"/>
      <c r="B79" s="62" t="s">
        <v>87</v>
      </c>
      <c r="C79" s="62" t="n">
        <v>22</v>
      </c>
      <c r="D79" s="78"/>
      <c r="E79" s="79"/>
      <c r="F79" s="79"/>
      <c r="G79" s="79"/>
      <c r="H79" s="79"/>
      <c r="I79" s="79"/>
      <c r="J79" s="80" t="n">
        <f aca="false">H79/3600</f>
        <v>0</v>
      </c>
      <c r="K79" s="81"/>
      <c r="L79" s="78"/>
      <c r="M79" s="79"/>
      <c r="N79" s="79"/>
      <c r="O79" s="79"/>
      <c r="P79" s="79"/>
      <c r="Q79" s="79"/>
      <c r="R79" s="80" t="n">
        <f aca="false">P79/3600</f>
        <v>0</v>
      </c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61"/>
      <c r="B80" s="61"/>
      <c r="C80" s="61" t="n">
        <v>27</v>
      </c>
      <c r="D80" s="89"/>
      <c r="E80" s="90"/>
      <c r="F80" s="90"/>
      <c r="G80" s="90"/>
      <c r="H80" s="90"/>
      <c r="I80" s="90"/>
      <c r="J80" s="91" t="n">
        <f aca="false">H80/3600</f>
        <v>0</v>
      </c>
      <c r="K80" s="81"/>
      <c r="L80" s="89"/>
      <c r="M80" s="90"/>
      <c r="N80" s="90"/>
      <c r="O80" s="90"/>
      <c r="P80" s="90"/>
      <c r="Q80" s="90"/>
      <c r="R80" s="91" t="n">
        <f aca="false">P80/3600</f>
        <v>0</v>
      </c>
      <c r="S80" s="68"/>
      <c r="T80" s="72"/>
      <c r="U80" s="73"/>
      <c r="V80" s="74"/>
      <c r="W80" s="72"/>
      <c r="X80" s="73"/>
      <c r="Y80" s="74"/>
    </row>
    <row r="81" customFormat="false" ht="12" hidden="false" customHeight="false" outlineLevel="0" collapsed="false">
      <c r="A81" s="61"/>
      <c r="B81" s="61"/>
      <c r="C81" s="61" t="n">
        <v>32</v>
      </c>
      <c r="D81" s="89"/>
      <c r="E81" s="90"/>
      <c r="F81" s="90"/>
      <c r="G81" s="90"/>
      <c r="H81" s="90"/>
      <c r="I81" s="90"/>
      <c r="J81" s="91" t="n">
        <f aca="false">H81/3600</f>
        <v>0</v>
      </c>
      <c r="K81" s="81"/>
      <c r="L81" s="89"/>
      <c r="M81" s="90"/>
      <c r="N81" s="90"/>
      <c r="O81" s="90"/>
      <c r="P81" s="90"/>
      <c r="Q81" s="90"/>
      <c r="R81" s="91" t="n">
        <f aca="false">P81/3600</f>
        <v>0</v>
      </c>
      <c r="S81" s="68"/>
      <c r="T81" s="72"/>
      <c r="U81" s="73"/>
      <c r="V81" s="74"/>
      <c r="W81" s="72"/>
      <c r="X81" s="73"/>
      <c r="Y81" s="74"/>
    </row>
    <row r="82" customFormat="false" ht="12.75" hidden="false" customHeight="false" outlineLevel="0" collapsed="false">
      <c r="A82" s="63"/>
      <c r="B82" s="63"/>
      <c r="C82" s="63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1"/>
      <c r="L82" s="98"/>
      <c r="M82" s="99"/>
      <c r="N82" s="99"/>
      <c r="O82" s="99"/>
      <c r="P82" s="99"/>
      <c r="Q82" s="99"/>
      <c r="R82" s="100" t="n">
        <f aca="false">P82/3600</f>
        <v>0</v>
      </c>
      <c r="S82" s="68"/>
      <c r="T82" s="75"/>
      <c r="U82" s="76"/>
      <c r="V82" s="77"/>
      <c r="W82" s="75"/>
      <c r="X82" s="76"/>
      <c r="Y82" s="77"/>
    </row>
    <row r="83" customFormat="false" ht="12" hidden="false" customHeight="false" outlineLevel="0" collapsed="false">
      <c r="A83" s="64" t="s">
        <v>102</v>
      </c>
      <c r="B83" s="64" t="s">
        <v>53</v>
      </c>
      <c r="C83" s="64" t="n">
        <v>22</v>
      </c>
      <c r="D83" s="123"/>
      <c r="E83" s="124"/>
      <c r="F83" s="124"/>
      <c r="G83" s="124"/>
      <c r="H83" s="124"/>
      <c r="I83" s="124"/>
      <c r="J83" s="113" t="n">
        <f aca="false">H83/3600</f>
        <v>0</v>
      </c>
      <c r="L83" s="123"/>
      <c r="M83" s="124"/>
      <c r="N83" s="124"/>
      <c r="O83" s="124"/>
      <c r="P83" s="124"/>
      <c r="Q83" s="124"/>
      <c r="R83" s="113" t="n">
        <f aca="false">P83/3600</f>
        <v>0</v>
      </c>
      <c r="S83" s="3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25"/>
      <c r="E84" s="126"/>
      <c r="F84" s="126"/>
      <c r="G84" s="126"/>
      <c r="H84" s="126"/>
      <c r="I84" s="126"/>
      <c r="J84" s="117" t="n">
        <f aca="false">H84/3600</f>
        <v>0</v>
      </c>
      <c r="L84" s="125"/>
      <c r="M84" s="126"/>
      <c r="N84" s="126"/>
      <c r="O84" s="126"/>
      <c r="P84" s="126"/>
      <c r="Q84" s="126"/>
      <c r="R84" s="117" t="n">
        <f aca="false">P84/3600</f>
        <v>0</v>
      </c>
      <c r="S84" s="32"/>
      <c r="T84" s="55"/>
      <c r="U84" s="44"/>
      <c r="V84" s="44"/>
      <c r="W84" s="55"/>
      <c r="X84" s="44"/>
      <c r="Y84" s="56"/>
    </row>
    <row r="85" customFormat="false" ht="12" hidden="false" customHeight="false" outlineLevel="0" collapsed="false">
      <c r="A85" s="65"/>
      <c r="B85" s="65"/>
      <c r="C85" s="65" t="n">
        <v>32</v>
      </c>
      <c r="D85" s="125"/>
      <c r="E85" s="126"/>
      <c r="F85" s="126"/>
      <c r="G85" s="126"/>
      <c r="H85" s="126"/>
      <c r="I85" s="126"/>
      <c r="J85" s="117" t="n">
        <f aca="false">H85/3600</f>
        <v>0</v>
      </c>
      <c r="L85" s="125"/>
      <c r="M85" s="126"/>
      <c r="N85" s="126"/>
      <c r="O85" s="126"/>
      <c r="P85" s="126"/>
      <c r="Q85" s="126"/>
      <c r="R85" s="117" t="n">
        <f aca="false">P85/3600</f>
        <v>0</v>
      </c>
      <c r="S85" s="32"/>
      <c r="T85" s="55"/>
      <c r="U85" s="44"/>
      <c r="V85" s="44"/>
      <c r="W85" s="55"/>
      <c r="X85" s="44"/>
      <c r="Y85" s="56"/>
    </row>
    <row r="86" customFormat="false" ht="12.75" hidden="false" customHeight="false" outlineLevel="0" collapsed="false">
      <c r="A86" s="65"/>
      <c r="B86" s="66"/>
      <c r="C86" s="66" t="n">
        <v>37</v>
      </c>
      <c r="D86" s="127"/>
      <c r="E86" s="128"/>
      <c r="F86" s="128"/>
      <c r="G86" s="128"/>
      <c r="H86" s="128"/>
      <c r="I86" s="128"/>
      <c r="J86" s="121" t="n">
        <f aca="false">H86/3600</f>
        <v>0</v>
      </c>
      <c r="L86" s="127"/>
      <c r="M86" s="128"/>
      <c r="N86" s="128"/>
      <c r="O86" s="128"/>
      <c r="P86" s="128"/>
      <c r="Q86" s="128"/>
      <c r="R86" s="121" t="n">
        <f aca="false">P86/3600</f>
        <v>0</v>
      </c>
      <c r="S86" s="32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5"/>
      <c r="B87" s="64" t="s">
        <v>72</v>
      </c>
      <c r="C87" s="64" t="n">
        <v>22</v>
      </c>
      <c r="D87" s="123"/>
      <c r="E87" s="124"/>
      <c r="F87" s="124"/>
      <c r="G87" s="124"/>
      <c r="H87" s="124"/>
      <c r="I87" s="124"/>
      <c r="J87" s="113" t="n">
        <f aca="false">H87/3600</f>
        <v>0</v>
      </c>
      <c r="L87" s="123"/>
      <c r="M87" s="124"/>
      <c r="N87" s="124"/>
      <c r="O87" s="124"/>
      <c r="P87" s="124"/>
      <c r="Q87" s="124"/>
      <c r="R87" s="113" t="n">
        <f aca="false">P87/3600</f>
        <v>0</v>
      </c>
      <c r="S87" s="3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25"/>
      <c r="E88" s="126"/>
      <c r="F88" s="126"/>
      <c r="G88" s="126"/>
      <c r="H88" s="126"/>
      <c r="I88" s="126"/>
      <c r="J88" s="117" t="n">
        <f aca="false">H88/3600</f>
        <v>0</v>
      </c>
      <c r="L88" s="125"/>
      <c r="M88" s="126"/>
      <c r="N88" s="126"/>
      <c r="O88" s="126"/>
      <c r="P88" s="126"/>
      <c r="Q88" s="126"/>
      <c r="R88" s="117" t="n">
        <f aca="false">P88/3600</f>
        <v>0</v>
      </c>
      <c r="S88" s="32"/>
      <c r="T88" s="55"/>
      <c r="U88" s="44"/>
      <c r="V88" s="44"/>
      <c r="W88" s="55"/>
      <c r="X88" s="44"/>
      <c r="Y88" s="56"/>
    </row>
    <row r="89" customFormat="false" ht="12" hidden="false" customHeight="false" outlineLevel="0" collapsed="false">
      <c r="A89" s="65"/>
      <c r="B89" s="65"/>
      <c r="C89" s="65" t="n">
        <v>32</v>
      </c>
      <c r="D89" s="125"/>
      <c r="E89" s="126"/>
      <c r="F89" s="126"/>
      <c r="G89" s="126"/>
      <c r="H89" s="126"/>
      <c r="I89" s="126"/>
      <c r="J89" s="117" t="n">
        <f aca="false">H89/3600</f>
        <v>0</v>
      </c>
      <c r="L89" s="125"/>
      <c r="M89" s="126"/>
      <c r="N89" s="126"/>
      <c r="O89" s="126"/>
      <c r="P89" s="126"/>
      <c r="Q89" s="126"/>
      <c r="R89" s="117" t="n">
        <f aca="false">P89/3600</f>
        <v>0</v>
      </c>
      <c r="S89" s="32"/>
      <c r="T89" s="55"/>
      <c r="U89" s="44"/>
      <c r="V89" s="44"/>
      <c r="W89" s="55"/>
      <c r="X89" s="44"/>
      <c r="Y89" s="56"/>
    </row>
    <row r="90" customFormat="false" ht="12.75" hidden="false" customHeight="false" outlineLevel="0" collapsed="false">
      <c r="A90" s="65"/>
      <c r="B90" s="66"/>
      <c r="C90" s="66" t="n">
        <v>37</v>
      </c>
      <c r="D90" s="127"/>
      <c r="E90" s="128"/>
      <c r="F90" s="128"/>
      <c r="G90" s="128"/>
      <c r="H90" s="128"/>
      <c r="I90" s="128"/>
      <c r="J90" s="121" t="n">
        <f aca="false">H90/3600</f>
        <v>0</v>
      </c>
      <c r="L90" s="127"/>
      <c r="M90" s="128"/>
      <c r="N90" s="128"/>
      <c r="O90" s="128"/>
      <c r="P90" s="128"/>
      <c r="Q90" s="128"/>
      <c r="R90" s="121" t="n">
        <f aca="false">P90/3600</f>
        <v>0</v>
      </c>
      <c r="S90" s="32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5"/>
      <c r="B91" s="64" t="s">
        <v>82</v>
      </c>
      <c r="C91" s="64" t="n">
        <v>22</v>
      </c>
      <c r="D91" s="123"/>
      <c r="E91" s="124"/>
      <c r="F91" s="124"/>
      <c r="G91" s="124"/>
      <c r="H91" s="124"/>
      <c r="I91" s="124"/>
      <c r="J91" s="113" t="n">
        <f aca="false">H91/3600</f>
        <v>0</v>
      </c>
      <c r="L91" s="123"/>
      <c r="M91" s="124"/>
      <c r="N91" s="124"/>
      <c r="O91" s="124"/>
      <c r="P91" s="124"/>
      <c r="Q91" s="124"/>
      <c r="R91" s="113" t="n">
        <f aca="false">P91/3600</f>
        <v>0</v>
      </c>
      <c r="S91" s="3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25"/>
      <c r="E92" s="126"/>
      <c r="F92" s="126"/>
      <c r="G92" s="126"/>
      <c r="H92" s="126"/>
      <c r="I92" s="126"/>
      <c r="J92" s="117" t="n">
        <f aca="false">H92/3600</f>
        <v>0</v>
      </c>
      <c r="L92" s="125"/>
      <c r="M92" s="126"/>
      <c r="N92" s="126"/>
      <c r="O92" s="126"/>
      <c r="P92" s="126"/>
      <c r="Q92" s="126"/>
      <c r="R92" s="117" t="n">
        <f aca="false">P92/3600</f>
        <v>0</v>
      </c>
      <c r="S92" s="32"/>
      <c r="T92" s="55"/>
      <c r="U92" s="44"/>
      <c r="V92" s="44"/>
      <c r="W92" s="55"/>
      <c r="X92" s="44"/>
      <c r="Y92" s="56"/>
    </row>
    <row r="93" customFormat="false" ht="12" hidden="false" customHeight="false" outlineLevel="0" collapsed="false">
      <c r="A93" s="65"/>
      <c r="B93" s="65"/>
      <c r="C93" s="65" t="n">
        <v>32</v>
      </c>
      <c r="D93" s="125"/>
      <c r="E93" s="126"/>
      <c r="F93" s="126"/>
      <c r="G93" s="126"/>
      <c r="H93" s="126"/>
      <c r="I93" s="126"/>
      <c r="J93" s="117" t="n">
        <f aca="false">H93/3600</f>
        <v>0</v>
      </c>
      <c r="L93" s="125"/>
      <c r="M93" s="126"/>
      <c r="N93" s="126"/>
      <c r="O93" s="126"/>
      <c r="P93" s="126"/>
      <c r="Q93" s="126"/>
      <c r="R93" s="117" t="n">
        <f aca="false">P93/3600</f>
        <v>0</v>
      </c>
      <c r="S93" s="32"/>
      <c r="T93" s="55"/>
      <c r="U93" s="44"/>
      <c r="V93" s="44"/>
      <c r="W93" s="55"/>
      <c r="X93" s="44"/>
      <c r="Y93" s="56"/>
    </row>
    <row r="94" customFormat="false" ht="12.75" hidden="false" customHeight="false" outlineLevel="0" collapsed="false">
      <c r="A94" s="65"/>
      <c r="B94" s="66"/>
      <c r="C94" s="66" t="n">
        <v>37</v>
      </c>
      <c r="D94" s="127"/>
      <c r="E94" s="128"/>
      <c r="F94" s="128"/>
      <c r="G94" s="128"/>
      <c r="H94" s="128"/>
      <c r="I94" s="128"/>
      <c r="J94" s="121" t="n">
        <f aca="false">H94/3600</f>
        <v>0</v>
      </c>
      <c r="L94" s="127"/>
      <c r="M94" s="128"/>
      <c r="N94" s="128"/>
      <c r="O94" s="128"/>
      <c r="P94" s="128"/>
      <c r="Q94" s="128"/>
      <c r="R94" s="121" t="n">
        <f aca="false">P94/3600</f>
        <v>0</v>
      </c>
      <c r="S94" s="32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5"/>
      <c r="B95" s="64" t="s">
        <v>83</v>
      </c>
      <c r="C95" s="64" t="n">
        <v>22</v>
      </c>
      <c r="D95" s="123"/>
      <c r="E95" s="124"/>
      <c r="F95" s="124"/>
      <c r="G95" s="124"/>
      <c r="H95" s="124"/>
      <c r="I95" s="124"/>
      <c r="J95" s="113" t="n">
        <f aca="false">H95/3600</f>
        <v>0</v>
      </c>
      <c r="L95" s="123"/>
      <c r="M95" s="124"/>
      <c r="N95" s="124"/>
      <c r="O95" s="124"/>
      <c r="P95" s="124"/>
      <c r="Q95" s="124"/>
      <c r="R95" s="113" t="n">
        <f aca="false">P95/3600</f>
        <v>0</v>
      </c>
      <c r="S95" s="3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25"/>
      <c r="E96" s="126"/>
      <c r="F96" s="126"/>
      <c r="G96" s="126"/>
      <c r="H96" s="126"/>
      <c r="I96" s="126"/>
      <c r="J96" s="117" t="n">
        <f aca="false">H96/3600</f>
        <v>0</v>
      </c>
      <c r="L96" s="125"/>
      <c r="M96" s="126"/>
      <c r="N96" s="126"/>
      <c r="O96" s="126"/>
      <c r="P96" s="126"/>
      <c r="Q96" s="126"/>
      <c r="R96" s="117" t="n">
        <f aca="false">P96/3600</f>
        <v>0</v>
      </c>
      <c r="S96" s="32"/>
      <c r="T96" s="55"/>
      <c r="U96" s="44"/>
      <c r="V96" s="44"/>
      <c r="W96" s="55"/>
      <c r="X96" s="44"/>
      <c r="Y96" s="56"/>
    </row>
    <row r="97" customFormat="false" ht="12" hidden="false" customHeight="false" outlineLevel="0" collapsed="false">
      <c r="A97" s="65"/>
      <c r="B97" s="65"/>
      <c r="C97" s="65" t="n">
        <v>32</v>
      </c>
      <c r="D97" s="125"/>
      <c r="E97" s="126"/>
      <c r="F97" s="126"/>
      <c r="G97" s="126"/>
      <c r="H97" s="126"/>
      <c r="I97" s="126"/>
      <c r="J97" s="117" t="n">
        <f aca="false">H97/3600</f>
        <v>0</v>
      </c>
      <c r="L97" s="125"/>
      <c r="M97" s="126"/>
      <c r="N97" s="126"/>
      <c r="O97" s="126"/>
      <c r="P97" s="126"/>
      <c r="Q97" s="126"/>
      <c r="R97" s="117" t="n">
        <f aca="false">P97/3600</f>
        <v>0</v>
      </c>
      <c r="S97" s="32"/>
      <c r="T97" s="55"/>
      <c r="U97" s="44"/>
      <c r="V97" s="44"/>
      <c r="W97" s="55"/>
      <c r="X97" s="44"/>
      <c r="Y97" s="56"/>
    </row>
    <row r="98" customFormat="false" ht="12.75" hidden="false" customHeight="false" outlineLevel="0" collapsed="false">
      <c r="A98" s="66"/>
      <c r="B98" s="66"/>
      <c r="C98" s="66" t="n">
        <v>37</v>
      </c>
      <c r="D98" s="127"/>
      <c r="E98" s="128"/>
      <c r="F98" s="128"/>
      <c r="G98" s="128"/>
      <c r="H98" s="128"/>
      <c r="I98" s="128"/>
      <c r="J98" s="121" t="n">
        <f aca="false">H98/3600</f>
        <v>0</v>
      </c>
      <c r="L98" s="127"/>
      <c r="M98" s="128"/>
      <c r="N98" s="128"/>
      <c r="O98" s="128"/>
      <c r="P98" s="128"/>
      <c r="Q98" s="128"/>
      <c r="R98" s="121" t="n">
        <f aca="false">P98/3600</f>
        <v>0</v>
      </c>
      <c r="S98" s="32"/>
      <c r="T98" s="55"/>
      <c r="U98" s="44"/>
      <c r="V98" s="44"/>
      <c r="W98" s="55"/>
      <c r="X98" s="44"/>
      <c r="Y98" s="56"/>
    </row>
    <row r="99" customFormat="false" ht="12" hidden="false" customHeight="false" outlineLevel="0" collapsed="false">
      <c r="B99" s="1" t="s">
        <v>3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10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4</v>
      </c>
      <c r="I106" s="67" t="e">
        <f aca="false">GEOMEAN(I3:I98)</f>
        <v>#NUM!</v>
      </c>
      <c r="J106" s="67" t="n">
        <f aca="false">GEOMEAN(J3:J98)</f>
        <v>0</v>
      </c>
      <c r="Q106" s="67" t="e">
        <f aca="false">GEOMEAN(Q3:Q98)</f>
        <v>#NUM!</v>
      </c>
      <c r="R106" s="67" t="n">
        <f aca="false">GEOMEAN(R3:R98)</f>
        <v>0</v>
      </c>
    </row>
    <row r="107" customFormat="false" ht="12" hidden="false" customHeight="false" outlineLevel="0" collapsed="false">
      <c r="B107" s="1" t="s">
        <v>105</v>
      </c>
      <c r="Q107" s="30" t="e">
        <f aca="false">Q106/I106</f>
        <v>#NUM!</v>
      </c>
      <c r="R107" s="30" t="e">
        <f aca="false">R106/J106</f>
        <v>#DIV/0!</v>
      </c>
    </row>
    <row r="108" customFormat="false" ht="12" hidden="false" customHeight="false" outlineLevel="0" collapsed="false">
      <c r="B108" s="1" t="s">
        <v>106</v>
      </c>
      <c r="I108" s="67" t="n">
        <f aca="false">SUM(I3:I98)/3600</f>
        <v>0</v>
      </c>
      <c r="J108" s="67" t="n">
        <f aca="false">SUM(J3:J98)</f>
        <v>0</v>
      </c>
      <c r="Q108" s="67" t="n">
        <f aca="false">SUM(Q3:Q98)/3600</f>
        <v>0</v>
      </c>
      <c r="R108" s="67" t="n">
        <f aca="false">SUM(R3:R98)</f>
        <v>0</v>
      </c>
    </row>
    <row r="111" customFormat="false" ht="12.75" hidden="false" customHeight="false" outlineLevel="0" collapsed="false">
      <c r="B111" s="1" t="s">
        <v>107</v>
      </c>
      <c r="T111" s="33" t="e">
        <f aca="false">AVERAGE(T3,T7)</f>
        <v>#VALUE!</v>
      </c>
      <c r="U111" s="34" t="e">
        <f aca="false">AVERAGE(U3,U7)</f>
        <v>#VALUE!</v>
      </c>
      <c r="V111" s="34" t="e">
        <f aca="false">AVERAGE(V3,V7)</f>
        <v>#VALUE!</v>
      </c>
      <c r="W111" s="33" t="e">
        <f aca="false">AVERAGE(W3,W7)</f>
        <v>#VALUE!</v>
      </c>
      <c r="X111" s="34" t="e">
        <f aca="false">AVERAGE(X3,X7)</f>
        <v>#VALUE!</v>
      </c>
      <c r="Y111" s="35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10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4</v>
      </c>
      <c r="I113" s="67" t="e">
        <f aca="false">GEOMEAN(I3:I10,I19:I70)</f>
        <v>#NUM!</v>
      </c>
      <c r="J113" s="67" t="n">
        <f aca="false">GEOMEAN(J3:J10,J19:J70)</f>
        <v>0</v>
      </c>
      <c r="Q113" s="67" t="e">
        <f aca="false">GEOMEAN(Q3:Q10,Q19:Q70)</f>
        <v>#NUM!</v>
      </c>
      <c r="R113" s="67" t="n">
        <f aca="false">GEOMEAN(R3:R10,R19:R70)</f>
        <v>0</v>
      </c>
    </row>
    <row r="114" customFormat="false" ht="12" hidden="false" customHeight="false" outlineLevel="0" collapsed="false">
      <c r="B114" s="1" t="s">
        <v>105</v>
      </c>
      <c r="Q114" s="30" t="e">
        <f aca="false">Q113/I113</f>
        <v>#NUM!</v>
      </c>
      <c r="R114" s="3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01-20T23:45:42Z</dcterms:modified>
  <cp:revision>0</cp:revision>
  <dc:subject/>
  <dc:title/>
</cp:coreProperties>
</file>