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0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 ExpB</t>
  </si>
  <si>
    <t xml:space="preserve">Class A (8bit)</t>
  </si>
  <si>
    <t xml:space="preserve">Note: Encoding time unreliable (from linux cluster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YUV</t>
  </si>
  <si>
    <t xml:space="preserve">RAHE10bit</t>
  </si>
  <si>
    <t xml:space="preserve">AIHE</t>
  </si>
  <si>
    <t xml:space="preserve">RAHE8bit</t>
  </si>
  <si>
    <t xml:space="preserve">LDHE</t>
  </si>
  <si>
    <t xml:space="preserve">LPHE</t>
  </si>
  <si>
    <t xml:space="preserve"> Average</t>
  </si>
  <si>
    <t xml:space="preserve">Dectime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"/>
    <numFmt numFmtId="168" formatCode="0.00"/>
    <numFmt numFmtId="169" formatCode="0.00%"/>
    <numFmt numFmtId="170" formatCode="0.00_ 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 Ex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163805"/>
        <c:axId val="47511505"/>
      </c:scatterChart>
      <c:valAx>
        <c:axId val="3416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505"/>
        <c:crossesAt val="0"/>
        <c:crossBetween val="midCat"/>
      </c:valAx>
      <c:valAx>
        <c:axId val="4751150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 Ex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163396"/>
        <c:axId val="79838472"/>
      </c:scatterChart>
      <c:valAx>
        <c:axId val="1716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472"/>
        <c:crossesAt val="0"/>
        <c:crossBetween val="midCat"/>
      </c:valAx>
      <c:valAx>
        <c:axId val="7983847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 Ex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452223"/>
        <c:axId val="34901447"/>
      </c:scatterChart>
      <c:valAx>
        <c:axId val="5145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447"/>
        <c:crossesAt val="0"/>
        <c:crossBetween val="midCat"/>
      </c:valAx>
      <c:valAx>
        <c:axId val="3490144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 Ex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75292"/>
        <c:axId val="25099535"/>
      </c:scatterChart>
      <c:valAx>
        <c:axId val="762752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535"/>
        <c:crossesAt val="0"/>
        <c:crossBetween val="midCat"/>
      </c:valAx>
      <c:valAx>
        <c:axId val="250995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2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M4" s="1" t="s">
        <v>11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6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7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0</v>
      </c>
      <c r="C12" s="23" t="n">
        <f aca="false">'AI-HE'!R114</f>
        <v>1.22140683985405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1</v>
      </c>
      <c r="C13" s="24" t="n">
        <f aca="false">'AI-HE'!Q114</f>
        <v>0.997649679712559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  <c r="N15" s="1" t="s">
        <v>5</v>
      </c>
      <c r="O15" s="1" t="s">
        <v>6</v>
      </c>
      <c r="P15" s="1" t="s">
        <v>7</v>
      </c>
      <c r="Q15" s="1" t="s">
        <v>26</v>
      </c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28" t="s">
        <v>27</v>
      </c>
      <c r="N16" s="28" t="e">
        <f aca="false">I22</f>
        <v>#VALUE!</v>
      </c>
      <c r="O16" s="28" t="e">
        <f aca="false">J22</f>
        <v>#VALUE!</v>
      </c>
      <c r="P16" s="28" t="e">
        <f aca="false">K22</f>
        <v>#VALUE!</v>
      </c>
      <c r="Q16" s="29" t="e">
        <f aca="false">(6*N16+O16+P16)/8*100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8</v>
      </c>
      <c r="N17" s="28" t="e">
        <f aca="false">C9</f>
        <v>#VALUE!</v>
      </c>
      <c r="O17" s="28" t="e">
        <f aca="false">D9</f>
        <v>#VALUE!</v>
      </c>
      <c r="P17" s="28" t="e">
        <f aca="false">E9</f>
        <v>#VALUE!</v>
      </c>
      <c r="Q17" s="29" t="e">
        <f aca="false">(6*N17+O17+P17)/8*100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22</f>
        <v>#VALUE!</v>
      </c>
      <c r="O18" s="28" t="e">
        <f aca="false">D22</f>
        <v>#VALUE!</v>
      </c>
      <c r="P18" s="28" t="e">
        <f aca="false">E22</f>
        <v>#VALUE!</v>
      </c>
      <c r="Q18" s="29" t="e">
        <f aca="false">(6*N18+O18+P18)/8*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M19" s="1" t="s">
        <v>30</v>
      </c>
      <c r="N19" s="28" t="e">
        <f aca="false">C35</f>
        <v>#VALUE!</v>
      </c>
      <c r="O19" s="28" t="e">
        <f aca="false">D35</f>
        <v>#VALUE!</v>
      </c>
      <c r="P19" s="28" t="e">
        <f aca="false">E35</f>
        <v>#VALUE!</v>
      </c>
      <c r="Q19" s="29" t="e">
        <f aca="false">(6*N19+O19+P19)/8*100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M20" s="1" t="s">
        <v>31</v>
      </c>
      <c r="N20" s="28" t="e">
        <f aca="false">C48</f>
        <v>#VALUE!</v>
      </c>
      <c r="O20" s="28" t="e">
        <f aca="false">D48</f>
        <v>#VALUE!</v>
      </c>
      <c r="P20" s="28" t="e">
        <f aca="false">E48</f>
        <v>#VALUE!</v>
      </c>
      <c r="Q20" s="29" t="e">
        <f aca="false">(6*N20+O20+P20)/8*100</f>
        <v>#VALUE!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I21" s="25"/>
      <c r="J21" s="26"/>
      <c r="K21" s="27"/>
      <c r="M21" s="1" t="s">
        <v>32</v>
      </c>
      <c r="N21" s="28" t="e">
        <f aca="false">AVERAGE(N16:N20)</f>
        <v>#VALUE!</v>
      </c>
      <c r="O21" s="28" t="e">
        <f aca="false">AVERAGE(O16:O20)</f>
        <v>#VALUE!</v>
      </c>
      <c r="P21" s="28" t="e">
        <f aca="false">AVERAGE(P16:P20)</f>
        <v>#VALUE!</v>
      </c>
      <c r="Q21" s="29" t="e">
        <f aca="false">(6*N21+O21+P21)/8*100</f>
        <v>#VALUE!</v>
      </c>
    </row>
    <row r="22" customFormat="false" ht="12" hidden="false" customHeight="false" outlineLevel="0" collapsed="false">
      <c r="B22" s="30" t="s">
        <v>16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28"/>
      <c r="N22" s="28"/>
      <c r="O22" s="28"/>
      <c r="P22" s="31"/>
      <c r="Q22" s="29"/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  <c r="M23" s="1" t="s">
        <v>33</v>
      </c>
    </row>
    <row r="24" customFormat="false" ht="12.75" hidden="false" customHeight="false" outlineLevel="0" collapsed="false">
      <c r="B24" s="16" t="s">
        <v>19</v>
      </c>
      <c r="C24" s="32" t="e">
        <f aca="false">'RA-HE'!T104</f>
        <v>#VALUE!</v>
      </c>
      <c r="D24" s="33" t="e">
        <f aca="false">'RA-HE'!U104</f>
        <v>#VALUE!</v>
      </c>
      <c r="E24" s="34" t="e">
        <f aca="false">'RA-HE'!V104</f>
        <v>#VALUE!</v>
      </c>
      <c r="F24" s="32" t="e">
        <f aca="false">'RA-LC'!T104</f>
        <v>#VALUE!</v>
      </c>
      <c r="G24" s="33" t="e">
        <f aca="false">'RA-LC'!U104</f>
        <v>#VALUE!</v>
      </c>
      <c r="H24" s="34" t="e">
        <f aca="false">'RA-LC'!V104</f>
        <v>#VALUE!</v>
      </c>
      <c r="I24" s="32"/>
      <c r="J24" s="33"/>
      <c r="K24" s="34"/>
      <c r="M24" s="35" t="n">
        <f aca="false">AVERAGE(C13,C26,C39,I26,C52)</f>
        <v>1.00335850677195</v>
      </c>
    </row>
    <row r="25" customFormat="false" ht="12" hidden="false" customHeight="false" outlineLevel="0" collapsed="false">
      <c r="B25" s="7" t="s">
        <v>20</v>
      </c>
      <c r="C25" s="23" t="n">
        <f aca="false">'RA-HE'!R114</f>
        <v>1.1359324497443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1.06485408621682</v>
      </c>
      <c r="J25" s="23"/>
      <c r="K25" s="23"/>
    </row>
    <row r="26" customFormat="false" ht="12.75" hidden="false" customHeight="false" outlineLevel="0" collapsed="false">
      <c r="B26" s="16" t="s">
        <v>21</v>
      </c>
      <c r="C26" s="24" t="n">
        <f aca="false">'RA-HE'!Q114</f>
        <v>1.00579394357924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55336449599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4</v>
      </c>
      <c r="D28" s="2"/>
      <c r="E28" s="2"/>
      <c r="F28" s="2" t="s">
        <v>35</v>
      </c>
      <c r="G28" s="2"/>
      <c r="H28" s="2"/>
      <c r="I28" s="2" t="s">
        <v>3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7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30" t="s">
        <v>16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9</v>
      </c>
      <c r="C37" s="32" t="e">
        <f aca="false">'LB-HE'!T104</f>
        <v>#VALUE!</v>
      </c>
      <c r="D37" s="33" t="e">
        <f aca="false">'LB-HE'!U104</f>
        <v>#VALUE!</v>
      </c>
      <c r="E37" s="34" t="e">
        <f aca="false">'LB-HE'!V104</f>
        <v>#VALUE!</v>
      </c>
      <c r="F37" s="32" t="e">
        <f aca="false">'LB-LC'!T104</f>
        <v>#VALUE!</v>
      </c>
      <c r="G37" s="33" t="e">
        <f aca="false">'LB-LC'!U104</f>
        <v>#VALUE!</v>
      </c>
      <c r="H37" s="34" t="e">
        <f aca="false">'LB-LC'!V104</f>
        <v>#VALUE!</v>
      </c>
      <c r="I37" s="32"/>
      <c r="J37" s="33"/>
      <c r="K37" s="34"/>
    </row>
    <row r="38" customFormat="false" ht="12" hidden="false" customHeight="false" outlineLevel="0" collapsed="false">
      <c r="B38" s="7" t="s">
        <v>20</v>
      </c>
      <c r="C38" s="23" t="n">
        <f aca="false">'LB-HE'!R114</f>
        <v>1.18218778108895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1</v>
      </c>
      <c r="C39" s="24" t="n">
        <f aca="false">'LB-HE'!Q114</f>
        <v>1.00831702638495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7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1" t="s">
        <v>12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5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30" t="s">
        <v>16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9</v>
      </c>
      <c r="C50" s="32" t="e">
        <f aca="false">'LP-HE'!T104</f>
        <v>#VALUE!</v>
      </c>
      <c r="D50" s="32" t="e">
        <f aca="false">'LP-HE'!U104</f>
        <v>#VALUE!</v>
      </c>
      <c r="E50" s="32" t="e">
        <f aca="false">'LP-HE'!V104</f>
        <v>#VALUE!</v>
      </c>
      <c r="F50" s="32"/>
      <c r="G50" s="33"/>
      <c r="H50" s="34"/>
      <c r="I50" s="32"/>
      <c r="J50" s="33"/>
      <c r="K50" s="34"/>
    </row>
    <row r="51" customFormat="false" ht="12" hidden="false" customHeight="false" outlineLevel="0" collapsed="false">
      <c r="B51" s="7" t="s">
        <v>20</v>
      </c>
      <c r="C51" s="23" t="n">
        <f aca="false">'LP-HE'!R107</f>
        <v>1.21652380371987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1</v>
      </c>
      <c r="C52" s="24" t="n">
        <f aca="false">'LP-HE'!Q107</f>
        <v>0.999498239223073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82"/>
      <c r="M3" s="83"/>
      <c r="N3" s="83"/>
      <c r="O3" s="83"/>
      <c r="P3" s="83"/>
      <c r="Q3" s="83"/>
      <c r="R3" s="84" t="n">
        <f aca="false">P3/3600</f>
        <v>0</v>
      </c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1"/>
      <c r="L4" s="92"/>
      <c r="M4" s="93"/>
      <c r="N4" s="93"/>
      <c r="O4" s="93"/>
      <c r="P4" s="93"/>
      <c r="Q4" s="93"/>
      <c r="R4" s="94" t="n">
        <f aca="false">P4/3600</f>
        <v>0</v>
      </c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1"/>
      <c r="L5" s="92"/>
      <c r="M5" s="93"/>
      <c r="N5" s="93"/>
      <c r="O5" s="93"/>
      <c r="P5" s="93"/>
      <c r="Q5" s="93"/>
      <c r="R5" s="94" t="n">
        <f aca="false">P5/3600</f>
        <v>0</v>
      </c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1"/>
      <c r="L6" s="101"/>
      <c r="M6" s="102"/>
      <c r="N6" s="102"/>
      <c r="O6" s="102"/>
      <c r="P6" s="102"/>
      <c r="Q6" s="102"/>
      <c r="R6" s="103" t="n">
        <f aca="false">P6/3600</f>
        <v>0</v>
      </c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82"/>
      <c r="M7" s="83"/>
      <c r="N7" s="83"/>
      <c r="O7" s="83"/>
      <c r="P7" s="83"/>
      <c r="Q7" s="83"/>
      <c r="R7" s="84" t="n">
        <f aca="false">P7/3600</f>
        <v>0</v>
      </c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1"/>
      <c r="L8" s="92"/>
      <c r="M8" s="93"/>
      <c r="N8" s="93"/>
      <c r="O8" s="93"/>
      <c r="P8" s="93"/>
      <c r="Q8" s="93"/>
      <c r="R8" s="94" t="n">
        <f aca="false">P8/3600</f>
        <v>0</v>
      </c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1"/>
      <c r="L9" s="92"/>
      <c r="M9" s="93"/>
      <c r="N9" s="93"/>
      <c r="O9" s="93"/>
      <c r="P9" s="93"/>
      <c r="Q9" s="93"/>
      <c r="R9" s="94" t="n">
        <f aca="false">P9/3600</f>
        <v>0</v>
      </c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1"/>
      <c r="L10" s="101"/>
      <c r="M10" s="102"/>
      <c r="N10" s="102"/>
      <c r="O10" s="102"/>
      <c r="P10" s="102"/>
      <c r="Q10" s="102"/>
      <c r="R10" s="103" t="n">
        <f aca="false">P10/3600</f>
        <v>0</v>
      </c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82"/>
      <c r="M11" s="83"/>
      <c r="N11" s="83"/>
      <c r="O11" s="83"/>
      <c r="P11" s="83"/>
      <c r="Q11" s="83"/>
      <c r="R11" s="84" t="n">
        <f aca="false">P11/3600</f>
        <v>0</v>
      </c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1"/>
      <c r="L12" s="92"/>
      <c r="M12" s="93"/>
      <c r="N12" s="93"/>
      <c r="O12" s="93"/>
      <c r="P12" s="93"/>
      <c r="Q12" s="93"/>
      <c r="R12" s="94" t="n">
        <f aca="false">P12/3600</f>
        <v>0</v>
      </c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1"/>
      <c r="L13" s="92"/>
      <c r="M13" s="93"/>
      <c r="N13" s="93"/>
      <c r="O13" s="93"/>
      <c r="P13" s="93"/>
      <c r="Q13" s="93"/>
      <c r="R13" s="94" t="n">
        <f aca="false">P13/3600</f>
        <v>0</v>
      </c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1"/>
      <c r="L14" s="101"/>
      <c r="M14" s="102"/>
      <c r="N14" s="102"/>
      <c r="O14" s="102"/>
      <c r="P14" s="102"/>
      <c r="Q14" s="102"/>
      <c r="R14" s="103" t="n">
        <f aca="false">P14/3600</f>
        <v>0</v>
      </c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82"/>
      <c r="M15" s="83"/>
      <c r="N15" s="83"/>
      <c r="O15" s="83"/>
      <c r="P15" s="83"/>
      <c r="Q15" s="83"/>
      <c r="R15" s="84" t="n">
        <f aca="false">P15/3600</f>
        <v>0</v>
      </c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1"/>
      <c r="L16" s="92"/>
      <c r="M16" s="93"/>
      <c r="N16" s="93"/>
      <c r="O16" s="93"/>
      <c r="P16" s="93"/>
      <c r="Q16" s="93"/>
      <c r="R16" s="94" t="n">
        <f aca="false">P16/3600</f>
        <v>0</v>
      </c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1"/>
      <c r="L17" s="92"/>
      <c r="M17" s="93"/>
      <c r="N17" s="93"/>
      <c r="O17" s="93"/>
      <c r="P17" s="93"/>
      <c r="Q17" s="93"/>
      <c r="R17" s="94" t="n">
        <f aca="false">P17/3600</f>
        <v>0</v>
      </c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1"/>
      <c r="L18" s="101"/>
      <c r="M18" s="102"/>
      <c r="N18" s="102"/>
      <c r="O18" s="102"/>
      <c r="P18" s="102"/>
      <c r="Q18" s="102"/>
      <c r="R18" s="103" t="n">
        <f aca="false">P18/3600</f>
        <v>0</v>
      </c>
      <c r="S18" s="85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7" t="s">
        <v>12</v>
      </c>
      <c r="B19" s="7" t="s">
        <v>74</v>
      </c>
      <c r="C19" s="7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1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1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77</v>
      </c>
      <c r="C23" s="7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1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1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1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1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1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1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64</v>
      </c>
      <c r="C35" s="7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1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1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1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1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60</v>
      </c>
      <c r="C43" s="7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1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1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78</v>
      </c>
      <c r="C47" s="7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1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1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81</v>
      </c>
      <c r="C51" s="7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1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1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1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1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62</v>
      </c>
      <c r="C59" s="7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1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1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1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1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81</v>
      </c>
      <c r="C67" s="7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1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1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100</v>
      </c>
      <c r="B71" s="7" t="s">
        <v>85</v>
      </c>
      <c r="C71" s="7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1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1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86</v>
      </c>
      <c r="C75" s="7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1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1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87</v>
      </c>
      <c r="C79" s="7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1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1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4" t="s">
        <v>102</v>
      </c>
      <c r="B83" s="64" t="s">
        <v>53</v>
      </c>
      <c r="C83" s="64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1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1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5"/>
      <c r="B86" s="66"/>
      <c r="C86" s="66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5"/>
      <c r="B87" s="64" t="s">
        <v>72</v>
      </c>
      <c r="C87" s="64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1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1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5"/>
      <c r="B90" s="66"/>
      <c r="C90" s="66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5"/>
      <c r="B91" s="64" t="s">
        <v>82</v>
      </c>
      <c r="C91" s="64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1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1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5"/>
      <c r="B94" s="66"/>
      <c r="C94" s="66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5"/>
      <c r="B95" s="64" t="s">
        <v>83</v>
      </c>
      <c r="C95" s="64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1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1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6"/>
      <c r="B98" s="66"/>
      <c r="C98" s="66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e">
        <f aca="false">GEOMEAN(I19:I82)</f>
        <v>#NUM!</v>
      </c>
      <c r="J113" s="67" t="n">
        <f aca="false">GEOMEAN(J19:J82)</f>
        <v>0</v>
      </c>
      <c r="Q113" s="67" t="e">
        <f aca="false">GEOMEAN(Q19:Q82)</f>
        <v>#NUM!</v>
      </c>
      <c r="R113" s="67" t="n">
        <f aca="false">GEOMEAN(R19:R82)</f>
        <v>0</v>
      </c>
    </row>
    <row r="114" customFormat="false" ht="12" hidden="false" customHeight="false" outlineLevel="0" collapsed="false">
      <c r="B114" s="1" t="s">
        <v>105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82"/>
      <c r="M3" s="83"/>
      <c r="N3" s="83"/>
      <c r="O3" s="83"/>
      <c r="P3" s="83"/>
      <c r="Q3" s="83"/>
      <c r="R3" s="84" t="n">
        <f aca="false">P3/3600</f>
        <v>0</v>
      </c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1"/>
      <c r="L4" s="92"/>
      <c r="M4" s="93"/>
      <c r="N4" s="93"/>
      <c r="O4" s="93"/>
      <c r="P4" s="93"/>
      <c r="Q4" s="93"/>
      <c r="R4" s="94" t="n">
        <f aca="false">P4/3600</f>
        <v>0</v>
      </c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1"/>
      <c r="L5" s="92"/>
      <c r="M5" s="93"/>
      <c r="N5" s="93"/>
      <c r="O5" s="93"/>
      <c r="P5" s="93"/>
      <c r="Q5" s="93"/>
      <c r="R5" s="94" t="n">
        <f aca="false">P5/3600</f>
        <v>0</v>
      </c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1"/>
      <c r="L6" s="101"/>
      <c r="M6" s="102"/>
      <c r="N6" s="102"/>
      <c r="O6" s="102"/>
      <c r="P6" s="102"/>
      <c r="Q6" s="102"/>
      <c r="R6" s="103" t="n">
        <f aca="false">P6/3600</f>
        <v>0</v>
      </c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82"/>
      <c r="M7" s="83"/>
      <c r="N7" s="83"/>
      <c r="O7" s="83"/>
      <c r="P7" s="83"/>
      <c r="Q7" s="83"/>
      <c r="R7" s="84" t="n">
        <f aca="false">P7/3600</f>
        <v>0</v>
      </c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1"/>
      <c r="L8" s="92"/>
      <c r="M8" s="93"/>
      <c r="N8" s="93"/>
      <c r="O8" s="93"/>
      <c r="P8" s="93"/>
      <c r="Q8" s="93"/>
      <c r="R8" s="94" t="n">
        <f aca="false">P8/3600</f>
        <v>0</v>
      </c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1"/>
      <c r="L9" s="92"/>
      <c r="M9" s="93"/>
      <c r="N9" s="93"/>
      <c r="O9" s="93"/>
      <c r="P9" s="93"/>
      <c r="Q9" s="93"/>
      <c r="R9" s="94" t="n">
        <f aca="false">P9/3600</f>
        <v>0</v>
      </c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1"/>
      <c r="L10" s="101"/>
      <c r="M10" s="102"/>
      <c r="N10" s="102"/>
      <c r="O10" s="102"/>
      <c r="P10" s="102"/>
      <c r="Q10" s="102"/>
      <c r="R10" s="103" t="n">
        <f aca="false">P10/3600</f>
        <v>0</v>
      </c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82"/>
      <c r="M11" s="83"/>
      <c r="N11" s="83"/>
      <c r="O11" s="83"/>
      <c r="P11" s="83"/>
      <c r="Q11" s="83"/>
      <c r="R11" s="84" t="n">
        <f aca="false">P11/3600</f>
        <v>0</v>
      </c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1"/>
      <c r="L12" s="92"/>
      <c r="M12" s="93"/>
      <c r="N12" s="93"/>
      <c r="O12" s="93"/>
      <c r="P12" s="93"/>
      <c r="Q12" s="93"/>
      <c r="R12" s="94" t="n">
        <f aca="false">P12/3600</f>
        <v>0</v>
      </c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1"/>
      <c r="L13" s="92"/>
      <c r="M13" s="93"/>
      <c r="N13" s="93"/>
      <c r="O13" s="93"/>
      <c r="P13" s="93"/>
      <c r="Q13" s="93"/>
      <c r="R13" s="94" t="n">
        <f aca="false">P13/3600</f>
        <v>0</v>
      </c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1"/>
      <c r="L14" s="101"/>
      <c r="M14" s="102"/>
      <c r="N14" s="102"/>
      <c r="O14" s="102"/>
      <c r="P14" s="102"/>
      <c r="Q14" s="102"/>
      <c r="R14" s="103" t="n">
        <f aca="false">P14/3600</f>
        <v>0</v>
      </c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82"/>
      <c r="M15" s="83"/>
      <c r="N15" s="83"/>
      <c r="O15" s="83"/>
      <c r="P15" s="83"/>
      <c r="Q15" s="83"/>
      <c r="R15" s="84" t="n">
        <f aca="false">P15/3600</f>
        <v>0</v>
      </c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1"/>
      <c r="L16" s="92"/>
      <c r="M16" s="93"/>
      <c r="N16" s="93"/>
      <c r="O16" s="93"/>
      <c r="P16" s="93"/>
      <c r="Q16" s="93"/>
      <c r="R16" s="94" t="n">
        <f aca="false">P16/3600</f>
        <v>0</v>
      </c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1"/>
      <c r="L17" s="92"/>
      <c r="M17" s="93"/>
      <c r="N17" s="93"/>
      <c r="O17" s="93"/>
      <c r="P17" s="93"/>
      <c r="Q17" s="93"/>
      <c r="R17" s="94" t="n">
        <f aca="false">P17/3600</f>
        <v>0</v>
      </c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1"/>
      <c r="L18" s="101"/>
      <c r="M18" s="102"/>
      <c r="N18" s="102"/>
      <c r="O18" s="102"/>
      <c r="P18" s="102"/>
      <c r="Q18" s="102"/>
      <c r="R18" s="103" t="n">
        <f aca="false">P18/3600</f>
        <v>0</v>
      </c>
      <c r="S18" s="85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62" t="s">
        <v>12</v>
      </c>
      <c r="B19" s="62" t="s">
        <v>74</v>
      </c>
      <c r="C19" s="62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97</v>
      </c>
      <c r="B20" s="61"/>
      <c r="C20" s="6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1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61"/>
      <c r="B21" s="61"/>
      <c r="C21" s="6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1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61"/>
      <c r="B22" s="63"/>
      <c r="C22" s="63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62" t="s">
        <v>77</v>
      </c>
      <c r="C23" s="62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1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61"/>
      <c r="B25" s="61"/>
      <c r="C25" s="6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1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61"/>
      <c r="B26" s="63"/>
      <c r="C26" s="63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62" t="s">
        <v>66</v>
      </c>
      <c r="C27" s="62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1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61"/>
      <c r="B29" s="61"/>
      <c r="C29" s="6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1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61"/>
      <c r="B30" s="63"/>
      <c r="C30" s="63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62" t="s">
        <v>55</v>
      </c>
      <c r="C31" s="62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1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61"/>
      <c r="B33" s="61"/>
      <c r="C33" s="6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1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61"/>
      <c r="B34" s="63"/>
      <c r="C34" s="63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62" t="s">
        <v>64</v>
      </c>
      <c r="C35" s="62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1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61"/>
      <c r="B37" s="61"/>
      <c r="C37" s="6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1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63"/>
      <c r="B38" s="63"/>
      <c r="C38" s="63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3</v>
      </c>
      <c r="B39" s="62" t="s">
        <v>51</v>
      </c>
      <c r="C39" s="62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98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1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1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0</v>
      </c>
      <c r="C43" s="62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1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1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78</v>
      </c>
      <c r="C47" s="62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1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1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1</v>
      </c>
      <c r="C51" s="62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1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1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4</v>
      </c>
      <c r="B55" s="62" t="s">
        <v>56</v>
      </c>
      <c r="C55" s="62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99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1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1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2</v>
      </c>
      <c r="C59" s="62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1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1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58</v>
      </c>
      <c r="C63" s="62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1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1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1</v>
      </c>
      <c r="C67" s="62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1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1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1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61"/>
      <c r="B73" s="61"/>
      <c r="C73" s="6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1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61"/>
      <c r="B74" s="63"/>
      <c r="C74" s="63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1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61"/>
      <c r="B77" s="61"/>
      <c r="C77" s="6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1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61"/>
      <c r="B78" s="63"/>
      <c r="C78" s="63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1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61"/>
      <c r="B81" s="61"/>
      <c r="C81" s="6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1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63"/>
      <c r="B82" s="63"/>
      <c r="C82" s="63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102</v>
      </c>
      <c r="B83" s="62" t="s">
        <v>53</v>
      </c>
      <c r="C83" s="62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1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1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2</v>
      </c>
      <c r="C87" s="62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1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1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2</v>
      </c>
      <c r="C91" s="62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1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1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83</v>
      </c>
      <c r="C95" s="62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1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1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e">
        <f aca="false">GEOMEAN(I19:I82)</f>
        <v>#NUM!</v>
      </c>
      <c r="J113" s="67" t="n">
        <f aca="false">GEOMEAN(J19:J82)</f>
        <v>0</v>
      </c>
      <c r="Q113" s="67" t="e">
        <f aca="false">GEOMEAN(Q19:Q82)</f>
        <v>#NUM!</v>
      </c>
      <c r="R113" s="67" t="n">
        <f aca="false">GEOMEAN(R19:R82)</f>
        <v>0</v>
      </c>
    </row>
    <row r="114" customFormat="false" ht="12" hidden="false" customHeight="false" outlineLevel="0" collapsed="false">
      <c r="B114" s="1" t="s">
        <v>105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111"/>
      <c r="E3" s="112"/>
      <c r="F3" s="112"/>
      <c r="G3" s="112"/>
      <c r="H3" s="112"/>
      <c r="I3" s="112"/>
      <c r="J3" s="113" t="n">
        <f aca="false">H3/3600</f>
        <v>0</v>
      </c>
      <c r="L3" s="111"/>
      <c r="M3" s="112"/>
      <c r="N3" s="112"/>
      <c r="O3" s="112"/>
      <c r="P3" s="112"/>
      <c r="Q3" s="112"/>
      <c r="R3" s="114" t="n">
        <f aca="false">P3/3600</f>
        <v>0</v>
      </c>
      <c r="S3" s="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115"/>
      <c r="E4" s="116"/>
      <c r="F4" s="116"/>
      <c r="G4" s="116"/>
      <c r="H4" s="116"/>
      <c r="I4" s="116"/>
      <c r="J4" s="117" t="n">
        <f aca="false">H4/3600</f>
        <v>0</v>
      </c>
      <c r="L4" s="115"/>
      <c r="M4" s="116"/>
      <c r="N4" s="116"/>
      <c r="O4" s="116"/>
      <c r="P4" s="116"/>
      <c r="Q4" s="116"/>
      <c r="R4" s="118" t="n">
        <f aca="false">P4/3600</f>
        <v>0</v>
      </c>
      <c r="S4" s="31"/>
      <c r="T4" s="55"/>
      <c r="U4" s="44"/>
      <c r="V4" s="56"/>
      <c r="W4" s="55"/>
      <c r="X4" s="44"/>
      <c r="Y4" s="56"/>
    </row>
    <row r="5" customFormat="false" ht="12" hidden="false" customHeight="false" outlineLevel="0" collapsed="false">
      <c r="A5" s="61"/>
      <c r="B5" s="61"/>
      <c r="C5" s="61" t="n">
        <v>32</v>
      </c>
      <c r="D5" s="115"/>
      <c r="E5" s="116"/>
      <c r="F5" s="116"/>
      <c r="G5" s="116"/>
      <c r="H5" s="116"/>
      <c r="I5" s="116"/>
      <c r="J5" s="117" t="n">
        <f aca="false">H5/3600</f>
        <v>0</v>
      </c>
      <c r="L5" s="115"/>
      <c r="M5" s="116"/>
      <c r="N5" s="116"/>
      <c r="O5" s="116"/>
      <c r="P5" s="116"/>
      <c r="Q5" s="116"/>
      <c r="R5" s="118" t="n">
        <f aca="false">P5/3600</f>
        <v>0</v>
      </c>
      <c r="S5" s="31"/>
      <c r="T5" s="55"/>
      <c r="U5" s="44"/>
      <c r="V5" s="56"/>
      <c r="W5" s="55"/>
      <c r="X5" s="44"/>
      <c r="Y5" s="56"/>
    </row>
    <row r="6" customFormat="false" ht="12.75" hidden="false" customHeight="false" outlineLevel="0" collapsed="false">
      <c r="A6" s="61"/>
      <c r="B6" s="63"/>
      <c r="C6" s="63" t="n">
        <v>37</v>
      </c>
      <c r="D6" s="119"/>
      <c r="E6" s="120"/>
      <c r="F6" s="120"/>
      <c r="G6" s="120"/>
      <c r="H6" s="120"/>
      <c r="I6" s="120"/>
      <c r="J6" s="121" t="n">
        <f aca="false">H6/3600</f>
        <v>0</v>
      </c>
      <c r="L6" s="119"/>
      <c r="M6" s="120"/>
      <c r="N6" s="120"/>
      <c r="O6" s="120"/>
      <c r="P6" s="120"/>
      <c r="Q6" s="120"/>
      <c r="R6" s="122" t="n">
        <f aca="false">P6/3600</f>
        <v>0</v>
      </c>
      <c r="S6" s="31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111"/>
      <c r="E7" s="112"/>
      <c r="F7" s="112"/>
      <c r="G7" s="112"/>
      <c r="H7" s="112"/>
      <c r="I7" s="112"/>
      <c r="J7" s="113" t="n">
        <f aca="false">H7/3600</f>
        <v>0</v>
      </c>
      <c r="L7" s="111"/>
      <c r="M7" s="112"/>
      <c r="N7" s="112"/>
      <c r="O7" s="112"/>
      <c r="P7" s="112"/>
      <c r="Q7" s="112"/>
      <c r="R7" s="114" t="n">
        <f aca="false">P7/3600</f>
        <v>0</v>
      </c>
      <c r="S7" s="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1"/>
      <c r="B8" s="61"/>
      <c r="C8" s="61" t="n">
        <v>27</v>
      </c>
      <c r="D8" s="115"/>
      <c r="E8" s="116"/>
      <c r="F8" s="116"/>
      <c r="G8" s="116"/>
      <c r="H8" s="116"/>
      <c r="I8" s="116"/>
      <c r="J8" s="117" t="n">
        <f aca="false">H8/3600</f>
        <v>0</v>
      </c>
      <c r="L8" s="115"/>
      <c r="M8" s="116"/>
      <c r="N8" s="116"/>
      <c r="O8" s="116"/>
      <c r="P8" s="116"/>
      <c r="Q8" s="116"/>
      <c r="R8" s="118" t="n">
        <f aca="false">P8/3600</f>
        <v>0</v>
      </c>
      <c r="S8" s="31"/>
      <c r="T8" s="55"/>
      <c r="U8" s="44"/>
      <c r="V8" s="44"/>
      <c r="W8" s="55"/>
      <c r="X8" s="44"/>
      <c r="Y8" s="56"/>
    </row>
    <row r="9" customFormat="false" ht="12" hidden="false" customHeight="false" outlineLevel="0" collapsed="false">
      <c r="A9" s="61"/>
      <c r="B9" s="61"/>
      <c r="C9" s="61" t="n">
        <v>32</v>
      </c>
      <c r="D9" s="115"/>
      <c r="E9" s="116"/>
      <c r="F9" s="116"/>
      <c r="G9" s="116"/>
      <c r="H9" s="116"/>
      <c r="I9" s="116"/>
      <c r="J9" s="117" t="n">
        <f aca="false">H9/3600</f>
        <v>0</v>
      </c>
      <c r="L9" s="115"/>
      <c r="M9" s="116"/>
      <c r="N9" s="116"/>
      <c r="O9" s="116"/>
      <c r="P9" s="116"/>
      <c r="Q9" s="116"/>
      <c r="R9" s="118" t="n">
        <f aca="false">P9/3600</f>
        <v>0</v>
      </c>
      <c r="S9" s="31"/>
      <c r="T9" s="55"/>
      <c r="U9" s="60"/>
      <c r="V9" s="44"/>
      <c r="W9" s="55"/>
      <c r="X9" s="44"/>
      <c r="Y9" s="56"/>
    </row>
    <row r="10" customFormat="false" ht="12.75" hidden="false" customHeight="false" outlineLevel="0" collapsed="false">
      <c r="A10" s="61"/>
      <c r="B10" s="63"/>
      <c r="C10" s="63" t="n">
        <v>37</v>
      </c>
      <c r="D10" s="119"/>
      <c r="E10" s="120"/>
      <c r="F10" s="120"/>
      <c r="G10" s="120"/>
      <c r="H10" s="120"/>
      <c r="I10" s="120"/>
      <c r="J10" s="121" t="n">
        <f aca="false">H10/3600</f>
        <v>0</v>
      </c>
      <c r="L10" s="119"/>
      <c r="M10" s="120"/>
      <c r="N10" s="120"/>
      <c r="O10" s="120"/>
      <c r="P10" s="120"/>
      <c r="Q10" s="120"/>
      <c r="R10" s="122" t="n">
        <f aca="false">P10/3600</f>
        <v>0</v>
      </c>
      <c r="S10" s="31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111"/>
      <c r="E11" s="112"/>
      <c r="F11" s="112"/>
      <c r="G11" s="112"/>
      <c r="H11" s="112"/>
      <c r="I11" s="112"/>
      <c r="J11" s="113" t="n">
        <f aca="false">H11/3600</f>
        <v>0</v>
      </c>
      <c r="L11" s="111"/>
      <c r="M11" s="112"/>
      <c r="N11" s="112"/>
      <c r="O11" s="112"/>
      <c r="P11" s="112"/>
      <c r="Q11" s="112"/>
      <c r="R11" s="114" t="n">
        <f aca="false">P11/3600</f>
        <v>0</v>
      </c>
      <c r="S11" s="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1"/>
      <c r="C12" s="61" t="n">
        <v>27</v>
      </c>
      <c r="D12" s="115"/>
      <c r="E12" s="116"/>
      <c r="F12" s="116"/>
      <c r="G12" s="116"/>
      <c r="H12" s="116"/>
      <c r="I12" s="116"/>
      <c r="J12" s="117" t="n">
        <f aca="false">H12/3600</f>
        <v>0</v>
      </c>
      <c r="L12" s="115"/>
      <c r="M12" s="116"/>
      <c r="N12" s="116"/>
      <c r="O12" s="116"/>
      <c r="P12" s="116"/>
      <c r="Q12" s="116"/>
      <c r="R12" s="118" t="n">
        <f aca="false">P12/3600</f>
        <v>0</v>
      </c>
      <c r="S12" s="31"/>
      <c r="T12" s="55"/>
      <c r="U12" s="44"/>
      <c r="V12" s="44"/>
      <c r="W12" s="55"/>
      <c r="X12" s="44"/>
      <c r="Y12" s="56"/>
    </row>
    <row r="13" customFormat="false" ht="12" hidden="false" customHeight="false" outlineLevel="0" collapsed="false">
      <c r="A13" s="61"/>
      <c r="B13" s="61"/>
      <c r="C13" s="61" t="n">
        <v>32</v>
      </c>
      <c r="D13" s="115"/>
      <c r="E13" s="116"/>
      <c r="F13" s="116"/>
      <c r="G13" s="116"/>
      <c r="H13" s="116"/>
      <c r="I13" s="116"/>
      <c r="J13" s="117" t="n">
        <f aca="false">H13/3600</f>
        <v>0</v>
      </c>
      <c r="L13" s="115"/>
      <c r="M13" s="116"/>
      <c r="N13" s="116"/>
      <c r="O13" s="116"/>
      <c r="P13" s="116"/>
      <c r="Q13" s="116"/>
      <c r="R13" s="118" t="n">
        <f aca="false">P13/3600</f>
        <v>0</v>
      </c>
      <c r="S13" s="31"/>
      <c r="T13" s="55"/>
      <c r="U13" s="44"/>
      <c r="V13" s="44"/>
      <c r="W13" s="55"/>
      <c r="X13" s="44"/>
      <c r="Y13" s="56"/>
    </row>
    <row r="14" customFormat="false" ht="12.75" hidden="false" customHeight="false" outlineLevel="0" collapsed="false">
      <c r="A14" s="61"/>
      <c r="B14" s="63"/>
      <c r="C14" s="63" t="n">
        <v>37</v>
      </c>
      <c r="D14" s="119"/>
      <c r="E14" s="120"/>
      <c r="F14" s="120"/>
      <c r="G14" s="120"/>
      <c r="H14" s="120"/>
      <c r="I14" s="120"/>
      <c r="J14" s="121" t="n">
        <f aca="false">H14/3600</f>
        <v>0</v>
      </c>
      <c r="L14" s="119"/>
      <c r="M14" s="120"/>
      <c r="N14" s="120"/>
      <c r="O14" s="120"/>
      <c r="P14" s="120"/>
      <c r="Q14" s="120"/>
      <c r="R14" s="122" t="n">
        <f aca="false">P14/3600</f>
        <v>0</v>
      </c>
      <c r="S14" s="31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111"/>
      <c r="E15" s="112"/>
      <c r="F15" s="112"/>
      <c r="G15" s="112"/>
      <c r="H15" s="112"/>
      <c r="I15" s="112"/>
      <c r="J15" s="113" t="n">
        <f aca="false">H15/3600</f>
        <v>0</v>
      </c>
      <c r="L15" s="111"/>
      <c r="M15" s="112"/>
      <c r="N15" s="112"/>
      <c r="O15" s="112"/>
      <c r="P15" s="112"/>
      <c r="Q15" s="112"/>
      <c r="R15" s="114" t="n">
        <f aca="false">P15/3600</f>
        <v>0</v>
      </c>
      <c r="S15" s="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1"/>
      <c r="C16" s="61" t="n">
        <v>27</v>
      </c>
      <c r="D16" s="115"/>
      <c r="E16" s="116"/>
      <c r="F16" s="116"/>
      <c r="G16" s="116"/>
      <c r="H16" s="116"/>
      <c r="I16" s="116"/>
      <c r="J16" s="117" t="n">
        <f aca="false">H16/3600</f>
        <v>0</v>
      </c>
      <c r="L16" s="115"/>
      <c r="M16" s="116"/>
      <c r="N16" s="116"/>
      <c r="O16" s="116"/>
      <c r="P16" s="116"/>
      <c r="Q16" s="116"/>
      <c r="R16" s="118" t="n">
        <f aca="false">P16/3600</f>
        <v>0</v>
      </c>
      <c r="S16" s="31"/>
      <c r="T16" s="55"/>
      <c r="U16" s="44"/>
      <c r="V16" s="44"/>
      <c r="W16" s="55"/>
      <c r="X16" s="44"/>
      <c r="Y16" s="56"/>
    </row>
    <row r="17" customFormat="false" ht="12" hidden="false" customHeight="false" outlineLevel="0" collapsed="false">
      <c r="A17" s="61"/>
      <c r="B17" s="61"/>
      <c r="C17" s="61" t="n">
        <v>32</v>
      </c>
      <c r="D17" s="115"/>
      <c r="E17" s="116"/>
      <c r="F17" s="116"/>
      <c r="G17" s="116"/>
      <c r="H17" s="116"/>
      <c r="I17" s="116"/>
      <c r="J17" s="117" t="n">
        <f aca="false">H17/3600</f>
        <v>0</v>
      </c>
      <c r="L17" s="115"/>
      <c r="M17" s="116"/>
      <c r="N17" s="116"/>
      <c r="O17" s="116"/>
      <c r="P17" s="116"/>
      <c r="Q17" s="116"/>
      <c r="R17" s="118" t="n">
        <f aca="false">P17/3600</f>
        <v>0</v>
      </c>
      <c r="S17" s="31"/>
      <c r="T17" s="55"/>
      <c r="U17" s="44"/>
      <c r="V17" s="44"/>
      <c r="W17" s="55"/>
      <c r="X17" s="44"/>
      <c r="Y17" s="56"/>
    </row>
    <row r="18" customFormat="false" ht="12.75" hidden="false" customHeight="false" outlineLevel="0" collapsed="false">
      <c r="A18" s="63"/>
      <c r="B18" s="63"/>
      <c r="C18" s="63" t="n">
        <v>37</v>
      </c>
      <c r="D18" s="119"/>
      <c r="E18" s="120"/>
      <c r="F18" s="120"/>
      <c r="G18" s="120"/>
      <c r="H18" s="120"/>
      <c r="I18" s="120"/>
      <c r="J18" s="121" t="n">
        <f aca="false">H18/3600</f>
        <v>0</v>
      </c>
      <c r="L18" s="119"/>
      <c r="M18" s="120"/>
      <c r="N18" s="120"/>
      <c r="O18" s="120"/>
      <c r="P18" s="120"/>
      <c r="Q18" s="120"/>
      <c r="R18" s="122" t="n">
        <f aca="false">P18/3600</f>
        <v>0</v>
      </c>
      <c r="S18" s="31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62" t="s">
        <v>12</v>
      </c>
      <c r="B19" s="62" t="s">
        <v>74</v>
      </c>
      <c r="C19" s="62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97</v>
      </c>
      <c r="B20" s="61"/>
      <c r="C20" s="6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1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61"/>
      <c r="B21" s="61"/>
      <c r="C21" s="6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1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61"/>
      <c r="B22" s="63"/>
      <c r="C22" s="63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62" t="s">
        <v>77</v>
      </c>
      <c r="C23" s="62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1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61"/>
      <c r="B25" s="61"/>
      <c r="C25" s="6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1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61"/>
      <c r="B26" s="63"/>
      <c r="C26" s="63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62" t="s">
        <v>66</v>
      </c>
      <c r="C27" s="62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1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61"/>
      <c r="B29" s="61"/>
      <c r="C29" s="6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1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61"/>
      <c r="B30" s="63"/>
      <c r="C30" s="63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62" t="s">
        <v>55</v>
      </c>
      <c r="C31" s="62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1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61"/>
      <c r="B33" s="61"/>
      <c r="C33" s="6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1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61"/>
      <c r="B34" s="63"/>
      <c r="C34" s="63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62" t="s">
        <v>64</v>
      </c>
      <c r="C35" s="62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1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61"/>
      <c r="B37" s="61"/>
      <c r="C37" s="6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1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63"/>
      <c r="B38" s="63"/>
      <c r="C38" s="63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3</v>
      </c>
      <c r="B39" s="62" t="s">
        <v>51</v>
      </c>
      <c r="C39" s="62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98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1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1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0</v>
      </c>
      <c r="C43" s="62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1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1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78</v>
      </c>
      <c r="C47" s="62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1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1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1</v>
      </c>
      <c r="C51" s="62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1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1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4</v>
      </c>
      <c r="B55" s="62" t="s">
        <v>56</v>
      </c>
      <c r="C55" s="62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99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1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1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2</v>
      </c>
      <c r="C59" s="62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1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1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58</v>
      </c>
      <c r="C63" s="62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1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1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1</v>
      </c>
      <c r="C67" s="62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1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1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1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61"/>
      <c r="B73" s="61"/>
      <c r="C73" s="6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1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61"/>
      <c r="B74" s="63"/>
      <c r="C74" s="63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1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61"/>
      <c r="B77" s="61"/>
      <c r="C77" s="6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1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61"/>
      <c r="B78" s="63"/>
      <c r="C78" s="63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1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61"/>
      <c r="B81" s="61"/>
      <c r="C81" s="6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1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63"/>
      <c r="B82" s="63"/>
      <c r="C82" s="63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102</v>
      </c>
      <c r="B83" s="62" t="s">
        <v>53</v>
      </c>
      <c r="C83" s="62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1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1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2</v>
      </c>
      <c r="C87" s="62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1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1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2</v>
      </c>
      <c r="C91" s="62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1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1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83</v>
      </c>
      <c r="C95" s="62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1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1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.75" hidden="false" customHeight="false" outlineLevel="0" collapsed="false">
      <c r="A3" s="7" t="s">
        <v>37</v>
      </c>
      <c r="B3" s="7" t="s">
        <v>45</v>
      </c>
      <c r="C3" s="7" t="n">
        <v>22</v>
      </c>
      <c r="D3" s="54" t="n">
        <v>12993.5376</v>
      </c>
      <c r="E3" s="54" t="n">
        <v>41.9085</v>
      </c>
      <c r="F3" s="54" t="n">
        <v>41.6785</v>
      </c>
      <c r="G3" s="54" t="n">
        <v>44.4259</v>
      </c>
      <c r="H3" s="54" t="n">
        <v>20843.04</v>
      </c>
      <c r="I3" s="54" t="n">
        <v>60.067393</v>
      </c>
      <c r="J3" s="54" t="n">
        <v>5.79</v>
      </c>
      <c r="K3" s="54" t="n">
        <v>22</v>
      </c>
      <c r="L3" s="54" t="n">
        <v>12995.496</v>
      </c>
      <c r="M3" s="54" t="n">
        <v>41.9095</v>
      </c>
      <c r="N3" s="54" t="n">
        <v>41.6793</v>
      </c>
      <c r="O3" s="54" t="n">
        <v>44.4295</v>
      </c>
      <c r="P3" s="54" t="n">
        <v>21845.51</v>
      </c>
      <c r="Q3" s="54" t="n">
        <v>60.14559</v>
      </c>
      <c r="R3" s="54" t="n">
        <v>6.07</v>
      </c>
      <c r="S3" s="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96</v>
      </c>
      <c r="B4" s="11"/>
      <c r="C4" s="11" t="n">
        <v>27</v>
      </c>
      <c r="D4" s="54" t="n">
        <v>5283.9488</v>
      </c>
      <c r="E4" s="54" t="n">
        <v>39.3942</v>
      </c>
      <c r="F4" s="54" t="n">
        <v>39.977</v>
      </c>
      <c r="G4" s="54" t="n">
        <v>42.4821</v>
      </c>
      <c r="H4" s="54" t="n">
        <v>19126.51</v>
      </c>
      <c r="I4" s="54" t="n">
        <v>53.28329</v>
      </c>
      <c r="J4" s="54" t="n">
        <v>5.31</v>
      </c>
      <c r="K4" s="54" t="n">
        <v>27</v>
      </c>
      <c r="L4" s="54" t="n">
        <v>5284.632</v>
      </c>
      <c r="M4" s="54" t="n">
        <v>39.3961</v>
      </c>
      <c r="N4" s="54" t="n">
        <v>39.9834</v>
      </c>
      <c r="O4" s="54" t="n">
        <v>42.4885</v>
      </c>
      <c r="P4" s="54" t="n">
        <v>19732.97</v>
      </c>
      <c r="Q4" s="54" t="n">
        <v>53.510025</v>
      </c>
      <c r="R4" s="54" t="n">
        <v>5.48</v>
      </c>
      <c r="S4" s="31"/>
      <c r="T4" s="55"/>
      <c r="U4" s="44"/>
      <c r="V4" s="56"/>
      <c r="W4" s="55"/>
      <c r="X4" s="44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2544.488</v>
      </c>
      <c r="E5" s="54" t="n">
        <v>36.8208</v>
      </c>
      <c r="F5" s="54" t="n">
        <v>38.7015</v>
      </c>
      <c r="G5" s="54" t="n">
        <v>40.9502</v>
      </c>
      <c r="H5" s="54" t="n">
        <v>17535.08</v>
      </c>
      <c r="I5" s="54" t="n">
        <v>48.057739</v>
      </c>
      <c r="J5" s="54" t="n">
        <v>4.87</v>
      </c>
      <c r="K5" s="54" t="n">
        <v>32</v>
      </c>
      <c r="L5" s="54" t="n">
        <v>2545.2672</v>
      </c>
      <c r="M5" s="54" t="n">
        <v>36.8216</v>
      </c>
      <c r="N5" s="54" t="n">
        <v>38.7115</v>
      </c>
      <c r="O5" s="54" t="n">
        <v>40.9733</v>
      </c>
      <c r="P5" s="54" t="n">
        <v>17285.62</v>
      </c>
      <c r="Q5" s="54" t="n">
        <v>48.357079</v>
      </c>
      <c r="R5" s="54" t="n">
        <v>4.8</v>
      </c>
      <c r="S5" s="31"/>
      <c r="T5" s="55"/>
      <c r="U5" s="44"/>
      <c r="V5" s="56"/>
      <c r="W5" s="55"/>
      <c r="X5" s="44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4" t="n">
        <v>1324.672</v>
      </c>
      <c r="E6" s="54" t="n">
        <v>34.1418</v>
      </c>
      <c r="F6" s="54" t="n">
        <v>37.7305</v>
      </c>
      <c r="G6" s="54" t="n">
        <v>39.8693</v>
      </c>
      <c r="H6" s="54" t="n">
        <v>17188.45</v>
      </c>
      <c r="I6" s="54" t="n">
        <v>42.606212</v>
      </c>
      <c r="J6" s="54" t="n">
        <v>4.77</v>
      </c>
      <c r="K6" s="54" t="n">
        <v>37</v>
      </c>
      <c r="L6" s="54" t="n">
        <v>1325.216</v>
      </c>
      <c r="M6" s="54" t="n">
        <v>34.138</v>
      </c>
      <c r="N6" s="54" t="n">
        <v>37.747</v>
      </c>
      <c r="O6" s="54" t="n">
        <v>39.9089</v>
      </c>
      <c r="P6" s="54" t="n">
        <v>16505.12</v>
      </c>
      <c r="Q6" s="54" t="n">
        <v>42.134901</v>
      </c>
      <c r="R6" s="54" t="n">
        <v>4.58</v>
      </c>
      <c r="S6" s="31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79</v>
      </c>
      <c r="C7" s="7" t="n">
        <v>22</v>
      </c>
      <c r="D7" s="54" t="n">
        <v>32931.032</v>
      </c>
      <c r="E7" s="54" t="n">
        <v>40.4901</v>
      </c>
      <c r="F7" s="54" t="n">
        <v>45.2819</v>
      </c>
      <c r="G7" s="54" t="n">
        <v>44.8936</v>
      </c>
      <c r="H7" s="54" t="n">
        <v>27909.76</v>
      </c>
      <c r="I7" s="54" t="n">
        <v>80.265825</v>
      </c>
      <c r="J7" s="54" t="n">
        <v>7.75</v>
      </c>
      <c r="K7" s="54" t="n">
        <v>22</v>
      </c>
      <c r="L7" s="54" t="n">
        <v>32963.1456</v>
      </c>
      <c r="M7" s="54" t="n">
        <v>40.5139</v>
      </c>
      <c r="N7" s="54" t="n">
        <v>45.2947</v>
      </c>
      <c r="O7" s="54" t="n">
        <v>44.9037</v>
      </c>
      <c r="P7" s="54" t="n">
        <v>28971.74</v>
      </c>
      <c r="Q7" s="54" t="n">
        <v>80.89718</v>
      </c>
      <c r="R7" s="54" t="n">
        <v>8.05</v>
      </c>
      <c r="S7" s="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4842.15</v>
      </c>
      <c r="I8" s="54" t="n">
        <v>67.585745</v>
      </c>
      <c r="J8" s="54" t="n">
        <v>6.9</v>
      </c>
      <c r="K8" s="54" t="n">
        <v>27</v>
      </c>
      <c r="L8" s="54" t="n">
        <v>15793.9392</v>
      </c>
      <c r="M8" s="54" t="n">
        <v>37.5118</v>
      </c>
      <c r="N8" s="54" t="n">
        <v>43.3725</v>
      </c>
      <c r="O8" s="54" t="n">
        <v>43.5552</v>
      </c>
      <c r="P8" s="54" t="n">
        <v>26247.75</v>
      </c>
      <c r="Q8" s="54" t="n">
        <v>67.844451</v>
      </c>
      <c r="R8" s="54" t="n">
        <v>7.29</v>
      </c>
      <c r="S8" s="31"/>
      <c r="T8" s="55"/>
      <c r="U8" s="44"/>
      <c r="V8" s="44"/>
      <c r="W8" s="55"/>
      <c r="X8" s="44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8291.4192</v>
      </c>
      <c r="E9" s="54" t="n">
        <v>34.5361</v>
      </c>
      <c r="F9" s="54" t="n">
        <v>41.7185</v>
      </c>
      <c r="G9" s="54" t="n">
        <v>42.2342</v>
      </c>
      <c r="H9" s="54" t="n">
        <v>22683.12</v>
      </c>
      <c r="I9" s="54" t="n">
        <v>58.986552</v>
      </c>
      <c r="J9" s="54" t="n">
        <v>6.3</v>
      </c>
      <c r="K9" s="54" t="n">
        <v>32</v>
      </c>
      <c r="L9" s="54" t="n">
        <v>8296.3744</v>
      </c>
      <c r="M9" s="54" t="n">
        <v>34.5444</v>
      </c>
      <c r="N9" s="54" t="n">
        <v>41.7647</v>
      </c>
      <c r="O9" s="54" t="n">
        <v>42.2751</v>
      </c>
      <c r="P9" s="54" t="n">
        <v>23436.38</v>
      </c>
      <c r="Q9" s="54" t="n">
        <v>58.980349</v>
      </c>
      <c r="R9" s="54" t="n">
        <v>6.51</v>
      </c>
      <c r="S9" s="31"/>
      <c r="T9" s="55"/>
      <c r="U9" s="60"/>
      <c r="V9" s="44"/>
      <c r="W9" s="55"/>
      <c r="X9" s="44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4" t="n">
        <v>4641.2064</v>
      </c>
      <c r="E10" s="54" t="n">
        <v>31.7517</v>
      </c>
      <c r="F10" s="54" t="n">
        <v>40.468</v>
      </c>
      <c r="G10" s="54" t="n">
        <v>41.1812</v>
      </c>
      <c r="H10" s="54" t="n">
        <v>20865.27</v>
      </c>
      <c r="I10" s="54" t="n">
        <v>55.09203</v>
      </c>
      <c r="J10" s="54" t="n">
        <v>5.8</v>
      </c>
      <c r="K10" s="54" t="n">
        <v>37</v>
      </c>
      <c r="L10" s="54" t="n">
        <v>4642.784</v>
      </c>
      <c r="M10" s="54" t="n">
        <v>31.7486</v>
      </c>
      <c r="N10" s="54" t="n">
        <v>40.5269</v>
      </c>
      <c r="O10" s="54" t="n">
        <v>41.2751</v>
      </c>
      <c r="P10" s="54" t="n">
        <v>21618.58</v>
      </c>
      <c r="Q10" s="54" t="n">
        <v>55.316992</v>
      </c>
      <c r="R10" s="54" t="n">
        <v>6.01</v>
      </c>
      <c r="S10" s="31"/>
      <c r="T10" s="57"/>
      <c r="U10" s="58"/>
      <c r="V10" s="58"/>
      <c r="W10" s="57"/>
      <c r="X10" s="58"/>
      <c r="Y10" s="59"/>
    </row>
    <row r="11" customFormat="false" ht="12.75" hidden="false" customHeight="false" outlineLevel="0" collapsed="false">
      <c r="A11" s="11"/>
      <c r="B11" s="7" t="s">
        <v>76</v>
      </c>
      <c r="C11" s="7" t="n">
        <v>22</v>
      </c>
      <c r="D11" s="54" t="n">
        <v>217489.9296</v>
      </c>
      <c r="E11" s="54" t="n">
        <v>39.66</v>
      </c>
      <c r="F11" s="54" t="n">
        <v>39.8266</v>
      </c>
      <c r="G11" s="54" t="n">
        <v>38.1258</v>
      </c>
      <c r="H11" s="54" t="n">
        <v>75419.01</v>
      </c>
      <c r="I11" s="54" t="n">
        <v>218.274066</v>
      </c>
      <c r="J11" s="54" t="n">
        <v>20.95</v>
      </c>
      <c r="K11" s="54" t="n">
        <v>22</v>
      </c>
      <c r="L11" s="54" t="n">
        <v>217487.8288</v>
      </c>
      <c r="M11" s="54" t="n">
        <v>39.6562</v>
      </c>
      <c r="N11" s="54" t="n">
        <v>39.8303</v>
      </c>
      <c r="O11" s="54" t="n">
        <v>38.1287</v>
      </c>
      <c r="P11" s="54" t="n">
        <v>90611.48</v>
      </c>
      <c r="Q11" s="54" t="n">
        <v>221.480085</v>
      </c>
      <c r="R11" s="54" t="n">
        <v>25.17</v>
      </c>
      <c r="S11" s="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4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63551.98</v>
      </c>
      <c r="I12" s="54" t="n">
        <v>190.205855</v>
      </c>
      <c r="J12" s="54" t="n">
        <v>17.65</v>
      </c>
      <c r="K12" s="54" t="n">
        <v>27</v>
      </c>
      <c r="L12" s="54" t="n">
        <v>94365.6384</v>
      </c>
      <c r="M12" s="54" t="n">
        <v>33.7261</v>
      </c>
      <c r="N12" s="54" t="n">
        <v>38.4363</v>
      </c>
      <c r="O12" s="54" t="n">
        <v>36.7475</v>
      </c>
      <c r="P12" s="54" t="n">
        <v>69848.8</v>
      </c>
      <c r="Q12" s="54" t="n">
        <v>190.930041</v>
      </c>
      <c r="R12" s="54" t="n">
        <v>19.4</v>
      </c>
      <c r="S12" s="31"/>
      <c r="T12" s="55"/>
      <c r="U12" s="44"/>
      <c r="V12" s="44"/>
      <c r="W12" s="55"/>
      <c r="X12" s="44"/>
      <c r="Y12" s="56"/>
    </row>
    <row r="13" customFormat="false" ht="12.75" hidden="false" customHeight="false" outlineLevel="0" collapsed="false">
      <c r="A13" s="11"/>
      <c r="B13" s="11"/>
      <c r="C13" s="11" t="n">
        <v>32</v>
      </c>
      <c r="D13" s="54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47294.84</v>
      </c>
      <c r="I13" s="54" t="n">
        <v>144.245089</v>
      </c>
      <c r="J13" s="54" t="n">
        <v>13.14</v>
      </c>
      <c r="K13" s="54" t="n">
        <v>32</v>
      </c>
      <c r="L13" s="54" t="n">
        <v>29509.8928</v>
      </c>
      <c r="M13" s="54" t="n">
        <v>29.7459</v>
      </c>
      <c r="N13" s="54" t="n">
        <v>37.5085</v>
      </c>
      <c r="O13" s="54" t="n">
        <v>35.7418</v>
      </c>
      <c r="P13" s="54" t="n">
        <v>50776.84</v>
      </c>
      <c r="Q13" s="54" t="n">
        <v>145.381485</v>
      </c>
      <c r="R13" s="54" t="n">
        <v>14.1</v>
      </c>
      <c r="S13" s="31"/>
      <c r="T13" s="55"/>
      <c r="U13" s="44"/>
      <c r="V13" s="44"/>
      <c r="W13" s="55"/>
      <c r="X13" s="44"/>
      <c r="Y13" s="56"/>
    </row>
    <row r="14" customFormat="false" ht="13.5" hidden="false" customHeight="false" outlineLevel="0" collapsed="false">
      <c r="A14" s="11"/>
      <c r="B14" s="16"/>
      <c r="C14" s="16" t="n">
        <v>37</v>
      </c>
      <c r="D14" s="54" t="n">
        <v>7174.3184</v>
      </c>
      <c r="E14" s="54" t="n">
        <v>28.0836</v>
      </c>
      <c r="F14" s="54" t="n">
        <v>36.7358</v>
      </c>
      <c r="G14" s="54" t="n">
        <v>34.9001</v>
      </c>
      <c r="H14" s="54" t="n">
        <v>39274.88</v>
      </c>
      <c r="I14" s="54" t="n">
        <v>109.291543</v>
      </c>
      <c r="J14" s="54" t="n">
        <v>10.91</v>
      </c>
      <c r="K14" s="54" t="n">
        <v>37</v>
      </c>
      <c r="L14" s="54" t="n">
        <v>7174.7856</v>
      </c>
      <c r="M14" s="54" t="n">
        <v>28.0821</v>
      </c>
      <c r="N14" s="54" t="n">
        <v>36.7473</v>
      </c>
      <c r="O14" s="54" t="n">
        <v>34.903</v>
      </c>
      <c r="P14" s="54" t="n">
        <v>42361.69</v>
      </c>
      <c r="Q14" s="54" t="n">
        <v>109.894973</v>
      </c>
      <c r="R14" s="54" t="n">
        <v>11.77</v>
      </c>
      <c r="S14" s="31"/>
      <c r="T14" s="57"/>
      <c r="U14" s="58"/>
      <c r="V14" s="58"/>
      <c r="W14" s="57"/>
      <c r="X14" s="58"/>
      <c r="Y14" s="59"/>
    </row>
    <row r="15" customFormat="false" ht="12.75" hidden="false" customHeight="false" outlineLevel="0" collapsed="false">
      <c r="A15" s="11"/>
      <c r="B15" s="7" t="s">
        <v>84</v>
      </c>
      <c r="C15" s="7" t="n">
        <v>22</v>
      </c>
      <c r="D15" s="54" t="n">
        <v>23295.6064</v>
      </c>
      <c r="E15" s="54" t="n">
        <v>41.6541</v>
      </c>
      <c r="F15" s="54" t="n">
        <v>46.9131</v>
      </c>
      <c r="G15" s="54" t="n">
        <v>46.533</v>
      </c>
      <c r="H15" s="54" t="n">
        <v>49894.68</v>
      </c>
      <c r="I15" s="54" t="n">
        <v>122.463972</v>
      </c>
      <c r="J15" s="54" t="n">
        <v>13.86</v>
      </c>
      <c r="K15" s="54" t="n">
        <v>22</v>
      </c>
      <c r="L15" s="54" t="n">
        <v>23301.472</v>
      </c>
      <c r="M15" s="54" t="n">
        <v>41.6544</v>
      </c>
      <c r="N15" s="54" t="n">
        <v>46.9204</v>
      </c>
      <c r="O15" s="54" t="n">
        <v>46.5428</v>
      </c>
      <c r="P15" s="54" t="n">
        <v>55485.53</v>
      </c>
      <c r="Q15" s="54" t="n">
        <v>123.254229</v>
      </c>
      <c r="R15" s="54" t="n">
        <v>15.41</v>
      </c>
      <c r="S15" s="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4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42244.21</v>
      </c>
      <c r="I16" s="54" t="n">
        <v>102.766087</v>
      </c>
      <c r="J16" s="54" t="n">
        <v>11.73</v>
      </c>
      <c r="K16" s="54" t="n">
        <v>27</v>
      </c>
      <c r="L16" s="54" t="n">
        <v>5954.5696</v>
      </c>
      <c r="M16" s="54" t="n">
        <v>40.2423</v>
      </c>
      <c r="N16" s="54" t="n">
        <v>46.1793</v>
      </c>
      <c r="O16" s="54" t="n">
        <v>45.9964</v>
      </c>
      <c r="P16" s="54" t="n">
        <v>46604.66</v>
      </c>
      <c r="Q16" s="54" t="n">
        <v>104.104514</v>
      </c>
      <c r="R16" s="54" t="n">
        <v>12.95</v>
      </c>
      <c r="S16" s="31"/>
      <c r="T16" s="55"/>
      <c r="U16" s="44"/>
      <c r="V16" s="44"/>
      <c r="W16" s="55"/>
      <c r="X16" s="44"/>
      <c r="Y16" s="56"/>
    </row>
    <row r="17" customFormat="false" ht="12.75" hidden="false" customHeight="false" outlineLevel="0" collapsed="false">
      <c r="A17" s="11"/>
      <c r="B17" s="11"/>
      <c r="C17" s="11" t="n">
        <v>32</v>
      </c>
      <c r="D17" s="54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8644.14</v>
      </c>
      <c r="I17" s="54" t="n">
        <v>93.868435</v>
      </c>
      <c r="J17" s="54" t="n">
        <v>10.73</v>
      </c>
      <c r="K17" s="54" t="n">
        <v>32</v>
      </c>
      <c r="L17" s="54" t="n">
        <v>2486.6896</v>
      </c>
      <c r="M17" s="54" t="n">
        <v>38.9474</v>
      </c>
      <c r="N17" s="54" t="n">
        <v>45.5568</v>
      </c>
      <c r="O17" s="54" t="n">
        <v>45.5383</v>
      </c>
      <c r="P17" s="54" t="n">
        <v>38877.8</v>
      </c>
      <c r="Q17" s="54" t="n">
        <v>94.700395</v>
      </c>
      <c r="R17" s="54" t="n">
        <v>10.8</v>
      </c>
      <c r="S17" s="31"/>
      <c r="T17" s="55"/>
      <c r="U17" s="44"/>
      <c r="V17" s="44"/>
      <c r="W17" s="55"/>
      <c r="X17" s="44"/>
      <c r="Y17" s="56"/>
    </row>
    <row r="18" customFormat="false" ht="13.5" hidden="false" customHeight="false" outlineLevel="0" collapsed="false">
      <c r="A18" s="16"/>
      <c r="B18" s="16"/>
      <c r="C18" s="16" t="n">
        <v>37</v>
      </c>
      <c r="D18" s="54" t="n">
        <v>1192.0848</v>
      </c>
      <c r="E18" s="54" t="n">
        <v>37.2192</v>
      </c>
      <c r="F18" s="54" t="n">
        <v>45.0682</v>
      </c>
      <c r="G18" s="54" t="n">
        <v>45.1751</v>
      </c>
      <c r="H18" s="54" t="n">
        <v>36901.45</v>
      </c>
      <c r="I18" s="54" t="n">
        <v>81.593406</v>
      </c>
      <c r="J18" s="54" t="n">
        <v>10.25</v>
      </c>
      <c r="K18" s="54" t="n">
        <v>37</v>
      </c>
      <c r="L18" s="54" t="n">
        <v>1194.8656</v>
      </c>
      <c r="M18" s="54" t="n">
        <v>37.2113</v>
      </c>
      <c r="N18" s="54" t="n">
        <v>45.1189</v>
      </c>
      <c r="O18" s="54" t="n">
        <v>45.216</v>
      </c>
      <c r="P18" s="54" t="n">
        <v>38590.26</v>
      </c>
      <c r="Q18" s="54" t="n">
        <v>81.755655</v>
      </c>
      <c r="R18" s="54" t="n">
        <v>10.72</v>
      </c>
      <c r="S18" s="31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2</v>
      </c>
      <c r="B19" s="7" t="s">
        <v>74</v>
      </c>
      <c r="C19" s="7" t="n">
        <v>22</v>
      </c>
      <c r="D19" s="54" t="n">
        <v>4756.968</v>
      </c>
      <c r="E19" s="54" t="n">
        <v>41.8655</v>
      </c>
      <c r="F19" s="54" t="n">
        <v>43.7646</v>
      </c>
      <c r="G19" s="54" t="n">
        <v>45.5859</v>
      </c>
      <c r="H19" s="54" t="n">
        <v>18086.21</v>
      </c>
      <c r="I19" s="54" t="n">
        <v>53.510546</v>
      </c>
      <c r="J19" s="54" t="n">
        <v>5.02</v>
      </c>
      <c r="K19" s="54" t="n">
        <v>22</v>
      </c>
      <c r="L19" s="54" t="n">
        <v>4758.592</v>
      </c>
      <c r="M19" s="54" t="n">
        <v>41.8671</v>
      </c>
      <c r="N19" s="54" t="n">
        <v>43.7676</v>
      </c>
      <c r="O19" s="54" t="n">
        <v>45.5914</v>
      </c>
      <c r="P19" s="54" t="n">
        <v>19851.55</v>
      </c>
      <c r="Q19" s="54" t="n">
        <v>53.770128</v>
      </c>
      <c r="R19" s="54" t="n">
        <v>5.51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7</v>
      </c>
      <c r="B20" s="11"/>
      <c r="C20" s="11" t="n">
        <v>27</v>
      </c>
      <c r="D20" s="54" t="n">
        <v>2197.112</v>
      </c>
      <c r="E20" s="54" t="n">
        <v>39.9831</v>
      </c>
      <c r="F20" s="54" t="n">
        <v>42.4221</v>
      </c>
      <c r="G20" s="54" t="n">
        <v>43.6351</v>
      </c>
      <c r="H20" s="54" t="n">
        <v>15917.52</v>
      </c>
      <c r="I20" s="54" t="n">
        <v>46.927133</v>
      </c>
      <c r="J20" s="54" t="n">
        <v>4.42</v>
      </c>
      <c r="K20" s="54" t="n">
        <v>27</v>
      </c>
      <c r="L20" s="54" t="n">
        <v>2197.9176</v>
      </c>
      <c r="M20" s="54" t="n">
        <v>39.9837</v>
      </c>
      <c r="N20" s="54" t="n">
        <v>42.4301</v>
      </c>
      <c r="O20" s="54" t="n">
        <v>43.6445</v>
      </c>
      <c r="P20" s="54" t="n">
        <v>17699.3</v>
      </c>
      <c r="Q20" s="54" t="n">
        <v>47.278725</v>
      </c>
      <c r="R20" s="54" t="n">
        <v>4.92</v>
      </c>
      <c r="S20" s="31"/>
      <c r="T20" s="55"/>
      <c r="U20" s="44"/>
      <c r="V20" s="44"/>
      <c r="W20" s="55"/>
      <c r="X20" s="44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079.5504</v>
      </c>
      <c r="E21" s="54" t="n">
        <v>37.6312</v>
      </c>
      <c r="F21" s="54" t="n">
        <v>41.2847</v>
      </c>
      <c r="G21" s="54" t="n">
        <v>42.2586</v>
      </c>
      <c r="H21" s="54" t="n">
        <v>14625.78</v>
      </c>
      <c r="I21" s="54" t="n">
        <v>42.627042</v>
      </c>
      <c r="J21" s="54" t="n">
        <v>4.06</v>
      </c>
      <c r="K21" s="54" t="n">
        <v>32</v>
      </c>
      <c r="L21" s="54" t="n">
        <v>1080.3408</v>
      </c>
      <c r="M21" s="54" t="n">
        <v>37.633</v>
      </c>
      <c r="N21" s="54" t="n">
        <v>41.3031</v>
      </c>
      <c r="O21" s="54" t="n">
        <v>42.2815</v>
      </c>
      <c r="P21" s="54" t="n">
        <v>15774.31</v>
      </c>
      <c r="Q21" s="54" t="n">
        <v>42.756081</v>
      </c>
      <c r="R21" s="54" t="n">
        <v>4.38</v>
      </c>
      <c r="S21" s="31"/>
      <c r="T21" s="55"/>
      <c r="U21" s="44"/>
      <c r="V21" s="44"/>
      <c r="W21" s="55"/>
      <c r="X21" s="44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546.8496</v>
      </c>
      <c r="E22" s="54" t="n">
        <v>35.2062</v>
      </c>
      <c r="F22" s="54" t="n">
        <v>40.4352</v>
      </c>
      <c r="G22" s="54" t="n">
        <v>41.4133</v>
      </c>
      <c r="H22" s="54" t="n">
        <v>13077.41</v>
      </c>
      <c r="I22" s="54" t="n">
        <v>37.621103</v>
      </c>
      <c r="J22" s="54" t="n">
        <v>3.63</v>
      </c>
      <c r="K22" s="54" t="n">
        <v>37</v>
      </c>
      <c r="L22" s="54" t="n">
        <v>546.5744</v>
      </c>
      <c r="M22" s="54" t="n">
        <v>35.2035</v>
      </c>
      <c r="N22" s="54" t="n">
        <v>40.4546</v>
      </c>
      <c r="O22" s="54" t="n">
        <v>41.4386</v>
      </c>
      <c r="P22" s="54" t="n">
        <v>14987.45</v>
      </c>
      <c r="Q22" s="54" t="n">
        <v>37.81342</v>
      </c>
      <c r="R22" s="54" t="n">
        <v>4.16</v>
      </c>
      <c r="S22" s="31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77</v>
      </c>
      <c r="C23" s="7" t="n">
        <v>22</v>
      </c>
      <c r="D23" s="54" t="n">
        <v>7644.4048</v>
      </c>
      <c r="E23" s="54" t="n">
        <v>40.2482</v>
      </c>
      <c r="F23" s="54" t="n">
        <v>42.6858</v>
      </c>
      <c r="G23" s="54" t="n">
        <v>44.0753</v>
      </c>
      <c r="H23" s="54" t="n">
        <v>16987.46</v>
      </c>
      <c r="I23" s="54" t="n">
        <v>54.927583</v>
      </c>
      <c r="J23" s="54" t="n">
        <v>4.72</v>
      </c>
      <c r="K23" s="54" t="n">
        <v>22</v>
      </c>
      <c r="L23" s="54" t="n">
        <v>7644.9552</v>
      </c>
      <c r="M23" s="54" t="n">
        <v>40.2485</v>
      </c>
      <c r="N23" s="54" t="n">
        <v>42.6932</v>
      </c>
      <c r="O23" s="54" t="n">
        <v>44.083</v>
      </c>
      <c r="P23" s="54" t="n">
        <v>18578.29</v>
      </c>
      <c r="Q23" s="54" t="n">
        <v>55.346457</v>
      </c>
      <c r="R23" s="54" t="n">
        <v>5.16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344.88</v>
      </c>
      <c r="E24" s="54" t="n">
        <v>37.7219</v>
      </c>
      <c r="F24" s="54" t="n">
        <v>40.8837</v>
      </c>
      <c r="G24" s="54" t="n">
        <v>41.6836</v>
      </c>
      <c r="H24" s="54" t="n">
        <v>14551.54</v>
      </c>
      <c r="I24" s="54" t="n">
        <v>48.721633</v>
      </c>
      <c r="J24" s="54" t="n">
        <v>4.04</v>
      </c>
      <c r="K24" s="54" t="n">
        <v>27</v>
      </c>
      <c r="L24" s="54" t="n">
        <v>3346.7384</v>
      </c>
      <c r="M24" s="54" t="n">
        <v>37.723</v>
      </c>
      <c r="N24" s="54" t="n">
        <v>40.8944</v>
      </c>
      <c r="O24" s="54" t="n">
        <v>41.6983</v>
      </c>
      <c r="P24" s="54" t="n">
        <v>15787.17</v>
      </c>
      <c r="Q24" s="54" t="n">
        <v>48.793744</v>
      </c>
      <c r="R24" s="54" t="n">
        <v>4.39</v>
      </c>
      <c r="S24" s="31"/>
      <c r="T24" s="55"/>
      <c r="U24" s="44"/>
      <c r="V24" s="44"/>
      <c r="W24" s="55"/>
      <c r="X24" s="44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548.56</v>
      </c>
      <c r="E25" s="54" t="n">
        <v>35.0928</v>
      </c>
      <c r="F25" s="54" t="n">
        <v>39.3626</v>
      </c>
      <c r="G25" s="54" t="n">
        <v>40.067</v>
      </c>
      <c r="H25" s="54" t="n">
        <v>13579.05</v>
      </c>
      <c r="I25" s="54" t="n">
        <v>43.173321</v>
      </c>
      <c r="J25" s="54" t="n">
        <v>3.77</v>
      </c>
      <c r="K25" s="54" t="n">
        <v>32</v>
      </c>
      <c r="L25" s="54" t="n">
        <v>1547.972</v>
      </c>
      <c r="M25" s="54" t="n">
        <v>35.0928</v>
      </c>
      <c r="N25" s="54" t="n">
        <v>39.3899</v>
      </c>
      <c r="O25" s="54" t="n">
        <v>40.0902</v>
      </c>
      <c r="P25" s="54" t="n">
        <v>14483.76</v>
      </c>
      <c r="Q25" s="54" t="n">
        <v>43.592114</v>
      </c>
      <c r="R25" s="54" t="n">
        <v>4.02</v>
      </c>
      <c r="S25" s="31"/>
      <c r="T25" s="55"/>
      <c r="U25" s="44"/>
      <c r="V25" s="44"/>
      <c r="W25" s="55"/>
      <c r="X25" s="44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722.5016</v>
      </c>
      <c r="E26" s="54" t="n">
        <v>32.556</v>
      </c>
      <c r="F26" s="54" t="n">
        <v>38.2267</v>
      </c>
      <c r="G26" s="54" t="n">
        <v>39.1857</v>
      </c>
      <c r="H26" s="54" t="n">
        <v>12772.78</v>
      </c>
      <c r="I26" s="54" t="n">
        <v>35.823595</v>
      </c>
      <c r="J26" s="54" t="n">
        <v>3.55</v>
      </c>
      <c r="K26" s="54" t="n">
        <v>37</v>
      </c>
      <c r="L26" s="54" t="n">
        <v>722.4632</v>
      </c>
      <c r="M26" s="54" t="n">
        <v>32.5567</v>
      </c>
      <c r="N26" s="54" t="n">
        <v>38.2526</v>
      </c>
      <c r="O26" s="54" t="n">
        <v>39.2198</v>
      </c>
      <c r="P26" s="54" t="n">
        <v>13492.74</v>
      </c>
      <c r="Q26" s="54" t="n">
        <v>36.298561</v>
      </c>
      <c r="R26" s="54" t="n">
        <v>3.75</v>
      </c>
      <c r="S26" s="31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66</v>
      </c>
      <c r="C27" s="7" t="n">
        <v>22</v>
      </c>
      <c r="D27" s="54" t="n">
        <v>18081.6456</v>
      </c>
      <c r="E27" s="54" t="n">
        <v>38.6249</v>
      </c>
      <c r="F27" s="54" t="n">
        <v>40.1734</v>
      </c>
      <c r="G27" s="54" t="n">
        <v>43.8029</v>
      </c>
      <c r="H27" s="54" t="n">
        <v>39243.3</v>
      </c>
      <c r="I27" s="54" t="n">
        <v>100.630283</v>
      </c>
      <c r="J27" s="54" t="n">
        <v>10.9</v>
      </c>
      <c r="K27" s="54" t="n">
        <v>22</v>
      </c>
      <c r="L27" s="54" t="n">
        <v>18090.3528</v>
      </c>
      <c r="M27" s="54" t="n">
        <v>38.6252</v>
      </c>
      <c r="N27" s="54" t="n">
        <v>40.1783</v>
      </c>
      <c r="O27" s="54" t="n">
        <v>43.8123</v>
      </c>
      <c r="P27" s="54" t="n">
        <v>43388.83</v>
      </c>
      <c r="Q27" s="54" t="n">
        <v>100.893402</v>
      </c>
      <c r="R27" s="54" t="n">
        <v>12.05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751.7984</v>
      </c>
      <c r="E28" s="54" t="n">
        <v>37.0149</v>
      </c>
      <c r="F28" s="54" t="n">
        <v>39.2371</v>
      </c>
      <c r="G28" s="54" t="n">
        <v>42.0863</v>
      </c>
      <c r="H28" s="54" t="n">
        <v>31497.78</v>
      </c>
      <c r="I28" s="54" t="n">
        <v>79.148085</v>
      </c>
      <c r="J28" s="54" t="n">
        <v>8.75</v>
      </c>
      <c r="K28" s="54" t="n">
        <v>27</v>
      </c>
      <c r="L28" s="54" t="n">
        <v>5753.3568</v>
      </c>
      <c r="M28" s="54" t="n">
        <v>37.0148</v>
      </c>
      <c r="N28" s="54" t="n">
        <v>39.2478</v>
      </c>
      <c r="O28" s="54" t="n">
        <v>42.1065</v>
      </c>
      <c r="P28" s="54" t="n">
        <v>36351.02</v>
      </c>
      <c r="Q28" s="54" t="n">
        <v>79.238144</v>
      </c>
      <c r="R28" s="54" t="n">
        <v>10.1</v>
      </c>
      <c r="S28" s="31"/>
      <c r="T28" s="55"/>
      <c r="U28" s="44"/>
      <c r="V28" s="44"/>
      <c r="W28" s="55"/>
      <c r="X28" s="44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703.8184</v>
      </c>
      <c r="E29" s="54" t="n">
        <v>35.1071</v>
      </c>
      <c r="F29" s="54" t="n">
        <v>38.4241</v>
      </c>
      <c r="G29" s="54" t="n">
        <v>40.5917</v>
      </c>
      <c r="H29" s="54" t="n">
        <v>28211.81</v>
      </c>
      <c r="I29" s="54" t="n">
        <v>71.446484</v>
      </c>
      <c r="J29" s="54" t="n">
        <v>7.84</v>
      </c>
      <c r="K29" s="54" t="n">
        <v>32</v>
      </c>
      <c r="L29" s="54" t="n">
        <v>2703.1048</v>
      </c>
      <c r="M29" s="54" t="n">
        <v>35.109</v>
      </c>
      <c r="N29" s="54" t="n">
        <v>38.4459</v>
      </c>
      <c r="O29" s="54" t="n">
        <v>40.616</v>
      </c>
      <c r="P29" s="54" t="n">
        <v>31013.26</v>
      </c>
      <c r="Q29" s="54" t="n">
        <v>71.983145</v>
      </c>
      <c r="R29" s="54" t="n">
        <v>8.61</v>
      </c>
      <c r="S29" s="31"/>
      <c r="T29" s="55"/>
      <c r="U29" s="44"/>
      <c r="V29" s="44"/>
      <c r="W29" s="55"/>
      <c r="X29" s="44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384.0608</v>
      </c>
      <c r="E30" s="54" t="n">
        <v>32.929</v>
      </c>
      <c r="F30" s="54" t="n">
        <v>37.7322</v>
      </c>
      <c r="G30" s="54" t="n">
        <v>39.4415</v>
      </c>
      <c r="H30" s="54" t="n">
        <v>26295.68</v>
      </c>
      <c r="I30" s="54" t="n">
        <v>64.140162</v>
      </c>
      <c r="J30" s="54" t="n">
        <v>7.3</v>
      </c>
      <c r="K30" s="54" t="n">
        <v>37</v>
      </c>
      <c r="L30" s="54" t="n">
        <v>1383.6712</v>
      </c>
      <c r="M30" s="54" t="n">
        <v>32.9281</v>
      </c>
      <c r="N30" s="54" t="n">
        <v>37.7572</v>
      </c>
      <c r="O30" s="54" t="n">
        <v>39.4677</v>
      </c>
      <c r="P30" s="54" t="n">
        <v>29379.89</v>
      </c>
      <c r="Q30" s="54" t="n">
        <v>64.721583</v>
      </c>
      <c r="R30" s="54" t="n">
        <v>8.16</v>
      </c>
      <c r="S30" s="31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55</v>
      </c>
      <c r="C31" s="7" t="n">
        <v>22</v>
      </c>
      <c r="D31" s="54" t="n">
        <v>17213.7248</v>
      </c>
      <c r="E31" s="54" t="n">
        <v>39.3279</v>
      </c>
      <c r="F31" s="54" t="n">
        <v>44.0681</v>
      </c>
      <c r="G31" s="54" t="n">
        <v>45.4259</v>
      </c>
      <c r="H31" s="54" t="n">
        <v>47532.18</v>
      </c>
      <c r="I31" s="54" t="n">
        <v>120.739994</v>
      </c>
      <c r="J31" s="54" t="n">
        <v>13.2</v>
      </c>
      <c r="K31" s="54" t="n">
        <v>22</v>
      </c>
      <c r="L31" s="54" t="n">
        <v>17223.4824</v>
      </c>
      <c r="M31" s="54" t="n">
        <v>39.329</v>
      </c>
      <c r="N31" s="54" t="n">
        <v>44.0788</v>
      </c>
      <c r="O31" s="54" t="n">
        <v>45.4474</v>
      </c>
      <c r="P31" s="54" t="n">
        <v>50285.53</v>
      </c>
      <c r="Q31" s="54" t="n">
        <v>121.288638</v>
      </c>
      <c r="R31" s="54" t="n">
        <v>13.97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043.6272</v>
      </c>
      <c r="E32" s="54" t="n">
        <v>37.6574</v>
      </c>
      <c r="F32" s="54" t="n">
        <v>42.8291</v>
      </c>
      <c r="G32" s="54" t="n">
        <v>43.4531</v>
      </c>
      <c r="H32" s="54" t="n">
        <v>41041.69</v>
      </c>
      <c r="I32" s="54" t="n">
        <v>102.094311</v>
      </c>
      <c r="J32" s="54" t="n">
        <v>11.4</v>
      </c>
      <c r="K32" s="54" t="n">
        <v>27</v>
      </c>
      <c r="L32" s="54" t="n">
        <v>6046.6296</v>
      </c>
      <c r="M32" s="54" t="n">
        <v>37.6561</v>
      </c>
      <c r="N32" s="54" t="n">
        <v>42.854</v>
      </c>
      <c r="O32" s="54" t="n">
        <v>43.4893</v>
      </c>
      <c r="P32" s="54" t="n">
        <v>41752.35</v>
      </c>
      <c r="Q32" s="54" t="n">
        <v>102.82436</v>
      </c>
      <c r="R32" s="54" t="n">
        <v>11.6</v>
      </c>
      <c r="S32" s="31"/>
      <c r="T32" s="55"/>
      <c r="U32" s="44"/>
      <c r="V32" s="44"/>
      <c r="W32" s="55"/>
      <c r="X32" s="44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2842.9352</v>
      </c>
      <c r="E33" s="54" t="n">
        <v>35.8244</v>
      </c>
      <c r="F33" s="54" t="n">
        <v>41.6149</v>
      </c>
      <c r="G33" s="54" t="n">
        <v>41.6284</v>
      </c>
      <c r="H33" s="54" t="n">
        <v>37227.67</v>
      </c>
      <c r="I33" s="54" t="n">
        <v>92.949337</v>
      </c>
      <c r="J33" s="54" t="n">
        <v>10.34</v>
      </c>
      <c r="K33" s="54" t="n">
        <v>32</v>
      </c>
      <c r="L33" s="54" t="n">
        <v>2847.52</v>
      </c>
      <c r="M33" s="54" t="n">
        <v>35.8229</v>
      </c>
      <c r="N33" s="54" t="n">
        <v>41.6642</v>
      </c>
      <c r="O33" s="54" t="n">
        <v>41.6828</v>
      </c>
      <c r="P33" s="54" t="n">
        <v>38653.51</v>
      </c>
      <c r="Q33" s="54" t="n">
        <v>93.372718</v>
      </c>
      <c r="R33" s="54" t="n">
        <v>10.74</v>
      </c>
      <c r="S33" s="31"/>
      <c r="T33" s="55"/>
      <c r="U33" s="44"/>
      <c r="V33" s="44"/>
      <c r="W33" s="55"/>
      <c r="X33" s="44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1493.144</v>
      </c>
      <c r="E34" s="54" t="n">
        <v>33.849</v>
      </c>
      <c r="F34" s="54" t="n">
        <v>40.6479</v>
      </c>
      <c r="G34" s="54" t="n">
        <v>40.2795</v>
      </c>
      <c r="H34" s="54" t="n">
        <v>35635.2</v>
      </c>
      <c r="I34" s="54" t="n">
        <v>87.868246</v>
      </c>
      <c r="J34" s="54" t="n">
        <v>9.9</v>
      </c>
      <c r="K34" s="54" t="n">
        <v>37</v>
      </c>
      <c r="L34" s="54" t="n">
        <v>1494.492</v>
      </c>
      <c r="M34" s="54" t="n">
        <v>33.8458</v>
      </c>
      <c r="N34" s="54" t="n">
        <v>40.7093</v>
      </c>
      <c r="O34" s="54" t="n">
        <v>40.3405</v>
      </c>
      <c r="P34" s="54" t="n">
        <v>36865.74</v>
      </c>
      <c r="Q34" s="54" t="n">
        <v>88.501569</v>
      </c>
      <c r="R34" s="54" t="n">
        <v>10.24</v>
      </c>
      <c r="S34" s="31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64</v>
      </c>
      <c r="C35" s="7" t="n">
        <v>22</v>
      </c>
      <c r="D35" s="54" t="n">
        <v>39574.2296</v>
      </c>
      <c r="E35" s="54" t="n">
        <v>37.574</v>
      </c>
      <c r="F35" s="54" t="n">
        <v>42.3422</v>
      </c>
      <c r="G35" s="54" t="n">
        <v>44.4998</v>
      </c>
      <c r="H35" s="54" t="n">
        <v>54894.04</v>
      </c>
      <c r="I35" s="54" t="n">
        <v>169.010805</v>
      </c>
      <c r="J35" s="54" t="n">
        <v>15.25</v>
      </c>
      <c r="K35" s="54" t="n">
        <v>22</v>
      </c>
      <c r="L35" s="54" t="n">
        <v>39591.1992</v>
      </c>
      <c r="M35" s="54" t="n">
        <v>37.5752</v>
      </c>
      <c r="N35" s="54" t="n">
        <v>42.3622</v>
      </c>
      <c r="O35" s="54" t="n">
        <v>44.5243</v>
      </c>
      <c r="P35" s="54" t="n">
        <v>55506.83</v>
      </c>
      <c r="Q35" s="54" t="n">
        <v>170.525731</v>
      </c>
      <c r="R35" s="54" t="n">
        <v>15.42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230.8552</v>
      </c>
      <c r="E36" s="54" t="n">
        <v>35.4397</v>
      </c>
      <c r="F36" s="54" t="n">
        <v>41.0629</v>
      </c>
      <c r="G36" s="54" t="n">
        <v>43.3238</v>
      </c>
      <c r="H36" s="54" t="n">
        <v>41191.2</v>
      </c>
      <c r="I36" s="54" t="n">
        <v>110.899456</v>
      </c>
      <c r="J36" s="54" t="n">
        <v>11.44</v>
      </c>
      <c r="K36" s="54" t="n">
        <v>27</v>
      </c>
      <c r="L36" s="54" t="n">
        <v>7231.9368</v>
      </c>
      <c r="M36" s="54" t="n">
        <v>35.4405</v>
      </c>
      <c r="N36" s="54" t="n">
        <v>41.095</v>
      </c>
      <c r="O36" s="54" t="n">
        <v>43.355</v>
      </c>
      <c r="P36" s="54" t="n">
        <v>42588.67</v>
      </c>
      <c r="Q36" s="54" t="n">
        <v>111.582534</v>
      </c>
      <c r="R36" s="54" t="n">
        <v>11.83</v>
      </c>
      <c r="S36" s="31"/>
      <c r="T36" s="55"/>
      <c r="U36" s="44"/>
      <c r="V36" s="44"/>
      <c r="W36" s="55"/>
      <c r="X36" s="44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257.5896</v>
      </c>
      <c r="E37" s="54" t="n">
        <v>34.0134</v>
      </c>
      <c r="F37" s="54" t="n">
        <v>39.8078</v>
      </c>
      <c r="G37" s="54" t="n">
        <v>42.2821</v>
      </c>
      <c r="H37" s="54" t="n">
        <v>36624.64</v>
      </c>
      <c r="I37" s="54" t="n">
        <v>95.989101</v>
      </c>
      <c r="J37" s="54" t="n">
        <v>10.17</v>
      </c>
      <c r="K37" s="54" t="n">
        <v>32</v>
      </c>
      <c r="L37" s="54" t="n">
        <v>2259.912</v>
      </c>
      <c r="M37" s="54" t="n">
        <v>34.0164</v>
      </c>
      <c r="N37" s="54" t="n">
        <v>39.8434</v>
      </c>
      <c r="O37" s="54" t="n">
        <v>42.3362</v>
      </c>
      <c r="P37" s="54" t="n">
        <v>39065.62</v>
      </c>
      <c r="Q37" s="54" t="n">
        <v>96.363764</v>
      </c>
      <c r="R37" s="54" t="n">
        <v>10.85</v>
      </c>
      <c r="S37" s="31"/>
      <c r="T37" s="55"/>
      <c r="U37" s="44"/>
      <c r="V37" s="44"/>
      <c r="W37" s="55"/>
      <c r="X37" s="44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980.5656</v>
      </c>
      <c r="E38" s="54" t="n">
        <v>32.2229</v>
      </c>
      <c r="F38" s="54" t="n">
        <v>38.8452</v>
      </c>
      <c r="G38" s="54" t="n">
        <v>41.4687</v>
      </c>
      <c r="H38" s="54" t="n">
        <v>35661.74</v>
      </c>
      <c r="I38" s="54" t="n">
        <v>91.088293</v>
      </c>
      <c r="J38" s="54" t="n">
        <v>9.91</v>
      </c>
      <c r="K38" s="54" t="n">
        <v>37</v>
      </c>
      <c r="L38" s="54" t="n">
        <v>981.78</v>
      </c>
      <c r="M38" s="54" t="n">
        <v>32.2223</v>
      </c>
      <c r="N38" s="54" t="n">
        <v>38.8899</v>
      </c>
      <c r="O38" s="54" t="n">
        <v>41.5372</v>
      </c>
      <c r="P38" s="54" t="n">
        <v>35282.3</v>
      </c>
      <c r="Q38" s="54" t="n">
        <v>91.596075</v>
      </c>
      <c r="R38" s="54" t="n">
        <v>9.8</v>
      </c>
      <c r="S38" s="3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3</v>
      </c>
      <c r="B39" s="62" t="s">
        <v>51</v>
      </c>
      <c r="C39" s="62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98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1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1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0</v>
      </c>
      <c r="C43" s="62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1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1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78</v>
      </c>
      <c r="C47" s="62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1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1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1</v>
      </c>
      <c r="C51" s="62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1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1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4</v>
      </c>
      <c r="B55" s="62" t="s">
        <v>56</v>
      </c>
      <c r="C55" s="62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99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1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1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2</v>
      </c>
      <c r="C59" s="62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1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1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58</v>
      </c>
      <c r="C63" s="62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1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1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1</v>
      </c>
      <c r="C67" s="62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1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1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78"/>
      <c r="E71" s="79"/>
      <c r="F71" s="79"/>
      <c r="G71" s="79"/>
      <c r="H71" s="79"/>
      <c r="I71" s="79"/>
      <c r="J71" s="80" t="n">
        <f aca="false">H71/3600</f>
        <v>0</v>
      </c>
      <c r="K71" s="81"/>
      <c r="L71" s="78"/>
      <c r="M71" s="79"/>
      <c r="N71" s="79"/>
      <c r="O71" s="79"/>
      <c r="P71" s="79"/>
      <c r="Q71" s="79"/>
      <c r="R71" s="80" t="n">
        <f aca="false">P71/3600</f>
        <v>0</v>
      </c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1"/>
      <c r="L72" s="89"/>
      <c r="M72" s="90"/>
      <c r="N72" s="90"/>
      <c r="O72" s="90"/>
      <c r="P72" s="90"/>
      <c r="Q72" s="90"/>
      <c r="R72" s="91" t="n">
        <f aca="false">P72/3600</f>
        <v>0</v>
      </c>
      <c r="S72" s="68"/>
      <c r="T72" s="72"/>
      <c r="U72" s="73"/>
      <c r="V72" s="74"/>
      <c r="W72" s="72"/>
      <c r="X72" s="73"/>
      <c r="Y72" s="74"/>
    </row>
    <row r="73" customFormat="false" ht="12" hidden="false" customHeight="false" outlineLevel="0" collapsed="false">
      <c r="A73" s="61"/>
      <c r="B73" s="61"/>
      <c r="C73" s="61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1"/>
      <c r="L73" s="89"/>
      <c r="M73" s="90"/>
      <c r="N73" s="90"/>
      <c r="O73" s="90"/>
      <c r="P73" s="90"/>
      <c r="Q73" s="90"/>
      <c r="R73" s="91" t="n">
        <f aca="false">P73/3600</f>
        <v>0</v>
      </c>
      <c r="S73" s="68"/>
      <c r="T73" s="72"/>
      <c r="U73" s="73"/>
      <c r="V73" s="74"/>
      <c r="W73" s="72"/>
      <c r="X73" s="73"/>
      <c r="Y73" s="74"/>
    </row>
    <row r="74" customFormat="false" ht="12.75" hidden="false" customHeight="false" outlineLevel="0" collapsed="false">
      <c r="A74" s="61"/>
      <c r="B74" s="63"/>
      <c r="C74" s="63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1"/>
      <c r="L74" s="98"/>
      <c r="M74" s="99"/>
      <c r="N74" s="99"/>
      <c r="O74" s="99"/>
      <c r="P74" s="99"/>
      <c r="Q74" s="99"/>
      <c r="R74" s="100" t="n">
        <f aca="false">P74/3600</f>
        <v>0</v>
      </c>
      <c r="S74" s="68"/>
      <c r="T74" s="75"/>
      <c r="U74" s="76"/>
      <c r="V74" s="77"/>
      <c r="W74" s="75"/>
      <c r="X74" s="76"/>
      <c r="Y74" s="77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78"/>
      <c r="E75" s="79"/>
      <c r="F75" s="79"/>
      <c r="G75" s="79"/>
      <c r="H75" s="79"/>
      <c r="I75" s="79"/>
      <c r="J75" s="80" t="n">
        <f aca="false">H75/3600</f>
        <v>0</v>
      </c>
      <c r="K75" s="81"/>
      <c r="L75" s="78"/>
      <c r="M75" s="79"/>
      <c r="N75" s="79"/>
      <c r="O75" s="79"/>
      <c r="P75" s="79"/>
      <c r="Q75" s="79"/>
      <c r="R75" s="80" t="n">
        <f aca="false">P75/3600</f>
        <v>0</v>
      </c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61"/>
      <c r="B76" s="61"/>
      <c r="C76" s="61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1"/>
      <c r="L76" s="89"/>
      <c r="M76" s="90"/>
      <c r="N76" s="90"/>
      <c r="O76" s="90"/>
      <c r="P76" s="90"/>
      <c r="Q76" s="90"/>
      <c r="R76" s="91" t="n">
        <f aca="false">P76/3600</f>
        <v>0</v>
      </c>
      <c r="S76" s="68"/>
      <c r="T76" s="72"/>
      <c r="U76" s="73"/>
      <c r="V76" s="74"/>
      <c r="W76" s="72"/>
      <c r="X76" s="73"/>
      <c r="Y76" s="74"/>
    </row>
    <row r="77" customFormat="false" ht="12" hidden="false" customHeight="false" outlineLevel="0" collapsed="false">
      <c r="A77" s="61"/>
      <c r="B77" s="61"/>
      <c r="C77" s="61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1"/>
      <c r="L77" s="89"/>
      <c r="M77" s="90"/>
      <c r="N77" s="90"/>
      <c r="O77" s="90"/>
      <c r="P77" s="90"/>
      <c r="Q77" s="90"/>
      <c r="R77" s="91" t="n">
        <f aca="false">P77/3600</f>
        <v>0</v>
      </c>
      <c r="S77" s="68"/>
      <c r="T77" s="72"/>
      <c r="U77" s="73"/>
      <c r="V77" s="74"/>
      <c r="W77" s="72"/>
      <c r="X77" s="73"/>
      <c r="Y77" s="74"/>
    </row>
    <row r="78" customFormat="false" ht="12.75" hidden="false" customHeight="false" outlineLevel="0" collapsed="false">
      <c r="A78" s="61"/>
      <c r="B78" s="63"/>
      <c r="C78" s="63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1"/>
      <c r="L78" s="98"/>
      <c r="M78" s="99"/>
      <c r="N78" s="99"/>
      <c r="O78" s="99"/>
      <c r="P78" s="99"/>
      <c r="Q78" s="99"/>
      <c r="R78" s="100" t="n">
        <f aca="false">P78/3600</f>
        <v>0</v>
      </c>
      <c r="S78" s="68"/>
      <c r="T78" s="75"/>
      <c r="U78" s="76"/>
      <c r="V78" s="77"/>
      <c r="W78" s="75"/>
      <c r="X78" s="76"/>
      <c r="Y78" s="77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78"/>
      <c r="E79" s="79"/>
      <c r="F79" s="79"/>
      <c r="G79" s="79"/>
      <c r="H79" s="79"/>
      <c r="I79" s="79"/>
      <c r="J79" s="80" t="n">
        <f aca="false">H79/3600</f>
        <v>0</v>
      </c>
      <c r="K79" s="81"/>
      <c r="L79" s="78"/>
      <c r="M79" s="79"/>
      <c r="N79" s="79"/>
      <c r="O79" s="79"/>
      <c r="P79" s="79"/>
      <c r="Q79" s="79"/>
      <c r="R79" s="80" t="n">
        <f aca="false">P79/3600</f>
        <v>0</v>
      </c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61"/>
      <c r="B80" s="61"/>
      <c r="C80" s="61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1"/>
      <c r="L80" s="89"/>
      <c r="M80" s="90"/>
      <c r="N80" s="90"/>
      <c r="O80" s="90"/>
      <c r="P80" s="90"/>
      <c r="Q80" s="90"/>
      <c r="R80" s="91" t="n">
        <f aca="false">P80/3600</f>
        <v>0</v>
      </c>
      <c r="S80" s="68"/>
      <c r="T80" s="72"/>
      <c r="U80" s="73"/>
      <c r="V80" s="74"/>
      <c r="W80" s="72"/>
      <c r="X80" s="73"/>
      <c r="Y80" s="74"/>
    </row>
    <row r="81" customFormat="false" ht="12" hidden="false" customHeight="false" outlineLevel="0" collapsed="false">
      <c r="A81" s="61"/>
      <c r="B81" s="61"/>
      <c r="C81" s="61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1"/>
      <c r="L81" s="89"/>
      <c r="M81" s="90"/>
      <c r="N81" s="90"/>
      <c r="O81" s="90"/>
      <c r="P81" s="90"/>
      <c r="Q81" s="90"/>
      <c r="R81" s="91" t="n">
        <f aca="false">P81/3600</f>
        <v>0</v>
      </c>
      <c r="S81" s="68"/>
      <c r="T81" s="72"/>
      <c r="U81" s="73"/>
      <c r="V81" s="74"/>
      <c r="W81" s="72"/>
      <c r="X81" s="73"/>
      <c r="Y81" s="74"/>
    </row>
    <row r="82" customFormat="false" ht="12.75" hidden="false" customHeight="false" outlineLevel="0" collapsed="false">
      <c r="A82" s="63"/>
      <c r="B82" s="63"/>
      <c r="C82" s="63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1"/>
      <c r="L82" s="98"/>
      <c r="M82" s="99"/>
      <c r="N82" s="99"/>
      <c r="O82" s="99"/>
      <c r="P82" s="99"/>
      <c r="Q82" s="99"/>
      <c r="R82" s="100" t="n">
        <f aca="false">P82/3600</f>
        <v>0</v>
      </c>
      <c r="S82" s="68"/>
      <c r="T82" s="75"/>
      <c r="U82" s="76"/>
      <c r="V82" s="77"/>
      <c r="W82" s="75"/>
      <c r="X82" s="76"/>
      <c r="Y82" s="77"/>
    </row>
    <row r="83" customFormat="false" ht="12" hidden="false" customHeight="false" outlineLevel="0" collapsed="false">
      <c r="A83" s="62" t="s">
        <v>102</v>
      </c>
      <c r="B83" s="62" t="s">
        <v>53</v>
      </c>
      <c r="C83" s="62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1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1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2</v>
      </c>
      <c r="C87" s="62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1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1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2</v>
      </c>
      <c r="C91" s="62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1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1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83</v>
      </c>
      <c r="C95" s="62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1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1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67" t="n">
        <f aca="false">GEOMEAN(I3:I98)</f>
        <v>76.7570429392556</v>
      </c>
      <c r="J106" s="67" t="n">
        <f aca="false">GEOMEAN(J3:J98)</f>
        <v>0</v>
      </c>
      <c r="Q106" s="67" t="n">
        <f aca="false">GEOMEAN(Q3:Q98)</f>
        <v>77.1817891630562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5" t="n">
        <f aca="false">Q106/I106</f>
        <v>1.00553364495994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.854997153333333</v>
      </c>
      <c r="J108" s="67" t="n">
        <f aca="false">SUM(J3:J98)</f>
        <v>316.32</v>
      </c>
      <c r="Q108" s="67" t="n">
        <f aca="false">SUM(Q3:Q98)/3600</f>
        <v>0.860341343611111</v>
      </c>
      <c r="R108" s="67" t="n">
        <f aca="false">SUM(R3:R98)</f>
        <v>338.77</v>
      </c>
    </row>
    <row r="111" customFormat="false" ht="12.75" hidden="false" customHeight="false" outlineLevel="0" collapsed="false">
      <c r="B111" s="1" t="s">
        <v>107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104</v>
      </c>
      <c r="I113" s="67" t="n">
        <f aca="false">GEOMEAN(I3:I38)</f>
        <v>76.7570429392556</v>
      </c>
      <c r="J113" s="67" t="n">
        <f aca="false">GEOMEAN(J3:J38)</f>
        <v>7.84870269200603</v>
      </c>
      <c r="Q113" s="67" t="n">
        <f aca="false">GEOMEAN(Q3:Q38)</f>
        <v>77.1817891630562</v>
      </c>
      <c r="R113" s="67" t="n">
        <f aca="false">GEOMEAN(R3:R38)</f>
        <v>8.35772313308356</v>
      </c>
    </row>
    <row r="114" customFormat="false" ht="12" hidden="false" customHeight="false" outlineLevel="0" collapsed="false">
      <c r="B114" s="1" t="s">
        <v>105</v>
      </c>
      <c r="Q114" s="35" t="n">
        <f aca="false">Q113/I113</f>
        <v>1.00553364495994</v>
      </c>
      <c r="R114" s="35" t="n">
        <f aca="false">R113/J113</f>
        <v>1.064854086216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82"/>
      <c r="M3" s="83"/>
      <c r="N3" s="83"/>
      <c r="O3" s="83"/>
      <c r="P3" s="83"/>
      <c r="Q3" s="83"/>
      <c r="R3" s="84" t="n">
        <f aca="false">P3/3600</f>
        <v>0</v>
      </c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1"/>
      <c r="L4" s="92"/>
      <c r="M4" s="93"/>
      <c r="N4" s="93"/>
      <c r="O4" s="93"/>
      <c r="P4" s="93"/>
      <c r="Q4" s="93"/>
      <c r="R4" s="94" t="n">
        <f aca="false">P4/3600</f>
        <v>0</v>
      </c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1"/>
      <c r="L5" s="92"/>
      <c r="M5" s="93"/>
      <c r="N5" s="93"/>
      <c r="O5" s="93"/>
      <c r="P5" s="93"/>
      <c r="Q5" s="93"/>
      <c r="R5" s="94" t="n">
        <f aca="false">P5/3600</f>
        <v>0</v>
      </c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1"/>
      <c r="L6" s="101"/>
      <c r="M6" s="102"/>
      <c r="N6" s="102"/>
      <c r="O6" s="102"/>
      <c r="P6" s="102"/>
      <c r="Q6" s="102"/>
      <c r="R6" s="103" t="n">
        <f aca="false">P6/3600</f>
        <v>0</v>
      </c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82"/>
      <c r="M7" s="83"/>
      <c r="N7" s="83"/>
      <c r="O7" s="83"/>
      <c r="P7" s="83"/>
      <c r="Q7" s="83"/>
      <c r="R7" s="84" t="n">
        <f aca="false">P7/3600</f>
        <v>0</v>
      </c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1"/>
      <c r="L8" s="92"/>
      <c r="M8" s="93"/>
      <c r="N8" s="93"/>
      <c r="O8" s="93"/>
      <c r="P8" s="93"/>
      <c r="Q8" s="93"/>
      <c r="R8" s="94" t="n">
        <f aca="false">P8/3600</f>
        <v>0</v>
      </c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1"/>
      <c r="L9" s="92"/>
      <c r="M9" s="93"/>
      <c r="N9" s="93"/>
      <c r="O9" s="93"/>
      <c r="P9" s="93"/>
      <c r="Q9" s="93"/>
      <c r="R9" s="94" t="n">
        <f aca="false">P9/3600</f>
        <v>0</v>
      </c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1"/>
      <c r="L10" s="101"/>
      <c r="M10" s="102"/>
      <c r="N10" s="102"/>
      <c r="O10" s="102"/>
      <c r="P10" s="102"/>
      <c r="Q10" s="102"/>
      <c r="R10" s="103" t="n">
        <f aca="false">P10/3600</f>
        <v>0</v>
      </c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82"/>
      <c r="M11" s="83"/>
      <c r="N11" s="83"/>
      <c r="O11" s="83"/>
      <c r="P11" s="83"/>
      <c r="Q11" s="83"/>
      <c r="R11" s="84" t="n">
        <f aca="false">P11/3600</f>
        <v>0</v>
      </c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1"/>
      <c r="L12" s="92"/>
      <c r="M12" s="93"/>
      <c r="N12" s="93"/>
      <c r="O12" s="93"/>
      <c r="P12" s="93"/>
      <c r="Q12" s="93"/>
      <c r="R12" s="94" t="n">
        <f aca="false">P12/3600</f>
        <v>0</v>
      </c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1"/>
      <c r="L13" s="92"/>
      <c r="M13" s="93"/>
      <c r="N13" s="93"/>
      <c r="O13" s="93"/>
      <c r="P13" s="93"/>
      <c r="Q13" s="93"/>
      <c r="R13" s="94" t="n">
        <f aca="false">P13/3600</f>
        <v>0</v>
      </c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1"/>
      <c r="L14" s="101"/>
      <c r="M14" s="102"/>
      <c r="N14" s="102"/>
      <c r="O14" s="102"/>
      <c r="P14" s="102"/>
      <c r="Q14" s="102"/>
      <c r="R14" s="103" t="n">
        <f aca="false">P14/3600</f>
        <v>0</v>
      </c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82"/>
      <c r="M15" s="83"/>
      <c r="N15" s="83"/>
      <c r="O15" s="83"/>
      <c r="P15" s="83"/>
      <c r="Q15" s="83"/>
      <c r="R15" s="84" t="n">
        <f aca="false">P15/3600</f>
        <v>0</v>
      </c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1"/>
      <c r="L16" s="92"/>
      <c r="M16" s="93"/>
      <c r="N16" s="93"/>
      <c r="O16" s="93"/>
      <c r="P16" s="93"/>
      <c r="Q16" s="93"/>
      <c r="R16" s="94" t="n">
        <f aca="false">P16/3600</f>
        <v>0</v>
      </c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1"/>
      <c r="L17" s="92"/>
      <c r="M17" s="93"/>
      <c r="N17" s="93"/>
      <c r="O17" s="93"/>
      <c r="P17" s="93"/>
      <c r="Q17" s="93"/>
      <c r="R17" s="94" t="n">
        <f aca="false">P17/3600</f>
        <v>0</v>
      </c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1"/>
      <c r="L18" s="101"/>
      <c r="M18" s="102"/>
      <c r="N18" s="102"/>
      <c r="O18" s="102"/>
      <c r="P18" s="102"/>
      <c r="Q18" s="102"/>
      <c r="R18" s="103" t="n">
        <f aca="false">P18/3600</f>
        <v>0</v>
      </c>
      <c r="S18" s="85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62" t="s">
        <v>12</v>
      </c>
      <c r="B19" s="62" t="s">
        <v>74</v>
      </c>
      <c r="C19" s="62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97</v>
      </c>
      <c r="B20" s="61"/>
      <c r="C20" s="6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1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61"/>
      <c r="B21" s="61"/>
      <c r="C21" s="6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1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61"/>
      <c r="B22" s="63"/>
      <c r="C22" s="63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62" t="s">
        <v>77</v>
      </c>
      <c r="C23" s="62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1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61"/>
      <c r="B25" s="61"/>
      <c r="C25" s="6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1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61"/>
      <c r="B26" s="63"/>
      <c r="C26" s="63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62" t="s">
        <v>66</v>
      </c>
      <c r="C27" s="62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1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61"/>
      <c r="B29" s="61"/>
      <c r="C29" s="6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1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61"/>
      <c r="B30" s="63"/>
      <c r="C30" s="63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62" t="s">
        <v>55</v>
      </c>
      <c r="C31" s="62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1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61"/>
      <c r="B33" s="61"/>
      <c r="C33" s="6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1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61"/>
      <c r="B34" s="63"/>
      <c r="C34" s="63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62" t="s">
        <v>64</v>
      </c>
      <c r="C35" s="62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1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61"/>
      <c r="B37" s="61"/>
      <c r="C37" s="6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1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63"/>
      <c r="B38" s="63"/>
      <c r="C38" s="63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3</v>
      </c>
      <c r="B39" s="62" t="s">
        <v>51</v>
      </c>
      <c r="C39" s="62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98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1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1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0</v>
      </c>
      <c r="C43" s="62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1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1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78</v>
      </c>
      <c r="C47" s="62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1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1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1</v>
      </c>
      <c r="C51" s="62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1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1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4</v>
      </c>
      <c r="B55" s="62" t="s">
        <v>56</v>
      </c>
      <c r="C55" s="62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99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1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1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2</v>
      </c>
      <c r="C59" s="62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1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1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58</v>
      </c>
      <c r="C63" s="62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1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1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1</v>
      </c>
      <c r="C67" s="62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1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1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1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61"/>
      <c r="B73" s="61"/>
      <c r="C73" s="6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1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61"/>
      <c r="B74" s="63"/>
      <c r="C74" s="63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1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61"/>
      <c r="B77" s="61"/>
      <c r="C77" s="6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1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61"/>
      <c r="B78" s="63"/>
      <c r="C78" s="63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1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61"/>
      <c r="B81" s="61"/>
      <c r="C81" s="6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1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63"/>
      <c r="B82" s="63"/>
      <c r="C82" s="63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102</v>
      </c>
      <c r="B83" s="62" t="s">
        <v>53</v>
      </c>
      <c r="C83" s="62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1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1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2</v>
      </c>
      <c r="C87" s="62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1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1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2</v>
      </c>
      <c r="C91" s="62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1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1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83</v>
      </c>
      <c r="C95" s="62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1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1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82"/>
      <c r="M3" s="83"/>
      <c r="N3" s="83"/>
      <c r="O3" s="83"/>
      <c r="P3" s="83"/>
      <c r="Q3" s="83"/>
      <c r="R3" s="84" t="n">
        <f aca="false">P3/3600</f>
        <v>0</v>
      </c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1"/>
      <c r="L4" s="92"/>
      <c r="M4" s="93"/>
      <c r="N4" s="93"/>
      <c r="O4" s="93"/>
      <c r="P4" s="93"/>
      <c r="Q4" s="93"/>
      <c r="R4" s="94" t="n">
        <f aca="false">P4/3600</f>
        <v>0</v>
      </c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1"/>
      <c r="L5" s="92"/>
      <c r="M5" s="93"/>
      <c r="N5" s="93"/>
      <c r="O5" s="93"/>
      <c r="P5" s="93"/>
      <c r="Q5" s="93"/>
      <c r="R5" s="94" t="n">
        <f aca="false">P5/3600</f>
        <v>0</v>
      </c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1"/>
      <c r="L6" s="101"/>
      <c r="M6" s="102"/>
      <c r="N6" s="102"/>
      <c r="O6" s="102"/>
      <c r="P6" s="102"/>
      <c r="Q6" s="102"/>
      <c r="R6" s="103" t="n">
        <f aca="false">P6/3600</f>
        <v>0</v>
      </c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82"/>
      <c r="M7" s="83"/>
      <c r="N7" s="83"/>
      <c r="O7" s="83"/>
      <c r="P7" s="83"/>
      <c r="Q7" s="83"/>
      <c r="R7" s="84" t="n">
        <f aca="false">P7/3600</f>
        <v>0</v>
      </c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1"/>
      <c r="L8" s="92"/>
      <c r="M8" s="93"/>
      <c r="N8" s="93"/>
      <c r="O8" s="93"/>
      <c r="P8" s="93"/>
      <c r="Q8" s="93"/>
      <c r="R8" s="94" t="n">
        <f aca="false">P8/3600</f>
        <v>0</v>
      </c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1"/>
      <c r="L9" s="92"/>
      <c r="M9" s="93"/>
      <c r="N9" s="93"/>
      <c r="O9" s="93"/>
      <c r="P9" s="93"/>
      <c r="Q9" s="93"/>
      <c r="R9" s="94" t="n">
        <f aca="false">P9/3600</f>
        <v>0</v>
      </c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1"/>
      <c r="L10" s="101"/>
      <c r="M10" s="102"/>
      <c r="N10" s="102"/>
      <c r="O10" s="102"/>
      <c r="P10" s="102"/>
      <c r="Q10" s="102"/>
      <c r="R10" s="103" t="n">
        <f aca="false">P10/3600</f>
        <v>0</v>
      </c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82"/>
      <c r="M11" s="83"/>
      <c r="N11" s="83"/>
      <c r="O11" s="83"/>
      <c r="P11" s="83"/>
      <c r="Q11" s="83"/>
      <c r="R11" s="84" t="n">
        <f aca="false">P11/3600</f>
        <v>0</v>
      </c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1"/>
      <c r="L12" s="92"/>
      <c r="M12" s="93"/>
      <c r="N12" s="93"/>
      <c r="O12" s="93"/>
      <c r="P12" s="93"/>
      <c r="Q12" s="93"/>
      <c r="R12" s="94" t="n">
        <f aca="false">P12/3600</f>
        <v>0</v>
      </c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1"/>
      <c r="L13" s="92"/>
      <c r="M13" s="93"/>
      <c r="N13" s="93"/>
      <c r="O13" s="93"/>
      <c r="P13" s="93"/>
      <c r="Q13" s="93"/>
      <c r="R13" s="94" t="n">
        <f aca="false">P13/3600</f>
        <v>0</v>
      </c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1"/>
      <c r="L14" s="101"/>
      <c r="M14" s="102"/>
      <c r="N14" s="102"/>
      <c r="O14" s="102"/>
      <c r="P14" s="102"/>
      <c r="Q14" s="102"/>
      <c r="R14" s="103" t="n">
        <f aca="false">P14/3600</f>
        <v>0</v>
      </c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82"/>
      <c r="M15" s="83"/>
      <c r="N15" s="83"/>
      <c r="O15" s="83"/>
      <c r="P15" s="83"/>
      <c r="Q15" s="83"/>
      <c r="R15" s="84" t="n">
        <f aca="false">P15/3600</f>
        <v>0</v>
      </c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1"/>
      <c r="L16" s="92"/>
      <c r="M16" s="93"/>
      <c r="N16" s="93"/>
      <c r="O16" s="93"/>
      <c r="P16" s="93"/>
      <c r="Q16" s="93"/>
      <c r="R16" s="94" t="n">
        <f aca="false">P16/3600</f>
        <v>0</v>
      </c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1"/>
      <c r="L17" s="92"/>
      <c r="M17" s="93"/>
      <c r="N17" s="93"/>
      <c r="O17" s="93"/>
      <c r="P17" s="93"/>
      <c r="Q17" s="93"/>
      <c r="R17" s="94" t="n">
        <f aca="false">P17/3600</f>
        <v>0</v>
      </c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1"/>
      <c r="L18" s="101"/>
      <c r="M18" s="102"/>
      <c r="N18" s="102"/>
      <c r="O18" s="102"/>
      <c r="P18" s="102"/>
      <c r="Q18" s="102"/>
      <c r="R18" s="103" t="n">
        <f aca="false">P18/3600</f>
        <v>0</v>
      </c>
      <c r="S18" s="85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62" t="s">
        <v>12</v>
      </c>
      <c r="B19" s="62" t="s">
        <v>74</v>
      </c>
      <c r="C19" s="62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97</v>
      </c>
      <c r="B20" s="61"/>
      <c r="C20" s="6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1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61"/>
      <c r="B21" s="61"/>
      <c r="C21" s="6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1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61"/>
      <c r="B22" s="63"/>
      <c r="C22" s="63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62" t="s">
        <v>77</v>
      </c>
      <c r="C23" s="62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1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61"/>
      <c r="B25" s="61"/>
      <c r="C25" s="6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1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61"/>
      <c r="B26" s="63"/>
      <c r="C26" s="63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62" t="s">
        <v>66</v>
      </c>
      <c r="C27" s="62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1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61"/>
      <c r="B29" s="61"/>
      <c r="C29" s="6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1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61"/>
      <c r="B30" s="63"/>
      <c r="C30" s="63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62" t="s">
        <v>55</v>
      </c>
      <c r="C31" s="62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1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61"/>
      <c r="B33" s="61"/>
      <c r="C33" s="6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1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61"/>
      <c r="B34" s="63"/>
      <c r="C34" s="63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62" t="s">
        <v>64</v>
      </c>
      <c r="C35" s="62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1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61"/>
      <c r="B37" s="61"/>
      <c r="C37" s="6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1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63"/>
      <c r="B38" s="63"/>
      <c r="C38" s="63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3</v>
      </c>
      <c r="B39" s="62" t="s">
        <v>51</v>
      </c>
      <c r="C39" s="62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98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1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1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0</v>
      </c>
      <c r="C43" s="62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1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1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78</v>
      </c>
      <c r="C47" s="62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1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1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1</v>
      </c>
      <c r="C51" s="62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1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1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4</v>
      </c>
      <c r="B55" s="62" t="s">
        <v>56</v>
      </c>
      <c r="C55" s="62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99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1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1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2</v>
      </c>
      <c r="C59" s="62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1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1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58</v>
      </c>
      <c r="C63" s="62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1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1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1</v>
      </c>
      <c r="C67" s="62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1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1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1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61"/>
      <c r="B73" s="61"/>
      <c r="C73" s="6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1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61"/>
      <c r="B74" s="63"/>
      <c r="C74" s="63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1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61"/>
      <c r="B77" s="61"/>
      <c r="C77" s="6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1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61"/>
      <c r="B78" s="63"/>
      <c r="C78" s="63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1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61"/>
      <c r="B81" s="61"/>
      <c r="C81" s="6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1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63"/>
      <c r="B82" s="63"/>
      <c r="C82" s="63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102</v>
      </c>
      <c r="B83" s="62" t="s">
        <v>53</v>
      </c>
      <c r="C83" s="62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1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1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2</v>
      </c>
      <c r="C87" s="62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1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1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2</v>
      </c>
      <c r="C91" s="62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1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1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83</v>
      </c>
      <c r="C95" s="62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1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1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 ExpB</v>
      </c>
    </row>
    <row r="4" customFormat="false" ht="12" hidden="false" customHeight="false" outlineLevel="0" collapsed="false">
      <c r="B4" s="7" t="s">
        <v>3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30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HE'!R107</f>
        <v>1.22356461334867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1</v>
      </c>
      <c r="C13" s="24" t="n">
        <f aca="false">'AI-HE'!Q107</f>
        <v>0.998179957355845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9</v>
      </c>
      <c r="C22" s="32" t="e">
        <f aca="false">'RA-HE'!T104</f>
        <v>#VALUE!</v>
      </c>
      <c r="D22" s="33" t="e">
        <f aca="false">'RA-HE'!U104</f>
        <v>#VALUE!</v>
      </c>
      <c r="E22" s="34" t="e">
        <f aca="false">'RA-HE'!V104</f>
        <v>#VALUE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  <c r="I22" s="32" t="e">
        <f aca="false">'RA-HE10'!T104</f>
        <v>#VALUE!</v>
      </c>
      <c r="J22" s="33" t="e">
        <f aca="false">'RA-HE10'!U104</f>
        <v>#VALUE!</v>
      </c>
      <c r="K22" s="34" t="e">
        <f aca="false">'RA-HE10'!V104</f>
        <v>#VALUE!</v>
      </c>
    </row>
    <row r="23" customFormat="false" ht="12" hidden="false" customHeight="false" outlineLevel="0" collapsed="false">
      <c r="B23" s="39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HE'!R107</f>
        <v>1.12534540921762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1</v>
      </c>
      <c r="C26" s="24" t="n">
        <f aca="false">'RA-HE'!Q107</f>
        <v>1.06213025410519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55336449599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4</v>
      </c>
      <c r="D28" s="2"/>
      <c r="E28" s="2"/>
      <c r="F28" s="2" t="s">
        <v>35</v>
      </c>
      <c r="G28" s="2"/>
      <c r="H28" s="2"/>
      <c r="I28" s="2" t="s">
        <v>3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7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 t="e">
        <f aca="false">'LB-HE10'!T104</f>
        <v>#VALUE!</v>
      </c>
      <c r="J35" s="33" t="e">
        <f aca="false">'LB-HE10'!U104</f>
        <v>#VALUE!</v>
      </c>
      <c r="K35" s="34" t="e">
        <f aca="false">'LB-HE10'!V104</f>
        <v>#VALUE!</v>
      </c>
    </row>
    <row r="36" customFormat="false" ht="12" hidden="false" customHeight="false" outlineLevel="0" collapsed="false">
      <c r="B36" s="39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HE'!R107</f>
        <v>1.19752309685789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1</v>
      </c>
      <c r="C39" s="24" t="n">
        <f aca="false">'LB-HE'!Q107</f>
        <v>1.00863657144091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7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1" t="s">
        <v>12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 t="e">
        <f aca="false">'LP-HE10'!T104</f>
        <v>#VALUE!</v>
      </c>
      <c r="J48" s="33" t="e">
        <f aca="false">'LP-HE10'!U104</f>
        <v>#VALUE!</v>
      </c>
      <c r="K48" s="34" t="e">
        <f aca="false">'LP-HE10'!V104</f>
        <v>#VALUE!</v>
      </c>
    </row>
    <row r="49" customFormat="false" ht="12" hidden="false" customHeight="false" outlineLevel="0" collapsed="false">
      <c r="B49" s="39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HE'!R107</f>
        <v>1.21652380371987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1</v>
      </c>
      <c r="C52" s="24" t="n">
        <f aca="false">'LP-HE'!Q107</f>
        <v>0.999498239223073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1" t="s">
        <v>44</v>
      </c>
      <c r="B2" s="41" t="s">
        <v>45</v>
      </c>
      <c r="AD2" s="42" t="s">
        <v>46</v>
      </c>
      <c r="AE2" s="43" t="s">
        <v>47</v>
      </c>
      <c r="AF2" s="43" t="s">
        <v>48</v>
      </c>
      <c r="AG2" s="43" t="s">
        <v>49</v>
      </c>
      <c r="AI2" s="42" t="s">
        <v>46</v>
      </c>
      <c r="AJ2" s="43" t="s">
        <v>47</v>
      </c>
      <c r="AK2" s="43" t="s">
        <v>48</v>
      </c>
      <c r="AL2" s="43" t="s">
        <v>49</v>
      </c>
    </row>
    <row r="3" customFormat="false" ht="15.75" hidden="false" customHeight="false" outlineLevel="0" collapsed="false">
      <c r="Z3" s="0" t="s">
        <v>50</v>
      </c>
      <c r="AA3" s="44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2</v>
      </c>
      <c r="AA4" s="44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4</v>
      </c>
      <c r="AA5" s="44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4" t="s">
        <v>5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7</v>
      </c>
      <c r="AA7" s="44" t="s">
        <v>58</v>
      </c>
      <c r="AB7" s="0" t="n">
        <v>63</v>
      </c>
    </row>
    <row r="8" customFormat="false" ht="15.75" hidden="false" customHeight="false" outlineLevel="0" collapsed="false">
      <c r="Z8" s="0" t="s">
        <v>59</v>
      </c>
      <c r="AA8" s="44" t="s">
        <v>6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61</v>
      </c>
      <c r="AA9" s="44" t="s">
        <v>62</v>
      </c>
      <c r="AB9" s="0" t="n">
        <v>59</v>
      </c>
    </row>
    <row r="10" customFormat="false" ht="15.75" hidden="false" customHeight="false" outlineLevel="0" collapsed="false">
      <c r="Z10" s="0" t="s">
        <v>63</v>
      </c>
      <c r="AA10" s="44" t="s">
        <v>64</v>
      </c>
      <c r="AB10" s="0" t="n">
        <v>35</v>
      </c>
    </row>
    <row r="11" customFormat="false" ht="15.75" hidden="false" customHeight="false" outlineLevel="0" collapsed="false">
      <c r="Z11" s="0" t="s">
        <v>65</v>
      </c>
      <c r="AA11" s="44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5.75" hidden="false" customHeight="false" outlineLevel="0" collapsed="false">
      <c r="Z12" s="0" t="s">
        <v>71</v>
      </c>
      <c r="AA12" s="44" t="s">
        <v>72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73</v>
      </c>
      <c r="AA13" s="44" t="s">
        <v>74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75</v>
      </c>
      <c r="AA14" s="44" t="s">
        <v>76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77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78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9</v>
      </c>
      <c r="AB17" s="0" t="n">
        <v>7</v>
      </c>
    </row>
    <row r="18" customFormat="false" ht="15.75" hidden="false" customHeight="false" outlineLevel="0" collapsed="false">
      <c r="AA18" s="44" t="s">
        <v>80</v>
      </c>
      <c r="AB18" s="0" t="n">
        <v>51</v>
      </c>
    </row>
    <row r="19" customFormat="false" ht="15.75" hidden="false" customHeight="false" outlineLevel="0" collapsed="false">
      <c r="AA19" s="44" t="s">
        <v>81</v>
      </c>
      <c r="AB19" s="0" t="n">
        <v>67</v>
      </c>
    </row>
    <row r="20" customFormat="false" ht="15.75" hidden="false" customHeight="false" outlineLevel="0" collapsed="false">
      <c r="AA20" s="44" t="s">
        <v>82</v>
      </c>
      <c r="AB20" s="0" t="n">
        <v>91</v>
      </c>
    </row>
    <row r="21" customFormat="false" ht="15.75" hidden="false" customHeight="false" outlineLevel="0" collapsed="false">
      <c r="AA21" s="44" t="s">
        <v>83</v>
      </c>
      <c r="AB21" s="0" t="n">
        <v>95</v>
      </c>
    </row>
    <row r="22" customFormat="false" ht="15.75" hidden="false" customHeight="false" outlineLevel="0" collapsed="false">
      <c r="AA22" s="44" t="s">
        <v>84</v>
      </c>
      <c r="AB22" s="0" t="n">
        <v>15</v>
      </c>
    </row>
    <row r="23" customFormat="false" ht="15.75" hidden="false" customHeight="false" outlineLevel="0" collapsed="false">
      <c r="AA23" s="44" t="s">
        <v>45</v>
      </c>
      <c r="AB23" s="0" t="n">
        <v>3</v>
      </c>
    </row>
    <row r="24" customFormat="false" ht="15.75" hidden="false" customHeight="false" outlineLevel="0" collapsed="false">
      <c r="AA24" s="44" t="s">
        <v>85</v>
      </c>
      <c r="AB24" s="0" t="n">
        <v>71</v>
      </c>
    </row>
    <row r="25" customFormat="false" ht="15.75" hidden="false" customHeight="false" outlineLevel="0" collapsed="false">
      <c r="AA25" s="44" t="s">
        <v>86</v>
      </c>
      <c r="AB25" s="0" t="n">
        <v>75</v>
      </c>
    </row>
    <row r="26" customFormat="false" ht="15.75" hidden="false" customHeight="false" outlineLevel="0" collapsed="false">
      <c r="AA26" s="44" t="s">
        <v>87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.75" hidden="false" customHeight="false" outlineLevel="0" collapsed="false">
      <c r="A3" s="7" t="s">
        <v>37</v>
      </c>
      <c r="B3" s="7" t="s">
        <v>45</v>
      </c>
      <c r="C3" s="7" t="n">
        <v>22</v>
      </c>
      <c r="D3" s="54" t="n">
        <v>104258.2176</v>
      </c>
      <c r="E3" s="54" t="n">
        <v>43.5702</v>
      </c>
      <c r="F3" s="54" t="n">
        <v>42.9644</v>
      </c>
      <c r="G3" s="54" t="n">
        <v>44.8581</v>
      </c>
      <c r="H3" s="54" t="n">
        <v>6630.78</v>
      </c>
      <c r="I3" s="54" t="n">
        <v>108.464039</v>
      </c>
      <c r="J3" s="54" t="n">
        <v>1.84</v>
      </c>
      <c r="K3" s="54" t="n">
        <v>22</v>
      </c>
      <c r="L3" s="54" t="n">
        <v>104259.1856</v>
      </c>
      <c r="M3" s="54" t="n">
        <v>43.5702</v>
      </c>
      <c r="N3" s="54" t="n">
        <v>42.9646</v>
      </c>
      <c r="O3" s="54" t="n">
        <v>44.8583</v>
      </c>
      <c r="P3" s="54" t="n">
        <v>7950.02</v>
      </c>
      <c r="Q3" s="54" t="n">
        <v>109.655188</v>
      </c>
      <c r="R3" s="54" t="n">
        <v>2.21</v>
      </c>
      <c r="S3" s="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96</v>
      </c>
      <c r="B4" s="11"/>
      <c r="C4" s="11" t="n">
        <v>27</v>
      </c>
      <c r="D4" s="54" t="n">
        <v>58085.5424</v>
      </c>
      <c r="E4" s="54" t="n">
        <v>40.4066</v>
      </c>
      <c r="F4" s="54" t="n">
        <v>40.3336</v>
      </c>
      <c r="G4" s="54" t="n">
        <v>42.339</v>
      </c>
      <c r="H4" s="54" t="n">
        <v>6045.16</v>
      </c>
      <c r="I4" s="54" t="n">
        <v>92.794866</v>
      </c>
      <c r="J4" s="54" t="n">
        <v>1.68</v>
      </c>
      <c r="K4" s="54" t="n">
        <v>27</v>
      </c>
      <c r="L4" s="54" t="n">
        <v>58086.5104</v>
      </c>
      <c r="M4" s="54" t="n">
        <v>40.4066</v>
      </c>
      <c r="N4" s="54" t="n">
        <v>40.3338</v>
      </c>
      <c r="O4" s="54" t="n">
        <v>42.3396</v>
      </c>
      <c r="P4" s="54" t="n">
        <v>7112.87</v>
      </c>
      <c r="Q4" s="54" t="n">
        <v>93.714935</v>
      </c>
      <c r="R4" s="54" t="n">
        <v>1.98</v>
      </c>
      <c r="S4" s="31"/>
      <c r="T4" s="55"/>
      <c r="U4" s="44"/>
      <c r="V4" s="56"/>
      <c r="W4" s="55"/>
      <c r="X4" s="44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32951.88</v>
      </c>
      <c r="E5" s="54" t="n">
        <v>37.382</v>
      </c>
      <c r="F5" s="54" t="n">
        <v>38.5895</v>
      </c>
      <c r="G5" s="54" t="n">
        <v>40.5557</v>
      </c>
      <c r="H5" s="54" t="n">
        <v>5715.57</v>
      </c>
      <c r="I5" s="54" t="n">
        <v>83.975366</v>
      </c>
      <c r="J5" s="54" t="n">
        <v>1.59</v>
      </c>
      <c r="K5" s="54" t="n">
        <v>32</v>
      </c>
      <c r="L5" s="54" t="n">
        <v>32955.9712</v>
      </c>
      <c r="M5" s="54" t="n">
        <v>37.3822</v>
      </c>
      <c r="N5" s="54" t="n">
        <v>38.5909</v>
      </c>
      <c r="O5" s="54" t="n">
        <v>40.559</v>
      </c>
      <c r="P5" s="54" t="n">
        <v>6819.3</v>
      </c>
      <c r="Q5" s="54" t="n">
        <v>84.459014</v>
      </c>
      <c r="R5" s="54" t="n">
        <v>1.89</v>
      </c>
      <c r="S5" s="31"/>
      <c r="T5" s="55"/>
      <c r="U5" s="44"/>
      <c r="V5" s="56"/>
      <c r="W5" s="55"/>
      <c r="X5" s="44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4" t="n">
        <v>18587.7568</v>
      </c>
      <c r="E6" s="54" t="n">
        <v>34.3328</v>
      </c>
      <c r="F6" s="54" t="n">
        <v>37.4133</v>
      </c>
      <c r="G6" s="54" t="n">
        <v>39.4036</v>
      </c>
      <c r="H6" s="54" t="n">
        <v>5359.89</v>
      </c>
      <c r="I6" s="54" t="n">
        <v>74.469611</v>
      </c>
      <c r="J6" s="54" t="n">
        <v>1.49</v>
      </c>
      <c r="K6" s="54" t="n">
        <v>37</v>
      </c>
      <c r="L6" s="54" t="n">
        <v>18594.3344</v>
      </c>
      <c r="M6" s="54" t="n">
        <v>34.3333</v>
      </c>
      <c r="N6" s="54" t="n">
        <v>37.4172</v>
      </c>
      <c r="O6" s="54" t="n">
        <v>39.4109</v>
      </c>
      <c r="P6" s="54" t="n">
        <v>6661.45</v>
      </c>
      <c r="Q6" s="54" t="n">
        <v>74.851784</v>
      </c>
      <c r="R6" s="54" t="n">
        <v>1.85</v>
      </c>
      <c r="S6" s="31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79</v>
      </c>
      <c r="C7" s="7" t="n">
        <v>22</v>
      </c>
      <c r="D7" s="54" t="n">
        <v>107116.976</v>
      </c>
      <c r="E7" s="54" t="n">
        <v>43.4884</v>
      </c>
      <c r="F7" s="54" t="n">
        <v>45.8048</v>
      </c>
      <c r="G7" s="54" t="n">
        <v>45.353</v>
      </c>
      <c r="H7" s="54" t="n">
        <v>6683.14</v>
      </c>
      <c r="I7" s="54" t="n">
        <v>112.922639</v>
      </c>
      <c r="J7" s="54" t="n">
        <v>1.86</v>
      </c>
      <c r="K7" s="54" t="n">
        <v>22</v>
      </c>
      <c r="L7" s="54" t="n">
        <v>107117.088</v>
      </c>
      <c r="M7" s="54" t="n">
        <v>43.4882</v>
      </c>
      <c r="N7" s="54" t="n">
        <v>45.8053</v>
      </c>
      <c r="O7" s="54" t="n">
        <v>45.353</v>
      </c>
      <c r="P7" s="54" t="n">
        <v>10531.67</v>
      </c>
      <c r="Q7" s="54" t="n">
        <v>113.202074</v>
      </c>
      <c r="R7" s="54" t="n">
        <v>2.93</v>
      </c>
      <c r="S7" s="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273.26</v>
      </c>
      <c r="I8" s="54" t="n">
        <v>98.244823</v>
      </c>
      <c r="J8" s="54" t="n">
        <v>1.74</v>
      </c>
      <c r="K8" s="54" t="n">
        <v>27</v>
      </c>
      <c r="L8" s="54" t="n">
        <v>62098.624</v>
      </c>
      <c r="M8" s="54" t="n">
        <v>40.0811</v>
      </c>
      <c r="N8" s="54" t="n">
        <v>43.5095</v>
      </c>
      <c r="O8" s="54" t="n">
        <v>43.5951</v>
      </c>
      <c r="P8" s="54" t="n">
        <v>7250.14</v>
      </c>
      <c r="Q8" s="54" t="n">
        <v>98.810131</v>
      </c>
      <c r="R8" s="54" t="n">
        <v>2.01</v>
      </c>
      <c r="S8" s="31"/>
      <c r="T8" s="55"/>
      <c r="U8" s="44"/>
      <c r="V8" s="44"/>
      <c r="W8" s="55"/>
      <c r="X8" s="44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35432.6288</v>
      </c>
      <c r="E9" s="54" t="n">
        <v>37.0116</v>
      </c>
      <c r="F9" s="54" t="n">
        <v>41.496</v>
      </c>
      <c r="G9" s="54" t="n">
        <v>41.962</v>
      </c>
      <c r="H9" s="54" t="n">
        <v>5740.15</v>
      </c>
      <c r="I9" s="54" t="n">
        <v>88.505547</v>
      </c>
      <c r="J9" s="54" t="n">
        <v>1.59</v>
      </c>
      <c r="K9" s="54" t="n">
        <v>32</v>
      </c>
      <c r="L9" s="54" t="n">
        <v>35430.6816</v>
      </c>
      <c r="M9" s="54" t="n">
        <v>37.0084</v>
      </c>
      <c r="N9" s="54" t="n">
        <v>41.5032</v>
      </c>
      <c r="O9" s="54" t="n">
        <v>41.9667</v>
      </c>
      <c r="P9" s="54" t="n">
        <v>8334.32</v>
      </c>
      <c r="Q9" s="54" t="n">
        <v>88.881512</v>
      </c>
      <c r="R9" s="54" t="n">
        <v>2.32</v>
      </c>
      <c r="S9" s="31"/>
      <c r="T9" s="55"/>
      <c r="U9" s="60"/>
      <c r="V9" s="44"/>
      <c r="W9" s="55"/>
      <c r="X9" s="44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4" t="n">
        <v>20663.8448</v>
      </c>
      <c r="E10" s="54" t="n">
        <v>34.1676</v>
      </c>
      <c r="F10" s="54" t="n">
        <v>39.9807</v>
      </c>
      <c r="G10" s="54" t="n">
        <v>40.7045</v>
      </c>
      <c r="H10" s="54" t="n">
        <v>5438.46</v>
      </c>
      <c r="I10" s="54" t="n">
        <v>79.471316</v>
      </c>
      <c r="J10" s="54" t="n">
        <v>1.51</v>
      </c>
      <c r="K10" s="54" t="n">
        <v>37</v>
      </c>
      <c r="L10" s="54" t="n">
        <v>20666.104</v>
      </c>
      <c r="M10" s="54" t="n">
        <v>34.1604</v>
      </c>
      <c r="N10" s="54" t="n">
        <v>39.9879</v>
      </c>
      <c r="O10" s="54" t="n">
        <v>40.7263</v>
      </c>
      <c r="P10" s="54" t="n">
        <v>6779.99</v>
      </c>
      <c r="Q10" s="54" t="n">
        <v>79.763319</v>
      </c>
      <c r="R10" s="54" t="n">
        <v>1.88</v>
      </c>
      <c r="S10" s="31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61"/>
      <c r="B11" s="62" t="s">
        <v>76</v>
      </c>
      <c r="C11" s="62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1"/>
      <c r="B12" s="61"/>
      <c r="C12" s="61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31"/>
      <c r="T12" s="55"/>
      <c r="U12" s="44"/>
      <c r="V12" s="44"/>
      <c r="W12" s="55"/>
      <c r="X12" s="44"/>
      <c r="Y12" s="56"/>
    </row>
    <row r="13" customFormat="false" ht="15.75" hidden="false" customHeight="false" outlineLevel="0" collapsed="false">
      <c r="A13" s="61"/>
      <c r="B13" s="61"/>
      <c r="C13" s="61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31"/>
      <c r="T13" s="55"/>
      <c r="U13" s="44"/>
      <c r="V13" s="44"/>
      <c r="W13" s="55"/>
      <c r="X13" s="44"/>
      <c r="Y13" s="56"/>
    </row>
    <row r="14" customFormat="false" ht="16.5" hidden="false" customHeight="false" outlineLevel="0" collapsed="false">
      <c r="A14" s="61"/>
      <c r="B14" s="63"/>
      <c r="C14" s="63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31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61"/>
      <c r="B15" s="62" t="s">
        <v>84</v>
      </c>
      <c r="C15" s="62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1"/>
      <c r="B16" s="61"/>
      <c r="C16" s="61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31"/>
      <c r="T16" s="55"/>
      <c r="U16" s="44"/>
      <c r="V16" s="44"/>
      <c r="W16" s="55"/>
      <c r="X16" s="44"/>
      <c r="Y16" s="56"/>
    </row>
    <row r="17" customFormat="false" ht="15.75" hidden="false" customHeight="false" outlineLevel="0" collapsed="false">
      <c r="A17" s="61"/>
      <c r="B17" s="61"/>
      <c r="C17" s="61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31"/>
      <c r="T17" s="55"/>
      <c r="U17" s="44"/>
      <c r="V17" s="44"/>
      <c r="W17" s="55"/>
      <c r="X17" s="44"/>
      <c r="Y17" s="56"/>
    </row>
    <row r="18" customFormat="false" ht="16.5" hidden="false" customHeight="false" outlineLevel="0" collapsed="false">
      <c r="A18" s="63"/>
      <c r="B18" s="63"/>
      <c r="C18" s="63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31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2</v>
      </c>
      <c r="B19" s="7" t="s">
        <v>74</v>
      </c>
      <c r="C19" s="7" t="n">
        <v>22</v>
      </c>
      <c r="D19" s="54" t="n">
        <v>22599.2816</v>
      </c>
      <c r="E19" s="54" t="n">
        <v>42.7996</v>
      </c>
      <c r="F19" s="54" t="n">
        <v>44.5715</v>
      </c>
      <c r="G19" s="54" t="n">
        <v>46.0295</v>
      </c>
      <c r="H19" s="54" t="n">
        <v>4930.1</v>
      </c>
      <c r="I19" s="54" t="n">
        <v>67.019089</v>
      </c>
      <c r="J19" s="54" t="n">
        <v>1.37</v>
      </c>
      <c r="K19" s="54" t="n">
        <v>22</v>
      </c>
      <c r="L19" s="54" t="n">
        <v>22599.3784</v>
      </c>
      <c r="M19" s="54" t="n">
        <v>42.7996</v>
      </c>
      <c r="N19" s="54" t="n">
        <v>44.5717</v>
      </c>
      <c r="O19" s="54" t="n">
        <v>46.0298</v>
      </c>
      <c r="P19" s="54" t="n">
        <v>5699.34</v>
      </c>
      <c r="Q19" s="54" t="n">
        <v>67.19191</v>
      </c>
      <c r="R19" s="54" t="n">
        <v>1.58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7</v>
      </c>
      <c r="B20" s="11"/>
      <c r="C20" s="11" t="n">
        <v>27</v>
      </c>
      <c r="D20" s="54" t="n">
        <v>12264.9944</v>
      </c>
      <c r="E20" s="54" t="n">
        <v>41.1394</v>
      </c>
      <c r="F20" s="54" t="n">
        <v>42.8253</v>
      </c>
      <c r="G20" s="54" t="n">
        <v>43.7261</v>
      </c>
      <c r="H20" s="54" t="n">
        <v>4510.86</v>
      </c>
      <c r="I20" s="54" t="n">
        <v>60.090875</v>
      </c>
      <c r="J20" s="54" t="n">
        <v>1.25</v>
      </c>
      <c r="K20" s="54" t="n">
        <v>27</v>
      </c>
      <c r="L20" s="54" t="n">
        <v>12265.8392</v>
      </c>
      <c r="M20" s="54" t="n">
        <v>41.1395</v>
      </c>
      <c r="N20" s="54" t="n">
        <v>42.8261</v>
      </c>
      <c r="O20" s="54" t="n">
        <v>43.7274</v>
      </c>
      <c r="P20" s="54" t="n">
        <v>5017.95</v>
      </c>
      <c r="Q20" s="54" t="n">
        <v>60.225651</v>
      </c>
      <c r="R20" s="54" t="n">
        <v>1.39</v>
      </c>
      <c r="S20" s="31"/>
      <c r="T20" s="55"/>
      <c r="U20" s="44"/>
      <c r="V20" s="44"/>
      <c r="W20" s="55"/>
      <c r="X20" s="44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6905.5408</v>
      </c>
      <c r="E21" s="54" t="n">
        <v>39.1102</v>
      </c>
      <c r="F21" s="54" t="n">
        <v>41.4414</v>
      </c>
      <c r="G21" s="54" t="n">
        <v>42.1581</v>
      </c>
      <c r="H21" s="54" t="n">
        <v>4233.24</v>
      </c>
      <c r="I21" s="54" t="n">
        <v>55.461105</v>
      </c>
      <c r="J21" s="54" t="n">
        <v>1.18</v>
      </c>
      <c r="K21" s="54" t="n">
        <v>32</v>
      </c>
      <c r="L21" s="54" t="n">
        <v>6907.892</v>
      </c>
      <c r="M21" s="54" t="n">
        <v>39.1103</v>
      </c>
      <c r="N21" s="54" t="n">
        <v>41.4472</v>
      </c>
      <c r="O21" s="54" t="n">
        <v>42.1632</v>
      </c>
      <c r="P21" s="54" t="n">
        <v>5042.24</v>
      </c>
      <c r="Q21" s="54" t="n">
        <v>55.814751</v>
      </c>
      <c r="R21" s="54" t="n">
        <v>1.4</v>
      </c>
      <c r="S21" s="31"/>
      <c r="T21" s="55"/>
      <c r="U21" s="44"/>
      <c r="V21" s="44"/>
      <c r="W21" s="55"/>
      <c r="X21" s="44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3856.1904</v>
      </c>
      <c r="E22" s="54" t="n">
        <v>36.6782</v>
      </c>
      <c r="F22" s="54" t="n">
        <v>40.455</v>
      </c>
      <c r="G22" s="54" t="n">
        <v>41.2592</v>
      </c>
      <c r="H22" s="54" t="n">
        <v>4143.91</v>
      </c>
      <c r="I22" s="54" t="n">
        <v>52.365469</v>
      </c>
      <c r="J22" s="54" t="n">
        <v>1.15</v>
      </c>
      <c r="K22" s="54" t="n">
        <v>37</v>
      </c>
      <c r="L22" s="54" t="n">
        <v>3858.548</v>
      </c>
      <c r="M22" s="54" t="n">
        <v>36.6785</v>
      </c>
      <c r="N22" s="54" t="n">
        <v>40.4631</v>
      </c>
      <c r="O22" s="54" t="n">
        <v>41.2678</v>
      </c>
      <c r="P22" s="54" t="n">
        <v>4684.59</v>
      </c>
      <c r="Q22" s="54" t="n">
        <v>52.490911</v>
      </c>
      <c r="R22" s="54" t="n">
        <v>1.3</v>
      </c>
      <c r="S22" s="31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77</v>
      </c>
      <c r="C23" s="7" t="n">
        <v>22</v>
      </c>
      <c r="D23" s="54" t="n">
        <v>53564.8856</v>
      </c>
      <c r="E23" s="54" t="n">
        <v>41.8493</v>
      </c>
      <c r="F23" s="54" t="n">
        <v>43.5158</v>
      </c>
      <c r="G23" s="54" t="n">
        <v>44.1816</v>
      </c>
      <c r="H23" s="54" t="n">
        <v>5544.94</v>
      </c>
      <c r="I23" s="54" t="n">
        <v>97.930209</v>
      </c>
      <c r="J23" s="54" t="n">
        <v>1.54</v>
      </c>
      <c r="K23" s="54" t="n">
        <v>22</v>
      </c>
      <c r="L23" s="54" t="n">
        <v>53565.22</v>
      </c>
      <c r="M23" s="54" t="n">
        <v>41.8493</v>
      </c>
      <c r="N23" s="54" t="n">
        <v>43.5164</v>
      </c>
      <c r="O23" s="54" t="n">
        <v>44.1817</v>
      </c>
      <c r="P23" s="54" t="n">
        <v>6394.99</v>
      </c>
      <c r="Q23" s="54" t="n">
        <v>98.439353</v>
      </c>
      <c r="R23" s="54" t="n">
        <v>1.78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28877.1024</v>
      </c>
      <c r="E24" s="54" t="n">
        <v>38.7853</v>
      </c>
      <c r="F24" s="54" t="n">
        <v>41.0614</v>
      </c>
      <c r="G24" s="54" t="n">
        <v>41.3735</v>
      </c>
      <c r="H24" s="54" t="n">
        <v>4906.72</v>
      </c>
      <c r="I24" s="54" t="n">
        <v>82.062045</v>
      </c>
      <c r="J24" s="54" t="n">
        <v>1.36</v>
      </c>
      <c r="K24" s="54" t="n">
        <v>27</v>
      </c>
      <c r="L24" s="54" t="n">
        <v>28878.356</v>
      </c>
      <c r="M24" s="54" t="n">
        <v>38.7854</v>
      </c>
      <c r="N24" s="54" t="n">
        <v>41.0633</v>
      </c>
      <c r="O24" s="54" t="n">
        <v>41.3742</v>
      </c>
      <c r="P24" s="54" t="n">
        <v>5599.97</v>
      </c>
      <c r="Q24" s="54" t="n">
        <v>82.648683</v>
      </c>
      <c r="R24" s="54" t="n">
        <v>1.56</v>
      </c>
      <c r="S24" s="31"/>
      <c r="T24" s="55"/>
      <c r="U24" s="44"/>
      <c r="V24" s="44"/>
      <c r="W24" s="55"/>
      <c r="X24" s="44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4970.928</v>
      </c>
      <c r="E25" s="54" t="n">
        <v>35.7725</v>
      </c>
      <c r="F25" s="54" t="n">
        <v>39.2378</v>
      </c>
      <c r="G25" s="54" t="n">
        <v>39.7398</v>
      </c>
      <c r="H25" s="54" t="n">
        <v>4550.97</v>
      </c>
      <c r="I25" s="54" t="n">
        <v>69.880599</v>
      </c>
      <c r="J25" s="54" t="n">
        <v>1.26</v>
      </c>
      <c r="K25" s="54" t="n">
        <v>32</v>
      </c>
      <c r="L25" s="54" t="n">
        <v>14976.5096</v>
      </c>
      <c r="M25" s="54" t="n">
        <v>35.7733</v>
      </c>
      <c r="N25" s="54" t="n">
        <v>39.2447</v>
      </c>
      <c r="O25" s="54" t="n">
        <v>39.7445</v>
      </c>
      <c r="P25" s="54" t="n">
        <v>5193.83</v>
      </c>
      <c r="Q25" s="54" t="n">
        <v>70.074878</v>
      </c>
      <c r="R25" s="54" t="n">
        <v>1.44</v>
      </c>
      <c r="S25" s="31"/>
      <c r="T25" s="55"/>
      <c r="U25" s="44"/>
      <c r="V25" s="44"/>
      <c r="W25" s="55"/>
      <c r="X25" s="44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7361.1648</v>
      </c>
      <c r="E26" s="54" t="n">
        <v>32.9062</v>
      </c>
      <c r="F26" s="54" t="n">
        <v>37.9914</v>
      </c>
      <c r="G26" s="54" t="n">
        <v>38.9114</v>
      </c>
      <c r="H26" s="54" t="n">
        <v>4173.45</v>
      </c>
      <c r="I26" s="54" t="n">
        <v>60.295338</v>
      </c>
      <c r="J26" s="54" t="n">
        <v>1.16</v>
      </c>
      <c r="K26" s="54" t="n">
        <v>37</v>
      </c>
      <c r="L26" s="54" t="n">
        <v>7367.1456</v>
      </c>
      <c r="M26" s="54" t="n">
        <v>32.9074</v>
      </c>
      <c r="N26" s="54" t="n">
        <v>38.0027</v>
      </c>
      <c r="O26" s="54" t="n">
        <v>38.9239</v>
      </c>
      <c r="P26" s="54" t="n">
        <v>5028.35</v>
      </c>
      <c r="Q26" s="54" t="n">
        <v>60.422415</v>
      </c>
      <c r="R26" s="54" t="n">
        <v>1.4</v>
      </c>
      <c r="S26" s="31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66</v>
      </c>
      <c r="C27" s="7" t="n">
        <v>22</v>
      </c>
      <c r="D27" s="54" t="n">
        <v>108512.1408</v>
      </c>
      <c r="E27" s="54" t="n">
        <v>40.7066</v>
      </c>
      <c r="F27" s="54" t="n">
        <v>41.7735</v>
      </c>
      <c r="G27" s="54" t="n">
        <v>44.2464</v>
      </c>
      <c r="H27" s="54" t="n">
        <v>11820.54</v>
      </c>
      <c r="I27" s="54" t="n">
        <v>197.946913</v>
      </c>
      <c r="J27" s="54" t="n">
        <v>3.28</v>
      </c>
      <c r="K27" s="54" t="n">
        <v>22</v>
      </c>
      <c r="L27" s="54" t="n">
        <v>108515.1192</v>
      </c>
      <c r="M27" s="54" t="n">
        <v>40.7066</v>
      </c>
      <c r="N27" s="54" t="n">
        <v>41.7739</v>
      </c>
      <c r="O27" s="54" t="n">
        <v>44.247</v>
      </c>
      <c r="P27" s="54" t="n">
        <v>14486.36</v>
      </c>
      <c r="Q27" s="54" t="n">
        <v>198.196138</v>
      </c>
      <c r="R27" s="54" t="n">
        <v>4.02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49523.8792</v>
      </c>
      <c r="E28" s="54" t="n">
        <v>38.0393</v>
      </c>
      <c r="F28" s="54" t="n">
        <v>39.5487</v>
      </c>
      <c r="G28" s="54" t="n">
        <v>42.2049</v>
      </c>
      <c r="H28" s="54" t="n">
        <v>10282.39</v>
      </c>
      <c r="I28" s="54" t="n">
        <v>159.676687</v>
      </c>
      <c r="J28" s="54" t="n">
        <v>2.86</v>
      </c>
      <c r="K28" s="54" t="n">
        <v>27</v>
      </c>
      <c r="L28" s="54" t="n">
        <v>49529.1512</v>
      </c>
      <c r="M28" s="54" t="n">
        <v>38.0398</v>
      </c>
      <c r="N28" s="54" t="n">
        <v>39.5503</v>
      </c>
      <c r="O28" s="54" t="n">
        <v>42.2083</v>
      </c>
      <c r="P28" s="54" t="n">
        <v>12412.5</v>
      </c>
      <c r="Q28" s="54" t="n">
        <v>160.288329</v>
      </c>
      <c r="R28" s="54" t="n">
        <v>3.45</v>
      </c>
      <c r="S28" s="31"/>
      <c r="T28" s="55"/>
      <c r="U28" s="44"/>
      <c r="V28" s="44"/>
      <c r="W28" s="55"/>
      <c r="X28" s="44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6746.372</v>
      </c>
      <c r="E29" s="54" t="n">
        <v>35.8422</v>
      </c>
      <c r="F29" s="54" t="n">
        <v>38.4907</v>
      </c>
      <c r="G29" s="54" t="n">
        <v>40.5699</v>
      </c>
      <c r="H29" s="54" t="n">
        <v>9404.6</v>
      </c>
      <c r="I29" s="54" t="n">
        <v>138.753869</v>
      </c>
      <c r="J29" s="54" t="n">
        <v>2.61</v>
      </c>
      <c r="K29" s="54" t="n">
        <v>32</v>
      </c>
      <c r="L29" s="54" t="n">
        <v>26757.3024</v>
      </c>
      <c r="M29" s="54" t="n">
        <v>35.8442</v>
      </c>
      <c r="N29" s="54" t="n">
        <v>38.4965</v>
      </c>
      <c r="O29" s="54" t="n">
        <v>40.578</v>
      </c>
      <c r="P29" s="54" t="n">
        <v>13696.26</v>
      </c>
      <c r="Q29" s="54" t="n">
        <v>139.404728</v>
      </c>
      <c r="R29" s="54" t="n">
        <v>3.8</v>
      </c>
      <c r="S29" s="31"/>
      <c r="T29" s="55"/>
      <c r="U29" s="44"/>
      <c r="V29" s="44"/>
      <c r="W29" s="55"/>
      <c r="X29" s="44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4458.3192</v>
      </c>
      <c r="E30" s="54" t="n">
        <v>33.4253</v>
      </c>
      <c r="F30" s="54" t="n">
        <v>37.687</v>
      </c>
      <c r="G30" s="54" t="n">
        <v>39.3412</v>
      </c>
      <c r="H30" s="54" t="n">
        <v>8713.16</v>
      </c>
      <c r="I30" s="54" t="n">
        <v>122.501716</v>
      </c>
      <c r="J30" s="54" t="n">
        <v>2.42</v>
      </c>
      <c r="K30" s="54" t="n">
        <v>37</v>
      </c>
      <c r="L30" s="54" t="n">
        <v>14466.6472</v>
      </c>
      <c r="M30" s="54" t="n">
        <v>33.4282</v>
      </c>
      <c r="N30" s="54" t="n">
        <v>37.6964</v>
      </c>
      <c r="O30" s="54" t="n">
        <v>39.3527</v>
      </c>
      <c r="P30" s="54" t="n">
        <v>12529.35</v>
      </c>
      <c r="Q30" s="54" t="n">
        <v>122.767488</v>
      </c>
      <c r="R30" s="54" t="n">
        <v>3.48</v>
      </c>
      <c r="S30" s="31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55</v>
      </c>
      <c r="C31" s="7" t="n">
        <v>22</v>
      </c>
      <c r="D31" s="54" t="n">
        <v>73082.6064</v>
      </c>
      <c r="E31" s="54" t="n">
        <v>41.3471</v>
      </c>
      <c r="F31" s="54" t="n">
        <v>44.4272</v>
      </c>
      <c r="G31" s="54" t="n">
        <v>46.0532</v>
      </c>
      <c r="H31" s="54" t="n">
        <v>10250.68</v>
      </c>
      <c r="I31" s="54" t="n">
        <v>160.774266</v>
      </c>
      <c r="J31" s="54" t="n">
        <v>2.85</v>
      </c>
      <c r="K31" s="54" t="n">
        <v>22</v>
      </c>
      <c r="L31" s="54" t="n">
        <v>73077.72</v>
      </c>
      <c r="M31" s="54" t="n">
        <v>41.3465</v>
      </c>
      <c r="N31" s="54" t="n">
        <v>44.4281</v>
      </c>
      <c r="O31" s="54" t="n">
        <v>46.0546</v>
      </c>
      <c r="P31" s="54" t="n">
        <v>15536.06</v>
      </c>
      <c r="Q31" s="54" t="n">
        <v>160.822149</v>
      </c>
      <c r="R31" s="54" t="n">
        <v>4.32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29668.3104</v>
      </c>
      <c r="E32" s="54" t="n">
        <v>38.7746</v>
      </c>
      <c r="F32" s="54" t="n">
        <v>42.9693</v>
      </c>
      <c r="G32" s="54" t="n">
        <v>43.9684</v>
      </c>
      <c r="H32" s="54" t="n">
        <v>9191.2</v>
      </c>
      <c r="I32" s="54" t="n">
        <v>133.425363</v>
      </c>
      <c r="J32" s="54" t="n">
        <v>2.55</v>
      </c>
      <c r="K32" s="54" t="n">
        <v>27</v>
      </c>
      <c r="L32" s="54" t="n">
        <v>29672.8712</v>
      </c>
      <c r="M32" s="54" t="n">
        <v>38.7745</v>
      </c>
      <c r="N32" s="54" t="n">
        <v>42.9745</v>
      </c>
      <c r="O32" s="54" t="n">
        <v>43.9744</v>
      </c>
      <c r="P32" s="54" t="n">
        <v>11066.62</v>
      </c>
      <c r="Q32" s="54" t="n">
        <v>134.167965</v>
      </c>
      <c r="R32" s="54" t="n">
        <v>3.07</v>
      </c>
      <c r="S32" s="31"/>
      <c r="T32" s="55"/>
      <c r="U32" s="44"/>
      <c r="V32" s="44"/>
      <c r="W32" s="55"/>
      <c r="X32" s="44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15372.8936</v>
      </c>
      <c r="E33" s="54" t="n">
        <v>37.0372</v>
      </c>
      <c r="F33" s="54" t="n">
        <v>41.66</v>
      </c>
      <c r="G33" s="54" t="n">
        <v>42.1585</v>
      </c>
      <c r="H33" s="54" t="n">
        <v>8752.79</v>
      </c>
      <c r="I33" s="54" t="n">
        <v>121.601599</v>
      </c>
      <c r="J33" s="54" t="n">
        <v>2.43</v>
      </c>
      <c r="K33" s="54" t="n">
        <v>32</v>
      </c>
      <c r="L33" s="54" t="n">
        <v>15382.3784</v>
      </c>
      <c r="M33" s="54" t="n">
        <v>37.0371</v>
      </c>
      <c r="N33" s="54" t="n">
        <v>41.6777</v>
      </c>
      <c r="O33" s="54" t="n">
        <v>42.1766</v>
      </c>
      <c r="P33" s="54" t="n">
        <v>10441.88</v>
      </c>
      <c r="Q33" s="54" t="n">
        <v>121.799354</v>
      </c>
      <c r="R33" s="54" t="n">
        <v>2.9</v>
      </c>
      <c r="S33" s="31"/>
      <c r="T33" s="55"/>
      <c r="U33" s="44"/>
      <c r="V33" s="44"/>
      <c r="W33" s="55"/>
      <c r="X33" s="44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8563.6968</v>
      </c>
      <c r="E34" s="54" t="n">
        <v>35.0953</v>
      </c>
      <c r="F34" s="54" t="n">
        <v>40.6298</v>
      </c>
      <c r="G34" s="54" t="n">
        <v>40.7803</v>
      </c>
      <c r="H34" s="54" t="n">
        <v>8337.87</v>
      </c>
      <c r="I34" s="54" t="n">
        <v>111.872454</v>
      </c>
      <c r="J34" s="54" t="n">
        <v>2.32</v>
      </c>
      <c r="K34" s="54" t="n">
        <v>37</v>
      </c>
      <c r="L34" s="54" t="n">
        <v>8574.456</v>
      </c>
      <c r="M34" s="54" t="n">
        <v>35.0955</v>
      </c>
      <c r="N34" s="54" t="n">
        <v>40.6581</v>
      </c>
      <c r="O34" s="54" t="n">
        <v>40.8067</v>
      </c>
      <c r="P34" s="54" t="n">
        <v>10081.96</v>
      </c>
      <c r="Q34" s="54" t="n">
        <v>111.94889</v>
      </c>
      <c r="R34" s="54" t="n">
        <v>2.8</v>
      </c>
      <c r="S34" s="31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64</v>
      </c>
      <c r="C35" s="7" t="n">
        <v>22</v>
      </c>
      <c r="D35" s="54" t="n">
        <v>184831.068</v>
      </c>
      <c r="E35" s="54" t="n">
        <v>42.5733</v>
      </c>
      <c r="F35" s="54" t="n">
        <v>42.7418</v>
      </c>
      <c r="G35" s="54" t="n">
        <v>44.4684</v>
      </c>
      <c r="H35" s="54" t="n">
        <v>13440.4</v>
      </c>
      <c r="I35" s="54" t="n">
        <v>251.573954</v>
      </c>
      <c r="J35" s="54" t="n">
        <v>3.73</v>
      </c>
      <c r="K35" s="54" t="n">
        <v>22</v>
      </c>
      <c r="L35" s="54" t="n">
        <v>184826.5112</v>
      </c>
      <c r="M35" s="54" t="n">
        <v>42.5716</v>
      </c>
      <c r="N35" s="54" t="n">
        <v>42.7427</v>
      </c>
      <c r="O35" s="54" t="n">
        <v>44.469</v>
      </c>
      <c r="P35" s="54" t="n">
        <v>15238.33</v>
      </c>
      <c r="Q35" s="54" t="n">
        <v>252.321918</v>
      </c>
      <c r="R35" s="54" t="n">
        <v>4.23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81047.1728</v>
      </c>
      <c r="E36" s="54" t="n">
        <v>37.1761</v>
      </c>
      <c r="F36" s="54" t="n">
        <v>40.82</v>
      </c>
      <c r="G36" s="54" t="n">
        <v>42.9684</v>
      </c>
      <c r="H36" s="54" t="n">
        <v>12231.1</v>
      </c>
      <c r="I36" s="54" t="n">
        <v>200.246373</v>
      </c>
      <c r="J36" s="54" t="n">
        <v>3.4</v>
      </c>
      <c r="K36" s="54" t="n">
        <v>27</v>
      </c>
      <c r="L36" s="54" t="n">
        <v>81052.8904</v>
      </c>
      <c r="M36" s="54" t="n">
        <v>37.1755</v>
      </c>
      <c r="N36" s="54" t="n">
        <v>40.8237</v>
      </c>
      <c r="O36" s="54" t="n">
        <v>42.9725</v>
      </c>
      <c r="P36" s="54" t="n">
        <v>18438.12</v>
      </c>
      <c r="Q36" s="54" t="n">
        <v>200.750434</v>
      </c>
      <c r="R36" s="54" t="n">
        <v>5.12</v>
      </c>
      <c r="S36" s="31"/>
      <c r="T36" s="55"/>
      <c r="U36" s="44"/>
      <c r="V36" s="44"/>
      <c r="W36" s="55"/>
      <c r="X36" s="44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41207.6264</v>
      </c>
      <c r="E37" s="54" t="n">
        <v>34.6522</v>
      </c>
      <c r="F37" s="54" t="n">
        <v>39.3638</v>
      </c>
      <c r="G37" s="54" t="n">
        <v>41.7666</v>
      </c>
      <c r="H37" s="54" t="n">
        <v>11348.02</v>
      </c>
      <c r="I37" s="54" t="n">
        <v>173.551003</v>
      </c>
      <c r="J37" s="54" t="n">
        <v>3.15</v>
      </c>
      <c r="K37" s="54" t="n">
        <v>32</v>
      </c>
      <c r="L37" s="54" t="n">
        <v>41229.1392</v>
      </c>
      <c r="M37" s="54" t="n">
        <v>34.6511</v>
      </c>
      <c r="N37" s="54" t="n">
        <v>39.3777</v>
      </c>
      <c r="O37" s="54" t="n">
        <v>41.7929</v>
      </c>
      <c r="P37" s="54" t="n">
        <v>17099.44</v>
      </c>
      <c r="Q37" s="54" t="n">
        <v>174.125152</v>
      </c>
      <c r="R37" s="54" t="n">
        <v>4.75</v>
      </c>
      <c r="S37" s="31"/>
      <c r="T37" s="55"/>
      <c r="U37" s="44"/>
      <c r="V37" s="44"/>
      <c r="W37" s="55"/>
      <c r="X37" s="44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22180.7064</v>
      </c>
      <c r="E38" s="54" t="n">
        <v>32.2597</v>
      </c>
      <c r="F38" s="54" t="n">
        <v>38.3695</v>
      </c>
      <c r="G38" s="54" t="n">
        <v>40.893</v>
      </c>
      <c r="H38" s="54" t="n">
        <v>10767.56</v>
      </c>
      <c r="I38" s="54" t="n">
        <v>152.998953</v>
      </c>
      <c r="J38" s="54" t="n">
        <v>2.99</v>
      </c>
      <c r="K38" s="54" t="n">
        <v>37</v>
      </c>
      <c r="L38" s="54" t="n">
        <v>22199.3576</v>
      </c>
      <c r="M38" s="54" t="n">
        <v>32.2567</v>
      </c>
      <c r="N38" s="54" t="n">
        <v>38.3946</v>
      </c>
      <c r="O38" s="54" t="n">
        <v>40.9389</v>
      </c>
      <c r="P38" s="54" t="n">
        <v>12496.07</v>
      </c>
      <c r="Q38" s="54" t="n">
        <v>153.602033</v>
      </c>
      <c r="R38" s="54" t="n">
        <v>3.47</v>
      </c>
      <c r="S38" s="31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3</v>
      </c>
      <c r="B39" s="7" t="s">
        <v>51</v>
      </c>
      <c r="C39" s="7" t="n">
        <v>22</v>
      </c>
      <c r="D39" s="54" t="n">
        <v>21123.08</v>
      </c>
      <c r="E39" s="54" t="n">
        <v>41.8864</v>
      </c>
      <c r="F39" s="54" t="n">
        <v>43.9855</v>
      </c>
      <c r="G39" s="54" t="n">
        <v>44.655</v>
      </c>
      <c r="H39" s="54" t="n">
        <v>2236.98</v>
      </c>
      <c r="I39" s="54" t="n">
        <v>43.018424</v>
      </c>
      <c r="J39" s="54" t="n">
        <v>0.62</v>
      </c>
      <c r="K39" s="54" t="n">
        <v>22</v>
      </c>
      <c r="L39" s="54" t="n">
        <v>21126</v>
      </c>
      <c r="M39" s="54" t="n">
        <v>41.8864</v>
      </c>
      <c r="N39" s="54" t="n">
        <v>43.9928</v>
      </c>
      <c r="O39" s="54" t="n">
        <v>44.6581</v>
      </c>
      <c r="P39" s="54" t="n">
        <v>2601.86</v>
      </c>
      <c r="Q39" s="54" t="n">
        <v>42.303575</v>
      </c>
      <c r="R39" s="54" t="n">
        <v>0.72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8</v>
      </c>
      <c r="B40" s="11"/>
      <c r="C40" s="11" t="n">
        <v>27</v>
      </c>
      <c r="D40" s="54" t="n">
        <v>11309.52</v>
      </c>
      <c r="E40" s="54" t="n">
        <v>38.4936</v>
      </c>
      <c r="F40" s="54" t="n">
        <v>41.3864</v>
      </c>
      <c r="G40" s="54" t="n">
        <v>41.8021</v>
      </c>
      <c r="H40" s="54" t="n">
        <v>2065.72</v>
      </c>
      <c r="I40" s="54" t="n">
        <v>35.238537</v>
      </c>
      <c r="J40" s="54" t="n">
        <v>0.57</v>
      </c>
      <c r="K40" s="54" t="n">
        <v>27</v>
      </c>
      <c r="L40" s="54" t="n">
        <v>11313.1192</v>
      </c>
      <c r="M40" s="54" t="n">
        <v>38.4936</v>
      </c>
      <c r="N40" s="54" t="n">
        <v>41.4091</v>
      </c>
      <c r="O40" s="54" t="n">
        <v>41.8123</v>
      </c>
      <c r="P40" s="54" t="n">
        <v>2273.34</v>
      </c>
      <c r="Q40" s="54" t="n">
        <v>35.142914</v>
      </c>
      <c r="R40" s="54" t="n">
        <v>0.63</v>
      </c>
      <c r="S40" s="31"/>
      <c r="T40" s="55"/>
      <c r="U40" s="44"/>
      <c r="V40" s="44"/>
      <c r="W40" s="55"/>
      <c r="X40" s="44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6025.8688</v>
      </c>
      <c r="E41" s="54" t="n">
        <v>35.5386</v>
      </c>
      <c r="F41" s="54" t="n">
        <v>39.4889</v>
      </c>
      <c r="G41" s="54" t="n">
        <v>39.6985</v>
      </c>
      <c r="H41" s="54" t="n">
        <v>1864.76</v>
      </c>
      <c r="I41" s="54" t="n">
        <v>40.776405</v>
      </c>
      <c r="J41" s="54" t="n">
        <v>0.52</v>
      </c>
      <c r="K41" s="54" t="n">
        <v>32</v>
      </c>
      <c r="L41" s="54" t="n">
        <v>6028.0856</v>
      </c>
      <c r="M41" s="54" t="n">
        <v>35.5372</v>
      </c>
      <c r="N41" s="54" t="n">
        <v>39.5242</v>
      </c>
      <c r="O41" s="54" t="n">
        <v>39.7181</v>
      </c>
      <c r="P41" s="54" t="n">
        <v>2100.03</v>
      </c>
      <c r="Q41" s="54" t="n">
        <v>29.032065</v>
      </c>
      <c r="R41" s="54" t="n">
        <v>0.58</v>
      </c>
      <c r="S41" s="31"/>
      <c r="T41" s="55"/>
      <c r="U41" s="44"/>
      <c r="V41" s="44"/>
      <c r="W41" s="55"/>
      <c r="X41" s="44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3352.1656</v>
      </c>
      <c r="E42" s="54" t="n">
        <v>32.9491</v>
      </c>
      <c r="F42" s="54" t="n">
        <v>38.0228</v>
      </c>
      <c r="G42" s="54" t="n">
        <v>38.0449</v>
      </c>
      <c r="H42" s="54" t="n">
        <v>1734.72</v>
      </c>
      <c r="I42" s="54" t="n">
        <v>24.8887</v>
      </c>
      <c r="J42" s="54" t="n">
        <v>0.48</v>
      </c>
      <c r="K42" s="54" t="n">
        <v>37</v>
      </c>
      <c r="L42" s="54" t="n">
        <v>3351.6744</v>
      </c>
      <c r="M42" s="54" t="n">
        <v>32.9467</v>
      </c>
      <c r="N42" s="54" t="n">
        <v>38.0628</v>
      </c>
      <c r="O42" s="54" t="n">
        <v>38.0667</v>
      </c>
      <c r="P42" s="54" t="n">
        <v>1834.32</v>
      </c>
      <c r="Q42" s="54" t="n">
        <v>24.935418</v>
      </c>
      <c r="R42" s="54" t="n">
        <v>0.51</v>
      </c>
      <c r="S42" s="31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0</v>
      </c>
      <c r="C43" s="7" t="n">
        <v>22</v>
      </c>
      <c r="D43" s="54" t="n">
        <v>23725.588</v>
      </c>
      <c r="E43" s="54" t="n">
        <v>42.017</v>
      </c>
      <c r="F43" s="54" t="n">
        <v>44.1411</v>
      </c>
      <c r="G43" s="54" t="n">
        <v>45.6047</v>
      </c>
      <c r="H43" s="54" t="n">
        <v>2543.17</v>
      </c>
      <c r="I43" s="54" t="n">
        <v>45.089331</v>
      </c>
      <c r="J43" s="54" t="n">
        <v>0.71</v>
      </c>
      <c r="K43" s="54" t="n">
        <v>22</v>
      </c>
      <c r="L43" s="54" t="n">
        <v>23725.3688</v>
      </c>
      <c r="M43" s="54" t="n">
        <v>42.0168</v>
      </c>
      <c r="N43" s="54" t="n">
        <v>44.1414</v>
      </c>
      <c r="O43" s="54" t="n">
        <v>45.6057</v>
      </c>
      <c r="P43" s="54" t="n">
        <v>2979.06</v>
      </c>
      <c r="Q43" s="54" t="n">
        <v>45.222131</v>
      </c>
      <c r="R43" s="54" t="n">
        <v>0.83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4154.1016</v>
      </c>
      <c r="E44" s="54" t="n">
        <v>39.1629</v>
      </c>
      <c r="F44" s="54" t="n">
        <v>41.8319</v>
      </c>
      <c r="G44" s="54" t="n">
        <v>43.0578</v>
      </c>
      <c r="H44" s="54" t="n">
        <v>2350.24</v>
      </c>
      <c r="I44" s="54" t="n">
        <v>39.702979</v>
      </c>
      <c r="J44" s="54" t="n">
        <v>0.65</v>
      </c>
      <c r="K44" s="54" t="n">
        <v>27</v>
      </c>
      <c r="L44" s="54" t="n">
        <v>14155.936</v>
      </c>
      <c r="M44" s="54" t="n">
        <v>39.163</v>
      </c>
      <c r="N44" s="54" t="n">
        <v>41.8358</v>
      </c>
      <c r="O44" s="54" t="n">
        <v>43.0634</v>
      </c>
      <c r="P44" s="54" t="n">
        <v>2560.29</v>
      </c>
      <c r="Q44" s="54" t="n">
        <v>39.876942</v>
      </c>
      <c r="R44" s="54" t="n">
        <v>0.71</v>
      </c>
      <c r="S44" s="31"/>
      <c r="T44" s="55"/>
      <c r="U44" s="44"/>
      <c r="V44" s="44"/>
      <c r="W44" s="55"/>
      <c r="X44" s="44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8323.9512</v>
      </c>
      <c r="E45" s="54" t="n">
        <v>36.141</v>
      </c>
      <c r="F45" s="54" t="n">
        <v>39.9858</v>
      </c>
      <c r="G45" s="54" t="n">
        <v>41.0347</v>
      </c>
      <c r="H45" s="54" t="n">
        <v>2206.97</v>
      </c>
      <c r="I45" s="54" t="n">
        <v>35.385426</v>
      </c>
      <c r="J45" s="54" t="n">
        <v>0.61</v>
      </c>
      <c r="K45" s="54" t="n">
        <v>32</v>
      </c>
      <c r="L45" s="54" t="n">
        <v>8327.732</v>
      </c>
      <c r="M45" s="54" t="n">
        <v>36.1408</v>
      </c>
      <c r="N45" s="54" t="n">
        <v>39.9982</v>
      </c>
      <c r="O45" s="54" t="n">
        <v>41.0571</v>
      </c>
      <c r="P45" s="54" t="n">
        <v>2427.78</v>
      </c>
      <c r="Q45" s="54" t="n">
        <v>35.47975</v>
      </c>
      <c r="R45" s="54" t="n">
        <v>0.67</v>
      </c>
      <c r="S45" s="31"/>
      <c r="T45" s="55"/>
      <c r="U45" s="44"/>
      <c r="V45" s="44"/>
      <c r="W45" s="55"/>
      <c r="X45" s="44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4745.4888</v>
      </c>
      <c r="E46" s="54" t="n">
        <v>33.0599</v>
      </c>
      <c r="F46" s="54" t="n">
        <v>38.5959</v>
      </c>
      <c r="G46" s="54" t="n">
        <v>39.5423</v>
      </c>
      <c r="H46" s="54" t="n">
        <v>2086.73</v>
      </c>
      <c r="I46" s="54" t="n">
        <v>31.206007</v>
      </c>
      <c r="J46" s="54" t="n">
        <v>0.58</v>
      </c>
      <c r="K46" s="54" t="n">
        <v>37</v>
      </c>
      <c r="L46" s="54" t="n">
        <v>4748.9936</v>
      </c>
      <c r="M46" s="54" t="n">
        <v>33.0597</v>
      </c>
      <c r="N46" s="54" t="n">
        <v>38.6114</v>
      </c>
      <c r="O46" s="54" t="n">
        <v>39.5714</v>
      </c>
      <c r="P46" s="54" t="n">
        <v>3278.93</v>
      </c>
      <c r="Q46" s="54" t="n">
        <v>31.223393</v>
      </c>
      <c r="R46" s="54" t="n">
        <v>0.91</v>
      </c>
      <c r="S46" s="31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78</v>
      </c>
      <c r="C47" s="7" t="n">
        <v>22</v>
      </c>
      <c r="D47" s="54" t="n">
        <v>44444.3256</v>
      </c>
      <c r="E47" s="54" t="n">
        <v>41.1646</v>
      </c>
      <c r="F47" s="54" t="n">
        <v>42.5969</v>
      </c>
      <c r="G47" s="54" t="n">
        <v>43.4749</v>
      </c>
      <c r="H47" s="54" t="n">
        <v>2352.11</v>
      </c>
      <c r="I47" s="54" t="n">
        <v>53.039446</v>
      </c>
      <c r="J47" s="54" t="n">
        <v>0.65</v>
      </c>
      <c r="K47" s="54" t="n">
        <v>22</v>
      </c>
      <c r="L47" s="54" t="n">
        <v>44445.8496</v>
      </c>
      <c r="M47" s="54" t="n">
        <v>41.1644</v>
      </c>
      <c r="N47" s="54" t="n">
        <v>42.5977</v>
      </c>
      <c r="O47" s="54" t="n">
        <v>43.4755</v>
      </c>
      <c r="P47" s="54" t="n">
        <v>2661.5</v>
      </c>
      <c r="Q47" s="54" t="n">
        <v>52.880948</v>
      </c>
      <c r="R47" s="54" t="n">
        <v>0.74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27535.2104</v>
      </c>
      <c r="E48" s="54" t="n">
        <v>36.9722</v>
      </c>
      <c r="F48" s="54" t="n">
        <v>39.4732</v>
      </c>
      <c r="G48" s="54" t="n">
        <v>40.2981</v>
      </c>
      <c r="H48" s="54" t="n">
        <v>2280.15</v>
      </c>
      <c r="I48" s="54" t="n">
        <v>46.30803</v>
      </c>
      <c r="J48" s="54" t="n">
        <v>0.63</v>
      </c>
      <c r="K48" s="54" t="n">
        <v>27</v>
      </c>
      <c r="L48" s="54" t="n">
        <v>27535.0384</v>
      </c>
      <c r="M48" s="54" t="n">
        <v>36.9718</v>
      </c>
      <c r="N48" s="54" t="n">
        <v>39.4771</v>
      </c>
      <c r="O48" s="54" t="n">
        <v>40.3023</v>
      </c>
      <c r="P48" s="54" t="n">
        <v>2497.82</v>
      </c>
      <c r="Q48" s="54" t="n">
        <v>46.305401</v>
      </c>
      <c r="R48" s="54" t="n">
        <v>0.69</v>
      </c>
      <c r="S48" s="31"/>
      <c r="T48" s="55"/>
      <c r="U48" s="44"/>
      <c r="V48" s="44"/>
      <c r="W48" s="55"/>
      <c r="X48" s="44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6427.4328</v>
      </c>
      <c r="E49" s="54" t="n">
        <v>33.1916</v>
      </c>
      <c r="F49" s="54" t="n">
        <v>37.3883</v>
      </c>
      <c r="G49" s="54" t="n">
        <v>38.1099</v>
      </c>
      <c r="H49" s="54" t="n">
        <v>2147.95</v>
      </c>
      <c r="I49" s="54" t="n">
        <v>39.599874</v>
      </c>
      <c r="J49" s="54" t="n">
        <v>0.6</v>
      </c>
      <c r="K49" s="54" t="n">
        <v>32</v>
      </c>
      <c r="L49" s="54" t="n">
        <v>16428.3896</v>
      </c>
      <c r="M49" s="54" t="n">
        <v>33.1917</v>
      </c>
      <c r="N49" s="54" t="n">
        <v>37.3962</v>
      </c>
      <c r="O49" s="54" t="n">
        <v>38.117</v>
      </c>
      <c r="P49" s="54" t="n">
        <v>2715.56</v>
      </c>
      <c r="Q49" s="54" t="n">
        <v>39.653798</v>
      </c>
      <c r="R49" s="54" t="n">
        <v>0.75</v>
      </c>
      <c r="S49" s="31"/>
      <c r="T49" s="55"/>
      <c r="U49" s="44"/>
      <c r="V49" s="44"/>
      <c r="W49" s="55"/>
      <c r="X49" s="44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8922.66</v>
      </c>
      <c r="E50" s="54" t="n">
        <v>29.5103</v>
      </c>
      <c r="F50" s="54" t="n">
        <v>35.9652</v>
      </c>
      <c r="G50" s="54" t="n">
        <v>36.604</v>
      </c>
      <c r="H50" s="54" t="n">
        <v>1967.27</v>
      </c>
      <c r="I50" s="54" t="n">
        <v>33.310642</v>
      </c>
      <c r="J50" s="54" t="n">
        <v>0.55</v>
      </c>
      <c r="K50" s="54" t="n">
        <v>37</v>
      </c>
      <c r="L50" s="54" t="n">
        <v>8923.4856</v>
      </c>
      <c r="M50" s="54" t="n">
        <v>29.5103</v>
      </c>
      <c r="N50" s="54" t="n">
        <v>35.9764</v>
      </c>
      <c r="O50" s="54" t="n">
        <v>36.6161</v>
      </c>
      <c r="P50" s="54" t="n">
        <v>2334.26</v>
      </c>
      <c r="Q50" s="54" t="n">
        <v>33.673533</v>
      </c>
      <c r="R50" s="54" t="n">
        <v>0.65</v>
      </c>
      <c r="S50" s="31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1</v>
      </c>
      <c r="C51" s="7" t="n">
        <v>22</v>
      </c>
      <c r="D51" s="54" t="n">
        <v>15299.1176</v>
      </c>
      <c r="E51" s="54" t="n">
        <v>42.452</v>
      </c>
      <c r="F51" s="54" t="n">
        <v>43.8124</v>
      </c>
      <c r="G51" s="54" t="n">
        <v>44.5904</v>
      </c>
      <c r="H51" s="54" t="n">
        <v>1377.1</v>
      </c>
      <c r="I51" s="54" t="n">
        <v>24.285142</v>
      </c>
      <c r="J51" s="54" t="n">
        <v>0.38</v>
      </c>
      <c r="K51" s="54" t="n">
        <v>22</v>
      </c>
      <c r="L51" s="54" t="n">
        <v>15299.9792</v>
      </c>
      <c r="M51" s="54" t="n">
        <v>42.4524</v>
      </c>
      <c r="N51" s="54" t="n">
        <v>43.8127</v>
      </c>
      <c r="O51" s="54" t="n">
        <v>44.5907</v>
      </c>
      <c r="P51" s="54" t="n">
        <v>1549.51</v>
      </c>
      <c r="Q51" s="54" t="n">
        <v>24.305942</v>
      </c>
      <c r="R51" s="54" t="n">
        <v>0.43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9126.8072</v>
      </c>
      <c r="E52" s="54" t="n">
        <v>39.098</v>
      </c>
      <c r="F52" s="54" t="n">
        <v>40.517</v>
      </c>
      <c r="G52" s="54" t="n">
        <v>41.8806</v>
      </c>
      <c r="H52" s="54" t="n">
        <v>1262.4</v>
      </c>
      <c r="I52" s="54" t="n">
        <v>20.624596</v>
      </c>
      <c r="J52" s="54" t="n">
        <v>0.35</v>
      </c>
      <c r="K52" s="54" t="n">
        <v>27</v>
      </c>
      <c r="L52" s="54" t="n">
        <v>9126.976</v>
      </c>
      <c r="M52" s="54" t="n">
        <v>39.098</v>
      </c>
      <c r="N52" s="54" t="n">
        <v>40.5179</v>
      </c>
      <c r="O52" s="54" t="n">
        <v>41.8807</v>
      </c>
      <c r="P52" s="54" t="n">
        <v>1458.59</v>
      </c>
      <c r="Q52" s="54" t="n">
        <v>20.686678</v>
      </c>
      <c r="R52" s="54" t="n">
        <v>0.41</v>
      </c>
      <c r="S52" s="31"/>
      <c r="T52" s="55"/>
      <c r="U52" s="44"/>
      <c r="V52" s="44"/>
      <c r="W52" s="55"/>
      <c r="X52" s="44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5199.2024</v>
      </c>
      <c r="E53" s="54" t="n">
        <v>35.7191</v>
      </c>
      <c r="F53" s="54" t="n">
        <v>38.1852</v>
      </c>
      <c r="G53" s="54" t="n">
        <v>39.9993</v>
      </c>
      <c r="H53" s="54" t="n">
        <v>1165.3</v>
      </c>
      <c r="I53" s="54" t="n">
        <v>18.014918</v>
      </c>
      <c r="J53" s="54" t="n">
        <v>0.32</v>
      </c>
      <c r="K53" s="54" t="n">
        <v>32</v>
      </c>
      <c r="L53" s="54" t="n">
        <v>5199.3808</v>
      </c>
      <c r="M53" s="54" t="n">
        <v>35.719</v>
      </c>
      <c r="N53" s="54" t="n">
        <v>38.1865</v>
      </c>
      <c r="O53" s="54" t="n">
        <v>40.0004</v>
      </c>
      <c r="P53" s="54" t="n">
        <v>1343.67</v>
      </c>
      <c r="Q53" s="54" t="n">
        <v>18.005163</v>
      </c>
      <c r="R53" s="54" t="n">
        <v>0.37</v>
      </c>
      <c r="S53" s="31"/>
      <c r="T53" s="55"/>
      <c r="U53" s="44"/>
      <c r="V53" s="44"/>
      <c r="W53" s="55"/>
      <c r="X53" s="44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2618.6496</v>
      </c>
      <c r="E54" s="54" t="n">
        <v>32.2899</v>
      </c>
      <c r="F54" s="54" t="n">
        <v>36.7514</v>
      </c>
      <c r="G54" s="54" t="n">
        <v>38.5745</v>
      </c>
      <c r="H54" s="54" t="n">
        <v>1080.73</v>
      </c>
      <c r="I54" s="54" t="n">
        <v>15.807085</v>
      </c>
      <c r="J54" s="54" t="n">
        <v>0.3</v>
      </c>
      <c r="K54" s="54" t="n">
        <v>37</v>
      </c>
      <c r="L54" s="54" t="n">
        <v>2619.1032</v>
      </c>
      <c r="M54" s="54" t="n">
        <v>32.2898</v>
      </c>
      <c r="N54" s="54" t="n">
        <v>36.7549</v>
      </c>
      <c r="O54" s="54" t="n">
        <v>38.5788</v>
      </c>
      <c r="P54" s="54" t="n">
        <v>1297.37</v>
      </c>
      <c r="Q54" s="54" t="n">
        <v>15.744295</v>
      </c>
      <c r="R54" s="54" t="n">
        <v>0.36</v>
      </c>
      <c r="S54" s="31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4</v>
      </c>
      <c r="B55" s="7" t="s">
        <v>56</v>
      </c>
      <c r="C55" s="7" t="n">
        <v>22</v>
      </c>
      <c r="D55" s="54" t="n">
        <v>5380.9896</v>
      </c>
      <c r="E55" s="54" t="n">
        <v>43.097</v>
      </c>
      <c r="F55" s="54" t="n">
        <v>45.2709</v>
      </c>
      <c r="G55" s="54" t="n">
        <v>45.0904</v>
      </c>
      <c r="H55" s="54" t="n">
        <v>509.98</v>
      </c>
      <c r="I55" s="54" t="n">
        <v>9.365335</v>
      </c>
      <c r="J55" s="54" t="n">
        <v>0.14</v>
      </c>
      <c r="K55" s="54" t="n">
        <v>22</v>
      </c>
      <c r="L55" s="54" t="n">
        <v>5381.2512</v>
      </c>
      <c r="M55" s="54" t="n">
        <v>43.0971</v>
      </c>
      <c r="N55" s="54" t="n">
        <v>45.2731</v>
      </c>
      <c r="O55" s="54" t="n">
        <v>45.0914</v>
      </c>
      <c r="P55" s="54" t="n">
        <v>650.46</v>
      </c>
      <c r="Q55" s="54" t="n">
        <v>9.45069</v>
      </c>
      <c r="R55" s="54" t="n">
        <v>0.18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9</v>
      </c>
      <c r="B56" s="11"/>
      <c r="C56" s="11" t="n">
        <v>27</v>
      </c>
      <c r="D56" s="54" t="n">
        <v>3200.1232</v>
      </c>
      <c r="E56" s="54" t="n">
        <v>39.5338</v>
      </c>
      <c r="F56" s="54" t="n">
        <v>42.3435</v>
      </c>
      <c r="G56" s="54" t="n">
        <v>41.9063</v>
      </c>
      <c r="H56" s="54" t="n">
        <v>484.76</v>
      </c>
      <c r="I56" s="54" t="n">
        <v>8.297211</v>
      </c>
      <c r="J56" s="54" t="n">
        <v>0.13</v>
      </c>
      <c r="K56" s="54" t="n">
        <v>27</v>
      </c>
      <c r="L56" s="54" t="n">
        <v>3200.5456</v>
      </c>
      <c r="M56" s="54" t="n">
        <v>39.5337</v>
      </c>
      <c r="N56" s="54" t="n">
        <v>42.3491</v>
      </c>
      <c r="O56" s="54" t="n">
        <v>41.9095</v>
      </c>
      <c r="P56" s="54" t="n">
        <v>510.56</v>
      </c>
      <c r="Q56" s="54" t="n">
        <v>8.302925</v>
      </c>
      <c r="R56" s="54" t="n">
        <v>0.14</v>
      </c>
      <c r="S56" s="31"/>
      <c r="T56" s="55"/>
      <c r="U56" s="44"/>
      <c r="V56" s="44"/>
      <c r="W56" s="55"/>
      <c r="X56" s="44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1827.66</v>
      </c>
      <c r="E57" s="54" t="n">
        <v>36.126</v>
      </c>
      <c r="F57" s="54" t="n">
        <v>40.0854</v>
      </c>
      <c r="G57" s="54" t="n">
        <v>39.4764</v>
      </c>
      <c r="H57" s="54" t="n">
        <v>454.26</v>
      </c>
      <c r="I57" s="54" t="n">
        <v>7.308724</v>
      </c>
      <c r="J57" s="54" t="n">
        <v>0.13</v>
      </c>
      <c r="K57" s="54" t="n">
        <v>32</v>
      </c>
      <c r="L57" s="54" t="n">
        <v>1828.5</v>
      </c>
      <c r="M57" s="54" t="n">
        <v>36.1263</v>
      </c>
      <c r="N57" s="54" t="n">
        <v>40.0992</v>
      </c>
      <c r="O57" s="54" t="n">
        <v>39.4835</v>
      </c>
      <c r="P57" s="54" t="n">
        <v>464.47</v>
      </c>
      <c r="Q57" s="54" t="n">
        <v>7.349599</v>
      </c>
      <c r="R57" s="54" t="n">
        <v>0.13</v>
      </c>
      <c r="S57" s="31"/>
      <c r="T57" s="55"/>
      <c r="U57" s="44"/>
      <c r="V57" s="44"/>
      <c r="W57" s="55"/>
      <c r="X57" s="44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1018.112</v>
      </c>
      <c r="E58" s="54" t="n">
        <v>32.9378</v>
      </c>
      <c r="F58" s="54" t="n">
        <v>38.5002</v>
      </c>
      <c r="G58" s="54" t="n">
        <v>37.7124</v>
      </c>
      <c r="H58" s="54" t="n">
        <v>420.4</v>
      </c>
      <c r="I58" s="54" t="n">
        <v>6.425491</v>
      </c>
      <c r="J58" s="54" t="n">
        <v>0.12</v>
      </c>
      <c r="K58" s="54" t="n">
        <v>37</v>
      </c>
      <c r="L58" s="54" t="n">
        <v>1018.6904</v>
      </c>
      <c r="M58" s="54" t="n">
        <v>32.939</v>
      </c>
      <c r="N58" s="54" t="n">
        <v>38.5177</v>
      </c>
      <c r="O58" s="54" t="n">
        <v>37.7167</v>
      </c>
      <c r="P58" s="54" t="n">
        <v>548.78</v>
      </c>
      <c r="Q58" s="54" t="n">
        <v>6.424793</v>
      </c>
      <c r="R58" s="54" t="n">
        <v>0.15</v>
      </c>
      <c r="S58" s="31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2</v>
      </c>
      <c r="C59" s="7" t="n">
        <v>22</v>
      </c>
      <c r="D59" s="54" t="n">
        <v>13252.7016</v>
      </c>
      <c r="E59" s="54" t="n">
        <v>41.2599</v>
      </c>
      <c r="F59" s="54" t="n">
        <v>43.3427</v>
      </c>
      <c r="G59" s="54" t="n">
        <v>44.3219</v>
      </c>
      <c r="H59" s="54" t="n">
        <v>697.79</v>
      </c>
      <c r="I59" s="54" t="n">
        <v>15.459023</v>
      </c>
      <c r="J59" s="54" t="n">
        <v>0.19</v>
      </c>
      <c r="K59" s="54" t="n">
        <v>22</v>
      </c>
      <c r="L59" s="54" t="n">
        <v>13252.7728</v>
      </c>
      <c r="M59" s="54" t="n">
        <v>41.2573</v>
      </c>
      <c r="N59" s="54" t="n">
        <v>43.3431</v>
      </c>
      <c r="O59" s="54" t="n">
        <v>44.3219</v>
      </c>
      <c r="P59" s="54" t="n">
        <v>773.74</v>
      </c>
      <c r="Q59" s="54" t="n">
        <v>15.404929</v>
      </c>
      <c r="R59" s="54" t="n">
        <v>0.21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8426.4848</v>
      </c>
      <c r="E60" s="54" t="n">
        <v>36.8919</v>
      </c>
      <c r="F60" s="54" t="n">
        <v>40.7089</v>
      </c>
      <c r="G60" s="54" t="n">
        <v>41.8047</v>
      </c>
      <c r="H60" s="54" t="n">
        <v>657.74</v>
      </c>
      <c r="I60" s="54" t="n">
        <v>13.147206</v>
      </c>
      <c r="J60" s="54" t="n">
        <v>0.18</v>
      </c>
      <c r="K60" s="54" t="n">
        <v>27</v>
      </c>
      <c r="L60" s="54" t="n">
        <v>8425.724</v>
      </c>
      <c r="M60" s="54" t="n">
        <v>36.8876</v>
      </c>
      <c r="N60" s="54" t="n">
        <v>40.7097</v>
      </c>
      <c r="O60" s="54" t="n">
        <v>41.8041</v>
      </c>
      <c r="P60" s="54" t="n">
        <v>782.31</v>
      </c>
      <c r="Q60" s="54" t="n">
        <v>13.118882</v>
      </c>
      <c r="R60" s="54" t="n">
        <v>0.22</v>
      </c>
      <c r="S60" s="31"/>
      <c r="T60" s="55"/>
      <c r="U60" s="44"/>
      <c r="V60" s="44"/>
      <c r="W60" s="55"/>
      <c r="X60" s="44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5182.2632</v>
      </c>
      <c r="E61" s="54" t="n">
        <v>33.1374</v>
      </c>
      <c r="F61" s="54" t="n">
        <v>39.104</v>
      </c>
      <c r="G61" s="54" t="n">
        <v>40.0518</v>
      </c>
      <c r="H61" s="54" t="n">
        <v>619.92</v>
      </c>
      <c r="I61" s="54" t="n">
        <v>11.237875</v>
      </c>
      <c r="J61" s="54" t="n">
        <v>0.17</v>
      </c>
      <c r="K61" s="54" t="n">
        <v>32</v>
      </c>
      <c r="L61" s="54" t="n">
        <v>5183.1016</v>
      </c>
      <c r="M61" s="54" t="n">
        <v>33.1292</v>
      </c>
      <c r="N61" s="54" t="n">
        <v>39.1115</v>
      </c>
      <c r="O61" s="54" t="n">
        <v>40.0657</v>
      </c>
      <c r="P61" s="54" t="n">
        <v>790.45</v>
      </c>
      <c r="Q61" s="54" t="n">
        <v>11.35239</v>
      </c>
      <c r="R61" s="54" t="n">
        <v>0.22</v>
      </c>
      <c r="S61" s="31"/>
      <c r="T61" s="55"/>
      <c r="U61" s="44"/>
      <c r="V61" s="44"/>
      <c r="W61" s="55"/>
      <c r="X61" s="44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3073.7024</v>
      </c>
      <c r="E62" s="54" t="n">
        <v>29.6573</v>
      </c>
      <c r="F62" s="54" t="n">
        <v>38.0466</v>
      </c>
      <c r="G62" s="54" t="n">
        <v>38.8491</v>
      </c>
      <c r="H62" s="54" t="n">
        <v>573.27</v>
      </c>
      <c r="I62" s="54" t="n">
        <v>9.686419</v>
      </c>
      <c r="J62" s="54" t="n">
        <v>0.16</v>
      </c>
      <c r="K62" s="54" t="n">
        <v>37</v>
      </c>
      <c r="L62" s="54" t="n">
        <v>3073.548</v>
      </c>
      <c r="M62" s="54" t="n">
        <v>29.64</v>
      </c>
      <c r="N62" s="54" t="n">
        <v>38.0718</v>
      </c>
      <c r="O62" s="54" t="n">
        <v>38.8934</v>
      </c>
      <c r="P62" s="54" t="n">
        <v>716.21</v>
      </c>
      <c r="Q62" s="54" t="n">
        <v>9.702378</v>
      </c>
      <c r="R62" s="54" t="n">
        <v>0.2</v>
      </c>
      <c r="S62" s="31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58</v>
      </c>
      <c r="C63" s="7" t="n">
        <v>22</v>
      </c>
      <c r="D63" s="54" t="n">
        <v>11651.42</v>
      </c>
      <c r="E63" s="54" t="n">
        <v>41.127</v>
      </c>
      <c r="F63" s="54" t="n">
        <v>42.2636</v>
      </c>
      <c r="G63" s="54" t="n">
        <v>42.9783</v>
      </c>
      <c r="H63" s="54" t="n">
        <v>593.48</v>
      </c>
      <c r="I63" s="54" t="n">
        <v>13.71708</v>
      </c>
      <c r="J63" s="54" t="n">
        <v>0.16</v>
      </c>
      <c r="K63" s="54" t="n">
        <v>22</v>
      </c>
      <c r="L63" s="54" t="n">
        <v>11650.84</v>
      </c>
      <c r="M63" s="54" t="n">
        <v>41.1267</v>
      </c>
      <c r="N63" s="54" t="n">
        <v>42.262</v>
      </c>
      <c r="O63" s="54" t="n">
        <v>42.9754</v>
      </c>
      <c r="P63" s="54" t="n">
        <v>646.17</v>
      </c>
      <c r="Q63" s="54" t="n">
        <v>13.728559</v>
      </c>
      <c r="R63" s="54" t="n">
        <v>0.18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197.7856</v>
      </c>
      <c r="E64" s="54" t="n">
        <v>36.8523</v>
      </c>
      <c r="F64" s="54" t="n">
        <v>39.2192</v>
      </c>
      <c r="G64" s="54" t="n">
        <v>39.7589</v>
      </c>
      <c r="H64" s="54" t="n">
        <v>588.99</v>
      </c>
      <c r="I64" s="54" t="n">
        <v>12.144176</v>
      </c>
      <c r="J64" s="54" t="n">
        <v>0.16</v>
      </c>
      <c r="K64" s="54" t="n">
        <v>27</v>
      </c>
      <c r="L64" s="54" t="n">
        <v>7197.9608</v>
      </c>
      <c r="M64" s="54" t="n">
        <v>36.8523</v>
      </c>
      <c r="N64" s="54" t="n">
        <v>39.2205</v>
      </c>
      <c r="O64" s="54" t="n">
        <v>39.7602</v>
      </c>
      <c r="P64" s="54" t="n">
        <v>674.9</v>
      </c>
      <c r="Q64" s="54" t="n">
        <v>12.11543</v>
      </c>
      <c r="R64" s="54" t="n">
        <v>0.19</v>
      </c>
      <c r="S64" s="31"/>
      <c r="T64" s="55"/>
      <c r="U64" s="44"/>
      <c r="V64" s="44"/>
      <c r="W64" s="55"/>
      <c r="X64" s="44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4086.4464</v>
      </c>
      <c r="E65" s="54" t="n">
        <v>32.883</v>
      </c>
      <c r="F65" s="54" t="n">
        <v>37.0042</v>
      </c>
      <c r="G65" s="54" t="n">
        <v>37.4677</v>
      </c>
      <c r="H65" s="54" t="n">
        <v>537.93</v>
      </c>
      <c r="I65" s="54" t="n">
        <v>10.081867</v>
      </c>
      <c r="J65" s="54" t="n">
        <v>0.15</v>
      </c>
      <c r="K65" s="54" t="n">
        <v>32</v>
      </c>
      <c r="L65" s="54" t="n">
        <v>4086.6632</v>
      </c>
      <c r="M65" s="54" t="n">
        <v>32.883</v>
      </c>
      <c r="N65" s="54" t="n">
        <v>37.0065</v>
      </c>
      <c r="O65" s="54" t="n">
        <v>37.4687</v>
      </c>
      <c r="P65" s="54" t="n">
        <v>589.29</v>
      </c>
      <c r="Q65" s="54" t="n">
        <v>10.079562</v>
      </c>
      <c r="R65" s="54" t="n">
        <v>0.16</v>
      </c>
      <c r="S65" s="31"/>
      <c r="T65" s="55"/>
      <c r="U65" s="44"/>
      <c r="V65" s="44"/>
      <c r="W65" s="55"/>
      <c r="X65" s="44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2104.3432</v>
      </c>
      <c r="E66" s="54" t="n">
        <v>29.3348</v>
      </c>
      <c r="F66" s="54" t="n">
        <v>35.4958</v>
      </c>
      <c r="G66" s="54" t="n">
        <v>35.9347</v>
      </c>
      <c r="H66" s="54" t="n">
        <v>482.46</v>
      </c>
      <c r="I66" s="54" t="n">
        <v>8.185273</v>
      </c>
      <c r="J66" s="54" t="n">
        <v>0.13</v>
      </c>
      <c r="K66" s="54" t="n">
        <v>37</v>
      </c>
      <c r="L66" s="54" t="n">
        <v>2104.4832</v>
      </c>
      <c r="M66" s="54" t="n">
        <v>29.3348</v>
      </c>
      <c r="N66" s="54" t="n">
        <v>35.4975</v>
      </c>
      <c r="O66" s="54" t="n">
        <v>35.9356</v>
      </c>
      <c r="P66" s="54" t="n">
        <v>580.59</v>
      </c>
      <c r="Q66" s="54" t="n">
        <v>8.228584</v>
      </c>
      <c r="R66" s="54" t="n">
        <v>0.16</v>
      </c>
      <c r="S66" s="31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1</v>
      </c>
      <c r="C67" s="7" t="n">
        <v>22</v>
      </c>
      <c r="D67" s="54" t="n">
        <v>4564.7664</v>
      </c>
      <c r="E67" s="54" t="n">
        <v>42.6738</v>
      </c>
      <c r="F67" s="54" t="n">
        <v>43.3239</v>
      </c>
      <c r="G67" s="54" t="n">
        <v>44.1648</v>
      </c>
      <c r="H67" s="54" t="n">
        <v>359.3</v>
      </c>
      <c r="I67" s="54" t="n">
        <v>6.961588</v>
      </c>
      <c r="J67" s="54" t="n">
        <v>0.1</v>
      </c>
      <c r="K67" s="54" t="n">
        <v>22</v>
      </c>
      <c r="L67" s="54" t="n">
        <v>4564.8312</v>
      </c>
      <c r="M67" s="54" t="n">
        <v>42.6737</v>
      </c>
      <c r="N67" s="54" t="n">
        <v>43.3239</v>
      </c>
      <c r="O67" s="54" t="n">
        <v>44.1648</v>
      </c>
      <c r="P67" s="54" t="n">
        <v>424.19</v>
      </c>
      <c r="Q67" s="54" t="n">
        <v>6.943564</v>
      </c>
      <c r="R67" s="54" t="n">
        <v>0.12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2734.5888</v>
      </c>
      <c r="E68" s="54" t="n">
        <v>38.6661</v>
      </c>
      <c r="F68" s="54" t="n">
        <v>40.0201</v>
      </c>
      <c r="G68" s="54" t="n">
        <v>41.2958</v>
      </c>
      <c r="H68" s="54" t="n">
        <v>330.37</v>
      </c>
      <c r="I68" s="54" t="n">
        <v>5.879108</v>
      </c>
      <c r="J68" s="54" t="n">
        <v>0.09</v>
      </c>
      <c r="K68" s="54" t="n">
        <v>27</v>
      </c>
      <c r="L68" s="54" t="n">
        <v>2734.62</v>
      </c>
      <c r="M68" s="54" t="n">
        <v>38.6661</v>
      </c>
      <c r="N68" s="54" t="n">
        <v>40.0213</v>
      </c>
      <c r="O68" s="54" t="n">
        <v>41.2957</v>
      </c>
      <c r="P68" s="54" t="n">
        <v>416.17</v>
      </c>
      <c r="Q68" s="54" t="n">
        <v>5.831819</v>
      </c>
      <c r="R68" s="54" t="n">
        <v>0.12</v>
      </c>
      <c r="S68" s="31"/>
      <c r="T68" s="55"/>
      <c r="U68" s="44"/>
      <c r="V68" s="44"/>
      <c r="W68" s="55"/>
      <c r="X68" s="44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1503.2944</v>
      </c>
      <c r="E69" s="54" t="n">
        <v>34.8166</v>
      </c>
      <c r="F69" s="54" t="n">
        <v>37.8534</v>
      </c>
      <c r="G69" s="54" t="n">
        <v>39.0585</v>
      </c>
      <c r="H69" s="54" t="n">
        <v>300.26</v>
      </c>
      <c r="I69" s="54" t="n">
        <v>4.981114</v>
      </c>
      <c r="J69" s="54" t="n">
        <v>0.08</v>
      </c>
      <c r="K69" s="54" t="n">
        <v>32</v>
      </c>
      <c r="L69" s="54" t="n">
        <v>1503.3368</v>
      </c>
      <c r="M69" s="54" t="n">
        <v>34.8164</v>
      </c>
      <c r="N69" s="54" t="n">
        <v>37.8549</v>
      </c>
      <c r="O69" s="54" t="n">
        <v>39.0594</v>
      </c>
      <c r="P69" s="54" t="n">
        <v>442.26</v>
      </c>
      <c r="Q69" s="54" t="n">
        <v>4.986095</v>
      </c>
      <c r="R69" s="54" t="n">
        <v>0.12</v>
      </c>
      <c r="S69" s="31"/>
      <c r="T69" s="55"/>
      <c r="U69" s="44"/>
      <c r="V69" s="44"/>
      <c r="W69" s="55"/>
      <c r="X69" s="44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755.504</v>
      </c>
      <c r="E70" s="54" t="n">
        <v>31.4558</v>
      </c>
      <c r="F70" s="54" t="n">
        <v>36.3226</v>
      </c>
      <c r="G70" s="54" t="n">
        <v>37.3588</v>
      </c>
      <c r="H70" s="54" t="n">
        <v>273.04</v>
      </c>
      <c r="I70" s="54" t="n">
        <v>4.165328</v>
      </c>
      <c r="J70" s="54" t="n">
        <v>0.08</v>
      </c>
      <c r="K70" s="54" t="n">
        <v>37</v>
      </c>
      <c r="L70" s="54" t="n">
        <v>755.4944</v>
      </c>
      <c r="M70" s="54" t="n">
        <v>31.4539</v>
      </c>
      <c r="N70" s="54" t="n">
        <v>36.3287</v>
      </c>
      <c r="O70" s="54" t="n">
        <v>37.3605</v>
      </c>
      <c r="P70" s="54" t="n">
        <v>331.01</v>
      </c>
      <c r="Q70" s="54" t="n">
        <v>4.238463</v>
      </c>
      <c r="R70" s="54" t="n">
        <v>0.09</v>
      </c>
      <c r="S70" s="31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100</v>
      </c>
      <c r="B71" s="7" t="s">
        <v>85</v>
      </c>
      <c r="C71" s="7" t="n">
        <v>22</v>
      </c>
      <c r="D71" s="54" t="n">
        <v>21738.596</v>
      </c>
      <c r="E71" s="54" t="n">
        <v>44.7426</v>
      </c>
      <c r="F71" s="54" t="n">
        <v>47.4265</v>
      </c>
      <c r="G71" s="54" t="n">
        <v>48.3339</v>
      </c>
      <c r="H71" s="54" t="n">
        <v>5179.03</v>
      </c>
      <c r="I71" s="54" t="n">
        <v>79.165465</v>
      </c>
      <c r="J71" s="54" t="n">
        <v>1.44</v>
      </c>
      <c r="K71" s="54" t="n">
        <v>22</v>
      </c>
      <c r="L71" s="54" t="n">
        <v>21738.5848</v>
      </c>
      <c r="M71" s="54" t="n">
        <v>44.7426</v>
      </c>
      <c r="N71" s="54" t="n">
        <v>47.4265</v>
      </c>
      <c r="O71" s="54" t="n">
        <v>48.3339</v>
      </c>
      <c r="P71" s="54" t="n">
        <v>6189.72</v>
      </c>
      <c r="Q71" s="54" t="n">
        <v>79.273426</v>
      </c>
      <c r="R71" s="54" t="n">
        <v>1.72</v>
      </c>
      <c r="S71" s="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1</v>
      </c>
      <c r="B72" s="11"/>
      <c r="C72" s="11" t="n">
        <v>27</v>
      </c>
      <c r="D72" s="54" t="n">
        <v>12638.6896</v>
      </c>
      <c r="E72" s="54" t="n">
        <v>42.3883</v>
      </c>
      <c r="F72" s="54" t="n">
        <v>45.7787</v>
      </c>
      <c r="G72" s="54" t="n">
        <v>46.4734</v>
      </c>
      <c r="H72" s="54" t="n">
        <v>4881.15</v>
      </c>
      <c r="I72" s="54" t="n">
        <v>71.555776</v>
      </c>
      <c r="J72" s="54" t="n">
        <v>1.36</v>
      </c>
      <c r="K72" s="54" t="n">
        <v>27</v>
      </c>
      <c r="L72" s="54" t="n">
        <v>12639.028</v>
      </c>
      <c r="M72" s="54" t="n">
        <v>42.3884</v>
      </c>
      <c r="N72" s="54" t="n">
        <v>45.7792</v>
      </c>
      <c r="O72" s="54" t="n">
        <v>46.4743</v>
      </c>
      <c r="P72" s="54" t="n">
        <v>6604.39</v>
      </c>
      <c r="Q72" s="54" t="n">
        <v>71.821776</v>
      </c>
      <c r="R72" s="54" t="n">
        <v>1.83</v>
      </c>
      <c r="S72" s="31"/>
      <c r="T72" s="55"/>
      <c r="U72" s="44"/>
      <c r="V72" s="44"/>
      <c r="W72" s="55"/>
      <c r="X72" s="44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7525.512</v>
      </c>
      <c r="E73" s="54" t="n">
        <v>39.766</v>
      </c>
      <c r="F73" s="54" t="n">
        <v>44.1464</v>
      </c>
      <c r="G73" s="54" t="n">
        <v>44.6728</v>
      </c>
      <c r="H73" s="54" t="n">
        <v>4678.48</v>
      </c>
      <c r="I73" s="54" t="n">
        <v>65.860757</v>
      </c>
      <c r="J73" s="54" t="n">
        <v>1.3</v>
      </c>
      <c r="K73" s="54" t="n">
        <v>32</v>
      </c>
      <c r="L73" s="54" t="n">
        <v>7528.2576</v>
      </c>
      <c r="M73" s="54" t="n">
        <v>39.7661</v>
      </c>
      <c r="N73" s="54" t="n">
        <v>44.1594</v>
      </c>
      <c r="O73" s="54" t="n">
        <v>44.6826</v>
      </c>
      <c r="P73" s="54" t="n">
        <v>5363.9</v>
      </c>
      <c r="Q73" s="54" t="n">
        <v>66.077301</v>
      </c>
      <c r="R73" s="54" t="n">
        <v>1.49</v>
      </c>
      <c r="S73" s="31"/>
      <c r="T73" s="55"/>
      <c r="U73" s="44"/>
      <c r="V73" s="44"/>
      <c r="W73" s="55"/>
      <c r="X73" s="44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54" t="n">
        <v>4504.0424</v>
      </c>
      <c r="E74" s="54" t="n">
        <v>36.8868</v>
      </c>
      <c r="F74" s="54" t="n">
        <v>42.9544</v>
      </c>
      <c r="G74" s="54" t="n">
        <v>43.3364</v>
      </c>
      <c r="H74" s="54" t="n">
        <v>4492.41</v>
      </c>
      <c r="I74" s="54" t="n">
        <v>61.237467</v>
      </c>
      <c r="J74" s="54" t="n">
        <v>1.25</v>
      </c>
      <c r="K74" s="54" t="n">
        <v>37</v>
      </c>
      <c r="L74" s="54" t="n">
        <v>4508.0744</v>
      </c>
      <c r="M74" s="54" t="n">
        <v>36.8866</v>
      </c>
      <c r="N74" s="54" t="n">
        <v>42.9832</v>
      </c>
      <c r="O74" s="54" t="n">
        <v>43.3599</v>
      </c>
      <c r="P74" s="54" t="n">
        <v>5283.12</v>
      </c>
      <c r="Q74" s="54" t="n">
        <v>61.395584</v>
      </c>
      <c r="R74" s="54" t="n">
        <v>1.47</v>
      </c>
      <c r="S74" s="31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86</v>
      </c>
      <c r="C75" s="7" t="n">
        <v>22</v>
      </c>
      <c r="D75" s="54" t="n">
        <v>22235.9384</v>
      </c>
      <c r="E75" s="54" t="n">
        <v>44.7039</v>
      </c>
      <c r="F75" s="54" t="n">
        <v>48.6896</v>
      </c>
      <c r="G75" s="54" t="n">
        <v>48.4949</v>
      </c>
      <c r="H75" s="54" t="n">
        <v>5053.55</v>
      </c>
      <c r="I75" s="54" t="n">
        <v>77.830236</v>
      </c>
      <c r="J75" s="54" t="n">
        <v>1.4</v>
      </c>
      <c r="K75" s="54" t="n">
        <v>22</v>
      </c>
      <c r="L75" s="54" t="n">
        <v>22236.1016</v>
      </c>
      <c r="M75" s="54" t="n">
        <v>44.7039</v>
      </c>
      <c r="N75" s="54" t="n">
        <v>48.6897</v>
      </c>
      <c r="O75" s="54" t="n">
        <v>48.4955</v>
      </c>
      <c r="P75" s="54" t="n">
        <v>5802.61</v>
      </c>
      <c r="Q75" s="54" t="n">
        <v>78.174526</v>
      </c>
      <c r="R75" s="54" t="n">
        <v>1.61</v>
      </c>
      <c r="S75" s="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13494.4216</v>
      </c>
      <c r="E76" s="54" t="n">
        <v>42.3625</v>
      </c>
      <c r="F76" s="54" t="n">
        <v>46.9949</v>
      </c>
      <c r="G76" s="54" t="n">
        <v>46.2208</v>
      </c>
      <c r="H76" s="54" t="n">
        <v>4781.55</v>
      </c>
      <c r="I76" s="54" t="n">
        <v>70.180795</v>
      </c>
      <c r="J76" s="54" t="n">
        <v>1.33</v>
      </c>
      <c r="K76" s="54" t="n">
        <v>27</v>
      </c>
      <c r="L76" s="54" t="n">
        <v>13493.3144</v>
      </c>
      <c r="M76" s="54" t="n">
        <v>42.3617</v>
      </c>
      <c r="N76" s="54" t="n">
        <v>46.9994</v>
      </c>
      <c r="O76" s="54" t="n">
        <v>46.2255</v>
      </c>
      <c r="P76" s="54" t="n">
        <v>7155.68</v>
      </c>
      <c r="Q76" s="54" t="n">
        <v>70.430735</v>
      </c>
      <c r="R76" s="54" t="n">
        <v>1.99</v>
      </c>
      <c r="S76" s="31"/>
      <c r="T76" s="55"/>
      <c r="U76" s="44"/>
      <c r="V76" s="44"/>
      <c r="W76" s="55"/>
      <c r="X76" s="44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8355.6032</v>
      </c>
      <c r="E77" s="54" t="n">
        <v>39.6769</v>
      </c>
      <c r="F77" s="54" t="n">
        <v>45.6517</v>
      </c>
      <c r="G77" s="54" t="n">
        <v>44.0919</v>
      </c>
      <c r="H77" s="54" t="n">
        <v>4654.93</v>
      </c>
      <c r="I77" s="54" t="n">
        <v>64.450678</v>
      </c>
      <c r="J77" s="54" t="n">
        <v>1.29</v>
      </c>
      <c r="K77" s="54" t="n">
        <v>32</v>
      </c>
      <c r="L77" s="54" t="n">
        <v>8352.0192</v>
      </c>
      <c r="M77" s="54" t="n">
        <v>39.6718</v>
      </c>
      <c r="N77" s="54" t="n">
        <v>45.6729</v>
      </c>
      <c r="O77" s="54" t="n">
        <v>44.1097</v>
      </c>
      <c r="P77" s="54" t="n">
        <v>5278.22</v>
      </c>
      <c r="Q77" s="54" t="n">
        <v>64.510629</v>
      </c>
      <c r="R77" s="54" t="n">
        <v>1.47</v>
      </c>
      <c r="S77" s="31"/>
      <c r="T77" s="55"/>
      <c r="U77" s="44"/>
      <c r="V77" s="44"/>
      <c r="W77" s="55"/>
      <c r="X77" s="44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54" t="n">
        <v>5028.0744</v>
      </c>
      <c r="E78" s="54" t="n">
        <v>36.5833</v>
      </c>
      <c r="F78" s="54" t="n">
        <v>44.6733</v>
      </c>
      <c r="G78" s="54" t="n">
        <v>42.6552</v>
      </c>
      <c r="H78" s="54" t="n">
        <v>4528.13</v>
      </c>
      <c r="I78" s="54" t="n">
        <v>59.57464</v>
      </c>
      <c r="J78" s="54" t="n">
        <v>1.26</v>
      </c>
      <c r="K78" s="54" t="n">
        <v>37</v>
      </c>
      <c r="L78" s="54" t="n">
        <v>5028.1752</v>
      </c>
      <c r="M78" s="54" t="n">
        <v>36.5748</v>
      </c>
      <c r="N78" s="54" t="n">
        <v>44.7231</v>
      </c>
      <c r="O78" s="54" t="n">
        <v>42.69</v>
      </c>
      <c r="P78" s="54" t="n">
        <v>5546.16</v>
      </c>
      <c r="Q78" s="54" t="n">
        <v>59.589952</v>
      </c>
      <c r="R78" s="54" t="n">
        <v>1.54</v>
      </c>
      <c r="S78" s="31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87</v>
      </c>
      <c r="C79" s="7" t="n">
        <v>22</v>
      </c>
      <c r="D79" s="54" t="n">
        <v>23859.6096</v>
      </c>
      <c r="E79" s="54" t="n">
        <v>44.7124</v>
      </c>
      <c r="F79" s="54" t="n">
        <v>48.6482</v>
      </c>
      <c r="G79" s="54" t="n">
        <v>48.8315</v>
      </c>
      <c r="H79" s="54" t="n">
        <v>5132.85</v>
      </c>
      <c r="I79" s="54" t="n">
        <v>78.668037</v>
      </c>
      <c r="J79" s="54" t="n">
        <v>1.43</v>
      </c>
      <c r="K79" s="54" t="n">
        <v>22</v>
      </c>
      <c r="L79" s="54" t="n">
        <v>23860.62</v>
      </c>
      <c r="M79" s="54" t="n">
        <v>44.7124</v>
      </c>
      <c r="N79" s="54" t="n">
        <v>48.6485</v>
      </c>
      <c r="O79" s="54" t="n">
        <v>48.8325</v>
      </c>
      <c r="P79" s="54" t="n">
        <v>6176.57</v>
      </c>
      <c r="Q79" s="54" t="n">
        <v>78.655816</v>
      </c>
      <c r="R79" s="54" t="n">
        <v>1.72</v>
      </c>
      <c r="S79" s="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13645.372</v>
      </c>
      <c r="E80" s="54" t="n">
        <v>42.02</v>
      </c>
      <c r="F80" s="54" t="n">
        <v>46.7273</v>
      </c>
      <c r="G80" s="54" t="n">
        <v>46.9084</v>
      </c>
      <c r="H80" s="54" t="n">
        <v>4792.46</v>
      </c>
      <c r="I80" s="54" t="n">
        <v>70.699011</v>
      </c>
      <c r="J80" s="54" t="n">
        <v>1.33</v>
      </c>
      <c r="K80" s="54" t="n">
        <v>27</v>
      </c>
      <c r="L80" s="54" t="n">
        <v>13645.8288</v>
      </c>
      <c r="M80" s="54" t="n">
        <v>42.0195</v>
      </c>
      <c r="N80" s="54" t="n">
        <v>46.7287</v>
      </c>
      <c r="O80" s="54" t="n">
        <v>46.9155</v>
      </c>
      <c r="P80" s="54" t="n">
        <v>6797.29</v>
      </c>
      <c r="Q80" s="54" t="n">
        <v>70.966256</v>
      </c>
      <c r="R80" s="54" t="n">
        <v>1.89</v>
      </c>
      <c r="S80" s="31"/>
      <c r="T80" s="55"/>
      <c r="U80" s="44"/>
      <c r="V80" s="44"/>
      <c r="W80" s="55"/>
      <c r="X80" s="44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7809.3792</v>
      </c>
      <c r="E81" s="54" t="n">
        <v>39.2699</v>
      </c>
      <c r="F81" s="54" t="n">
        <v>44.93</v>
      </c>
      <c r="G81" s="54" t="n">
        <v>45.0696</v>
      </c>
      <c r="H81" s="54" t="n">
        <v>4619.56</v>
      </c>
      <c r="I81" s="54" t="n">
        <v>64.83973</v>
      </c>
      <c r="J81" s="54" t="n">
        <v>1.28</v>
      </c>
      <c r="K81" s="54" t="n">
        <v>32</v>
      </c>
      <c r="L81" s="54" t="n">
        <v>7810.0328</v>
      </c>
      <c r="M81" s="54" t="n">
        <v>39.2661</v>
      </c>
      <c r="N81" s="54" t="n">
        <v>44.9379</v>
      </c>
      <c r="O81" s="54" t="n">
        <v>45.1127</v>
      </c>
      <c r="P81" s="54" t="n">
        <v>6351.13</v>
      </c>
      <c r="Q81" s="54" t="n">
        <v>65.032488</v>
      </c>
      <c r="R81" s="54" t="n">
        <v>1.76</v>
      </c>
      <c r="S81" s="31"/>
      <c r="T81" s="55"/>
      <c r="U81" s="44"/>
      <c r="V81" s="44"/>
      <c r="W81" s="55"/>
      <c r="X81" s="44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54" t="n">
        <v>4421.4536</v>
      </c>
      <c r="E82" s="54" t="n">
        <v>36.4769</v>
      </c>
      <c r="F82" s="54" t="n">
        <v>43.5626</v>
      </c>
      <c r="G82" s="54" t="n">
        <v>43.6976</v>
      </c>
      <c r="H82" s="54" t="n">
        <v>4475.63</v>
      </c>
      <c r="I82" s="54" t="n">
        <v>59.751558</v>
      </c>
      <c r="J82" s="54" t="n">
        <v>1.24</v>
      </c>
      <c r="K82" s="54" t="n">
        <v>37</v>
      </c>
      <c r="L82" s="54" t="n">
        <v>4422.9856</v>
      </c>
      <c r="M82" s="54" t="n">
        <v>36.471</v>
      </c>
      <c r="N82" s="54" t="n">
        <v>43.5945</v>
      </c>
      <c r="O82" s="54" t="n">
        <v>43.7618</v>
      </c>
      <c r="P82" s="54" t="n">
        <v>6117.07</v>
      </c>
      <c r="Q82" s="54" t="n">
        <v>59.647438</v>
      </c>
      <c r="R82" s="54" t="n">
        <v>1.7</v>
      </c>
      <c r="S82" s="31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102</v>
      </c>
      <c r="B83" s="64" t="s">
        <v>53</v>
      </c>
      <c r="C83" s="64" t="n">
        <v>22</v>
      </c>
      <c r="D83" s="54" t="n">
        <v>23030.0264</v>
      </c>
      <c r="E83" s="54" t="n">
        <v>42.0737</v>
      </c>
      <c r="F83" s="54" t="n">
        <v>43.8923</v>
      </c>
      <c r="G83" s="54" t="n">
        <v>44.5043</v>
      </c>
      <c r="H83" s="54" t="n">
        <v>2197.35</v>
      </c>
      <c r="I83" s="54" t="n">
        <v>41.737954</v>
      </c>
      <c r="J83" s="54" t="n">
        <v>0.61</v>
      </c>
      <c r="K83" s="54" t="n">
        <v>22</v>
      </c>
      <c r="L83" s="54" t="n">
        <v>23033.5784</v>
      </c>
      <c r="M83" s="54" t="n">
        <v>42.074</v>
      </c>
      <c r="N83" s="54" t="n">
        <v>43.901</v>
      </c>
      <c r="O83" s="54" t="n">
        <v>44.5077</v>
      </c>
      <c r="P83" s="54" t="n">
        <v>3508.35</v>
      </c>
      <c r="Q83" s="54" t="n">
        <v>41.665935</v>
      </c>
      <c r="R83" s="54" t="n">
        <v>0.97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4" t="n">
        <v>13113.4784</v>
      </c>
      <c r="E84" s="54" t="n">
        <v>38.6356</v>
      </c>
      <c r="F84" s="54" t="n">
        <v>40.9608</v>
      </c>
      <c r="G84" s="54" t="n">
        <v>41.3652</v>
      </c>
      <c r="H84" s="54" t="n">
        <v>2042.72</v>
      </c>
      <c r="I84" s="54" t="n">
        <v>35.711392</v>
      </c>
      <c r="J84" s="54" t="n">
        <v>0.57</v>
      </c>
      <c r="K84" s="54" t="n">
        <v>27</v>
      </c>
      <c r="L84" s="54" t="n">
        <v>13114.2224</v>
      </c>
      <c r="M84" s="54" t="n">
        <v>38.6355</v>
      </c>
      <c r="N84" s="54" t="n">
        <v>40.9768</v>
      </c>
      <c r="O84" s="54" t="n">
        <v>41.3673</v>
      </c>
      <c r="P84" s="54" t="n">
        <v>2567.16</v>
      </c>
      <c r="Q84" s="54" t="n">
        <v>35.809751</v>
      </c>
      <c r="R84" s="54" t="n">
        <v>0.71</v>
      </c>
      <c r="S84" s="31"/>
      <c r="T84" s="55"/>
      <c r="U84" s="44"/>
      <c r="V84" s="44"/>
      <c r="W84" s="55"/>
      <c r="X84" s="44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4" t="n">
        <v>7459.564</v>
      </c>
      <c r="E85" s="54" t="n">
        <v>35.5483</v>
      </c>
      <c r="F85" s="54" t="n">
        <v>38.786</v>
      </c>
      <c r="G85" s="54" t="n">
        <v>39.0177</v>
      </c>
      <c r="H85" s="54" t="n">
        <v>1890.62</v>
      </c>
      <c r="I85" s="54" t="n">
        <v>30.62256</v>
      </c>
      <c r="J85" s="54" t="n">
        <v>0.53</v>
      </c>
      <c r="K85" s="54" t="n">
        <v>32</v>
      </c>
      <c r="L85" s="54" t="n">
        <v>7455.5304</v>
      </c>
      <c r="M85" s="54" t="n">
        <v>35.5455</v>
      </c>
      <c r="N85" s="54" t="n">
        <v>38.8035</v>
      </c>
      <c r="O85" s="54" t="n">
        <v>39.0248</v>
      </c>
      <c r="P85" s="54" t="n">
        <v>2644.84</v>
      </c>
      <c r="Q85" s="54" t="n">
        <v>30.473681</v>
      </c>
      <c r="R85" s="54" t="n">
        <v>0.73</v>
      </c>
      <c r="S85" s="31"/>
      <c r="T85" s="55"/>
      <c r="U85" s="44"/>
      <c r="V85" s="44"/>
      <c r="W85" s="55"/>
      <c r="X85" s="44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4" t="n">
        <v>4378.1296</v>
      </c>
      <c r="E86" s="54" t="n">
        <v>32.7029</v>
      </c>
      <c r="F86" s="54" t="n">
        <v>37.146</v>
      </c>
      <c r="G86" s="54" t="n">
        <v>37.2267</v>
      </c>
      <c r="H86" s="54" t="n">
        <v>1755.07</v>
      </c>
      <c r="I86" s="54" t="n">
        <v>26.6371</v>
      </c>
      <c r="J86" s="54" t="n">
        <v>0.49</v>
      </c>
      <c r="K86" s="54" t="n">
        <v>37</v>
      </c>
      <c r="L86" s="54" t="n">
        <v>4374.0328</v>
      </c>
      <c r="M86" s="54" t="n">
        <v>32.6982</v>
      </c>
      <c r="N86" s="54" t="n">
        <v>37.1705</v>
      </c>
      <c r="O86" s="54" t="n">
        <v>37.2305</v>
      </c>
      <c r="P86" s="54" t="n">
        <v>1934.62</v>
      </c>
      <c r="Q86" s="54" t="n">
        <v>26.464537</v>
      </c>
      <c r="R86" s="54" t="n">
        <v>0.54</v>
      </c>
      <c r="S86" s="31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2</v>
      </c>
      <c r="C87" s="64" t="n">
        <v>22</v>
      </c>
      <c r="D87" s="54" t="n">
        <v>24567.599</v>
      </c>
      <c r="E87" s="54" t="n">
        <v>44.7685</v>
      </c>
      <c r="F87" s="54" t="n">
        <v>46.6524</v>
      </c>
      <c r="G87" s="54" t="n">
        <v>46.9657</v>
      </c>
      <c r="H87" s="54" t="n">
        <v>3856.55</v>
      </c>
      <c r="I87" s="54" t="n">
        <v>70.350502</v>
      </c>
      <c r="J87" s="54" t="n">
        <v>1.07</v>
      </c>
      <c r="K87" s="54" t="n">
        <v>22</v>
      </c>
      <c r="L87" s="54" t="n">
        <v>24565.597</v>
      </c>
      <c r="M87" s="54" t="n">
        <v>44.7682</v>
      </c>
      <c r="N87" s="54" t="n">
        <v>46.6556</v>
      </c>
      <c r="O87" s="54" t="n">
        <v>46.9582</v>
      </c>
      <c r="P87" s="54" t="n">
        <v>4506.52</v>
      </c>
      <c r="Q87" s="54" t="n">
        <v>70.304845</v>
      </c>
      <c r="R87" s="54" t="n">
        <v>1.25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4" t="n">
        <v>16497.7891</v>
      </c>
      <c r="E88" s="54" t="n">
        <v>40.8212</v>
      </c>
      <c r="F88" s="54" t="n">
        <v>43.4398</v>
      </c>
      <c r="G88" s="54" t="n">
        <v>43.7222</v>
      </c>
      <c r="H88" s="54" t="n">
        <v>3621.73</v>
      </c>
      <c r="I88" s="54" t="n">
        <v>61.251658</v>
      </c>
      <c r="J88" s="54" t="n">
        <v>1.01</v>
      </c>
      <c r="K88" s="54" t="n">
        <v>27</v>
      </c>
      <c r="L88" s="54" t="n">
        <v>16490.5118</v>
      </c>
      <c r="M88" s="54" t="n">
        <v>40.8058</v>
      </c>
      <c r="N88" s="54" t="n">
        <v>43.4467</v>
      </c>
      <c r="O88" s="54" t="n">
        <v>43.6751</v>
      </c>
      <c r="P88" s="54" t="n">
        <v>4727.04</v>
      </c>
      <c r="Q88" s="54" t="n">
        <v>61.758105</v>
      </c>
      <c r="R88" s="54" t="n">
        <v>1.31</v>
      </c>
      <c r="S88" s="31"/>
      <c r="T88" s="55"/>
      <c r="U88" s="44"/>
      <c r="V88" s="44"/>
      <c r="W88" s="55"/>
      <c r="X88" s="44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4" t="n">
        <v>10796.6189</v>
      </c>
      <c r="E89" s="54" t="n">
        <v>37.0596</v>
      </c>
      <c r="F89" s="54" t="n">
        <v>41.0286</v>
      </c>
      <c r="G89" s="54" t="n">
        <v>40.9851</v>
      </c>
      <c r="H89" s="54" t="n">
        <v>3374.67</v>
      </c>
      <c r="I89" s="54" t="n">
        <v>54.769852</v>
      </c>
      <c r="J89" s="54" t="n">
        <v>0.94</v>
      </c>
      <c r="K89" s="54" t="n">
        <v>32</v>
      </c>
      <c r="L89" s="54" t="n">
        <v>10785.0254</v>
      </c>
      <c r="M89" s="54" t="n">
        <v>37.0146</v>
      </c>
      <c r="N89" s="54" t="n">
        <v>41.048</v>
      </c>
      <c r="O89" s="54" t="n">
        <v>40.9263</v>
      </c>
      <c r="P89" s="54" t="n">
        <v>4426.19</v>
      </c>
      <c r="Q89" s="54" t="n">
        <v>55.093891</v>
      </c>
      <c r="R89" s="54" t="n">
        <v>1.23</v>
      </c>
      <c r="S89" s="31"/>
      <c r="T89" s="55"/>
      <c r="U89" s="44"/>
      <c r="V89" s="44"/>
      <c r="W89" s="55"/>
      <c r="X89" s="44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4" t="n">
        <v>6941.9165</v>
      </c>
      <c r="E90" s="54" t="n">
        <v>33.4468</v>
      </c>
      <c r="F90" s="54" t="n">
        <v>39.3494</v>
      </c>
      <c r="G90" s="54" t="n">
        <v>38.7658</v>
      </c>
      <c r="H90" s="54" t="n">
        <v>3169.1</v>
      </c>
      <c r="I90" s="54" t="n">
        <v>51.135885</v>
      </c>
      <c r="J90" s="54" t="n">
        <v>0.88</v>
      </c>
      <c r="K90" s="54" t="n">
        <v>37</v>
      </c>
      <c r="L90" s="54" t="n">
        <v>6929.4941</v>
      </c>
      <c r="M90" s="54" t="n">
        <v>33.3914</v>
      </c>
      <c r="N90" s="54" t="n">
        <v>39.3795</v>
      </c>
      <c r="O90" s="54" t="n">
        <v>38.7269</v>
      </c>
      <c r="P90" s="54" t="n">
        <v>3904.5</v>
      </c>
      <c r="Q90" s="54" t="n">
        <v>50.435267</v>
      </c>
      <c r="R90" s="54" t="n">
        <v>1.08</v>
      </c>
      <c r="S90" s="31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2</v>
      </c>
      <c r="C91" s="64" t="n">
        <v>22</v>
      </c>
      <c r="D91" s="54" t="n">
        <v>38043.7584</v>
      </c>
      <c r="E91" s="54" t="n">
        <v>46.2819</v>
      </c>
      <c r="F91" s="54" t="n">
        <v>44.8576</v>
      </c>
      <c r="G91" s="54" t="n">
        <v>44.9844</v>
      </c>
      <c r="H91" s="54" t="n">
        <v>2906.31</v>
      </c>
      <c r="I91" s="54" t="n">
        <v>54.841856</v>
      </c>
      <c r="J91" s="54" t="n">
        <v>0.81</v>
      </c>
      <c r="K91" s="54" t="n">
        <v>22</v>
      </c>
      <c r="L91" s="54" t="n">
        <v>38043.816</v>
      </c>
      <c r="M91" s="54" t="n">
        <v>46.2837</v>
      </c>
      <c r="N91" s="54" t="n">
        <v>44.8588</v>
      </c>
      <c r="O91" s="54" t="n">
        <v>44.9855</v>
      </c>
      <c r="P91" s="54" t="n">
        <v>3300.08</v>
      </c>
      <c r="Q91" s="54" t="n">
        <v>55.171444</v>
      </c>
      <c r="R91" s="54" t="n">
        <v>0.92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4" t="n">
        <v>28571.4328</v>
      </c>
      <c r="E92" s="54" t="n">
        <v>41.9632</v>
      </c>
      <c r="F92" s="54" t="n">
        <v>40.91</v>
      </c>
      <c r="G92" s="54" t="n">
        <v>41.3018</v>
      </c>
      <c r="H92" s="54" t="n">
        <v>2811.12</v>
      </c>
      <c r="I92" s="54" t="n">
        <v>50.25825</v>
      </c>
      <c r="J92" s="54" t="n">
        <v>0.78</v>
      </c>
      <c r="K92" s="54" t="n">
        <v>27</v>
      </c>
      <c r="L92" s="54" t="n">
        <v>28561.2928</v>
      </c>
      <c r="M92" s="54" t="n">
        <v>41.8985</v>
      </c>
      <c r="N92" s="54" t="n">
        <v>40.9121</v>
      </c>
      <c r="O92" s="54" t="n">
        <v>41.3033</v>
      </c>
      <c r="P92" s="54" t="n">
        <v>3076.25</v>
      </c>
      <c r="Q92" s="54" t="n">
        <v>50.083973</v>
      </c>
      <c r="R92" s="54" t="n">
        <v>0.85</v>
      </c>
      <c r="S92" s="31"/>
      <c r="T92" s="55"/>
      <c r="U92" s="44"/>
      <c r="V92" s="44"/>
      <c r="W92" s="55"/>
      <c r="X92" s="44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4" t="n">
        <v>21469.6096</v>
      </c>
      <c r="E93" s="54" t="n">
        <v>37.3854</v>
      </c>
      <c r="F93" s="54" t="n">
        <v>38.874</v>
      </c>
      <c r="G93" s="54" t="n">
        <v>39.3974</v>
      </c>
      <c r="H93" s="54" t="n">
        <v>2751.1</v>
      </c>
      <c r="I93" s="54" t="n">
        <v>46.67969</v>
      </c>
      <c r="J93" s="54" t="n">
        <v>0.76</v>
      </c>
      <c r="K93" s="54" t="n">
        <v>32</v>
      </c>
      <c r="L93" s="54" t="n">
        <v>21452.3816</v>
      </c>
      <c r="M93" s="54" t="n">
        <v>37.272</v>
      </c>
      <c r="N93" s="54" t="n">
        <v>38.8842</v>
      </c>
      <c r="O93" s="54" t="n">
        <v>39.4065</v>
      </c>
      <c r="P93" s="54" t="n">
        <v>3183.47</v>
      </c>
      <c r="Q93" s="54" t="n">
        <v>46.465766</v>
      </c>
      <c r="R93" s="54" t="n">
        <v>0.88</v>
      </c>
      <c r="S93" s="31"/>
      <c r="T93" s="55"/>
      <c r="U93" s="44"/>
      <c r="V93" s="44"/>
      <c r="W93" s="55"/>
      <c r="X93" s="44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4" t="n">
        <v>15422.2856</v>
      </c>
      <c r="E94" s="54" t="n">
        <v>32.5756</v>
      </c>
      <c r="F94" s="54" t="n">
        <v>37.7561</v>
      </c>
      <c r="G94" s="54" t="n">
        <v>38.015</v>
      </c>
      <c r="H94" s="54" t="n">
        <v>2616.74</v>
      </c>
      <c r="I94" s="54" t="n">
        <v>44.031581</v>
      </c>
      <c r="J94" s="54" t="n">
        <v>0.73</v>
      </c>
      <c r="K94" s="54" t="n">
        <v>37</v>
      </c>
      <c r="L94" s="54" t="n">
        <v>15398.7104</v>
      </c>
      <c r="M94" s="54" t="n">
        <v>32.4344</v>
      </c>
      <c r="N94" s="54" t="n">
        <v>37.7707</v>
      </c>
      <c r="O94" s="54" t="n">
        <v>38.0343</v>
      </c>
      <c r="P94" s="54" t="n">
        <v>3141.19</v>
      </c>
      <c r="Q94" s="54" t="n">
        <v>44.114768</v>
      </c>
      <c r="R94" s="54" t="n">
        <v>0.87</v>
      </c>
      <c r="S94" s="31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83</v>
      </c>
      <c r="C95" s="64" t="n">
        <v>22</v>
      </c>
      <c r="D95" s="54" t="n">
        <v>5394.1987</v>
      </c>
      <c r="E95" s="54" t="n">
        <v>50.4547</v>
      </c>
      <c r="F95" s="54" t="n">
        <v>53.489</v>
      </c>
      <c r="G95" s="54" t="n">
        <v>54.3648</v>
      </c>
      <c r="H95" s="54" t="n">
        <v>3379.95</v>
      </c>
      <c r="I95" s="54" t="n">
        <v>51.06243</v>
      </c>
      <c r="J95" s="54" t="n">
        <v>0.94</v>
      </c>
      <c r="K95" s="54" t="n">
        <v>22</v>
      </c>
      <c r="L95" s="54" t="n">
        <v>5394.159</v>
      </c>
      <c r="M95" s="54" t="n">
        <v>50.4469</v>
      </c>
      <c r="N95" s="54" t="n">
        <v>53.4937</v>
      </c>
      <c r="O95" s="54" t="n">
        <v>54.3714</v>
      </c>
      <c r="P95" s="54" t="n">
        <v>4129.02</v>
      </c>
      <c r="Q95" s="54" t="n">
        <v>51.051415</v>
      </c>
      <c r="R95" s="54" t="n">
        <v>1.15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4" t="n">
        <v>3628.657</v>
      </c>
      <c r="E96" s="54" t="n">
        <v>47.0059</v>
      </c>
      <c r="F96" s="54" t="n">
        <v>50.2235</v>
      </c>
      <c r="G96" s="54" t="n">
        <v>51.3053</v>
      </c>
      <c r="H96" s="54" t="n">
        <v>3343.15</v>
      </c>
      <c r="I96" s="54" t="n">
        <v>50.827769</v>
      </c>
      <c r="J96" s="54" t="n">
        <v>0.93</v>
      </c>
      <c r="K96" s="54" t="n">
        <v>27</v>
      </c>
      <c r="L96" s="54" t="n">
        <v>3628.3856</v>
      </c>
      <c r="M96" s="54" t="n">
        <v>46.9956</v>
      </c>
      <c r="N96" s="54" t="n">
        <v>50.2219</v>
      </c>
      <c r="O96" s="54" t="n">
        <v>51.3203</v>
      </c>
      <c r="P96" s="54" t="n">
        <v>3980.55</v>
      </c>
      <c r="Q96" s="54" t="n">
        <v>51.174283</v>
      </c>
      <c r="R96" s="54" t="n">
        <v>1.11</v>
      </c>
      <c r="S96" s="31"/>
      <c r="T96" s="55"/>
      <c r="U96" s="44"/>
      <c r="V96" s="44"/>
      <c r="W96" s="55"/>
      <c r="X96" s="44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4" t="n">
        <v>2446.312</v>
      </c>
      <c r="E97" s="54" t="n">
        <v>43.4628</v>
      </c>
      <c r="F97" s="54" t="n">
        <v>47.778</v>
      </c>
      <c r="G97" s="54" t="n">
        <v>49.0159</v>
      </c>
      <c r="H97" s="54" t="n">
        <v>3290.62</v>
      </c>
      <c r="I97" s="54" t="n">
        <v>49.525355</v>
      </c>
      <c r="J97" s="54" t="n">
        <v>0.91</v>
      </c>
      <c r="K97" s="54" t="n">
        <v>32</v>
      </c>
      <c r="L97" s="54" t="n">
        <v>2443.6144</v>
      </c>
      <c r="M97" s="54" t="n">
        <v>43.4177</v>
      </c>
      <c r="N97" s="54" t="n">
        <v>47.782</v>
      </c>
      <c r="O97" s="54" t="n">
        <v>49.035</v>
      </c>
      <c r="P97" s="54" t="n">
        <v>4333.55</v>
      </c>
      <c r="Q97" s="54" t="n">
        <v>50.053545</v>
      </c>
      <c r="R97" s="54" t="n">
        <v>1.2</v>
      </c>
      <c r="S97" s="31"/>
      <c r="T97" s="55"/>
      <c r="U97" s="44"/>
      <c r="V97" s="44"/>
      <c r="W97" s="55"/>
      <c r="X97" s="44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4" t="n">
        <v>1621.8099</v>
      </c>
      <c r="E98" s="54" t="n">
        <v>39.7103</v>
      </c>
      <c r="F98" s="54" t="n">
        <v>46.0131</v>
      </c>
      <c r="G98" s="54" t="n">
        <v>47.3288</v>
      </c>
      <c r="H98" s="54" t="n">
        <v>3204.67</v>
      </c>
      <c r="I98" s="54" t="n">
        <v>47.533842</v>
      </c>
      <c r="J98" s="54" t="n">
        <v>0.89</v>
      </c>
      <c r="K98" s="54" t="n">
        <v>37</v>
      </c>
      <c r="L98" s="54" t="n">
        <v>1620.3053</v>
      </c>
      <c r="M98" s="54" t="n">
        <v>39.6578</v>
      </c>
      <c r="N98" s="54" t="n">
        <v>46.0263</v>
      </c>
      <c r="O98" s="54" t="n">
        <v>47.3711</v>
      </c>
      <c r="P98" s="54" t="n">
        <v>3810.81</v>
      </c>
      <c r="Q98" s="54" t="n">
        <v>47.665904</v>
      </c>
      <c r="R98" s="54" t="n">
        <v>1.06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n">
        <f aca="false">GEOMEAN(I3:I98)</f>
        <v>43.8029429552767</v>
      </c>
      <c r="J106" s="67" t="n">
        <f aca="false">GEOMEAN(J3:J98)</f>
        <v>0.752068949725814</v>
      </c>
      <c r="Q106" s="67" t="n">
        <f aca="false">GEOMEAN(Q3:Q98)</f>
        <v>43.7232197311586</v>
      </c>
      <c r="R106" s="67" t="n">
        <f aca="false">GEOMEAN(R3:R98)</f>
        <v>0.920204953682805</v>
      </c>
    </row>
    <row r="107" customFormat="false" ht="12" hidden="false" customHeight="false" outlineLevel="0" collapsed="false">
      <c r="B107" s="1" t="s">
        <v>105</v>
      </c>
      <c r="Q107" s="35" t="n">
        <f aca="false">Q106/I106</f>
        <v>0.998179957355845</v>
      </c>
      <c r="R107" s="35" t="n">
        <f aca="false">R106/J106</f>
        <v>1.22356461334867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1.52583507555556</v>
      </c>
      <c r="J108" s="67" t="n">
        <f aca="false">SUM(J3:J98)</f>
        <v>97.61</v>
      </c>
      <c r="Q108" s="67" t="n">
        <f aca="false">SUM(Q3:Q98)/3600</f>
        <v>1.52664853666667</v>
      </c>
      <c r="R108" s="67" t="n">
        <f aca="false">SUM(R3:R98)</f>
        <v>122.93</v>
      </c>
    </row>
    <row r="111" customFormat="false" ht="12.75" hidden="false" customHeight="false" outlineLevel="0" collapsed="false">
      <c r="B111" s="1" t="s">
        <v>107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n">
        <f aca="false">GEOMEAN(I3:I10,I19:I82)</f>
        <v>43.1885294039981</v>
      </c>
      <c r="J113" s="67" t="n">
        <f aca="false">GEOMEAN(J3:J10,J19:J82)</f>
        <v>0.745325804933835</v>
      </c>
      <c r="Q113" s="67" t="n">
        <f aca="false">GEOMEAN(Q3:Q10,Q19:Q82)</f>
        <v>43.0870225271552</v>
      </c>
      <c r="R113" s="67" t="n">
        <f aca="false">GEOMEAN(R3:R10,R19:R82)</f>
        <v>0.910346036065911</v>
      </c>
    </row>
    <row r="114" customFormat="false" ht="12" hidden="false" customHeight="false" outlineLevel="0" collapsed="false">
      <c r="B114" s="1" t="s">
        <v>105</v>
      </c>
      <c r="Q114" s="35" t="n">
        <f aca="false">Q113/I113</f>
        <v>0.997649679712559</v>
      </c>
      <c r="R114" s="35" t="n">
        <f aca="false">R113/J113</f>
        <v>1.22140683985405</v>
      </c>
    </row>
    <row r="115" customFormat="false" ht="12" hidden="false" customHeight="false" outlineLevel="0" collapsed="false">
      <c r="I115" s="67"/>
      <c r="J115" s="67"/>
      <c r="Q115" s="67"/>
      <c r="R115" s="6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.75" hidden="false" customHeight="false" outlineLevel="0" collapsed="false">
      <c r="A3" s="7" t="s">
        <v>37</v>
      </c>
      <c r="B3" s="7" t="s">
        <v>45</v>
      </c>
      <c r="C3" s="7" t="n">
        <v>22</v>
      </c>
      <c r="D3" s="54" t="n">
        <v>13261.9888</v>
      </c>
      <c r="E3" s="54" t="n">
        <v>41.7774</v>
      </c>
      <c r="F3" s="54" t="n">
        <v>41.5547</v>
      </c>
      <c r="G3" s="54" t="n">
        <v>44.2336</v>
      </c>
      <c r="H3" s="54" t="n">
        <v>19494.3</v>
      </c>
      <c r="I3" s="54" t="n">
        <v>51.519541</v>
      </c>
      <c r="J3" s="54" t="n">
        <v>5.42</v>
      </c>
      <c r="K3" s="54" t="n">
        <v>22</v>
      </c>
      <c r="L3" s="54" t="n">
        <v>13260.9536</v>
      </c>
      <c r="M3" s="54" t="n">
        <v>41.7766</v>
      </c>
      <c r="N3" s="54" t="n">
        <v>41.5526</v>
      </c>
      <c r="O3" s="54" t="n">
        <v>44.2345</v>
      </c>
      <c r="P3" s="54" t="n">
        <v>21017.95</v>
      </c>
      <c r="Q3" s="54" t="n">
        <v>51.943071</v>
      </c>
      <c r="R3" s="54" t="n">
        <v>5.84</v>
      </c>
      <c r="S3" s="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96</v>
      </c>
      <c r="B4" s="11"/>
      <c r="C4" s="11" t="n">
        <v>27</v>
      </c>
      <c r="D4" s="54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129.7</v>
      </c>
      <c r="I4" s="54" t="n">
        <v>45.324777</v>
      </c>
      <c r="J4" s="54" t="n">
        <v>4.48</v>
      </c>
      <c r="K4" s="54" t="n">
        <v>27</v>
      </c>
      <c r="L4" s="54" t="n">
        <v>5332.3744</v>
      </c>
      <c r="M4" s="54" t="n">
        <v>39.2992</v>
      </c>
      <c r="N4" s="54" t="n">
        <v>39.897</v>
      </c>
      <c r="O4" s="54" t="n">
        <v>42.351</v>
      </c>
      <c r="P4" s="54" t="n">
        <v>18683.86</v>
      </c>
      <c r="Q4" s="54" t="n">
        <v>45.489749</v>
      </c>
      <c r="R4" s="54" t="n">
        <v>5.19</v>
      </c>
      <c r="S4" s="31"/>
      <c r="T4" s="55"/>
      <c r="U4" s="44"/>
      <c r="V4" s="56"/>
      <c r="W4" s="55"/>
      <c r="X4" s="44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2556.2176</v>
      </c>
      <c r="E5" s="54" t="n">
        <v>36.7674</v>
      </c>
      <c r="F5" s="54" t="n">
        <v>38.6366</v>
      </c>
      <c r="G5" s="54" t="n">
        <v>40.8639</v>
      </c>
      <c r="H5" s="54" t="n">
        <v>14819.13</v>
      </c>
      <c r="I5" s="54" t="n">
        <v>40.068309</v>
      </c>
      <c r="J5" s="54" t="n">
        <v>4.12</v>
      </c>
      <c r="K5" s="54" t="n">
        <v>32</v>
      </c>
      <c r="L5" s="54" t="n">
        <v>2554.9168</v>
      </c>
      <c r="M5" s="54" t="n">
        <v>36.7674</v>
      </c>
      <c r="N5" s="54" t="n">
        <v>38.639</v>
      </c>
      <c r="O5" s="54" t="n">
        <v>40.8658</v>
      </c>
      <c r="P5" s="54" t="n">
        <v>17060.86</v>
      </c>
      <c r="Q5" s="54" t="n">
        <v>39.257374</v>
      </c>
      <c r="R5" s="54" t="n">
        <v>4.74</v>
      </c>
      <c r="S5" s="31"/>
      <c r="T5" s="55"/>
      <c r="U5" s="44"/>
      <c r="V5" s="56"/>
      <c r="W5" s="55"/>
      <c r="X5" s="44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4" t="n">
        <v>1328.9872</v>
      </c>
      <c r="E6" s="54" t="n">
        <v>34.1204</v>
      </c>
      <c r="F6" s="54" t="n">
        <v>37.6838</v>
      </c>
      <c r="G6" s="54" t="n">
        <v>39.8111</v>
      </c>
      <c r="H6" s="54" t="n">
        <v>14114.82</v>
      </c>
      <c r="I6" s="54" t="n">
        <v>36.374006</v>
      </c>
      <c r="J6" s="54" t="n">
        <v>3.92</v>
      </c>
      <c r="K6" s="54" t="n">
        <v>37</v>
      </c>
      <c r="L6" s="54" t="n">
        <v>1329.016</v>
      </c>
      <c r="M6" s="54" t="n">
        <v>34.118</v>
      </c>
      <c r="N6" s="54" t="n">
        <v>37.6914</v>
      </c>
      <c r="O6" s="54" t="n">
        <v>39.8163</v>
      </c>
      <c r="P6" s="54" t="n">
        <v>17010.53</v>
      </c>
      <c r="Q6" s="54" t="n">
        <v>35.948535</v>
      </c>
      <c r="R6" s="54" t="n">
        <v>4.73</v>
      </c>
      <c r="S6" s="31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79</v>
      </c>
      <c r="C7" s="7" t="n">
        <v>22</v>
      </c>
      <c r="D7" s="54" t="n">
        <v>33217.6704</v>
      </c>
      <c r="E7" s="54" t="n">
        <v>40.4105</v>
      </c>
      <c r="F7" s="54" t="n">
        <v>45.0386</v>
      </c>
      <c r="G7" s="54" t="n">
        <v>44.6982</v>
      </c>
      <c r="H7" s="54" t="n">
        <v>27332.38</v>
      </c>
      <c r="I7" s="54" t="n">
        <v>75.012739</v>
      </c>
      <c r="J7" s="54" t="n">
        <v>7.59</v>
      </c>
      <c r="K7" s="54" t="n">
        <v>22</v>
      </c>
      <c r="L7" s="54" t="n">
        <v>33235.6768</v>
      </c>
      <c r="M7" s="54" t="n">
        <v>40.4126</v>
      </c>
      <c r="N7" s="54" t="n">
        <v>45.0405</v>
      </c>
      <c r="O7" s="54" t="n">
        <v>44.6995</v>
      </c>
      <c r="P7" s="54" t="n">
        <v>31511.82</v>
      </c>
      <c r="Q7" s="54" t="n">
        <v>75.466897</v>
      </c>
      <c r="R7" s="54" t="n">
        <v>8.75</v>
      </c>
      <c r="S7" s="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15834.664</v>
      </c>
      <c r="E8" s="54" t="n">
        <v>37.45</v>
      </c>
      <c r="F8" s="54" t="n">
        <v>43.1891</v>
      </c>
      <c r="G8" s="54" t="n">
        <v>43.3685</v>
      </c>
      <c r="H8" s="54" t="n">
        <v>23585.14</v>
      </c>
      <c r="I8" s="54" t="n">
        <v>64.692752</v>
      </c>
      <c r="J8" s="54" t="n">
        <v>6.55</v>
      </c>
      <c r="K8" s="54" t="n">
        <v>27</v>
      </c>
      <c r="L8" s="54" t="n">
        <v>15833.4896</v>
      </c>
      <c r="M8" s="54" t="n">
        <v>37.4482</v>
      </c>
      <c r="N8" s="54" t="n">
        <v>43.1911</v>
      </c>
      <c r="O8" s="54" t="n">
        <v>43.3701</v>
      </c>
      <c r="P8" s="54" t="n">
        <v>27596.72</v>
      </c>
      <c r="Q8" s="54" t="n">
        <v>65.298283</v>
      </c>
      <c r="R8" s="54" t="n">
        <v>7.67</v>
      </c>
      <c r="S8" s="31"/>
      <c r="T8" s="55"/>
      <c r="U8" s="44"/>
      <c r="V8" s="44"/>
      <c r="W8" s="55"/>
      <c r="X8" s="44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8314.272</v>
      </c>
      <c r="E9" s="54" t="n">
        <v>34.5189</v>
      </c>
      <c r="F9" s="54" t="n">
        <v>41.5974</v>
      </c>
      <c r="G9" s="54" t="n">
        <v>42.1135</v>
      </c>
      <c r="H9" s="54" t="n">
        <v>21409.97</v>
      </c>
      <c r="I9" s="54" t="n">
        <v>55.810256</v>
      </c>
      <c r="J9" s="54" t="n">
        <v>5.95</v>
      </c>
      <c r="K9" s="54" t="n">
        <v>32</v>
      </c>
      <c r="L9" s="54" t="n">
        <v>8311.2736</v>
      </c>
      <c r="M9" s="54" t="n">
        <v>34.5194</v>
      </c>
      <c r="N9" s="54" t="n">
        <v>41.5951</v>
      </c>
      <c r="O9" s="54" t="n">
        <v>42.1178</v>
      </c>
      <c r="P9" s="54" t="n">
        <v>24707.07</v>
      </c>
      <c r="Q9" s="54" t="n">
        <v>55.819003</v>
      </c>
      <c r="R9" s="54" t="n">
        <v>6.86</v>
      </c>
      <c r="S9" s="31"/>
      <c r="T9" s="55"/>
      <c r="U9" s="60"/>
      <c r="V9" s="44"/>
      <c r="W9" s="55"/>
      <c r="X9" s="44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4" t="n">
        <v>4648.5728</v>
      </c>
      <c r="E10" s="54" t="n">
        <v>31.747</v>
      </c>
      <c r="F10" s="54" t="n">
        <v>40.3595</v>
      </c>
      <c r="G10" s="54" t="n">
        <v>41.0834</v>
      </c>
      <c r="H10" s="54" t="n">
        <v>19779.42</v>
      </c>
      <c r="I10" s="54" t="n">
        <v>51.952506</v>
      </c>
      <c r="J10" s="54" t="n">
        <v>5.49</v>
      </c>
      <c r="K10" s="54" t="n">
        <v>37</v>
      </c>
      <c r="L10" s="54" t="n">
        <v>4647.7152</v>
      </c>
      <c r="M10" s="54" t="n">
        <v>31.7432</v>
      </c>
      <c r="N10" s="54" t="n">
        <v>40.3726</v>
      </c>
      <c r="O10" s="54" t="n">
        <v>41.1039</v>
      </c>
      <c r="P10" s="54" t="n">
        <v>23212.13</v>
      </c>
      <c r="Q10" s="54" t="n">
        <v>52.083681</v>
      </c>
      <c r="R10" s="54" t="n">
        <v>6.45</v>
      </c>
      <c r="S10" s="31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61"/>
      <c r="B11" s="62" t="s">
        <v>76</v>
      </c>
      <c r="C11" s="62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1"/>
      <c r="B12" s="61"/>
      <c r="C12" s="61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31"/>
      <c r="T12" s="55"/>
      <c r="U12" s="44"/>
      <c r="V12" s="44"/>
      <c r="W12" s="55"/>
      <c r="X12" s="44"/>
      <c r="Y12" s="56"/>
    </row>
    <row r="13" customFormat="false" ht="15.75" hidden="false" customHeight="false" outlineLevel="0" collapsed="false">
      <c r="A13" s="61"/>
      <c r="B13" s="61"/>
      <c r="C13" s="61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31"/>
      <c r="T13" s="55"/>
      <c r="U13" s="44"/>
      <c r="V13" s="44"/>
      <c r="W13" s="55"/>
      <c r="X13" s="44"/>
      <c r="Y13" s="56"/>
    </row>
    <row r="14" customFormat="false" ht="16.5" hidden="false" customHeight="false" outlineLevel="0" collapsed="false">
      <c r="A14" s="61"/>
      <c r="B14" s="63"/>
      <c r="C14" s="63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31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61"/>
      <c r="B15" s="62" t="s">
        <v>84</v>
      </c>
      <c r="C15" s="62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1"/>
      <c r="B16" s="61"/>
      <c r="C16" s="61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31"/>
      <c r="T16" s="55"/>
      <c r="U16" s="44"/>
      <c r="V16" s="44"/>
      <c r="W16" s="55"/>
      <c r="X16" s="44"/>
      <c r="Y16" s="56"/>
    </row>
    <row r="17" customFormat="false" ht="15.75" hidden="false" customHeight="false" outlineLevel="0" collapsed="false">
      <c r="A17" s="61"/>
      <c r="B17" s="61"/>
      <c r="C17" s="61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31"/>
      <c r="T17" s="55"/>
      <c r="U17" s="44"/>
      <c r="V17" s="44"/>
      <c r="W17" s="55"/>
      <c r="X17" s="44"/>
      <c r="Y17" s="56"/>
    </row>
    <row r="18" customFormat="false" ht="16.5" hidden="false" customHeight="false" outlineLevel="0" collapsed="false">
      <c r="A18" s="63"/>
      <c r="B18" s="63"/>
      <c r="C18" s="63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31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2</v>
      </c>
      <c r="B19" s="7" t="s">
        <v>74</v>
      </c>
      <c r="C19" s="7" t="n">
        <v>22</v>
      </c>
      <c r="D19" s="54" t="n">
        <v>4855.8152</v>
      </c>
      <c r="E19" s="54" t="n">
        <v>41.734</v>
      </c>
      <c r="F19" s="54" t="n">
        <v>43.583</v>
      </c>
      <c r="G19" s="54" t="n">
        <v>45.2961</v>
      </c>
      <c r="H19" s="54" t="n">
        <v>17666.72</v>
      </c>
      <c r="I19" s="54" t="n">
        <v>49.431711</v>
      </c>
      <c r="J19" s="54" t="n">
        <v>4.91</v>
      </c>
      <c r="K19" s="54" t="n">
        <v>22</v>
      </c>
      <c r="L19" s="54" t="n">
        <v>4856.9768</v>
      </c>
      <c r="M19" s="54" t="n">
        <v>41.7354</v>
      </c>
      <c r="N19" s="54" t="n">
        <v>43.5829</v>
      </c>
      <c r="O19" s="54" t="n">
        <v>45.2954</v>
      </c>
      <c r="P19" s="54" t="n">
        <v>19441.42</v>
      </c>
      <c r="Q19" s="54" t="n">
        <v>49.642271</v>
      </c>
      <c r="R19" s="54" t="n">
        <v>5.4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7</v>
      </c>
      <c r="B20" s="11"/>
      <c r="C20" s="11" t="n">
        <v>27</v>
      </c>
      <c r="D20" s="54" t="n">
        <v>2211.0904</v>
      </c>
      <c r="E20" s="54" t="n">
        <v>39.8871</v>
      </c>
      <c r="F20" s="54" t="n">
        <v>42.2808</v>
      </c>
      <c r="G20" s="54" t="n">
        <v>43.462</v>
      </c>
      <c r="H20" s="54" t="n">
        <v>15652.68</v>
      </c>
      <c r="I20" s="54" t="n">
        <v>42.841995</v>
      </c>
      <c r="J20" s="54" t="n">
        <v>4.35</v>
      </c>
      <c r="K20" s="54" t="n">
        <v>27</v>
      </c>
      <c r="L20" s="54" t="n">
        <v>2212.2272</v>
      </c>
      <c r="M20" s="54" t="n">
        <v>39.8894</v>
      </c>
      <c r="N20" s="54" t="n">
        <v>42.2841</v>
      </c>
      <c r="O20" s="54" t="n">
        <v>43.466</v>
      </c>
      <c r="P20" s="54" t="n">
        <v>17262.42</v>
      </c>
      <c r="Q20" s="54" t="n">
        <v>42.859653</v>
      </c>
      <c r="R20" s="54" t="n">
        <v>4.8</v>
      </c>
      <c r="S20" s="31"/>
      <c r="T20" s="55"/>
      <c r="U20" s="44"/>
      <c r="V20" s="44"/>
      <c r="W20" s="55"/>
      <c r="X20" s="44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084.0696</v>
      </c>
      <c r="E21" s="54" t="n">
        <v>37.5736</v>
      </c>
      <c r="F21" s="54" t="n">
        <v>41.1755</v>
      </c>
      <c r="G21" s="54" t="n">
        <v>42.1492</v>
      </c>
      <c r="H21" s="54" t="n">
        <v>14601.95</v>
      </c>
      <c r="I21" s="54" t="n">
        <v>38.932109</v>
      </c>
      <c r="J21" s="54" t="n">
        <v>4.06</v>
      </c>
      <c r="K21" s="54" t="n">
        <v>32</v>
      </c>
      <c r="L21" s="54" t="n">
        <v>1084.7144</v>
      </c>
      <c r="M21" s="54" t="n">
        <v>37.5751</v>
      </c>
      <c r="N21" s="54" t="n">
        <v>41.1769</v>
      </c>
      <c r="O21" s="54" t="n">
        <v>42.1536</v>
      </c>
      <c r="P21" s="54" t="n">
        <v>15523.97</v>
      </c>
      <c r="Q21" s="54" t="n">
        <v>39.057355</v>
      </c>
      <c r="R21" s="54" t="n">
        <v>4.31</v>
      </c>
      <c r="S21" s="31"/>
      <c r="T21" s="55"/>
      <c r="U21" s="44"/>
      <c r="V21" s="44"/>
      <c r="W21" s="55"/>
      <c r="X21" s="44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548.5856</v>
      </c>
      <c r="E22" s="54" t="n">
        <v>35.1763</v>
      </c>
      <c r="F22" s="54" t="n">
        <v>40.3386</v>
      </c>
      <c r="G22" s="54" t="n">
        <v>41.3311</v>
      </c>
      <c r="H22" s="54" t="n">
        <v>13354.81</v>
      </c>
      <c r="I22" s="54" t="n">
        <v>35.554032</v>
      </c>
      <c r="J22" s="54" t="n">
        <v>3.71</v>
      </c>
      <c r="K22" s="54" t="n">
        <v>37</v>
      </c>
      <c r="L22" s="54" t="n">
        <v>548.7232</v>
      </c>
      <c r="M22" s="54" t="n">
        <v>35.1787</v>
      </c>
      <c r="N22" s="54" t="n">
        <v>40.3465</v>
      </c>
      <c r="O22" s="54" t="n">
        <v>41.3361</v>
      </c>
      <c r="P22" s="54" t="n">
        <v>15440.6</v>
      </c>
      <c r="Q22" s="54" t="n">
        <v>35.753757</v>
      </c>
      <c r="R22" s="54" t="n">
        <v>4.29</v>
      </c>
      <c r="S22" s="31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77</v>
      </c>
      <c r="C23" s="7" t="n">
        <v>22</v>
      </c>
      <c r="D23" s="54" t="n">
        <v>7769.34</v>
      </c>
      <c r="E23" s="54" t="n">
        <v>40.1545</v>
      </c>
      <c r="F23" s="54" t="n">
        <v>42.5138</v>
      </c>
      <c r="G23" s="54" t="n">
        <v>43.8337</v>
      </c>
      <c r="H23" s="54" t="n">
        <v>16408.65</v>
      </c>
      <c r="I23" s="54" t="n">
        <v>50.643527</v>
      </c>
      <c r="J23" s="54" t="n">
        <v>4.56</v>
      </c>
      <c r="K23" s="54" t="n">
        <v>22</v>
      </c>
      <c r="L23" s="54" t="n">
        <v>7767.4488</v>
      </c>
      <c r="M23" s="54" t="n">
        <v>40.1535</v>
      </c>
      <c r="N23" s="54" t="n">
        <v>42.5169</v>
      </c>
      <c r="O23" s="54" t="n">
        <v>43.8372</v>
      </c>
      <c r="P23" s="54" t="n">
        <v>19949.61</v>
      </c>
      <c r="Q23" s="54" t="n">
        <v>51.007308</v>
      </c>
      <c r="R23" s="54" t="n">
        <v>5.54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369.9496</v>
      </c>
      <c r="E24" s="54" t="n">
        <v>37.6564</v>
      </c>
      <c r="F24" s="54" t="n">
        <v>40.7602</v>
      </c>
      <c r="G24" s="54" t="n">
        <v>41.5669</v>
      </c>
      <c r="H24" s="54" t="n">
        <v>14718.41</v>
      </c>
      <c r="I24" s="54" t="n">
        <v>41.68295</v>
      </c>
      <c r="J24" s="54" t="n">
        <v>4.09</v>
      </c>
      <c r="K24" s="54" t="n">
        <v>27</v>
      </c>
      <c r="L24" s="54" t="n">
        <v>3369.3888</v>
      </c>
      <c r="M24" s="54" t="n">
        <v>37.6554</v>
      </c>
      <c r="N24" s="54" t="n">
        <v>40.7622</v>
      </c>
      <c r="O24" s="54" t="n">
        <v>41.5671</v>
      </c>
      <c r="P24" s="54" t="n">
        <v>15269.81</v>
      </c>
      <c r="Q24" s="54" t="n">
        <v>41.528983</v>
      </c>
      <c r="R24" s="54" t="n">
        <v>4.24</v>
      </c>
      <c r="S24" s="31"/>
      <c r="T24" s="55"/>
      <c r="U24" s="44"/>
      <c r="V24" s="44"/>
      <c r="W24" s="55"/>
      <c r="X24" s="44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555.648</v>
      </c>
      <c r="E25" s="54" t="n">
        <v>35.0635</v>
      </c>
      <c r="F25" s="54" t="n">
        <v>39.2678</v>
      </c>
      <c r="G25" s="54" t="n">
        <v>40.0158</v>
      </c>
      <c r="H25" s="54" t="n">
        <v>13598.7</v>
      </c>
      <c r="I25" s="54" t="n">
        <v>36.149843</v>
      </c>
      <c r="J25" s="54" t="n">
        <v>3.78</v>
      </c>
      <c r="K25" s="54" t="n">
        <v>32</v>
      </c>
      <c r="L25" s="54" t="n">
        <v>1556.452</v>
      </c>
      <c r="M25" s="54" t="n">
        <v>35.0655</v>
      </c>
      <c r="N25" s="54" t="n">
        <v>39.274</v>
      </c>
      <c r="O25" s="54" t="n">
        <v>40.0201</v>
      </c>
      <c r="P25" s="54" t="n">
        <v>14299.03</v>
      </c>
      <c r="Q25" s="54" t="n">
        <v>36.559337</v>
      </c>
      <c r="R25" s="54" t="n">
        <v>3.97</v>
      </c>
      <c r="S25" s="31"/>
      <c r="T25" s="55"/>
      <c r="U25" s="44"/>
      <c r="V25" s="44"/>
      <c r="W25" s="55"/>
      <c r="X25" s="44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725.532</v>
      </c>
      <c r="E26" s="54" t="n">
        <v>32.5416</v>
      </c>
      <c r="F26" s="54" t="n">
        <v>38.1569</v>
      </c>
      <c r="G26" s="54" t="n">
        <v>39.1521</v>
      </c>
      <c r="H26" s="54" t="n">
        <v>12811.11</v>
      </c>
      <c r="I26" s="54" t="n">
        <v>33.318142</v>
      </c>
      <c r="J26" s="54" t="n">
        <v>3.56</v>
      </c>
      <c r="K26" s="54" t="n">
        <v>37</v>
      </c>
      <c r="L26" s="54" t="n">
        <v>725.7144</v>
      </c>
      <c r="M26" s="54" t="n">
        <v>32.5421</v>
      </c>
      <c r="N26" s="54" t="n">
        <v>38.1666</v>
      </c>
      <c r="O26" s="54" t="n">
        <v>39.1598</v>
      </c>
      <c r="P26" s="54" t="n">
        <v>17610.35</v>
      </c>
      <c r="Q26" s="54" t="n">
        <v>33.180651</v>
      </c>
      <c r="R26" s="54" t="n">
        <v>4.89</v>
      </c>
      <c r="S26" s="31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66</v>
      </c>
      <c r="C27" s="7" t="n">
        <v>22</v>
      </c>
      <c r="D27" s="54" t="n">
        <v>18525</v>
      </c>
      <c r="E27" s="54" t="n">
        <v>38.5627</v>
      </c>
      <c r="F27" s="54" t="n">
        <v>40.1191</v>
      </c>
      <c r="G27" s="54" t="n">
        <v>43.6409</v>
      </c>
      <c r="H27" s="54" t="n">
        <v>38434.91</v>
      </c>
      <c r="I27" s="54" t="n">
        <v>91.254429</v>
      </c>
      <c r="J27" s="54" t="n">
        <v>10.68</v>
      </c>
      <c r="K27" s="54" t="n">
        <v>22</v>
      </c>
      <c r="L27" s="54" t="n">
        <v>18531.5904</v>
      </c>
      <c r="M27" s="54" t="n">
        <v>38.5634</v>
      </c>
      <c r="N27" s="54" t="n">
        <v>40.1202</v>
      </c>
      <c r="O27" s="54" t="n">
        <v>43.6433</v>
      </c>
      <c r="P27" s="54" t="n">
        <v>42923.22</v>
      </c>
      <c r="Q27" s="54" t="n">
        <v>91.696641</v>
      </c>
      <c r="R27" s="54" t="n">
        <v>11.92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818.356</v>
      </c>
      <c r="E28" s="54" t="n">
        <v>36.9595</v>
      </c>
      <c r="F28" s="54" t="n">
        <v>39.1705</v>
      </c>
      <c r="G28" s="54" t="n">
        <v>41.9888</v>
      </c>
      <c r="H28" s="54" t="n">
        <v>31772.93</v>
      </c>
      <c r="I28" s="54" t="n">
        <v>67.310139</v>
      </c>
      <c r="J28" s="54" t="n">
        <v>8.83</v>
      </c>
      <c r="K28" s="54" t="n">
        <v>27</v>
      </c>
      <c r="L28" s="54" t="n">
        <v>5816.4456</v>
      </c>
      <c r="M28" s="54" t="n">
        <v>36.9597</v>
      </c>
      <c r="N28" s="54" t="n">
        <v>39.1736</v>
      </c>
      <c r="O28" s="54" t="n">
        <v>41.9897</v>
      </c>
      <c r="P28" s="54" t="n">
        <v>35044.3</v>
      </c>
      <c r="Q28" s="54" t="n">
        <v>67.627452</v>
      </c>
      <c r="R28" s="54" t="n">
        <v>9.73</v>
      </c>
      <c r="S28" s="31"/>
      <c r="T28" s="55"/>
      <c r="U28" s="44"/>
      <c r="V28" s="44"/>
      <c r="W28" s="55"/>
      <c r="X28" s="44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718.7592</v>
      </c>
      <c r="E29" s="54" t="n">
        <v>35.0779</v>
      </c>
      <c r="F29" s="54" t="n">
        <v>38.3708</v>
      </c>
      <c r="G29" s="54" t="n">
        <v>40.5063</v>
      </c>
      <c r="H29" s="54" t="n">
        <v>27366.97</v>
      </c>
      <c r="I29" s="54" t="n">
        <v>58.905452</v>
      </c>
      <c r="J29" s="54" t="n">
        <v>7.6</v>
      </c>
      <c r="K29" s="54" t="n">
        <v>32</v>
      </c>
      <c r="L29" s="54" t="n">
        <v>2718.4656</v>
      </c>
      <c r="M29" s="54" t="n">
        <v>35.0781</v>
      </c>
      <c r="N29" s="54" t="n">
        <v>38.374</v>
      </c>
      <c r="O29" s="54" t="n">
        <v>40.5172</v>
      </c>
      <c r="P29" s="54" t="n">
        <v>32120.73</v>
      </c>
      <c r="Q29" s="54" t="n">
        <v>59.191753</v>
      </c>
      <c r="R29" s="54" t="n">
        <v>8.92</v>
      </c>
      <c r="S29" s="31"/>
      <c r="T29" s="55"/>
      <c r="U29" s="44"/>
      <c r="V29" s="44"/>
      <c r="W29" s="55"/>
      <c r="X29" s="44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389.9864</v>
      </c>
      <c r="E30" s="54" t="n">
        <v>32.919</v>
      </c>
      <c r="F30" s="54" t="n">
        <v>37.687</v>
      </c>
      <c r="G30" s="54" t="n">
        <v>39.3857</v>
      </c>
      <c r="H30" s="54" t="n">
        <v>25769.41</v>
      </c>
      <c r="I30" s="54" t="n">
        <v>55.431682</v>
      </c>
      <c r="J30" s="54" t="n">
        <v>7.16</v>
      </c>
      <c r="K30" s="54" t="n">
        <v>37</v>
      </c>
      <c r="L30" s="54" t="n">
        <v>1389.42</v>
      </c>
      <c r="M30" s="54" t="n">
        <v>32.9164</v>
      </c>
      <c r="N30" s="54" t="n">
        <v>37.6961</v>
      </c>
      <c r="O30" s="54" t="n">
        <v>39.3918</v>
      </c>
      <c r="P30" s="54" t="n">
        <v>33448.89</v>
      </c>
      <c r="Q30" s="54" t="n">
        <v>55.940045</v>
      </c>
      <c r="R30" s="54" t="n">
        <v>9.29</v>
      </c>
      <c r="S30" s="31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55</v>
      </c>
      <c r="C31" s="7" t="n">
        <v>22</v>
      </c>
      <c r="D31" s="54" t="n">
        <v>17585.0008</v>
      </c>
      <c r="E31" s="54" t="n">
        <v>39.2482</v>
      </c>
      <c r="F31" s="54" t="n">
        <v>43.8617</v>
      </c>
      <c r="G31" s="54" t="n">
        <v>45.1462</v>
      </c>
      <c r="H31" s="54" t="n">
        <v>43880.91</v>
      </c>
      <c r="I31" s="54" t="n">
        <v>111.40441</v>
      </c>
      <c r="J31" s="54" t="n">
        <v>12.19</v>
      </c>
      <c r="K31" s="54" t="n">
        <v>22</v>
      </c>
      <c r="L31" s="54" t="n">
        <v>17576.4896</v>
      </c>
      <c r="M31" s="54" t="n">
        <v>39.2477</v>
      </c>
      <c r="N31" s="54" t="n">
        <v>43.8637</v>
      </c>
      <c r="O31" s="54" t="n">
        <v>45.1493</v>
      </c>
      <c r="P31" s="54" t="n">
        <v>47504.55</v>
      </c>
      <c r="Q31" s="54" t="n">
        <v>111.911105</v>
      </c>
      <c r="R31" s="54" t="n">
        <v>13.2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115.2776</v>
      </c>
      <c r="E32" s="54" t="n">
        <v>37.5948</v>
      </c>
      <c r="F32" s="54" t="n">
        <v>42.664</v>
      </c>
      <c r="G32" s="54" t="n">
        <v>43.2623</v>
      </c>
      <c r="H32" s="54" t="n">
        <v>37227.19</v>
      </c>
      <c r="I32" s="54" t="n">
        <v>94.609913</v>
      </c>
      <c r="J32" s="54" t="n">
        <v>10.34</v>
      </c>
      <c r="K32" s="54" t="n">
        <v>27</v>
      </c>
      <c r="L32" s="54" t="n">
        <v>6114.0904</v>
      </c>
      <c r="M32" s="54" t="n">
        <v>37.5945</v>
      </c>
      <c r="N32" s="54" t="n">
        <v>42.6674</v>
      </c>
      <c r="O32" s="54" t="n">
        <v>43.2675</v>
      </c>
      <c r="P32" s="54" t="n">
        <v>50363.98</v>
      </c>
      <c r="Q32" s="54" t="n">
        <v>95.169454</v>
      </c>
      <c r="R32" s="54" t="n">
        <v>13.99</v>
      </c>
      <c r="S32" s="31"/>
      <c r="T32" s="55"/>
      <c r="U32" s="44"/>
      <c r="V32" s="44"/>
      <c r="W32" s="55"/>
      <c r="X32" s="44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2863.6208</v>
      </c>
      <c r="E33" s="54" t="n">
        <v>35.7836</v>
      </c>
      <c r="F33" s="54" t="n">
        <v>41.4903</v>
      </c>
      <c r="G33" s="54" t="n">
        <v>41.5028</v>
      </c>
      <c r="H33" s="54" t="n">
        <v>34205.63</v>
      </c>
      <c r="I33" s="54" t="n">
        <v>87.318331</v>
      </c>
      <c r="J33" s="54" t="n">
        <v>9.5</v>
      </c>
      <c r="K33" s="54" t="n">
        <v>32</v>
      </c>
      <c r="L33" s="54" t="n">
        <v>2864.7736</v>
      </c>
      <c r="M33" s="54" t="n">
        <v>35.7818</v>
      </c>
      <c r="N33" s="54" t="n">
        <v>41.5028</v>
      </c>
      <c r="O33" s="54" t="n">
        <v>41.5186</v>
      </c>
      <c r="P33" s="54" t="n">
        <v>38134.32</v>
      </c>
      <c r="Q33" s="54" t="n">
        <v>87.409258</v>
      </c>
      <c r="R33" s="54" t="n">
        <v>10.59</v>
      </c>
      <c r="S33" s="31"/>
      <c r="T33" s="55"/>
      <c r="U33" s="44"/>
      <c r="V33" s="44"/>
      <c r="W33" s="55"/>
      <c r="X33" s="44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1500.044</v>
      </c>
      <c r="E34" s="54" t="n">
        <v>33.8262</v>
      </c>
      <c r="F34" s="54" t="n">
        <v>40.5572</v>
      </c>
      <c r="G34" s="54" t="n">
        <v>40.2054</v>
      </c>
      <c r="H34" s="54" t="n">
        <v>30752.31</v>
      </c>
      <c r="I34" s="54" t="n">
        <v>82.805601</v>
      </c>
      <c r="J34" s="54" t="n">
        <v>8.54</v>
      </c>
      <c r="K34" s="54" t="n">
        <v>37</v>
      </c>
      <c r="L34" s="54" t="n">
        <v>1501.0984</v>
      </c>
      <c r="M34" s="54" t="n">
        <v>33.8284</v>
      </c>
      <c r="N34" s="54" t="n">
        <v>40.5775</v>
      </c>
      <c r="O34" s="54" t="n">
        <v>40.2173</v>
      </c>
      <c r="P34" s="54" t="n">
        <v>35255.12</v>
      </c>
      <c r="Q34" s="54" t="n">
        <v>82.992748</v>
      </c>
      <c r="R34" s="54" t="n">
        <v>9.79</v>
      </c>
      <c r="S34" s="31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64</v>
      </c>
      <c r="C35" s="7" t="n">
        <v>22</v>
      </c>
      <c r="D35" s="54" t="n">
        <v>40174.7392</v>
      </c>
      <c r="E35" s="54" t="n">
        <v>37.5156</v>
      </c>
      <c r="F35" s="54" t="n">
        <v>42.1588</v>
      </c>
      <c r="G35" s="54" t="n">
        <v>44.2946</v>
      </c>
      <c r="H35" s="54" t="n">
        <v>51663.38</v>
      </c>
      <c r="I35" s="54" t="n">
        <v>154.338044</v>
      </c>
      <c r="J35" s="54" t="n">
        <v>14.35</v>
      </c>
      <c r="K35" s="54" t="n">
        <v>22</v>
      </c>
      <c r="L35" s="54" t="n">
        <v>40158.3344</v>
      </c>
      <c r="M35" s="54" t="n">
        <v>37.5153</v>
      </c>
      <c r="N35" s="54" t="n">
        <v>42.1596</v>
      </c>
      <c r="O35" s="54" t="n">
        <v>44.2967</v>
      </c>
      <c r="P35" s="54" t="n">
        <v>53276.73</v>
      </c>
      <c r="Q35" s="54" t="n">
        <v>155.82616</v>
      </c>
      <c r="R35" s="54" t="n">
        <v>14.8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331.6072</v>
      </c>
      <c r="E36" s="54" t="n">
        <v>35.399</v>
      </c>
      <c r="F36" s="54" t="n">
        <v>40.9158</v>
      </c>
      <c r="G36" s="54" t="n">
        <v>43.1687</v>
      </c>
      <c r="H36" s="54" t="n">
        <v>37490.44</v>
      </c>
      <c r="I36" s="54" t="n">
        <v>98.559262</v>
      </c>
      <c r="J36" s="54" t="n">
        <v>10.41</v>
      </c>
      <c r="K36" s="54" t="n">
        <v>27</v>
      </c>
      <c r="L36" s="54" t="n">
        <v>7331.2768</v>
      </c>
      <c r="M36" s="54" t="n">
        <v>35.3983</v>
      </c>
      <c r="N36" s="54" t="n">
        <v>40.9221</v>
      </c>
      <c r="O36" s="54" t="n">
        <v>43.1694</v>
      </c>
      <c r="P36" s="54" t="n">
        <v>45557.83</v>
      </c>
      <c r="Q36" s="54" t="n">
        <v>99.200613</v>
      </c>
      <c r="R36" s="54" t="n">
        <v>12.65</v>
      </c>
      <c r="S36" s="31"/>
      <c r="T36" s="55"/>
      <c r="U36" s="44"/>
      <c r="V36" s="44"/>
      <c r="W36" s="55"/>
      <c r="X36" s="44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275.8336</v>
      </c>
      <c r="E37" s="54" t="n">
        <v>33.9847</v>
      </c>
      <c r="F37" s="54" t="n">
        <v>39.7127</v>
      </c>
      <c r="G37" s="54" t="n">
        <v>42.1767</v>
      </c>
      <c r="H37" s="54" t="n">
        <v>33131.85</v>
      </c>
      <c r="I37" s="54" t="n">
        <v>86.107802</v>
      </c>
      <c r="J37" s="54" t="n">
        <v>9.2</v>
      </c>
      <c r="K37" s="54" t="n">
        <v>32</v>
      </c>
      <c r="L37" s="54" t="n">
        <v>2276.9984</v>
      </c>
      <c r="M37" s="54" t="n">
        <v>33.9855</v>
      </c>
      <c r="N37" s="54" t="n">
        <v>39.7226</v>
      </c>
      <c r="O37" s="54" t="n">
        <v>42.1917</v>
      </c>
      <c r="P37" s="54" t="n">
        <v>36145.43</v>
      </c>
      <c r="Q37" s="54" t="n">
        <v>85.658164</v>
      </c>
      <c r="R37" s="54" t="n">
        <v>10.04</v>
      </c>
      <c r="S37" s="31"/>
      <c r="T37" s="55"/>
      <c r="U37" s="44"/>
      <c r="V37" s="44"/>
      <c r="W37" s="55"/>
      <c r="X37" s="44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986.7768</v>
      </c>
      <c r="E38" s="54" t="n">
        <v>32.2119</v>
      </c>
      <c r="F38" s="54" t="n">
        <v>38.8019</v>
      </c>
      <c r="G38" s="54" t="n">
        <v>41.4031</v>
      </c>
      <c r="H38" s="54" t="n">
        <v>32033.61</v>
      </c>
      <c r="I38" s="54" t="n">
        <v>83.695294</v>
      </c>
      <c r="J38" s="54" t="n">
        <v>8.9</v>
      </c>
      <c r="K38" s="54" t="n">
        <v>37</v>
      </c>
      <c r="L38" s="54" t="n">
        <v>987.3912</v>
      </c>
      <c r="M38" s="54" t="n">
        <v>32.2122</v>
      </c>
      <c r="N38" s="54" t="n">
        <v>38.8106</v>
      </c>
      <c r="O38" s="54" t="n">
        <v>41.4262</v>
      </c>
      <c r="P38" s="54" t="n">
        <v>36733.88</v>
      </c>
      <c r="Q38" s="54" t="n">
        <v>83.916581</v>
      </c>
      <c r="R38" s="54" t="n">
        <v>10.2</v>
      </c>
      <c r="S38" s="31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3</v>
      </c>
      <c r="B39" s="7" t="s">
        <v>51</v>
      </c>
      <c r="C39" s="7" t="n">
        <v>22</v>
      </c>
      <c r="D39" s="54" t="n">
        <v>3492.288</v>
      </c>
      <c r="E39" s="54" t="n">
        <v>40.5414</v>
      </c>
      <c r="F39" s="54" t="n">
        <v>43.1518</v>
      </c>
      <c r="G39" s="54" t="n">
        <v>43.7793</v>
      </c>
      <c r="H39" s="54" t="n">
        <v>8050.32</v>
      </c>
      <c r="I39" s="54" t="n">
        <v>18.143262</v>
      </c>
      <c r="J39" s="54" t="n">
        <v>2.24</v>
      </c>
      <c r="K39" s="54" t="n">
        <v>22</v>
      </c>
      <c r="L39" s="54" t="n">
        <v>3492.5136</v>
      </c>
      <c r="M39" s="54" t="n">
        <v>40.5428</v>
      </c>
      <c r="N39" s="54" t="n">
        <v>43.1653</v>
      </c>
      <c r="O39" s="54" t="n">
        <v>43.786</v>
      </c>
      <c r="P39" s="54" t="n">
        <v>9259.93</v>
      </c>
      <c r="Q39" s="54" t="n">
        <v>18.089228</v>
      </c>
      <c r="R39" s="54" t="n">
        <v>2.57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8</v>
      </c>
      <c r="B40" s="11"/>
      <c r="C40" s="11" t="n">
        <v>27</v>
      </c>
      <c r="D40" s="54" t="n">
        <v>1675.0696</v>
      </c>
      <c r="E40" s="54" t="n">
        <v>37.4694</v>
      </c>
      <c r="F40" s="54" t="n">
        <v>40.896</v>
      </c>
      <c r="G40" s="54" t="n">
        <v>41.2087</v>
      </c>
      <c r="H40" s="54" t="n">
        <v>6915.17</v>
      </c>
      <c r="I40" s="54" t="n">
        <v>14.955609</v>
      </c>
      <c r="J40" s="54" t="n">
        <v>1.92</v>
      </c>
      <c r="K40" s="54" t="n">
        <v>27</v>
      </c>
      <c r="L40" s="54" t="n">
        <v>1675.9696</v>
      </c>
      <c r="M40" s="54" t="n">
        <v>37.4717</v>
      </c>
      <c r="N40" s="54" t="n">
        <v>40.9173</v>
      </c>
      <c r="O40" s="54" t="n">
        <v>41.229</v>
      </c>
      <c r="P40" s="54" t="n">
        <v>7589.87</v>
      </c>
      <c r="Q40" s="54" t="n">
        <v>15.04883</v>
      </c>
      <c r="R40" s="54" t="n">
        <v>2.11</v>
      </c>
      <c r="S40" s="31"/>
      <c r="T40" s="55"/>
      <c r="U40" s="44"/>
      <c r="V40" s="44"/>
      <c r="W40" s="55"/>
      <c r="X40" s="44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25.7544</v>
      </c>
      <c r="E41" s="54" t="n">
        <v>34.5898</v>
      </c>
      <c r="F41" s="54" t="n">
        <v>39.0426</v>
      </c>
      <c r="G41" s="54" t="n">
        <v>39.124</v>
      </c>
      <c r="H41" s="54" t="n">
        <v>6634.99</v>
      </c>
      <c r="I41" s="54" t="n">
        <v>12.740416</v>
      </c>
      <c r="J41" s="54" t="n">
        <v>1.84</v>
      </c>
      <c r="K41" s="54" t="n">
        <v>32</v>
      </c>
      <c r="L41" s="54" t="n">
        <v>824.8448</v>
      </c>
      <c r="M41" s="54" t="n">
        <v>34.587</v>
      </c>
      <c r="N41" s="54" t="n">
        <v>39.0633</v>
      </c>
      <c r="O41" s="54" t="n">
        <v>39.1318</v>
      </c>
      <c r="P41" s="54" t="n">
        <v>6924.69</v>
      </c>
      <c r="Q41" s="54" t="n">
        <v>12.748805</v>
      </c>
      <c r="R41" s="54" t="n">
        <v>1.92</v>
      </c>
      <c r="S41" s="31"/>
      <c r="T41" s="55"/>
      <c r="U41" s="44"/>
      <c r="V41" s="44"/>
      <c r="W41" s="55"/>
      <c r="X41" s="44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436.8744</v>
      </c>
      <c r="E42" s="54" t="n">
        <v>32.1175</v>
      </c>
      <c r="F42" s="54" t="n">
        <v>37.7087</v>
      </c>
      <c r="G42" s="54" t="n">
        <v>37.5863</v>
      </c>
      <c r="H42" s="54" t="n">
        <v>6441.06</v>
      </c>
      <c r="I42" s="54" t="n">
        <v>10.854192</v>
      </c>
      <c r="J42" s="54" t="n">
        <v>1.79</v>
      </c>
      <c r="K42" s="54" t="n">
        <v>37</v>
      </c>
      <c r="L42" s="54" t="n">
        <v>436.9264</v>
      </c>
      <c r="M42" s="54" t="n">
        <v>32.1191</v>
      </c>
      <c r="N42" s="54" t="n">
        <v>37.7311</v>
      </c>
      <c r="O42" s="54" t="n">
        <v>37.5987</v>
      </c>
      <c r="P42" s="54" t="n">
        <v>6196.61</v>
      </c>
      <c r="Q42" s="54" t="n">
        <v>10.872729</v>
      </c>
      <c r="R42" s="54" t="n">
        <v>1.72</v>
      </c>
      <c r="S42" s="31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0</v>
      </c>
      <c r="C43" s="7" t="n">
        <v>22</v>
      </c>
      <c r="D43" s="54" t="n">
        <v>3683.5536</v>
      </c>
      <c r="E43" s="54" t="n">
        <v>40.2996</v>
      </c>
      <c r="F43" s="54" t="n">
        <v>43.6217</v>
      </c>
      <c r="G43" s="54" t="n">
        <v>45.1506</v>
      </c>
      <c r="H43" s="54" t="n">
        <v>8287.7</v>
      </c>
      <c r="I43" s="54" t="n">
        <v>20.444877</v>
      </c>
      <c r="J43" s="54" t="n">
        <v>2.3</v>
      </c>
      <c r="K43" s="54" t="n">
        <v>22</v>
      </c>
      <c r="L43" s="54" t="n">
        <v>3683.5992</v>
      </c>
      <c r="M43" s="54" t="n">
        <v>40.3</v>
      </c>
      <c r="N43" s="54" t="n">
        <v>43.6204</v>
      </c>
      <c r="O43" s="54" t="n">
        <v>45.157</v>
      </c>
      <c r="P43" s="54" t="n">
        <v>9357.87</v>
      </c>
      <c r="Q43" s="54" t="n">
        <v>20.470982</v>
      </c>
      <c r="R43" s="54" t="n">
        <v>2.6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726.236</v>
      </c>
      <c r="E44" s="54" t="n">
        <v>37.8296</v>
      </c>
      <c r="F44" s="54" t="n">
        <v>41.7456</v>
      </c>
      <c r="G44" s="54" t="n">
        <v>42.9476</v>
      </c>
      <c r="H44" s="54" t="n">
        <v>7284.98</v>
      </c>
      <c r="I44" s="54" t="n">
        <v>17.418158</v>
      </c>
      <c r="J44" s="54" t="n">
        <v>2.02</v>
      </c>
      <c r="K44" s="54" t="n">
        <v>27</v>
      </c>
      <c r="L44" s="54" t="n">
        <v>1725.8264</v>
      </c>
      <c r="M44" s="54" t="n">
        <v>37.8297</v>
      </c>
      <c r="N44" s="54" t="n">
        <v>41.7559</v>
      </c>
      <c r="O44" s="54" t="n">
        <v>42.9486</v>
      </c>
      <c r="P44" s="54" t="n">
        <v>8880.85</v>
      </c>
      <c r="Q44" s="54" t="n">
        <v>17.493639</v>
      </c>
      <c r="R44" s="54" t="n">
        <v>2.47</v>
      </c>
      <c r="S44" s="31"/>
      <c r="T44" s="55"/>
      <c r="U44" s="44"/>
      <c r="V44" s="44"/>
      <c r="W44" s="55"/>
      <c r="X44" s="44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869.1064</v>
      </c>
      <c r="E45" s="54" t="n">
        <v>35.1054</v>
      </c>
      <c r="F45" s="54" t="n">
        <v>40.1361</v>
      </c>
      <c r="G45" s="54" t="n">
        <v>41.103</v>
      </c>
      <c r="H45" s="54" t="n">
        <v>6654.91</v>
      </c>
      <c r="I45" s="54" t="n">
        <v>15.430892</v>
      </c>
      <c r="J45" s="54" t="n">
        <v>1.85</v>
      </c>
      <c r="K45" s="54" t="n">
        <v>32</v>
      </c>
      <c r="L45" s="54" t="n">
        <v>868.1856</v>
      </c>
      <c r="M45" s="54" t="n">
        <v>35.1027</v>
      </c>
      <c r="N45" s="54" t="n">
        <v>40.1504</v>
      </c>
      <c r="O45" s="54" t="n">
        <v>41.1029</v>
      </c>
      <c r="P45" s="54" t="n">
        <v>7912.74</v>
      </c>
      <c r="Q45" s="54" t="n">
        <v>15.517133</v>
      </c>
      <c r="R45" s="54" t="n">
        <v>2.2</v>
      </c>
      <c r="S45" s="31"/>
      <c r="T45" s="55"/>
      <c r="U45" s="44"/>
      <c r="V45" s="44"/>
      <c r="W45" s="55"/>
      <c r="X45" s="44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458.7712</v>
      </c>
      <c r="E46" s="54" t="n">
        <v>32.3639</v>
      </c>
      <c r="F46" s="54" t="n">
        <v>38.8283</v>
      </c>
      <c r="G46" s="54" t="n">
        <v>39.7139</v>
      </c>
      <c r="H46" s="54" t="n">
        <v>6264.25</v>
      </c>
      <c r="I46" s="54" t="n">
        <v>13.941398</v>
      </c>
      <c r="J46" s="54" t="n">
        <v>1.74</v>
      </c>
      <c r="K46" s="54" t="n">
        <v>37</v>
      </c>
      <c r="L46" s="54" t="n">
        <v>459.0776</v>
      </c>
      <c r="M46" s="54" t="n">
        <v>32.3599</v>
      </c>
      <c r="N46" s="54" t="n">
        <v>38.8741</v>
      </c>
      <c r="O46" s="54" t="n">
        <v>39.7512</v>
      </c>
      <c r="P46" s="54" t="n">
        <v>7758.18</v>
      </c>
      <c r="Q46" s="54" t="n">
        <v>13.996741</v>
      </c>
      <c r="R46" s="54" t="n">
        <v>2.16</v>
      </c>
      <c r="S46" s="31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78</v>
      </c>
      <c r="C47" s="7" t="n">
        <v>22</v>
      </c>
      <c r="D47" s="54" t="n">
        <v>6874.2584</v>
      </c>
      <c r="E47" s="54" t="n">
        <v>38.4737</v>
      </c>
      <c r="F47" s="54" t="n">
        <v>41.523</v>
      </c>
      <c r="G47" s="54" t="n">
        <v>42.5716</v>
      </c>
      <c r="H47" s="54" t="n">
        <v>8798.27</v>
      </c>
      <c r="I47" s="54" t="n">
        <v>24.218787</v>
      </c>
      <c r="J47" s="54" t="n">
        <v>2.44</v>
      </c>
      <c r="K47" s="54" t="n">
        <v>22</v>
      </c>
      <c r="L47" s="54" t="n">
        <v>6873.7496</v>
      </c>
      <c r="M47" s="54" t="n">
        <v>38.4718</v>
      </c>
      <c r="N47" s="54" t="n">
        <v>41.5221</v>
      </c>
      <c r="O47" s="54" t="n">
        <v>42.5712</v>
      </c>
      <c r="P47" s="54" t="n">
        <v>9244.18</v>
      </c>
      <c r="Q47" s="54" t="n">
        <v>24.168475</v>
      </c>
      <c r="R47" s="54" t="n">
        <v>2.57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125.724</v>
      </c>
      <c r="E48" s="54" t="n">
        <v>34.9929</v>
      </c>
      <c r="F48" s="54" t="n">
        <v>39.0029</v>
      </c>
      <c r="G48" s="54" t="n">
        <v>39.9463</v>
      </c>
      <c r="H48" s="54" t="n">
        <v>7775.21</v>
      </c>
      <c r="I48" s="54" t="n">
        <v>19.38407</v>
      </c>
      <c r="J48" s="54" t="n">
        <v>2.16</v>
      </c>
      <c r="K48" s="54" t="n">
        <v>27</v>
      </c>
      <c r="L48" s="54" t="n">
        <v>3125.5336</v>
      </c>
      <c r="M48" s="54" t="n">
        <v>34.9912</v>
      </c>
      <c r="N48" s="54" t="n">
        <v>39.0113</v>
      </c>
      <c r="O48" s="54" t="n">
        <v>39.9557</v>
      </c>
      <c r="P48" s="54" t="n">
        <v>8189.83</v>
      </c>
      <c r="Q48" s="54" t="n">
        <v>19.43729</v>
      </c>
      <c r="R48" s="54" t="n">
        <v>2.27</v>
      </c>
      <c r="S48" s="31"/>
      <c r="T48" s="55"/>
      <c r="U48" s="44"/>
      <c r="V48" s="44"/>
      <c r="W48" s="55"/>
      <c r="X48" s="44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480.0248</v>
      </c>
      <c r="E49" s="54" t="n">
        <v>31.7953</v>
      </c>
      <c r="F49" s="54" t="n">
        <v>37.1689</v>
      </c>
      <c r="G49" s="54" t="n">
        <v>38.0271</v>
      </c>
      <c r="H49" s="54" t="n">
        <v>7182.83</v>
      </c>
      <c r="I49" s="54" t="n">
        <v>16.784459</v>
      </c>
      <c r="J49" s="54" t="n">
        <v>2</v>
      </c>
      <c r="K49" s="54" t="n">
        <v>32</v>
      </c>
      <c r="L49" s="54" t="n">
        <v>1480.1952</v>
      </c>
      <c r="M49" s="54" t="n">
        <v>31.7928</v>
      </c>
      <c r="N49" s="54" t="n">
        <v>37.175</v>
      </c>
      <c r="O49" s="54" t="n">
        <v>38.0336</v>
      </c>
      <c r="P49" s="54" t="n">
        <v>6830.17</v>
      </c>
      <c r="Q49" s="54" t="n">
        <v>16.837018</v>
      </c>
      <c r="R49" s="54" t="n">
        <v>1.9</v>
      </c>
      <c r="S49" s="31"/>
      <c r="T49" s="55"/>
      <c r="U49" s="44"/>
      <c r="V49" s="44"/>
      <c r="W49" s="55"/>
      <c r="X49" s="44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704.3264</v>
      </c>
      <c r="E50" s="54" t="n">
        <v>28.8288</v>
      </c>
      <c r="F50" s="54" t="n">
        <v>35.9096</v>
      </c>
      <c r="G50" s="54" t="n">
        <v>36.6547</v>
      </c>
      <c r="H50" s="54" t="n">
        <v>6826.64</v>
      </c>
      <c r="I50" s="54" t="n">
        <v>15.266616</v>
      </c>
      <c r="J50" s="54" t="n">
        <v>1.9</v>
      </c>
      <c r="K50" s="54" t="n">
        <v>37</v>
      </c>
      <c r="L50" s="54" t="n">
        <v>704.172</v>
      </c>
      <c r="M50" s="54" t="n">
        <v>28.8265</v>
      </c>
      <c r="N50" s="54" t="n">
        <v>35.9209</v>
      </c>
      <c r="O50" s="54" t="n">
        <v>36.6589</v>
      </c>
      <c r="P50" s="54" t="n">
        <v>6253.89</v>
      </c>
      <c r="Q50" s="54" t="n">
        <v>15.371859</v>
      </c>
      <c r="R50" s="54" t="n">
        <v>1.74</v>
      </c>
      <c r="S50" s="31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1</v>
      </c>
      <c r="C51" s="7" t="n">
        <v>22</v>
      </c>
      <c r="D51" s="54" t="n">
        <v>4867.9176</v>
      </c>
      <c r="E51" s="54" t="n">
        <v>39.1548</v>
      </c>
      <c r="F51" s="54" t="n">
        <v>41.5436</v>
      </c>
      <c r="G51" s="54" t="n">
        <v>42.9996</v>
      </c>
      <c r="H51" s="54" t="n">
        <v>6417.77</v>
      </c>
      <c r="I51" s="54" t="n">
        <v>16.989876</v>
      </c>
      <c r="J51" s="54" t="n">
        <v>1.78</v>
      </c>
      <c r="K51" s="54" t="n">
        <v>22</v>
      </c>
      <c r="L51" s="54" t="n">
        <v>4869.1296</v>
      </c>
      <c r="M51" s="54" t="n">
        <v>39.1528</v>
      </c>
      <c r="N51" s="54" t="n">
        <v>41.5477</v>
      </c>
      <c r="O51" s="54" t="n">
        <v>42.9958</v>
      </c>
      <c r="P51" s="54" t="n">
        <v>7033.25</v>
      </c>
      <c r="Q51" s="54" t="n">
        <v>17.02321</v>
      </c>
      <c r="R51" s="54" t="n">
        <v>1.95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051.612</v>
      </c>
      <c r="E52" s="54" t="n">
        <v>35.9483</v>
      </c>
      <c r="F52" s="54" t="n">
        <v>39.2948</v>
      </c>
      <c r="G52" s="54" t="n">
        <v>40.8948</v>
      </c>
      <c r="H52" s="54" t="n">
        <v>5663.51</v>
      </c>
      <c r="I52" s="54" t="n">
        <v>13.463432</v>
      </c>
      <c r="J52" s="54" t="n">
        <v>1.57</v>
      </c>
      <c r="K52" s="54" t="n">
        <v>27</v>
      </c>
      <c r="L52" s="54" t="n">
        <v>2051.9512</v>
      </c>
      <c r="M52" s="54" t="n">
        <v>35.9496</v>
      </c>
      <c r="N52" s="54" t="n">
        <v>39.2986</v>
      </c>
      <c r="O52" s="54" t="n">
        <v>40.8934</v>
      </c>
      <c r="P52" s="54" t="n">
        <v>5713.27</v>
      </c>
      <c r="Q52" s="54" t="n">
        <v>13.545574</v>
      </c>
      <c r="R52" s="54" t="n">
        <v>1.59</v>
      </c>
      <c r="S52" s="31"/>
      <c r="T52" s="55"/>
      <c r="U52" s="44"/>
      <c r="V52" s="44"/>
      <c r="W52" s="55"/>
      <c r="X52" s="44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961.6888</v>
      </c>
      <c r="E53" s="54" t="n">
        <v>33.0999</v>
      </c>
      <c r="F53" s="54" t="n">
        <v>37.4643</v>
      </c>
      <c r="G53" s="54" t="n">
        <v>39.2161</v>
      </c>
      <c r="H53" s="54" t="n">
        <v>5156.89</v>
      </c>
      <c r="I53" s="54" t="n">
        <v>11.132251</v>
      </c>
      <c r="J53" s="54" t="n">
        <v>1.43</v>
      </c>
      <c r="K53" s="54" t="n">
        <v>32</v>
      </c>
      <c r="L53" s="54" t="n">
        <v>961.8384</v>
      </c>
      <c r="M53" s="54" t="n">
        <v>33.0999</v>
      </c>
      <c r="N53" s="54" t="n">
        <v>37.4752</v>
      </c>
      <c r="O53" s="54" t="n">
        <v>39.2132</v>
      </c>
      <c r="P53" s="54" t="n">
        <v>4730.2</v>
      </c>
      <c r="Q53" s="54" t="n">
        <v>11.240488</v>
      </c>
      <c r="R53" s="54" t="n">
        <v>1.31</v>
      </c>
      <c r="S53" s="31"/>
      <c r="T53" s="55"/>
      <c r="U53" s="44"/>
      <c r="V53" s="44"/>
      <c r="W53" s="55"/>
      <c r="X53" s="44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470.3544</v>
      </c>
      <c r="E54" s="54" t="n">
        <v>30.4505</v>
      </c>
      <c r="F54" s="54" t="n">
        <v>36.1634</v>
      </c>
      <c r="G54" s="54" t="n">
        <v>37.9341</v>
      </c>
      <c r="H54" s="54" t="n">
        <v>5108.09</v>
      </c>
      <c r="I54" s="54" t="n">
        <v>9.320646</v>
      </c>
      <c r="J54" s="54" t="n">
        <v>1.42</v>
      </c>
      <c r="K54" s="54" t="n">
        <v>37</v>
      </c>
      <c r="L54" s="54" t="n">
        <v>469.8672</v>
      </c>
      <c r="M54" s="54" t="n">
        <v>30.4549</v>
      </c>
      <c r="N54" s="54" t="n">
        <v>36.1669</v>
      </c>
      <c r="O54" s="54" t="n">
        <v>37.9406</v>
      </c>
      <c r="P54" s="54" t="n">
        <v>5117.35</v>
      </c>
      <c r="Q54" s="54" t="n">
        <v>9.468419</v>
      </c>
      <c r="R54" s="54" t="n">
        <v>1.42</v>
      </c>
      <c r="S54" s="31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4</v>
      </c>
      <c r="B55" s="7" t="s">
        <v>56</v>
      </c>
      <c r="C55" s="7" t="n">
        <v>22</v>
      </c>
      <c r="D55" s="54" t="n">
        <v>1526.3384</v>
      </c>
      <c r="E55" s="54" t="n">
        <v>40.81</v>
      </c>
      <c r="F55" s="54" t="n">
        <v>44.0969</v>
      </c>
      <c r="G55" s="54" t="n">
        <v>43.2703</v>
      </c>
      <c r="H55" s="54" t="n">
        <v>2001.06</v>
      </c>
      <c r="I55" s="54" t="n">
        <v>5.608429</v>
      </c>
      <c r="J55" s="54" t="n">
        <v>0.56</v>
      </c>
      <c r="K55" s="54" t="n">
        <v>22</v>
      </c>
      <c r="L55" s="54" t="n">
        <v>1526.5952</v>
      </c>
      <c r="M55" s="54" t="n">
        <v>40.8069</v>
      </c>
      <c r="N55" s="54" t="n">
        <v>44.1011</v>
      </c>
      <c r="O55" s="54" t="n">
        <v>43.2809</v>
      </c>
      <c r="P55" s="54" t="n">
        <v>2419.58</v>
      </c>
      <c r="Q55" s="54" t="n">
        <v>5.630673</v>
      </c>
      <c r="R55" s="54" t="n">
        <v>0.67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9</v>
      </c>
      <c r="B56" s="11"/>
      <c r="C56" s="11" t="n">
        <v>27</v>
      </c>
      <c r="D56" s="54" t="n">
        <v>764.0328</v>
      </c>
      <c r="E56" s="54" t="n">
        <v>37.0593</v>
      </c>
      <c r="F56" s="54" t="n">
        <v>41.5458</v>
      </c>
      <c r="G56" s="54" t="n">
        <v>40.332</v>
      </c>
      <c r="H56" s="54" t="n">
        <v>1779.72</v>
      </c>
      <c r="I56" s="54" t="n">
        <v>4.666093</v>
      </c>
      <c r="J56" s="54" t="n">
        <v>0.49</v>
      </c>
      <c r="K56" s="54" t="n">
        <v>27</v>
      </c>
      <c r="L56" s="54" t="n">
        <v>763.5512</v>
      </c>
      <c r="M56" s="54" t="n">
        <v>37.0587</v>
      </c>
      <c r="N56" s="54" t="n">
        <v>41.5482</v>
      </c>
      <c r="O56" s="54" t="n">
        <v>40.3413</v>
      </c>
      <c r="P56" s="54" t="n">
        <v>2027.23</v>
      </c>
      <c r="Q56" s="54" t="n">
        <v>4.709388</v>
      </c>
      <c r="R56" s="54" t="n">
        <v>0.56</v>
      </c>
      <c r="S56" s="31"/>
      <c r="T56" s="55"/>
      <c r="U56" s="44"/>
      <c r="V56" s="44"/>
      <c r="W56" s="55"/>
      <c r="X56" s="44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378.8832</v>
      </c>
      <c r="E57" s="54" t="n">
        <v>33.7009</v>
      </c>
      <c r="F57" s="54" t="n">
        <v>39.5612</v>
      </c>
      <c r="G57" s="54" t="n">
        <v>38.04</v>
      </c>
      <c r="H57" s="54" t="n">
        <v>1570</v>
      </c>
      <c r="I57" s="54" t="n">
        <v>3.812185</v>
      </c>
      <c r="J57" s="54" t="n">
        <v>0.44</v>
      </c>
      <c r="K57" s="54" t="n">
        <v>32</v>
      </c>
      <c r="L57" s="54" t="n">
        <v>379.144</v>
      </c>
      <c r="M57" s="54" t="n">
        <v>33.7027</v>
      </c>
      <c r="N57" s="54" t="n">
        <v>39.5729</v>
      </c>
      <c r="O57" s="54" t="n">
        <v>38.0351</v>
      </c>
      <c r="P57" s="54" t="n">
        <v>1808.74</v>
      </c>
      <c r="Q57" s="54" t="n">
        <v>3.834778</v>
      </c>
      <c r="R57" s="54" t="n">
        <v>0.5</v>
      </c>
      <c r="S57" s="31"/>
      <c r="T57" s="55"/>
      <c r="U57" s="44"/>
      <c r="V57" s="44"/>
      <c r="W57" s="55"/>
      <c r="X57" s="44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196.8688</v>
      </c>
      <c r="E58" s="54" t="n">
        <v>30.892</v>
      </c>
      <c r="F58" s="54" t="n">
        <v>38.1362</v>
      </c>
      <c r="G58" s="54" t="n">
        <v>36.4355</v>
      </c>
      <c r="H58" s="54" t="n">
        <v>1417.83</v>
      </c>
      <c r="I58" s="54" t="n">
        <v>3.246836</v>
      </c>
      <c r="J58" s="54" t="n">
        <v>0.39</v>
      </c>
      <c r="K58" s="54" t="n">
        <v>37</v>
      </c>
      <c r="L58" s="54" t="n">
        <v>197.3608</v>
      </c>
      <c r="M58" s="54" t="n">
        <v>30.9005</v>
      </c>
      <c r="N58" s="54" t="n">
        <v>38.1641</v>
      </c>
      <c r="O58" s="54" t="n">
        <v>36.4316</v>
      </c>
      <c r="P58" s="54" t="n">
        <v>1742.76</v>
      </c>
      <c r="Q58" s="54" t="n">
        <v>3.321035</v>
      </c>
      <c r="R58" s="54" t="n">
        <v>0.48</v>
      </c>
      <c r="S58" s="31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2</v>
      </c>
      <c r="C59" s="7" t="n">
        <v>22</v>
      </c>
      <c r="D59" s="54" t="n">
        <v>1629.4952</v>
      </c>
      <c r="E59" s="54" t="n">
        <v>38.2873</v>
      </c>
      <c r="F59" s="54" t="n">
        <v>43.1924</v>
      </c>
      <c r="G59" s="54" t="n">
        <v>44.2645</v>
      </c>
      <c r="H59" s="54" t="n">
        <v>2159.51</v>
      </c>
      <c r="I59" s="54" t="n">
        <v>7.113585</v>
      </c>
      <c r="J59" s="54" t="n">
        <v>0.6</v>
      </c>
      <c r="K59" s="54" t="n">
        <v>22</v>
      </c>
      <c r="L59" s="54" t="n">
        <v>1628.8184</v>
      </c>
      <c r="M59" s="54" t="n">
        <v>38.2852</v>
      </c>
      <c r="N59" s="54" t="n">
        <v>43.1918</v>
      </c>
      <c r="O59" s="54" t="n">
        <v>44.2489</v>
      </c>
      <c r="P59" s="54" t="n">
        <v>2693.6</v>
      </c>
      <c r="Q59" s="54" t="n">
        <v>7.126383</v>
      </c>
      <c r="R59" s="54" t="n">
        <v>0.75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631.7864</v>
      </c>
      <c r="E60" s="54" t="n">
        <v>35.1137</v>
      </c>
      <c r="F60" s="54" t="n">
        <v>41.0507</v>
      </c>
      <c r="G60" s="54" t="n">
        <v>42.1023</v>
      </c>
      <c r="H60" s="54" t="n">
        <v>1798.38</v>
      </c>
      <c r="I60" s="54" t="n">
        <v>5.577877</v>
      </c>
      <c r="J60" s="54" t="n">
        <v>0.5</v>
      </c>
      <c r="K60" s="54" t="n">
        <v>27</v>
      </c>
      <c r="L60" s="54" t="n">
        <v>630.092</v>
      </c>
      <c r="M60" s="54" t="n">
        <v>35.1037</v>
      </c>
      <c r="N60" s="54" t="n">
        <v>41.0504</v>
      </c>
      <c r="O60" s="54" t="n">
        <v>42.1024</v>
      </c>
      <c r="P60" s="54" t="n">
        <v>2157.29</v>
      </c>
      <c r="Q60" s="54" t="n">
        <v>5.658968</v>
      </c>
      <c r="R60" s="54" t="n">
        <v>0.6</v>
      </c>
      <c r="S60" s="31"/>
      <c r="T60" s="55"/>
      <c r="U60" s="44"/>
      <c r="V60" s="44"/>
      <c r="W60" s="55"/>
      <c r="X60" s="44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285.5152</v>
      </c>
      <c r="E61" s="54" t="n">
        <v>32.2464</v>
      </c>
      <c r="F61" s="54" t="n">
        <v>39.5872</v>
      </c>
      <c r="G61" s="54" t="n">
        <v>40.5287</v>
      </c>
      <c r="H61" s="54" t="n">
        <v>1571.49</v>
      </c>
      <c r="I61" s="54" t="n">
        <v>5.040227</v>
      </c>
      <c r="J61" s="54" t="n">
        <v>0.44</v>
      </c>
      <c r="K61" s="54" t="n">
        <v>32</v>
      </c>
      <c r="L61" s="54" t="n">
        <v>285.2608</v>
      </c>
      <c r="M61" s="54" t="n">
        <v>32.2421</v>
      </c>
      <c r="N61" s="54" t="n">
        <v>39.5943</v>
      </c>
      <c r="O61" s="54" t="n">
        <v>40.5565</v>
      </c>
      <c r="P61" s="54" t="n">
        <v>1895.49</v>
      </c>
      <c r="Q61" s="54" t="n">
        <v>5.168336</v>
      </c>
      <c r="R61" s="54" t="n">
        <v>0.53</v>
      </c>
      <c r="S61" s="31"/>
      <c r="T61" s="55"/>
      <c r="U61" s="44"/>
      <c r="V61" s="44"/>
      <c r="W61" s="55"/>
      <c r="X61" s="44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143.6032</v>
      </c>
      <c r="E62" s="54" t="n">
        <v>29.4787</v>
      </c>
      <c r="F62" s="54" t="n">
        <v>38.5067</v>
      </c>
      <c r="G62" s="54" t="n">
        <v>39.4254</v>
      </c>
      <c r="H62" s="54" t="n">
        <v>1491.47</v>
      </c>
      <c r="I62" s="54" t="n">
        <v>4.670329</v>
      </c>
      <c r="J62" s="54" t="n">
        <v>0.41</v>
      </c>
      <c r="K62" s="54" t="n">
        <v>37</v>
      </c>
      <c r="L62" s="54" t="n">
        <v>143.812</v>
      </c>
      <c r="M62" s="54" t="n">
        <v>29.4666</v>
      </c>
      <c r="N62" s="54" t="n">
        <v>38.5216</v>
      </c>
      <c r="O62" s="54" t="n">
        <v>39.4729</v>
      </c>
      <c r="P62" s="54" t="n">
        <v>1796.15</v>
      </c>
      <c r="Q62" s="54" t="n">
        <v>4.7294</v>
      </c>
      <c r="R62" s="54" t="n">
        <v>0.5</v>
      </c>
      <c r="S62" s="31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58</v>
      </c>
      <c r="C63" s="7" t="n">
        <v>22</v>
      </c>
      <c r="D63" s="54" t="n">
        <v>1663.6416</v>
      </c>
      <c r="E63" s="54" t="n">
        <v>38.3865</v>
      </c>
      <c r="F63" s="54" t="n">
        <v>41.3633</v>
      </c>
      <c r="G63" s="54" t="n">
        <v>42.3108</v>
      </c>
      <c r="H63" s="54" t="n">
        <v>1808.77</v>
      </c>
      <c r="I63" s="54" t="n">
        <v>5.656057</v>
      </c>
      <c r="J63" s="54" t="n">
        <v>0.5</v>
      </c>
      <c r="K63" s="54" t="n">
        <v>22</v>
      </c>
      <c r="L63" s="54" t="n">
        <v>1663.636</v>
      </c>
      <c r="M63" s="54" t="n">
        <v>38.3859</v>
      </c>
      <c r="N63" s="54" t="n">
        <v>41.362</v>
      </c>
      <c r="O63" s="54" t="n">
        <v>42.3172</v>
      </c>
      <c r="P63" s="54" t="n">
        <v>2095.32</v>
      </c>
      <c r="Q63" s="54" t="n">
        <v>5.686621</v>
      </c>
      <c r="R63" s="54" t="n">
        <v>0.58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64.6384</v>
      </c>
      <c r="E64" s="54" t="n">
        <v>35.0154</v>
      </c>
      <c r="F64" s="54" t="n">
        <v>38.8103</v>
      </c>
      <c r="G64" s="54" t="n">
        <v>39.5598</v>
      </c>
      <c r="H64" s="54" t="n">
        <v>1516.07</v>
      </c>
      <c r="I64" s="54" t="n">
        <v>4.530934</v>
      </c>
      <c r="J64" s="54" t="n">
        <v>0.42</v>
      </c>
      <c r="K64" s="54" t="n">
        <v>27</v>
      </c>
      <c r="L64" s="54" t="n">
        <v>765.2096</v>
      </c>
      <c r="M64" s="54" t="n">
        <v>35.0177</v>
      </c>
      <c r="N64" s="54" t="n">
        <v>38.8229</v>
      </c>
      <c r="O64" s="54" t="n">
        <v>39.5636</v>
      </c>
      <c r="P64" s="54" t="n">
        <v>1685.65</v>
      </c>
      <c r="Q64" s="54" t="n">
        <v>4.570565</v>
      </c>
      <c r="R64" s="54" t="n">
        <v>0.47</v>
      </c>
      <c r="S64" s="31"/>
      <c r="T64" s="55"/>
      <c r="U64" s="44"/>
      <c r="V64" s="44"/>
      <c r="W64" s="55"/>
      <c r="X64" s="44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57.4032</v>
      </c>
      <c r="E65" s="54" t="n">
        <v>31.782</v>
      </c>
      <c r="F65" s="54" t="n">
        <v>36.8701</v>
      </c>
      <c r="G65" s="54" t="n">
        <v>37.5436</v>
      </c>
      <c r="H65" s="54" t="n">
        <v>1348.24</v>
      </c>
      <c r="I65" s="54" t="n">
        <v>3.563464</v>
      </c>
      <c r="J65" s="54" t="n">
        <v>0.37</v>
      </c>
      <c r="K65" s="54" t="n">
        <v>32</v>
      </c>
      <c r="L65" s="54" t="n">
        <v>357.7152</v>
      </c>
      <c r="M65" s="54" t="n">
        <v>31.7828</v>
      </c>
      <c r="N65" s="54" t="n">
        <v>36.8883</v>
      </c>
      <c r="O65" s="54" t="n">
        <v>37.5515</v>
      </c>
      <c r="P65" s="54" t="n">
        <v>1523.16</v>
      </c>
      <c r="Q65" s="54" t="n">
        <v>3.67119</v>
      </c>
      <c r="R65" s="54" t="n">
        <v>0.42</v>
      </c>
      <c r="S65" s="31"/>
      <c r="T65" s="55"/>
      <c r="U65" s="44"/>
      <c r="V65" s="44"/>
      <c r="W65" s="55"/>
      <c r="X65" s="44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166.8168</v>
      </c>
      <c r="E66" s="54" t="n">
        <v>28.8407</v>
      </c>
      <c r="F66" s="54" t="n">
        <v>35.5082</v>
      </c>
      <c r="G66" s="54" t="n">
        <v>36.1252</v>
      </c>
      <c r="H66" s="54" t="n">
        <v>1227.59</v>
      </c>
      <c r="I66" s="54" t="n">
        <v>2.895019</v>
      </c>
      <c r="J66" s="54" t="n">
        <v>0.34</v>
      </c>
      <c r="K66" s="54" t="n">
        <v>37</v>
      </c>
      <c r="L66" s="54" t="n">
        <v>166.9448</v>
      </c>
      <c r="M66" s="54" t="n">
        <v>28.8386</v>
      </c>
      <c r="N66" s="54" t="n">
        <v>35.5169</v>
      </c>
      <c r="O66" s="54" t="n">
        <v>36.1302</v>
      </c>
      <c r="P66" s="54" t="n">
        <v>1571.64</v>
      </c>
      <c r="Q66" s="54" t="n">
        <v>2.957439</v>
      </c>
      <c r="R66" s="54" t="n">
        <v>0.44</v>
      </c>
      <c r="S66" s="31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1</v>
      </c>
      <c r="C67" s="7" t="n">
        <v>22</v>
      </c>
      <c r="D67" s="54" t="n">
        <v>1224.2016</v>
      </c>
      <c r="E67" s="54" t="n">
        <v>39.6261</v>
      </c>
      <c r="F67" s="54" t="n">
        <v>41.6572</v>
      </c>
      <c r="G67" s="54" t="n">
        <v>42.7228</v>
      </c>
      <c r="H67" s="54" t="n">
        <v>1370.41</v>
      </c>
      <c r="I67" s="54" t="n">
        <v>4.341525</v>
      </c>
      <c r="J67" s="54" t="n">
        <v>0.38</v>
      </c>
      <c r="K67" s="54" t="n">
        <v>22</v>
      </c>
      <c r="L67" s="54" t="n">
        <v>1223.4016</v>
      </c>
      <c r="M67" s="54" t="n">
        <v>39.6201</v>
      </c>
      <c r="N67" s="54" t="n">
        <v>41.6572</v>
      </c>
      <c r="O67" s="54" t="n">
        <v>42.7336</v>
      </c>
      <c r="P67" s="54" t="n">
        <v>1770.82</v>
      </c>
      <c r="Q67" s="54" t="n">
        <v>4.290514</v>
      </c>
      <c r="R67" s="54" t="n">
        <v>0.49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598.22</v>
      </c>
      <c r="E68" s="54" t="n">
        <v>35.8723</v>
      </c>
      <c r="F68" s="54" t="n">
        <v>39.029</v>
      </c>
      <c r="G68" s="54" t="n">
        <v>40.2487</v>
      </c>
      <c r="H68" s="54" t="n">
        <v>1177.78</v>
      </c>
      <c r="I68" s="54" t="n">
        <v>3.377807</v>
      </c>
      <c r="J68" s="54" t="n">
        <v>0.33</v>
      </c>
      <c r="K68" s="54" t="n">
        <v>27</v>
      </c>
      <c r="L68" s="54" t="n">
        <v>598.1064</v>
      </c>
      <c r="M68" s="54" t="n">
        <v>35.8701</v>
      </c>
      <c r="N68" s="54" t="n">
        <v>39.0359</v>
      </c>
      <c r="O68" s="54" t="n">
        <v>40.2564</v>
      </c>
      <c r="P68" s="54" t="n">
        <v>1474.93</v>
      </c>
      <c r="Q68" s="54" t="n">
        <v>3.444913</v>
      </c>
      <c r="R68" s="54" t="n">
        <v>0.41</v>
      </c>
      <c r="S68" s="31"/>
      <c r="T68" s="55"/>
      <c r="U68" s="44"/>
      <c r="V68" s="44"/>
      <c r="W68" s="55"/>
      <c r="X68" s="44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290.7816</v>
      </c>
      <c r="E69" s="54" t="n">
        <v>32.4578</v>
      </c>
      <c r="F69" s="54" t="n">
        <v>37.0865</v>
      </c>
      <c r="G69" s="54" t="n">
        <v>38.2953</v>
      </c>
      <c r="H69" s="54" t="n">
        <v>1023.88</v>
      </c>
      <c r="I69" s="54" t="n">
        <v>2.729053</v>
      </c>
      <c r="J69" s="54" t="n">
        <v>0.28</v>
      </c>
      <c r="K69" s="54" t="n">
        <v>32</v>
      </c>
      <c r="L69" s="54" t="n">
        <v>290.6672</v>
      </c>
      <c r="M69" s="54" t="n">
        <v>32.4564</v>
      </c>
      <c r="N69" s="54" t="n">
        <v>37.0952</v>
      </c>
      <c r="O69" s="54" t="n">
        <v>38.2946</v>
      </c>
      <c r="P69" s="54" t="n">
        <v>1181.51</v>
      </c>
      <c r="Q69" s="54" t="n">
        <v>2.761961</v>
      </c>
      <c r="R69" s="54" t="n">
        <v>0.33</v>
      </c>
      <c r="S69" s="31"/>
      <c r="T69" s="55"/>
      <c r="U69" s="44"/>
      <c r="V69" s="44"/>
      <c r="W69" s="55"/>
      <c r="X69" s="44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143.0704</v>
      </c>
      <c r="E70" s="54" t="n">
        <v>29.64</v>
      </c>
      <c r="F70" s="54" t="n">
        <v>35.6892</v>
      </c>
      <c r="G70" s="54" t="n">
        <v>36.7687</v>
      </c>
      <c r="H70" s="54" t="n">
        <v>912.76</v>
      </c>
      <c r="I70" s="54" t="n">
        <v>2.282317</v>
      </c>
      <c r="J70" s="54" t="n">
        <v>0.25</v>
      </c>
      <c r="K70" s="54" t="n">
        <v>37</v>
      </c>
      <c r="L70" s="54" t="n">
        <v>143.0072</v>
      </c>
      <c r="M70" s="54" t="n">
        <v>29.6364</v>
      </c>
      <c r="N70" s="54" t="n">
        <v>35.6967</v>
      </c>
      <c r="O70" s="54" t="n">
        <v>36.7633</v>
      </c>
      <c r="P70" s="54" t="n">
        <v>1048.27</v>
      </c>
      <c r="Q70" s="54" t="n">
        <v>2.34879</v>
      </c>
      <c r="R70" s="54" t="n">
        <v>0.29</v>
      </c>
      <c r="S70" s="31"/>
      <c r="T70" s="57"/>
      <c r="U70" s="58"/>
      <c r="V70" s="58"/>
      <c r="W70" s="57"/>
      <c r="X70" s="58"/>
      <c r="Y70" s="59"/>
    </row>
    <row r="71" customFormat="false" ht="15.75" hidden="false" customHeight="false" outlineLevel="0" collapsed="false">
      <c r="A71" s="62" t="s">
        <v>100</v>
      </c>
      <c r="B71" s="62" t="s">
        <v>85</v>
      </c>
      <c r="C71" s="62" t="n">
        <v>22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68"/>
      <c r="T71" s="69"/>
      <c r="U71" s="70"/>
      <c r="V71" s="71"/>
      <c r="W71" s="69"/>
      <c r="X71" s="70"/>
      <c r="Y71" s="71"/>
    </row>
    <row r="72" customFormat="false" ht="15.75" hidden="false" customHeight="false" outlineLevel="0" collapsed="false">
      <c r="A72" s="61" t="s">
        <v>101</v>
      </c>
      <c r="B72" s="61"/>
      <c r="C72" s="61" t="n">
        <v>27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68"/>
      <c r="T72" s="72"/>
      <c r="U72" s="73"/>
      <c r="V72" s="74"/>
      <c r="W72" s="72"/>
      <c r="X72" s="73"/>
      <c r="Y72" s="74"/>
    </row>
    <row r="73" customFormat="false" ht="15.75" hidden="false" customHeight="false" outlineLevel="0" collapsed="false">
      <c r="A73" s="61"/>
      <c r="B73" s="61"/>
      <c r="C73" s="61" t="n">
        <v>32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68"/>
      <c r="T73" s="72"/>
      <c r="U73" s="73"/>
      <c r="V73" s="74"/>
      <c r="W73" s="72"/>
      <c r="X73" s="73"/>
      <c r="Y73" s="74"/>
    </row>
    <row r="74" customFormat="false" ht="16.5" hidden="false" customHeight="false" outlineLevel="0" collapsed="false">
      <c r="A74" s="61"/>
      <c r="B74" s="63"/>
      <c r="C74" s="63" t="n">
        <v>37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68"/>
      <c r="T74" s="75"/>
      <c r="U74" s="76"/>
      <c r="V74" s="77"/>
      <c r="W74" s="75"/>
      <c r="X74" s="76"/>
      <c r="Y74" s="77"/>
    </row>
    <row r="75" customFormat="false" ht="15.75" hidden="false" customHeight="false" outlineLevel="0" collapsed="false">
      <c r="A75" s="61"/>
      <c r="B75" s="62" t="s">
        <v>86</v>
      </c>
      <c r="C75" s="62" t="n">
        <v>22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68"/>
      <c r="T75" s="69"/>
      <c r="U75" s="70"/>
      <c r="V75" s="71"/>
      <c r="W75" s="69"/>
      <c r="X75" s="70"/>
      <c r="Y75" s="71"/>
    </row>
    <row r="76" customFormat="false" ht="15.75" hidden="false" customHeight="false" outlineLevel="0" collapsed="false">
      <c r="A76" s="61"/>
      <c r="B76" s="61"/>
      <c r="C76" s="61" t="n">
        <v>27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68"/>
      <c r="T76" s="72"/>
      <c r="U76" s="73"/>
      <c r="V76" s="74"/>
      <c r="W76" s="72"/>
      <c r="X76" s="73"/>
      <c r="Y76" s="74"/>
    </row>
    <row r="77" customFormat="false" ht="15.75" hidden="false" customHeight="false" outlineLevel="0" collapsed="false">
      <c r="A77" s="61"/>
      <c r="B77" s="61"/>
      <c r="C77" s="61" t="n">
        <v>32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68"/>
      <c r="T77" s="72"/>
      <c r="U77" s="73"/>
      <c r="V77" s="74"/>
      <c r="W77" s="72"/>
      <c r="X77" s="73"/>
      <c r="Y77" s="74"/>
    </row>
    <row r="78" customFormat="false" ht="16.5" hidden="false" customHeight="false" outlineLevel="0" collapsed="false">
      <c r="A78" s="61"/>
      <c r="B78" s="63"/>
      <c r="C78" s="63" t="n">
        <v>37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68"/>
      <c r="T78" s="75"/>
      <c r="U78" s="76"/>
      <c r="V78" s="77"/>
      <c r="W78" s="75"/>
      <c r="X78" s="76"/>
      <c r="Y78" s="77"/>
    </row>
    <row r="79" customFormat="false" ht="15.75" hidden="false" customHeight="false" outlineLevel="0" collapsed="false">
      <c r="A79" s="61"/>
      <c r="B79" s="62" t="s">
        <v>87</v>
      </c>
      <c r="C79" s="62" t="n">
        <v>22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68"/>
      <c r="T79" s="69"/>
      <c r="U79" s="70"/>
      <c r="V79" s="71"/>
      <c r="W79" s="69"/>
      <c r="X79" s="70"/>
      <c r="Y79" s="71"/>
    </row>
    <row r="80" customFormat="false" ht="15.75" hidden="false" customHeight="false" outlineLevel="0" collapsed="false">
      <c r="A80" s="61"/>
      <c r="B80" s="61"/>
      <c r="C80" s="61" t="n">
        <v>27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68"/>
      <c r="T80" s="72"/>
      <c r="U80" s="73"/>
      <c r="V80" s="74"/>
      <c r="W80" s="72"/>
      <c r="X80" s="73"/>
      <c r="Y80" s="74"/>
    </row>
    <row r="81" customFormat="false" ht="15.75" hidden="false" customHeight="false" outlineLevel="0" collapsed="false">
      <c r="A81" s="61"/>
      <c r="B81" s="61"/>
      <c r="C81" s="61" t="n">
        <v>32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68"/>
      <c r="T81" s="72"/>
      <c r="U81" s="73"/>
      <c r="V81" s="74"/>
      <c r="W81" s="72"/>
      <c r="X81" s="73"/>
      <c r="Y81" s="74"/>
    </row>
    <row r="82" customFormat="false" ht="16.5" hidden="false" customHeight="false" outlineLevel="0" collapsed="false">
      <c r="A82" s="63"/>
      <c r="B82" s="63"/>
      <c r="C82" s="63" t="n">
        <v>37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68"/>
      <c r="T82" s="75"/>
      <c r="U82" s="76"/>
      <c r="V82" s="77"/>
      <c r="W82" s="75"/>
      <c r="X82" s="76"/>
      <c r="Y82" s="77"/>
    </row>
    <row r="83" customFormat="false" ht="12.75" hidden="false" customHeight="false" outlineLevel="0" collapsed="false">
      <c r="A83" s="64" t="s">
        <v>102</v>
      </c>
      <c r="B83" s="64" t="s">
        <v>53</v>
      </c>
      <c r="C83" s="64" t="n">
        <v>22</v>
      </c>
      <c r="D83" s="54" t="n">
        <v>3625.7496</v>
      </c>
      <c r="E83" s="54" t="n">
        <v>40.6762</v>
      </c>
      <c r="F83" s="54" t="n">
        <v>43.1065</v>
      </c>
      <c r="G83" s="54" t="n">
        <v>43.6791</v>
      </c>
      <c r="H83" s="54" t="n">
        <v>8393.52</v>
      </c>
      <c r="I83" s="54" t="n">
        <v>12.4</v>
      </c>
      <c r="J83" s="54" t="n">
        <v>2.33</v>
      </c>
      <c r="K83" s="54" t="n">
        <v>22</v>
      </c>
      <c r="L83" s="54" t="n">
        <v>3625.4736</v>
      </c>
      <c r="M83" s="54" t="n">
        <v>40.6736</v>
      </c>
      <c r="N83" s="54" t="n">
        <v>43.1254</v>
      </c>
      <c r="O83" s="54" t="n">
        <v>43.6827</v>
      </c>
      <c r="P83" s="54" t="n">
        <v>8948.65</v>
      </c>
      <c r="Q83" s="54" t="n">
        <v>15.34</v>
      </c>
      <c r="R83" s="54" t="n">
        <v>2.49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4" t="n">
        <v>1782.5</v>
      </c>
      <c r="E84" s="54" t="n">
        <v>37.5276</v>
      </c>
      <c r="F84" s="54" t="n">
        <v>40.6219</v>
      </c>
      <c r="G84" s="54" t="n">
        <v>40.8912</v>
      </c>
      <c r="H84" s="54" t="n">
        <v>7463.05</v>
      </c>
      <c r="I84" s="54" t="n">
        <v>10.39</v>
      </c>
      <c r="J84" s="54" t="n">
        <v>2.07</v>
      </c>
      <c r="K84" s="54" t="n">
        <v>27</v>
      </c>
      <c r="L84" s="54" t="n">
        <v>1780.8152</v>
      </c>
      <c r="M84" s="54" t="n">
        <v>37.5237</v>
      </c>
      <c r="N84" s="54" t="n">
        <v>40.6326</v>
      </c>
      <c r="O84" s="54" t="n">
        <v>40.8996</v>
      </c>
      <c r="P84" s="54" t="n">
        <v>7472.16</v>
      </c>
      <c r="Q84" s="54" t="n">
        <v>11.46</v>
      </c>
      <c r="R84" s="54" t="n">
        <v>2.08</v>
      </c>
      <c r="S84" s="31"/>
      <c r="T84" s="55"/>
      <c r="U84" s="44"/>
      <c r="V84" s="44"/>
      <c r="W84" s="55"/>
      <c r="X84" s="44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4" t="n">
        <v>897.4968</v>
      </c>
      <c r="E85" s="54" t="n">
        <v>34.5496</v>
      </c>
      <c r="F85" s="54" t="n">
        <v>38.531</v>
      </c>
      <c r="G85" s="54" t="n">
        <v>38.5764</v>
      </c>
      <c r="H85" s="54" t="n">
        <v>6794.16</v>
      </c>
      <c r="I85" s="54" t="n">
        <v>14.71</v>
      </c>
      <c r="J85" s="54" t="n">
        <v>1.89</v>
      </c>
      <c r="K85" s="54" t="n">
        <v>32</v>
      </c>
      <c r="L85" s="54" t="n">
        <v>897.544</v>
      </c>
      <c r="M85" s="54" t="n">
        <v>34.5473</v>
      </c>
      <c r="N85" s="54" t="n">
        <v>38.5608</v>
      </c>
      <c r="O85" s="54" t="n">
        <v>38.5899</v>
      </c>
      <c r="P85" s="54" t="n">
        <v>6526.02</v>
      </c>
      <c r="Q85" s="54" t="n">
        <v>11.5</v>
      </c>
      <c r="R85" s="54" t="n">
        <v>1.81</v>
      </c>
      <c r="S85" s="31"/>
      <c r="T85" s="55"/>
      <c r="U85" s="44"/>
      <c r="V85" s="44"/>
      <c r="W85" s="55"/>
      <c r="X85" s="44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4" t="n">
        <v>483.4968</v>
      </c>
      <c r="E86" s="54" t="n">
        <v>31.9223</v>
      </c>
      <c r="F86" s="54" t="n">
        <v>36.9708</v>
      </c>
      <c r="G86" s="54" t="n">
        <v>36.924</v>
      </c>
      <c r="H86" s="54" t="n">
        <v>6784.6</v>
      </c>
      <c r="I86" s="54" t="n">
        <v>10.25</v>
      </c>
      <c r="J86" s="54" t="n">
        <v>1.88</v>
      </c>
      <c r="K86" s="54" t="n">
        <v>37</v>
      </c>
      <c r="L86" s="54" t="n">
        <v>483.188</v>
      </c>
      <c r="M86" s="54" t="n">
        <v>31.9144</v>
      </c>
      <c r="N86" s="54" t="n">
        <v>36.9974</v>
      </c>
      <c r="O86" s="54" t="n">
        <v>36.9298</v>
      </c>
      <c r="P86" s="54" t="n">
        <v>5902.78</v>
      </c>
      <c r="Q86" s="54" t="n">
        <v>12.44</v>
      </c>
      <c r="R86" s="54" t="n">
        <v>1.64</v>
      </c>
      <c r="S86" s="31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2</v>
      </c>
      <c r="C87" s="64" t="n">
        <v>22</v>
      </c>
      <c r="D87" s="54" t="n">
        <v>5547.8002</v>
      </c>
      <c r="E87" s="54" t="n">
        <v>42.4454</v>
      </c>
      <c r="F87" s="54" t="n">
        <v>45.8767</v>
      </c>
      <c r="G87" s="54" t="n">
        <v>45.9427</v>
      </c>
      <c r="H87" s="54" t="n">
        <v>16009.4</v>
      </c>
      <c r="I87" s="54" t="n">
        <v>24.33</v>
      </c>
      <c r="J87" s="54" t="n">
        <v>4.45</v>
      </c>
      <c r="K87" s="54" t="n">
        <v>22</v>
      </c>
      <c r="L87" s="54" t="n">
        <v>5546.5906</v>
      </c>
      <c r="M87" s="54" t="n">
        <v>42.4428</v>
      </c>
      <c r="N87" s="54" t="n">
        <v>45.8864</v>
      </c>
      <c r="O87" s="54" t="n">
        <v>45.9427</v>
      </c>
      <c r="P87" s="54" t="n">
        <v>19131.53</v>
      </c>
      <c r="Q87" s="54" t="n">
        <v>33.1</v>
      </c>
      <c r="R87" s="54" t="n">
        <v>5.31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4" t="n">
        <v>2836.163</v>
      </c>
      <c r="E88" s="54" t="n">
        <v>38.461</v>
      </c>
      <c r="F88" s="54" t="n">
        <v>43.1724</v>
      </c>
      <c r="G88" s="54" t="n">
        <v>43.2203</v>
      </c>
      <c r="H88" s="54" t="n">
        <v>14046.1</v>
      </c>
      <c r="I88" s="54" t="n">
        <v>20.87</v>
      </c>
      <c r="J88" s="54" t="n">
        <v>3.9</v>
      </c>
      <c r="K88" s="54" t="n">
        <v>27</v>
      </c>
      <c r="L88" s="54" t="n">
        <v>2837.9534</v>
      </c>
      <c r="M88" s="54" t="n">
        <v>38.4528</v>
      </c>
      <c r="N88" s="54" t="n">
        <v>43.1856</v>
      </c>
      <c r="O88" s="54" t="n">
        <v>43.2095</v>
      </c>
      <c r="P88" s="54" t="n">
        <v>16134.54</v>
      </c>
      <c r="Q88" s="54" t="n">
        <v>32.88</v>
      </c>
      <c r="R88" s="54" t="n">
        <v>4.48</v>
      </c>
      <c r="S88" s="31"/>
      <c r="T88" s="55"/>
      <c r="U88" s="44"/>
      <c r="V88" s="44"/>
      <c r="W88" s="55"/>
      <c r="X88" s="44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4" t="n">
        <v>1399.1616</v>
      </c>
      <c r="E89" s="54" t="n">
        <v>34.8074</v>
      </c>
      <c r="F89" s="54" t="n">
        <v>41.0821</v>
      </c>
      <c r="G89" s="54" t="n">
        <v>40.8689</v>
      </c>
      <c r="H89" s="54" t="n">
        <v>12807.42</v>
      </c>
      <c r="I89" s="54" t="n">
        <v>18.03</v>
      </c>
      <c r="J89" s="54" t="n">
        <v>3.56</v>
      </c>
      <c r="K89" s="54" t="n">
        <v>32</v>
      </c>
      <c r="L89" s="54" t="n">
        <v>1400.5445</v>
      </c>
      <c r="M89" s="54" t="n">
        <v>34.7924</v>
      </c>
      <c r="N89" s="54" t="n">
        <v>41.1048</v>
      </c>
      <c r="O89" s="54" t="n">
        <v>40.8629</v>
      </c>
      <c r="P89" s="54" t="n">
        <v>14225.79</v>
      </c>
      <c r="Q89" s="54" t="n">
        <v>19.88</v>
      </c>
      <c r="R89" s="54" t="n">
        <v>3.95</v>
      </c>
      <c r="S89" s="31"/>
      <c r="T89" s="55"/>
      <c r="U89" s="44"/>
      <c r="V89" s="44"/>
      <c r="W89" s="55"/>
      <c r="X89" s="44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4" t="n">
        <v>705.7526</v>
      </c>
      <c r="E90" s="54" t="n">
        <v>31.7745</v>
      </c>
      <c r="F90" s="54" t="n">
        <v>39.6132</v>
      </c>
      <c r="G90" s="54" t="n">
        <v>38.9374</v>
      </c>
      <c r="H90" s="54" t="n">
        <v>11757.13</v>
      </c>
      <c r="I90" s="54" t="n">
        <v>15.22</v>
      </c>
      <c r="J90" s="54" t="n">
        <v>3.27</v>
      </c>
      <c r="K90" s="54" t="n">
        <v>37</v>
      </c>
      <c r="L90" s="54" t="n">
        <v>705.7795</v>
      </c>
      <c r="M90" s="54" t="n">
        <v>31.7549</v>
      </c>
      <c r="N90" s="54" t="n">
        <v>39.6347</v>
      </c>
      <c r="O90" s="54" t="n">
        <v>38.936</v>
      </c>
      <c r="P90" s="54" t="n">
        <v>11360.62</v>
      </c>
      <c r="Q90" s="54" t="n">
        <v>16.46</v>
      </c>
      <c r="R90" s="54" t="n">
        <v>3.16</v>
      </c>
      <c r="S90" s="31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2</v>
      </c>
      <c r="C91" s="64" t="n">
        <v>22</v>
      </c>
      <c r="D91" s="54" t="n">
        <v>1512.3968</v>
      </c>
      <c r="E91" s="54" t="n">
        <v>47.6792</v>
      </c>
      <c r="F91" s="54" t="n">
        <v>45.644</v>
      </c>
      <c r="G91" s="54" t="n">
        <v>45.7415</v>
      </c>
      <c r="H91" s="54" t="n">
        <v>6243.84</v>
      </c>
      <c r="I91" s="54" t="n">
        <v>6.35</v>
      </c>
      <c r="J91" s="54" t="n">
        <v>1.73</v>
      </c>
      <c r="K91" s="54" t="n">
        <v>22</v>
      </c>
      <c r="L91" s="54" t="n">
        <v>1510.9856</v>
      </c>
      <c r="M91" s="54" t="n">
        <v>47.6657</v>
      </c>
      <c r="N91" s="54" t="n">
        <v>45.647</v>
      </c>
      <c r="O91" s="54" t="n">
        <v>45.7459</v>
      </c>
      <c r="P91" s="54" t="n">
        <v>6808.7</v>
      </c>
      <c r="Q91" s="54" t="n">
        <v>9.84</v>
      </c>
      <c r="R91" s="54" t="n">
        <v>1.89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4" t="n">
        <v>1136.7368</v>
      </c>
      <c r="E92" s="54" t="n">
        <v>43.6762</v>
      </c>
      <c r="F92" s="54" t="n">
        <v>41.6795</v>
      </c>
      <c r="G92" s="54" t="n">
        <v>41.9505</v>
      </c>
      <c r="H92" s="54" t="n">
        <v>5946.23</v>
      </c>
      <c r="I92" s="54" t="n">
        <v>6.75</v>
      </c>
      <c r="J92" s="54" t="n">
        <v>1.65</v>
      </c>
      <c r="K92" s="54" t="n">
        <v>27</v>
      </c>
      <c r="L92" s="54" t="n">
        <v>1135.8664</v>
      </c>
      <c r="M92" s="54" t="n">
        <v>43.6144</v>
      </c>
      <c r="N92" s="54" t="n">
        <v>41.6815</v>
      </c>
      <c r="O92" s="54" t="n">
        <v>41.9637</v>
      </c>
      <c r="P92" s="54" t="n">
        <v>6439.56</v>
      </c>
      <c r="Q92" s="54" t="n">
        <v>9.9</v>
      </c>
      <c r="R92" s="54" t="n">
        <v>1.79</v>
      </c>
      <c r="S92" s="31"/>
      <c r="T92" s="55"/>
      <c r="U92" s="44"/>
      <c r="V92" s="44"/>
      <c r="W92" s="55"/>
      <c r="X92" s="44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4" t="n">
        <v>853.6104</v>
      </c>
      <c r="E93" s="54" t="n">
        <v>39.1177</v>
      </c>
      <c r="F93" s="54" t="n">
        <v>39.5465</v>
      </c>
      <c r="G93" s="54" t="n">
        <v>39.9816</v>
      </c>
      <c r="H93" s="54" t="n">
        <v>5798.33</v>
      </c>
      <c r="I93" s="54" t="n">
        <v>7.02</v>
      </c>
      <c r="J93" s="54" t="n">
        <v>1.61</v>
      </c>
      <c r="K93" s="54" t="n">
        <v>32</v>
      </c>
      <c r="L93" s="54" t="n">
        <v>851.7232</v>
      </c>
      <c r="M93" s="54" t="n">
        <v>39.0253</v>
      </c>
      <c r="N93" s="54" t="n">
        <v>39.5511</v>
      </c>
      <c r="O93" s="54" t="n">
        <v>39.9948</v>
      </c>
      <c r="P93" s="54" t="n">
        <v>6031</v>
      </c>
      <c r="Q93" s="54" t="n">
        <v>9.07</v>
      </c>
      <c r="R93" s="54" t="n">
        <v>1.68</v>
      </c>
      <c r="S93" s="31"/>
      <c r="T93" s="55"/>
      <c r="U93" s="44"/>
      <c r="V93" s="44"/>
      <c r="W93" s="55"/>
      <c r="X93" s="44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4" t="n">
        <v>620.5256</v>
      </c>
      <c r="E94" s="54" t="n">
        <v>34.3598</v>
      </c>
      <c r="F94" s="54" t="n">
        <v>38.3617</v>
      </c>
      <c r="G94" s="54" t="n">
        <v>38.6858</v>
      </c>
      <c r="H94" s="54" t="n">
        <v>5820.93</v>
      </c>
      <c r="I94" s="54" t="n">
        <v>7.67</v>
      </c>
      <c r="J94" s="54" t="n">
        <v>1.62</v>
      </c>
      <c r="K94" s="54" t="n">
        <v>37</v>
      </c>
      <c r="L94" s="54" t="n">
        <v>617.8896</v>
      </c>
      <c r="M94" s="54" t="n">
        <v>34.2499</v>
      </c>
      <c r="N94" s="54" t="n">
        <v>38.3755</v>
      </c>
      <c r="O94" s="54" t="n">
        <v>38.689</v>
      </c>
      <c r="P94" s="54" t="n">
        <v>6527.38</v>
      </c>
      <c r="Q94" s="54" t="n">
        <v>12.61</v>
      </c>
      <c r="R94" s="54" t="n">
        <v>1.81</v>
      </c>
      <c r="S94" s="31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83</v>
      </c>
      <c r="C95" s="64" t="n">
        <v>22</v>
      </c>
      <c r="D95" s="54" t="n">
        <v>851.7699</v>
      </c>
      <c r="E95" s="54" t="n">
        <v>50.2519</v>
      </c>
      <c r="F95" s="54" t="n">
        <v>53.5605</v>
      </c>
      <c r="G95" s="54" t="n">
        <v>54.5309</v>
      </c>
      <c r="H95" s="54" t="n">
        <v>10246.01</v>
      </c>
      <c r="I95" s="54" t="n">
        <v>14.51</v>
      </c>
      <c r="J95" s="54" t="n">
        <v>2.85</v>
      </c>
      <c r="K95" s="54" t="n">
        <v>22</v>
      </c>
      <c r="L95" s="54" t="n">
        <v>849.6557</v>
      </c>
      <c r="M95" s="54" t="n">
        <v>50.252</v>
      </c>
      <c r="N95" s="54" t="n">
        <v>53.5658</v>
      </c>
      <c r="O95" s="54" t="n">
        <v>54.5435</v>
      </c>
      <c r="P95" s="54" t="n">
        <v>11689.2</v>
      </c>
      <c r="Q95" s="54" t="n">
        <v>20.91</v>
      </c>
      <c r="R95" s="54" t="n">
        <v>3.25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4" t="n">
        <v>529.2912</v>
      </c>
      <c r="E96" s="54" t="n">
        <v>46.6512</v>
      </c>
      <c r="F96" s="54" t="n">
        <v>50.5102</v>
      </c>
      <c r="G96" s="54" t="n">
        <v>51.6787</v>
      </c>
      <c r="H96" s="54" t="n">
        <v>9910.7</v>
      </c>
      <c r="I96" s="54" t="n">
        <v>14.44</v>
      </c>
      <c r="J96" s="54" t="n">
        <v>2.75</v>
      </c>
      <c r="K96" s="54" t="n">
        <v>27</v>
      </c>
      <c r="L96" s="54" t="n">
        <v>528.1267</v>
      </c>
      <c r="M96" s="54" t="n">
        <v>46.6293</v>
      </c>
      <c r="N96" s="54" t="n">
        <v>50.5225</v>
      </c>
      <c r="O96" s="54" t="n">
        <v>51.7047</v>
      </c>
      <c r="P96" s="54" t="n">
        <v>11341.79</v>
      </c>
      <c r="Q96" s="54" t="n">
        <v>21.33</v>
      </c>
      <c r="R96" s="54" t="n">
        <v>3.15</v>
      </c>
      <c r="S96" s="31"/>
      <c r="T96" s="55"/>
      <c r="U96" s="44"/>
      <c r="V96" s="44"/>
      <c r="W96" s="55"/>
      <c r="X96" s="44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4" t="n">
        <v>337.2682</v>
      </c>
      <c r="E97" s="54" t="n">
        <v>43.1487</v>
      </c>
      <c r="F97" s="54" t="n">
        <v>48.1781</v>
      </c>
      <c r="G97" s="54" t="n">
        <v>49.3608</v>
      </c>
      <c r="H97" s="54" t="n">
        <v>9475.67</v>
      </c>
      <c r="I97" s="54" t="n">
        <v>14.07</v>
      </c>
      <c r="J97" s="54" t="n">
        <v>2.63</v>
      </c>
      <c r="K97" s="54" t="n">
        <v>32</v>
      </c>
      <c r="L97" s="54" t="n">
        <v>336.9315</v>
      </c>
      <c r="M97" s="54" t="n">
        <v>43.1231</v>
      </c>
      <c r="N97" s="54" t="n">
        <v>48.193</v>
      </c>
      <c r="O97" s="54" t="n">
        <v>49.4394</v>
      </c>
      <c r="P97" s="54" t="n">
        <v>11393.58</v>
      </c>
      <c r="Q97" s="54" t="n">
        <v>19.14</v>
      </c>
      <c r="R97" s="54" t="n">
        <v>3.16</v>
      </c>
      <c r="S97" s="31"/>
      <c r="T97" s="55"/>
      <c r="U97" s="44"/>
      <c r="V97" s="44"/>
      <c r="W97" s="55"/>
      <c r="X97" s="44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4" t="n">
        <v>221.1235</v>
      </c>
      <c r="E98" s="54" t="n">
        <v>39.6079</v>
      </c>
      <c r="F98" s="54" t="n">
        <v>46.4531</v>
      </c>
      <c r="G98" s="54" t="n">
        <v>47.7684</v>
      </c>
      <c r="H98" s="54" t="n">
        <v>9342.33</v>
      </c>
      <c r="I98" s="54" t="n">
        <v>13.84</v>
      </c>
      <c r="J98" s="54" t="n">
        <v>2.6</v>
      </c>
      <c r="K98" s="54" t="n">
        <v>37</v>
      </c>
      <c r="L98" s="54" t="n">
        <v>221.0176</v>
      </c>
      <c r="M98" s="54" t="n">
        <v>39.573</v>
      </c>
      <c r="N98" s="54" t="n">
        <v>46.4524</v>
      </c>
      <c r="O98" s="54" t="n">
        <v>47.7823</v>
      </c>
      <c r="P98" s="54" t="n">
        <v>12357.42</v>
      </c>
      <c r="Q98" s="54" t="n">
        <v>20.65</v>
      </c>
      <c r="R98" s="54" t="n">
        <v>3.43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67" t="n">
        <f aca="false">GEOMEAN(I3:I98)</f>
        <v>18.3081193093408</v>
      </c>
      <c r="J106" s="67" t="n">
        <f aca="false">GEOMEAN(J3:J98)</f>
        <v>2.25315153146407</v>
      </c>
      <c r="Q106" s="67" t="n">
        <f aca="false">GEOMEAN(Q3:Q98)</f>
        <v>19.4456074142184</v>
      </c>
      <c r="R106" s="67" t="n">
        <f aca="false">GEOMEAN(R3:R98)</f>
        <v>2.53557373220474</v>
      </c>
    </row>
    <row r="107" customFormat="false" ht="12" hidden="false" customHeight="false" outlineLevel="0" collapsed="false">
      <c r="B107" s="1" t="s">
        <v>105</v>
      </c>
      <c r="Q107" s="35" t="n">
        <f aca="false">Q106/I106</f>
        <v>1.06213025410519</v>
      </c>
      <c r="R107" s="35" t="n">
        <f aca="false">R106/J106</f>
        <v>1.12534540921762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.653194508888889</v>
      </c>
      <c r="J108" s="67" t="n">
        <f aca="false">SUM(J3:J98)</f>
        <v>272.13</v>
      </c>
      <c r="Q108" s="67" t="n">
        <f aca="false">SUM(Q3:Q98)/3600</f>
        <v>0.673663126666667</v>
      </c>
      <c r="R108" s="67" t="n">
        <f aca="false">SUM(R3:R98)</f>
        <v>308.39</v>
      </c>
    </row>
    <row r="111" customFormat="false" ht="12.75" hidden="false" customHeight="false" outlineLevel="0" collapsed="false">
      <c r="B111" s="1" t="s">
        <v>107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n">
        <f aca="false">GEOMEAN(I3:I10,I19:I70)</f>
        <v>20.3818376728398</v>
      </c>
      <c r="J113" s="67" t="n">
        <f aca="false">GEOMEAN(J3:J10,J19:J70)</f>
        <v>2.21069455983392</v>
      </c>
      <c r="Q113" s="67" t="n">
        <f aca="false">GEOMEAN(Q3:Q10,Q19:Q70)</f>
        <v>20.4999288903574</v>
      </c>
      <c r="R113" s="67" t="n">
        <f aca="false">GEOMEAN(R3:R10,R19:R70)</f>
        <v>2.51119968698853</v>
      </c>
    </row>
    <row r="114" customFormat="false" ht="12" hidden="false" customHeight="false" outlineLevel="0" collapsed="false">
      <c r="B114" s="1" t="s">
        <v>105</v>
      </c>
      <c r="Q114" s="35" t="n">
        <f aca="false">Q113/I113</f>
        <v>1.00579394357924</v>
      </c>
      <c r="R114" s="35" t="n">
        <f aca="false">R113/J113</f>
        <v>1.13593244974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/>
      <c r="K3" s="81"/>
      <c r="L3" s="82"/>
      <c r="M3" s="83"/>
      <c r="N3" s="83"/>
      <c r="O3" s="83"/>
      <c r="P3" s="83"/>
      <c r="Q3" s="83"/>
      <c r="R3" s="84"/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/>
      <c r="K4" s="81"/>
      <c r="L4" s="92"/>
      <c r="M4" s="93"/>
      <c r="N4" s="93"/>
      <c r="O4" s="93"/>
      <c r="P4" s="93"/>
      <c r="Q4" s="93"/>
      <c r="R4" s="94"/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/>
      <c r="K5" s="81"/>
      <c r="L5" s="92"/>
      <c r="M5" s="93"/>
      <c r="N5" s="93"/>
      <c r="O5" s="93"/>
      <c r="P5" s="93"/>
      <c r="Q5" s="93"/>
      <c r="R5" s="94"/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/>
      <c r="K6" s="81"/>
      <c r="L6" s="101"/>
      <c r="M6" s="102"/>
      <c r="N6" s="102"/>
      <c r="O6" s="102"/>
      <c r="P6" s="102"/>
      <c r="Q6" s="102"/>
      <c r="R6" s="103"/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/>
      <c r="K7" s="81"/>
      <c r="L7" s="82"/>
      <c r="M7" s="83"/>
      <c r="N7" s="83"/>
      <c r="O7" s="83"/>
      <c r="P7" s="83"/>
      <c r="Q7" s="83"/>
      <c r="R7" s="84"/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/>
      <c r="K8" s="81"/>
      <c r="L8" s="92"/>
      <c r="M8" s="93"/>
      <c r="N8" s="93"/>
      <c r="O8" s="93"/>
      <c r="P8" s="93"/>
      <c r="Q8" s="93"/>
      <c r="R8" s="94"/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/>
      <c r="K9" s="81"/>
      <c r="L9" s="92"/>
      <c r="M9" s="93"/>
      <c r="N9" s="93"/>
      <c r="O9" s="93"/>
      <c r="P9" s="93"/>
      <c r="Q9" s="93"/>
      <c r="R9" s="94"/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/>
      <c r="K10" s="81"/>
      <c r="L10" s="101"/>
      <c r="M10" s="102"/>
      <c r="N10" s="102"/>
      <c r="O10" s="102"/>
      <c r="P10" s="102"/>
      <c r="Q10" s="102"/>
      <c r="R10" s="103"/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/>
      <c r="K11" s="81"/>
      <c r="L11" s="82"/>
      <c r="M11" s="83"/>
      <c r="N11" s="83"/>
      <c r="O11" s="83"/>
      <c r="P11" s="83"/>
      <c r="Q11" s="83"/>
      <c r="R11" s="84"/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/>
      <c r="K12" s="81"/>
      <c r="L12" s="92"/>
      <c r="M12" s="93"/>
      <c r="N12" s="93"/>
      <c r="O12" s="93"/>
      <c r="P12" s="93"/>
      <c r="Q12" s="93"/>
      <c r="R12" s="94"/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/>
      <c r="K13" s="81"/>
      <c r="L13" s="92"/>
      <c r="M13" s="93"/>
      <c r="N13" s="93"/>
      <c r="O13" s="93"/>
      <c r="P13" s="93"/>
      <c r="Q13" s="93"/>
      <c r="R13" s="94"/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/>
      <c r="K14" s="81"/>
      <c r="L14" s="101"/>
      <c r="M14" s="102"/>
      <c r="N14" s="102"/>
      <c r="O14" s="102"/>
      <c r="P14" s="102"/>
      <c r="Q14" s="102"/>
      <c r="R14" s="103"/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/>
      <c r="K15" s="81"/>
      <c r="L15" s="82"/>
      <c r="M15" s="83"/>
      <c r="N15" s="83"/>
      <c r="O15" s="83"/>
      <c r="P15" s="83"/>
      <c r="Q15" s="83"/>
      <c r="R15" s="84"/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/>
      <c r="K16" s="81"/>
      <c r="L16" s="92"/>
      <c r="M16" s="93"/>
      <c r="N16" s="93"/>
      <c r="O16" s="93"/>
      <c r="P16" s="93"/>
      <c r="Q16" s="93"/>
      <c r="R16" s="94"/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/>
      <c r="K17" s="81"/>
      <c r="L17" s="92"/>
      <c r="M17" s="93"/>
      <c r="N17" s="93"/>
      <c r="O17" s="93"/>
      <c r="P17" s="93"/>
      <c r="Q17" s="93"/>
      <c r="R17" s="94"/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/>
      <c r="K18" s="81"/>
      <c r="L18" s="101"/>
      <c r="M18" s="102"/>
      <c r="N18" s="102"/>
      <c r="O18" s="102"/>
      <c r="P18" s="102"/>
      <c r="Q18" s="102"/>
      <c r="R18" s="103"/>
      <c r="S18" s="85"/>
      <c r="T18" s="104"/>
      <c r="U18" s="105"/>
      <c r="V18" s="105"/>
      <c r="W18" s="104"/>
      <c r="X18" s="105"/>
      <c r="Y18" s="106"/>
    </row>
    <row r="19" customFormat="false" ht="12.75" hidden="false" customHeight="false" outlineLevel="0" collapsed="false">
      <c r="A19" s="7" t="s">
        <v>12</v>
      </c>
      <c r="B19" s="7" t="s">
        <v>74</v>
      </c>
      <c r="C19" s="7" t="n">
        <v>22</v>
      </c>
      <c r="D19" s="54" t="n">
        <v>5287.0736</v>
      </c>
      <c r="E19" s="54" t="n">
        <v>41.7957</v>
      </c>
      <c r="F19" s="54" t="n">
        <v>43.3588</v>
      </c>
      <c r="G19" s="54" t="n">
        <v>44.775</v>
      </c>
      <c r="H19" s="54" t="n">
        <v>24928.1</v>
      </c>
      <c r="I19" s="54" t="n">
        <v>51.626885</v>
      </c>
      <c r="J19" s="54" t="n">
        <v>6.92</v>
      </c>
      <c r="K19" s="54" t="n">
        <v>22</v>
      </c>
      <c r="L19" s="54" t="n">
        <v>5287.0376</v>
      </c>
      <c r="M19" s="54" t="n">
        <v>41.7963</v>
      </c>
      <c r="N19" s="54" t="n">
        <v>43.3588</v>
      </c>
      <c r="O19" s="54" t="n">
        <v>44.7822</v>
      </c>
      <c r="P19" s="54" t="n">
        <v>30055.49</v>
      </c>
      <c r="Q19" s="54" t="n">
        <v>51.853875</v>
      </c>
      <c r="R19" s="54" t="n">
        <v>8.35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7</v>
      </c>
      <c r="B20" s="11"/>
      <c r="C20" s="11" t="n">
        <v>27</v>
      </c>
      <c r="D20" s="54" t="n">
        <v>2442.3336</v>
      </c>
      <c r="E20" s="54" t="n">
        <v>39.8001</v>
      </c>
      <c r="F20" s="54" t="n">
        <v>41.7413</v>
      </c>
      <c r="G20" s="54" t="n">
        <v>42.8256</v>
      </c>
      <c r="H20" s="54" t="n">
        <v>22023.55</v>
      </c>
      <c r="I20" s="54" t="n">
        <v>45.273171</v>
      </c>
      <c r="J20" s="54" t="n">
        <v>6.12</v>
      </c>
      <c r="K20" s="54" t="n">
        <v>27</v>
      </c>
      <c r="L20" s="54" t="n">
        <v>2442.0616</v>
      </c>
      <c r="M20" s="54" t="n">
        <v>39.801</v>
      </c>
      <c r="N20" s="54" t="n">
        <v>41.7416</v>
      </c>
      <c r="O20" s="54" t="n">
        <v>42.8351</v>
      </c>
      <c r="P20" s="54" t="n">
        <v>26997.85</v>
      </c>
      <c r="Q20" s="54" t="n">
        <v>45.303917</v>
      </c>
      <c r="R20" s="54" t="n">
        <v>7.5</v>
      </c>
      <c r="S20" s="31"/>
      <c r="T20" s="55"/>
      <c r="U20" s="44"/>
      <c r="V20" s="44"/>
      <c r="W20" s="55"/>
      <c r="X20" s="44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169.1176</v>
      </c>
      <c r="E21" s="54" t="n">
        <v>37.2615</v>
      </c>
      <c r="F21" s="54" t="n">
        <v>40.4964</v>
      </c>
      <c r="G21" s="54" t="n">
        <v>41.5465</v>
      </c>
      <c r="H21" s="54" t="n">
        <v>19964.94</v>
      </c>
      <c r="I21" s="54" t="n">
        <v>39.651839</v>
      </c>
      <c r="J21" s="54" t="n">
        <v>5.55</v>
      </c>
      <c r="K21" s="54" t="n">
        <v>32</v>
      </c>
      <c r="L21" s="54" t="n">
        <v>1168.7424</v>
      </c>
      <c r="M21" s="54" t="n">
        <v>37.261</v>
      </c>
      <c r="N21" s="54" t="n">
        <v>40.4954</v>
      </c>
      <c r="O21" s="54" t="n">
        <v>41.5651</v>
      </c>
      <c r="P21" s="54" t="n">
        <v>30042.2</v>
      </c>
      <c r="Q21" s="54" t="n">
        <v>39.523251</v>
      </c>
      <c r="R21" s="54" t="n">
        <v>8.35</v>
      </c>
      <c r="S21" s="31"/>
      <c r="T21" s="55"/>
      <c r="U21" s="44"/>
      <c r="V21" s="44"/>
      <c r="W21" s="55"/>
      <c r="X21" s="44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569.648</v>
      </c>
      <c r="E22" s="54" t="n">
        <v>34.6689</v>
      </c>
      <c r="F22" s="54" t="n">
        <v>39.6254</v>
      </c>
      <c r="G22" s="54" t="n">
        <v>40.8287</v>
      </c>
      <c r="H22" s="54" t="n">
        <v>18398.02</v>
      </c>
      <c r="I22" s="54" t="n">
        <v>35.524906</v>
      </c>
      <c r="J22" s="54" t="n">
        <v>5.11</v>
      </c>
      <c r="K22" s="54" t="n">
        <v>37</v>
      </c>
      <c r="L22" s="54" t="n">
        <v>570.416</v>
      </c>
      <c r="M22" s="54" t="n">
        <v>34.6701</v>
      </c>
      <c r="N22" s="54" t="n">
        <v>39.6402</v>
      </c>
      <c r="O22" s="54" t="n">
        <v>40.8395</v>
      </c>
      <c r="P22" s="54" t="n">
        <v>21057.13</v>
      </c>
      <c r="Q22" s="54" t="n">
        <v>35.912075</v>
      </c>
      <c r="R22" s="54" t="n">
        <v>5.85</v>
      </c>
      <c r="S22" s="31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77</v>
      </c>
      <c r="C23" s="7" t="n">
        <v>22</v>
      </c>
      <c r="D23" s="54" t="n">
        <v>8029.1184</v>
      </c>
      <c r="E23" s="54" t="n">
        <v>39.9592</v>
      </c>
      <c r="F23" s="54" t="n">
        <v>41.9788</v>
      </c>
      <c r="G23" s="54" t="n">
        <v>43.0619</v>
      </c>
      <c r="H23" s="54" t="n">
        <v>23731.36</v>
      </c>
      <c r="I23" s="54" t="n">
        <v>54.131014</v>
      </c>
      <c r="J23" s="54" t="n">
        <v>6.59</v>
      </c>
      <c r="K23" s="54" t="n">
        <v>22</v>
      </c>
      <c r="L23" s="54" t="n">
        <v>8027.6968</v>
      </c>
      <c r="M23" s="54" t="n">
        <v>39.9585</v>
      </c>
      <c r="N23" s="54" t="n">
        <v>41.9788</v>
      </c>
      <c r="O23" s="54" t="n">
        <v>43.0628</v>
      </c>
      <c r="P23" s="54" t="n">
        <v>27114.28</v>
      </c>
      <c r="Q23" s="54" t="n">
        <v>54.115542</v>
      </c>
      <c r="R23" s="54" t="n">
        <v>7.53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198.6872</v>
      </c>
      <c r="E24" s="54" t="n">
        <v>37.0653</v>
      </c>
      <c r="F24" s="54" t="n">
        <v>39.8601</v>
      </c>
      <c r="G24" s="54" t="n">
        <v>40.8226</v>
      </c>
      <c r="H24" s="54" t="n">
        <v>20186.61</v>
      </c>
      <c r="I24" s="54" t="n">
        <v>43.373666</v>
      </c>
      <c r="J24" s="54" t="n">
        <v>5.61</v>
      </c>
      <c r="K24" s="54" t="n">
        <v>27</v>
      </c>
      <c r="L24" s="54" t="n">
        <v>3199.9192</v>
      </c>
      <c r="M24" s="54" t="n">
        <v>37.0664</v>
      </c>
      <c r="N24" s="54" t="n">
        <v>39.8669</v>
      </c>
      <c r="O24" s="54" t="n">
        <v>40.8276</v>
      </c>
      <c r="P24" s="54" t="n">
        <v>22897.38</v>
      </c>
      <c r="Q24" s="54" t="n">
        <v>43.52722</v>
      </c>
      <c r="R24" s="54" t="n">
        <v>6.36</v>
      </c>
      <c r="S24" s="31"/>
      <c r="T24" s="55"/>
      <c r="U24" s="44"/>
      <c r="V24" s="44"/>
      <c r="W24" s="55"/>
      <c r="X24" s="44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347.144</v>
      </c>
      <c r="E25" s="54" t="n">
        <v>34.2799</v>
      </c>
      <c r="F25" s="54" t="n">
        <v>38.2669</v>
      </c>
      <c r="G25" s="54" t="n">
        <v>39.4597</v>
      </c>
      <c r="H25" s="54" t="n">
        <v>18146.23</v>
      </c>
      <c r="I25" s="54" t="n">
        <v>38.432265</v>
      </c>
      <c r="J25" s="54" t="n">
        <v>5.04</v>
      </c>
      <c r="K25" s="54" t="n">
        <v>32</v>
      </c>
      <c r="L25" s="54" t="n">
        <v>1346.7352</v>
      </c>
      <c r="M25" s="54" t="n">
        <v>34.2802</v>
      </c>
      <c r="N25" s="54" t="n">
        <v>38.2682</v>
      </c>
      <c r="O25" s="54" t="n">
        <v>39.4625</v>
      </c>
      <c r="P25" s="54" t="n">
        <v>22301.48</v>
      </c>
      <c r="Q25" s="54" t="n">
        <v>38.14273</v>
      </c>
      <c r="R25" s="54" t="n">
        <v>6.19</v>
      </c>
      <c r="S25" s="31"/>
      <c r="T25" s="55"/>
      <c r="U25" s="44"/>
      <c r="V25" s="44"/>
      <c r="W25" s="55"/>
      <c r="X25" s="44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583.0544</v>
      </c>
      <c r="E26" s="54" t="n">
        <v>31.6949</v>
      </c>
      <c r="F26" s="54" t="n">
        <v>37.1708</v>
      </c>
      <c r="G26" s="54" t="n">
        <v>38.6951</v>
      </c>
      <c r="H26" s="54" t="n">
        <v>16691.71</v>
      </c>
      <c r="I26" s="54" t="n">
        <v>33.777059</v>
      </c>
      <c r="J26" s="54" t="n">
        <v>4.64</v>
      </c>
      <c r="K26" s="54" t="n">
        <v>37</v>
      </c>
      <c r="L26" s="54" t="n">
        <v>582.572</v>
      </c>
      <c r="M26" s="54" t="n">
        <v>31.6999</v>
      </c>
      <c r="N26" s="54" t="n">
        <v>37.1813</v>
      </c>
      <c r="O26" s="54" t="n">
        <v>38.7264</v>
      </c>
      <c r="P26" s="54" t="n">
        <v>20500.97</v>
      </c>
      <c r="Q26" s="54" t="n">
        <v>33.875251</v>
      </c>
      <c r="R26" s="54" t="n">
        <v>5.69</v>
      </c>
      <c r="S26" s="31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66</v>
      </c>
      <c r="C27" s="7" t="n">
        <v>22</v>
      </c>
      <c r="D27" s="54" t="n">
        <v>20017.8328</v>
      </c>
      <c r="E27" s="54" t="n">
        <v>38.7372</v>
      </c>
      <c r="F27" s="54" t="n">
        <v>40.1301</v>
      </c>
      <c r="G27" s="54" t="n">
        <v>43.3497</v>
      </c>
      <c r="H27" s="54" t="n">
        <v>51954.06</v>
      </c>
      <c r="I27" s="54" t="n">
        <v>99.114263</v>
      </c>
      <c r="J27" s="54" t="n">
        <v>14.43</v>
      </c>
      <c r="K27" s="54" t="n">
        <v>22</v>
      </c>
      <c r="L27" s="54" t="n">
        <v>20018.4136</v>
      </c>
      <c r="M27" s="54" t="n">
        <v>38.7371</v>
      </c>
      <c r="N27" s="54" t="n">
        <v>40.1322</v>
      </c>
      <c r="O27" s="54" t="n">
        <v>43.349</v>
      </c>
      <c r="P27" s="54" t="n">
        <v>54354.05</v>
      </c>
      <c r="Q27" s="54" t="n">
        <v>99.324141</v>
      </c>
      <c r="R27" s="54" t="n">
        <v>15.1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825.5336</v>
      </c>
      <c r="E28" s="54" t="n">
        <v>36.7922</v>
      </c>
      <c r="F28" s="54" t="n">
        <v>38.9349</v>
      </c>
      <c r="G28" s="54" t="n">
        <v>41.4773</v>
      </c>
      <c r="H28" s="54" t="n">
        <v>42721.5</v>
      </c>
      <c r="I28" s="54" t="n">
        <v>70.761939</v>
      </c>
      <c r="J28" s="54" t="n">
        <v>11.87</v>
      </c>
      <c r="K28" s="54" t="n">
        <v>27</v>
      </c>
      <c r="L28" s="54" t="n">
        <v>5821.5568</v>
      </c>
      <c r="M28" s="54" t="n">
        <v>36.7917</v>
      </c>
      <c r="N28" s="54" t="n">
        <v>38.9356</v>
      </c>
      <c r="O28" s="54" t="n">
        <v>41.486</v>
      </c>
      <c r="P28" s="54" t="n">
        <v>52078.96</v>
      </c>
      <c r="Q28" s="54" t="n">
        <v>70.804525</v>
      </c>
      <c r="R28" s="54" t="n">
        <v>14.47</v>
      </c>
      <c r="S28" s="31"/>
      <c r="T28" s="55"/>
      <c r="U28" s="44"/>
      <c r="V28" s="44"/>
      <c r="W28" s="55"/>
      <c r="X28" s="44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620.5144</v>
      </c>
      <c r="E29" s="54" t="n">
        <v>34.68</v>
      </c>
      <c r="F29" s="54" t="n">
        <v>38.0309</v>
      </c>
      <c r="G29" s="54" t="n">
        <v>39.8803</v>
      </c>
      <c r="H29" s="54" t="n">
        <v>37878.96</v>
      </c>
      <c r="I29" s="54" t="n">
        <v>61.671492</v>
      </c>
      <c r="J29" s="54" t="n">
        <v>10.52</v>
      </c>
      <c r="K29" s="54" t="n">
        <v>32</v>
      </c>
      <c r="L29" s="54" t="n">
        <v>2620.0608</v>
      </c>
      <c r="M29" s="54" t="n">
        <v>34.6826</v>
      </c>
      <c r="N29" s="54" t="n">
        <v>38.0416</v>
      </c>
      <c r="O29" s="54" t="n">
        <v>39.8921</v>
      </c>
      <c r="P29" s="54" t="n">
        <v>42767.82</v>
      </c>
      <c r="Q29" s="54" t="n">
        <v>61.827535</v>
      </c>
      <c r="R29" s="54" t="n">
        <v>11.88</v>
      </c>
      <c r="S29" s="31"/>
      <c r="T29" s="55"/>
      <c r="U29" s="44"/>
      <c r="V29" s="44"/>
      <c r="W29" s="55"/>
      <c r="X29" s="44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296.1656</v>
      </c>
      <c r="E30" s="54" t="n">
        <v>32.4147</v>
      </c>
      <c r="F30" s="54" t="n">
        <v>37.2734</v>
      </c>
      <c r="G30" s="54" t="n">
        <v>38.7093</v>
      </c>
      <c r="H30" s="54" t="n">
        <v>35253.85</v>
      </c>
      <c r="I30" s="54" t="n">
        <v>53.994721</v>
      </c>
      <c r="J30" s="54" t="n">
        <v>9.79</v>
      </c>
      <c r="K30" s="54" t="n">
        <v>37</v>
      </c>
      <c r="L30" s="54" t="n">
        <v>1296.716</v>
      </c>
      <c r="M30" s="54" t="n">
        <v>32.4169</v>
      </c>
      <c r="N30" s="54" t="n">
        <v>37.2982</v>
      </c>
      <c r="O30" s="54" t="n">
        <v>38.7384</v>
      </c>
      <c r="P30" s="54" t="n">
        <v>39142.21</v>
      </c>
      <c r="Q30" s="54" t="n">
        <v>54.775551</v>
      </c>
      <c r="R30" s="54" t="n">
        <v>10.87</v>
      </c>
      <c r="S30" s="31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55</v>
      </c>
      <c r="C31" s="7" t="n">
        <v>22</v>
      </c>
      <c r="D31" s="54" t="n">
        <v>19995.5296</v>
      </c>
      <c r="E31" s="54" t="n">
        <v>39.4647</v>
      </c>
      <c r="F31" s="54" t="n">
        <v>43.7148</v>
      </c>
      <c r="G31" s="54" t="n">
        <v>44.9748</v>
      </c>
      <c r="H31" s="54" t="n">
        <v>65252.72</v>
      </c>
      <c r="I31" s="54" t="n">
        <v>116.130678</v>
      </c>
      <c r="J31" s="54" t="n">
        <v>18.13</v>
      </c>
      <c r="K31" s="54" t="n">
        <v>22</v>
      </c>
      <c r="L31" s="54" t="n">
        <v>19989.0832</v>
      </c>
      <c r="M31" s="54" t="n">
        <v>39.4644</v>
      </c>
      <c r="N31" s="54" t="n">
        <v>43.7176</v>
      </c>
      <c r="O31" s="54" t="n">
        <v>44.9773</v>
      </c>
      <c r="P31" s="54" t="n">
        <v>69917.92</v>
      </c>
      <c r="Q31" s="54" t="n">
        <v>116.299527</v>
      </c>
      <c r="R31" s="54" t="n">
        <v>19.42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824.0832</v>
      </c>
      <c r="E32" s="54" t="n">
        <v>37.5967</v>
      </c>
      <c r="F32" s="54" t="n">
        <v>42.3664</v>
      </c>
      <c r="G32" s="54" t="n">
        <v>42.9312</v>
      </c>
      <c r="H32" s="54" t="n">
        <v>52653.42</v>
      </c>
      <c r="I32" s="54" t="n">
        <v>97.839499</v>
      </c>
      <c r="J32" s="54" t="n">
        <v>14.63</v>
      </c>
      <c r="K32" s="54" t="n">
        <v>27</v>
      </c>
      <c r="L32" s="54" t="n">
        <v>6820.5056</v>
      </c>
      <c r="M32" s="54" t="n">
        <v>37.5975</v>
      </c>
      <c r="N32" s="54" t="n">
        <v>42.3783</v>
      </c>
      <c r="O32" s="54" t="n">
        <v>42.9424</v>
      </c>
      <c r="P32" s="54" t="n">
        <v>56039.06</v>
      </c>
      <c r="Q32" s="54" t="n">
        <v>97.848452</v>
      </c>
      <c r="R32" s="54" t="n">
        <v>15.57</v>
      </c>
      <c r="S32" s="31"/>
      <c r="T32" s="55"/>
      <c r="U32" s="44"/>
      <c r="V32" s="44"/>
      <c r="W32" s="55"/>
      <c r="X32" s="44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3150.0112</v>
      </c>
      <c r="E33" s="54" t="n">
        <v>35.669</v>
      </c>
      <c r="F33" s="54" t="n">
        <v>41.0867</v>
      </c>
      <c r="G33" s="54" t="n">
        <v>41.1154</v>
      </c>
      <c r="H33" s="54" t="n">
        <v>47264.14</v>
      </c>
      <c r="I33" s="54" t="n">
        <v>89.620966</v>
      </c>
      <c r="J33" s="54" t="n">
        <v>13.13</v>
      </c>
      <c r="K33" s="54" t="n">
        <v>32</v>
      </c>
      <c r="L33" s="54" t="n">
        <v>3150.884</v>
      </c>
      <c r="M33" s="54" t="n">
        <v>35.6687</v>
      </c>
      <c r="N33" s="54" t="n">
        <v>41.1208</v>
      </c>
      <c r="O33" s="54" t="n">
        <v>41.1223</v>
      </c>
      <c r="P33" s="54" t="n">
        <v>50206.71</v>
      </c>
      <c r="Q33" s="54" t="n">
        <v>89.76023</v>
      </c>
      <c r="R33" s="54" t="n">
        <v>13.95</v>
      </c>
      <c r="S33" s="31"/>
      <c r="T33" s="55"/>
      <c r="U33" s="44"/>
      <c r="V33" s="44"/>
      <c r="W33" s="55"/>
      <c r="X33" s="44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1608.9856</v>
      </c>
      <c r="E34" s="54" t="n">
        <v>33.6052</v>
      </c>
      <c r="F34" s="54" t="n">
        <v>40.1264</v>
      </c>
      <c r="G34" s="54" t="n">
        <v>39.7591</v>
      </c>
      <c r="H34" s="54" t="n">
        <v>43121.87</v>
      </c>
      <c r="I34" s="54" t="n">
        <v>85.14242</v>
      </c>
      <c r="J34" s="54" t="n">
        <v>11.98</v>
      </c>
      <c r="K34" s="54" t="n">
        <v>37</v>
      </c>
      <c r="L34" s="54" t="n">
        <v>1610.788</v>
      </c>
      <c r="M34" s="54" t="n">
        <v>33.6092</v>
      </c>
      <c r="N34" s="54" t="n">
        <v>40.1605</v>
      </c>
      <c r="O34" s="54" t="n">
        <v>39.7883</v>
      </c>
      <c r="P34" s="54" t="n">
        <v>46854.12</v>
      </c>
      <c r="Q34" s="54" t="n">
        <v>85.429356</v>
      </c>
      <c r="R34" s="54" t="n">
        <v>13.02</v>
      </c>
      <c r="S34" s="31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64</v>
      </c>
      <c r="C35" s="7" t="n">
        <v>22</v>
      </c>
      <c r="D35" s="54" t="n">
        <v>53026.8048</v>
      </c>
      <c r="E35" s="54" t="n">
        <v>38.2716</v>
      </c>
      <c r="F35" s="54" t="n">
        <v>41.9481</v>
      </c>
      <c r="G35" s="54" t="n">
        <v>44.0542</v>
      </c>
      <c r="H35" s="54" t="n">
        <v>71999.77</v>
      </c>
      <c r="I35" s="54" t="n">
        <v>172.251034</v>
      </c>
      <c r="J35" s="54" t="n">
        <v>20</v>
      </c>
      <c r="K35" s="54" t="n">
        <v>22</v>
      </c>
      <c r="L35" s="54" t="n">
        <v>53025.004</v>
      </c>
      <c r="M35" s="54" t="n">
        <v>38.2718</v>
      </c>
      <c r="N35" s="54" t="n">
        <v>41.9489</v>
      </c>
      <c r="O35" s="54" t="n">
        <v>44.055</v>
      </c>
      <c r="P35" s="54" t="n">
        <v>81864.54</v>
      </c>
      <c r="Q35" s="54" t="n">
        <v>172.701206</v>
      </c>
      <c r="R35" s="54" t="n">
        <v>22.74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413.4232</v>
      </c>
      <c r="E36" s="54" t="n">
        <v>35.463</v>
      </c>
      <c r="F36" s="54" t="n">
        <v>40.5296</v>
      </c>
      <c r="G36" s="54" t="n">
        <v>42.8658</v>
      </c>
      <c r="H36" s="54" t="n">
        <v>51507.08</v>
      </c>
      <c r="I36" s="54" t="n">
        <v>102.428503</v>
      </c>
      <c r="J36" s="54" t="n">
        <v>14.31</v>
      </c>
      <c r="K36" s="54" t="n">
        <v>27</v>
      </c>
      <c r="L36" s="54" t="n">
        <v>7417.9384</v>
      </c>
      <c r="M36" s="54" t="n">
        <v>35.4639</v>
      </c>
      <c r="N36" s="54" t="n">
        <v>40.5252</v>
      </c>
      <c r="O36" s="54" t="n">
        <v>42.8735</v>
      </c>
      <c r="P36" s="54" t="n">
        <v>62912.91</v>
      </c>
      <c r="Q36" s="54" t="n">
        <v>102.918919</v>
      </c>
      <c r="R36" s="54" t="n">
        <v>17.48</v>
      </c>
      <c r="S36" s="31"/>
      <c r="T36" s="55"/>
      <c r="U36" s="44"/>
      <c r="V36" s="44"/>
      <c r="W36" s="55"/>
      <c r="X36" s="44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1967.0848</v>
      </c>
      <c r="E37" s="54" t="n">
        <v>33.7093</v>
      </c>
      <c r="F37" s="54" t="n">
        <v>39.296</v>
      </c>
      <c r="G37" s="54" t="n">
        <v>41.8894</v>
      </c>
      <c r="H37" s="54" t="n">
        <v>44576.26</v>
      </c>
      <c r="I37" s="54" t="n">
        <v>83.430771</v>
      </c>
      <c r="J37" s="54" t="n">
        <v>12.38</v>
      </c>
      <c r="K37" s="54" t="n">
        <v>32</v>
      </c>
      <c r="L37" s="54" t="n">
        <v>1969.02</v>
      </c>
      <c r="M37" s="54" t="n">
        <v>33.7083</v>
      </c>
      <c r="N37" s="54" t="n">
        <v>39.3139</v>
      </c>
      <c r="O37" s="54" t="n">
        <v>41.8945</v>
      </c>
      <c r="P37" s="54" t="n">
        <v>47078</v>
      </c>
      <c r="Q37" s="54" t="n">
        <v>83.758535</v>
      </c>
      <c r="R37" s="54" t="n">
        <v>13.08</v>
      </c>
      <c r="S37" s="31"/>
      <c r="T37" s="55"/>
      <c r="U37" s="44"/>
      <c r="V37" s="44"/>
      <c r="W37" s="55"/>
      <c r="X37" s="44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766.628</v>
      </c>
      <c r="E38" s="54" t="n">
        <v>31.6652</v>
      </c>
      <c r="F38" s="54" t="n">
        <v>38.428</v>
      </c>
      <c r="G38" s="54" t="n">
        <v>41.1152</v>
      </c>
      <c r="H38" s="54" t="n">
        <v>41502.79</v>
      </c>
      <c r="I38" s="54" t="n">
        <v>77.428807</v>
      </c>
      <c r="J38" s="54" t="n">
        <v>11.53</v>
      </c>
      <c r="K38" s="54" t="n">
        <v>37</v>
      </c>
      <c r="L38" s="54" t="n">
        <v>767.7888</v>
      </c>
      <c r="M38" s="54" t="n">
        <v>31.6625</v>
      </c>
      <c r="N38" s="54" t="n">
        <v>38.4221</v>
      </c>
      <c r="O38" s="54" t="n">
        <v>41.16</v>
      </c>
      <c r="P38" s="54" t="n">
        <v>45081.61</v>
      </c>
      <c r="Q38" s="54" t="n">
        <v>77.404846</v>
      </c>
      <c r="R38" s="54" t="n">
        <v>12.52</v>
      </c>
      <c r="S38" s="31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3</v>
      </c>
      <c r="B39" s="7" t="s">
        <v>51</v>
      </c>
      <c r="C39" s="7" t="n">
        <v>22</v>
      </c>
      <c r="D39" s="54" t="n">
        <v>3720.3368</v>
      </c>
      <c r="E39" s="54" t="n">
        <v>40.3171</v>
      </c>
      <c r="F39" s="54" t="n">
        <v>42.7359</v>
      </c>
      <c r="G39" s="54" t="n">
        <v>43.3262</v>
      </c>
      <c r="H39" s="54" t="n">
        <v>10015.96</v>
      </c>
      <c r="I39" s="54" t="n">
        <v>19.653975</v>
      </c>
      <c r="J39" s="54" t="n">
        <v>2.78</v>
      </c>
      <c r="K39" s="54" t="n">
        <v>22</v>
      </c>
      <c r="L39" s="54" t="n">
        <v>3719.3808</v>
      </c>
      <c r="M39" s="54" t="n">
        <v>40.3195</v>
      </c>
      <c r="N39" s="54" t="n">
        <v>42.7506</v>
      </c>
      <c r="O39" s="54" t="n">
        <v>43.3454</v>
      </c>
      <c r="P39" s="54" t="n">
        <v>11544.63</v>
      </c>
      <c r="Q39" s="54" t="n">
        <v>19.626636</v>
      </c>
      <c r="R39" s="54" t="n">
        <v>3.21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8</v>
      </c>
      <c r="B40" s="11"/>
      <c r="C40" s="11" t="n">
        <v>27</v>
      </c>
      <c r="D40" s="54" t="n">
        <v>1743.9072</v>
      </c>
      <c r="E40" s="54" t="n">
        <v>37.1652</v>
      </c>
      <c r="F40" s="54" t="n">
        <v>40.2537</v>
      </c>
      <c r="G40" s="54" t="n">
        <v>40.657</v>
      </c>
      <c r="H40" s="54" t="n">
        <v>8779.45</v>
      </c>
      <c r="I40" s="54" t="n">
        <v>16.551927</v>
      </c>
      <c r="J40" s="54" t="n">
        <v>2.44</v>
      </c>
      <c r="K40" s="54" t="n">
        <v>27</v>
      </c>
      <c r="L40" s="54" t="n">
        <v>1744.272</v>
      </c>
      <c r="M40" s="54" t="n">
        <v>37.1676</v>
      </c>
      <c r="N40" s="54" t="n">
        <v>40.2837</v>
      </c>
      <c r="O40" s="54" t="n">
        <v>40.6855</v>
      </c>
      <c r="P40" s="54" t="n">
        <v>11362.13</v>
      </c>
      <c r="Q40" s="54" t="n">
        <v>16.593375</v>
      </c>
      <c r="R40" s="54" t="n">
        <v>3.16</v>
      </c>
      <c r="S40" s="31"/>
      <c r="T40" s="55"/>
      <c r="U40" s="44"/>
      <c r="V40" s="44"/>
      <c r="W40" s="55"/>
      <c r="X40" s="44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32.9864</v>
      </c>
      <c r="E41" s="54" t="n">
        <v>34.3556</v>
      </c>
      <c r="F41" s="54" t="n">
        <v>38.2959</v>
      </c>
      <c r="G41" s="54" t="n">
        <v>38.5587</v>
      </c>
      <c r="H41" s="54" t="n">
        <v>7887.46</v>
      </c>
      <c r="I41" s="54" t="n">
        <v>13.855573</v>
      </c>
      <c r="J41" s="54" t="n">
        <v>2.19</v>
      </c>
      <c r="K41" s="54" t="n">
        <v>32</v>
      </c>
      <c r="L41" s="54" t="n">
        <v>832.8936</v>
      </c>
      <c r="M41" s="54" t="n">
        <v>34.3604</v>
      </c>
      <c r="N41" s="54" t="n">
        <v>38.3363</v>
      </c>
      <c r="O41" s="54" t="n">
        <v>38.6012</v>
      </c>
      <c r="P41" s="54" t="n">
        <v>9463.11</v>
      </c>
      <c r="Q41" s="54" t="n">
        <v>13.967924</v>
      </c>
      <c r="R41" s="54" t="n">
        <v>2.63</v>
      </c>
      <c r="S41" s="31"/>
      <c r="T41" s="55"/>
      <c r="U41" s="44"/>
      <c r="V41" s="44"/>
      <c r="W41" s="55"/>
      <c r="X41" s="44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430.1936</v>
      </c>
      <c r="E42" s="54" t="n">
        <v>31.9648</v>
      </c>
      <c r="F42" s="54" t="n">
        <v>36.9225</v>
      </c>
      <c r="G42" s="54" t="n">
        <v>37.0381</v>
      </c>
      <c r="H42" s="54" t="n">
        <v>7130.55</v>
      </c>
      <c r="I42" s="54" t="n">
        <v>11.618035</v>
      </c>
      <c r="J42" s="54" t="n">
        <v>1.98</v>
      </c>
      <c r="K42" s="54" t="n">
        <v>37</v>
      </c>
      <c r="L42" s="54" t="n">
        <v>430.9528</v>
      </c>
      <c r="M42" s="54" t="n">
        <v>31.9608</v>
      </c>
      <c r="N42" s="54" t="n">
        <v>36.955</v>
      </c>
      <c r="O42" s="54" t="n">
        <v>37.0697</v>
      </c>
      <c r="P42" s="54" t="n">
        <v>8435.62</v>
      </c>
      <c r="Q42" s="54" t="n">
        <v>11.728153</v>
      </c>
      <c r="R42" s="54" t="n">
        <v>2.34</v>
      </c>
      <c r="S42" s="31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0</v>
      </c>
      <c r="C43" s="7" t="n">
        <v>22</v>
      </c>
      <c r="D43" s="54" t="n">
        <v>4227.1088</v>
      </c>
      <c r="E43" s="54" t="n">
        <v>40.1819</v>
      </c>
      <c r="F43" s="54" t="n">
        <v>43.1024</v>
      </c>
      <c r="G43" s="54" t="n">
        <v>44.4838</v>
      </c>
      <c r="H43" s="54" t="n">
        <v>11547.73</v>
      </c>
      <c r="I43" s="54" t="n">
        <v>22.847138</v>
      </c>
      <c r="J43" s="54" t="n">
        <v>3.21</v>
      </c>
      <c r="K43" s="54" t="n">
        <v>22</v>
      </c>
      <c r="L43" s="54" t="n">
        <v>4228.8032</v>
      </c>
      <c r="M43" s="54" t="n">
        <v>40.1815</v>
      </c>
      <c r="N43" s="54" t="n">
        <v>43.1114</v>
      </c>
      <c r="O43" s="54" t="n">
        <v>44.4851</v>
      </c>
      <c r="P43" s="54" t="n">
        <v>13298.71</v>
      </c>
      <c r="Q43" s="54" t="n">
        <v>22.852728</v>
      </c>
      <c r="R43" s="54" t="n">
        <v>3.69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886.6656</v>
      </c>
      <c r="E44" s="54" t="n">
        <v>37.3793</v>
      </c>
      <c r="F44" s="54" t="n">
        <v>41.047</v>
      </c>
      <c r="G44" s="54" t="n">
        <v>42.1331</v>
      </c>
      <c r="H44" s="54" t="n">
        <v>10105.03</v>
      </c>
      <c r="I44" s="54" t="n">
        <v>19.101284</v>
      </c>
      <c r="J44" s="54" t="n">
        <v>2.81</v>
      </c>
      <c r="K44" s="54" t="n">
        <v>27</v>
      </c>
      <c r="L44" s="54" t="n">
        <v>1885.8632</v>
      </c>
      <c r="M44" s="54" t="n">
        <v>37.3779</v>
      </c>
      <c r="N44" s="54" t="n">
        <v>41.0471</v>
      </c>
      <c r="O44" s="54" t="n">
        <v>42.1533</v>
      </c>
      <c r="P44" s="54" t="n">
        <v>12800.31</v>
      </c>
      <c r="Q44" s="54" t="n">
        <v>19.228299</v>
      </c>
      <c r="R44" s="54" t="n">
        <v>3.56</v>
      </c>
      <c r="S44" s="31"/>
      <c r="T44" s="55"/>
      <c r="U44" s="44"/>
      <c r="V44" s="44"/>
      <c r="W44" s="55"/>
      <c r="X44" s="44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912.496</v>
      </c>
      <c r="E45" s="54" t="n">
        <v>34.4764</v>
      </c>
      <c r="F45" s="54" t="n">
        <v>39.3299</v>
      </c>
      <c r="G45" s="54" t="n">
        <v>40.3188</v>
      </c>
      <c r="H45" s="54" t="n">
        <v>9160.08</v>
      </c>
      <c r="I45" s="54" t="n">
        <v>16.492324</v>
      </c>
      <c r="J45" s="54" t="n">
        <v>2.54</v>
      </c>
      <c r="K45" s="54" t="n">
        <v>32</v>
      </c>
      <c r="L45" s="54" t="n">
        <v>913.2416</v>
      </c>
      <c r="M45" s="54" t="n">
        <v>34.4756</v>
      </c>
      <c r="N45" s="54" t="n">
        <v>39.3382</v>
      </c>
      <c r="O45" s="54" t="n">
        <v>40.297</v>
      </c>
      <c r="P45" s="54" t="n">
        <v>11228.83</v>
      </c>
      <c r="Q45" s="54" t="n">
        <v>16.674144</v>
      </c>
      <c r="R45" s="54" t="n">
        <v>3.12</v>
      </c>
      <c r="S45" s="31"/>
      <c r="T45" s="55"/>
      <c r="U45" s="44"/>
      <c r="V45" s="44"/>
      <c r="W45" s="55"/>
      <c r="X45" s="44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466.6136</v>
      </c>
      <c r="E46" s="54" t="n">
        <v>31.6288</v>
      </c>
      <c r="F46" s="54" t="n">
        <v>38.0604</v>
      </c>
      <c r="G46" s="54" t="n">
        <v>38.9077</v>
      </c>
      <c r="H46" s="54" t="n">
        <v>8514.79</v>
      </c>
      <c r="I46" s="54" t="n">
        <v>14.368317</v>
      </c>
      <c r="J46" s="54" t="n">
        <v>2.37</v>
      </c>
      <c r="K46" s="54" t="n">
        <v>37</v>
      </c>
      <c r="L46" s="54" t="n">
        <v>465.912</v>
      </c>
      <c r="M46" s="54" t="n">
        <v>31.6274</v>
      </c>
      <c r="N46" s="54" t="n">
        <v>38.0687</v>
      </c>
      <c r="O46" s="54" t="n">
        <v>38.9485</v>
      </c>
      <c r="P46" s="54" t="n">
        <v>9392.18</v>
      </c>
      <c r="Q46" s="54" t="n">
        <v>14.502911</v>
      </c>
      <c r="R46" s="54" t="n">
        <v>2.61</v>
      </c>
      <c r="S46" s="31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78</v>
      </c>
      <c r="C47" s="7" t="n">
        <v>22</v>
      </c>
      <c r="D47" s="54" t="n">
        <v>8070.628</v>
      </c>
      <c r="E47" s="54" t="n">
        <v>38.4273</v>
      </c>
      <c r="F47" s="54" t="n">
        <v>41.0021</v>
      </c>
      <c r="G47" s="54" t="n">
        <v>41.9142</v>
      </c>
      <c r="H47" s="54" t="n">
        <v>11381.69</v>
      </c>
      <c r="I47" s="54" t="n">
        <v>27.263065</v>
      </c>
      <c r="J47" s="54" t="n">
        <v>3.16</v>
      </c>
      <c r="K47" s="54" t="n">
        <v>22</v>
      </c>
      <c r="L47" s="54" t="n">
        <v>8068.272</v>
      </c>
      <c r="M47" s="54" t="n">
        <v>38.4259</v>
      </c>
      <c r="N47" s="54" t="n">
        <v>41.0053</v>
      </c>
      <c r="O47" s="54" t="n">
        <v>41.9201</v>
      </c>
      <c r="P47" s="54" t="n">
        <v>12858.87</v>
      </c>
      <c r="Q47" s="54" t="n">
        <v>27.325272</v>
      </c>
      <c r="R47" s="54" t="n">
        <v>3.57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439.8088</v>
      </c>
      <c r="E48" s="54" t="n">
        <v>34.6161</v>
      </c>
      <c r="F48" s="54" t="n">
        <v>38.3182</v>
      </c>
      <c r="G48" s="54" t="n">
        <v>39.1372</v>
      </c>
      <c r="H48" s="54" t="n">
        <v>9655.76</v>
      </c>
      <c r="I48" s="54" t="n">
        <v>21.200873</v>
      </c>
      <c r="J48" s="54" t="n">
        <v>2.68</v>
      </c>
      <c r="K48" s="54" t="n">
        <v>27</v>
      </c>
      <c r="L48" s="54" t="n">
        <v>3441.0896</v>
      </c>
      <c r="M48" s="54" t="n">
        <v>34.6166</v>
      </c>
      <c r="N48" s="54" t="n">
        <v>38.3279</v>
      </c>
      <c r="O48" s="54" t="n">
        <v>39.1396</v>
      </c>
      <c r="P48" s="54" t="n">
        <v>11696.66</v>
      </c>
      <c r="Q48" s="54" t="n">
        <v>21.273849</v>
      </c>
      <c r="R48" s="54" t="n">
        <v>3.25</v>
      </c>
      <c r="S48" s="31"/>
      <c r="T48" s="55"/>
      <c r="U48" s="44"/>
      <c r="V48" s="44"/>
      <c r="W48" s="55"/>
      <c r="X48" s="44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499.6832</v>
      </c>
      <c r="E49" s="54" t="n">
        <v>31.1546</v>
      </c>
      <c r="F49" s="54" t="n">
        <v>36.3969</v>
      </c>
      <c r="G49" s="54" t="n">
        <v>37.1677</v>
      </c>
      <c r="H49" s="54" t="n">
        <v>8401.71</v>
      </c>
      <c r="I49" s="54" t="n">
        <v>17.654717</v>
      </c>
      <c r="J49" s="54" t="n">
        <v>2.33</v>
      </c>
      <c r="K49" s="54" t="n">
        <v>32</v>
      </c>
      <c r="L49" s="54" t="n">
        <v>1499.6024</v>
      </c>
      <c r="M49" s="54" t="n">
        <v>31.1578</v>
      </c>
      <c r="N49" s="54" t="n">
        <v>36.4207</v>
      </c>
      <c r="O49" s="54" t="n">
        <v>37.1895</v>
      </c>
      <c r="P49" s="54" t="n">
        <v>10355.35</v>
      </c>
      <c r="Q49" s="54" t="n">
        <v>17.684375</v>
      </c>
      <c r="R49" s="54" t="n">
        <v>2.88</v>
      </c>
      <c r="S49" s="31"/>
      <c r="T49" s="55"/>
      <c r="U49" s="44"/>
      <c r="V49" s="44"/>
      <c r="W49" s="55"/>
      <c r="X49" s="44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654.3</v>
      </c>
      <c r="E50" s="54" t="n">
        <v>27.9738</v>
      </c>
      <c r="F50" s="54" t="n">
        <v>35.066</v>
      </c>
      <c r="G50" s="54" t="n">
        <v>35.7918</v>
      </c>
      <c r="H50" s="54" t="n">
        <v>7500.69</v>
      </c>
      <c r="I50" s="54" t="n">
        <v>14.977117</v>
      </c>
      <c r="J50" s="54" t="n">
        <v>2.08</v>
      </c>
      <c r="K50" s="54" t="n">
        <v>37</v>
      </c>
      <c r="L50" s="54" t="n">
        <v>653.9752</v>
      </c>
      <c r="M50" s="54" t="n">
        <v>27.9736</v>
      </c>
      <c r="N50" s="54" t="n">
        <v>35.093</v>
      </c>
      <c r="O50" s="54" t="n">
        <v>35.8022</v>
      </c>
      <c r="P50" s="54" t="n">
        <v>8854.29</v>
      </c>
      <c r="Q50" s="54" t="n">
        <v>15.077271</v>
      </c>
      <c r="R50" s="54" t="n">
        <v>2.46</v>
      </c>
      <c r="S50" s="31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1</v>
      </c>
      <c r="C51" s="7" t="n">
        <v>22</v>
      </c>
      <c r="D51" s="54" t="n">
        <v>5815.1784</v>
      </c>
      <c r="E51" s="54" t="n">
        <v>39.9901</v>
      </c>
      <c r="F51" s="54" t="n">
        <v>41.5265</v>
      </c>
      <c r="G51" s="54" t="n">
        <v>42.8513</v>
      </c>
      <c r="H51" s="54" t="n">
        <v>8346</v>
      </c>
      <c r="I51" s="54" t="n">
        <v>18.736763</v>
      </c>
      <c r="J51" s="54" t="n">
        <v>2.32</v>
      </c>
      <c r="K51" s="54" t="n">
        <v>22</v>
      </c>
      <c r="L51" s="54" t="n">
        <v>5817.1408</v>
      </c>
      <c r="M51" s="54" t="n">
        <v>39.9928</v>
      </c>
      <c r="N51" s="54" t="n">
        <v>41.526</v>
      </c>
      <c r="O51" s="54" t="n">
        <v>42.8563</v>
      </c>
      <c r="P51" s="54" t="n">
        <v>13951.1</v>
      </c>
      <c r="Q51" s="54" t="n">
        <v>18.708304</v>
      </c>
      <c r="R51" s="54" t="n">
        <v>3.88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295.1192</v>
      </c>
      <c r="E52" s="54" t="n">
        <v>36.3007</v>
      </c>
      <c r="F52" s="54" t="n">
        <v>38.9081</v>
      </c>
      <c r="G52" s="54" t="n">
        <v>40.5051</v>
      </c>
      <c r="H52" s="54" t="n">
        <v>7209.16</v>
      </c>
      <c r="I52" s="54" t="n">
        <v>14.722148</v>
      </c>
      <c r="J52" s="54" t="n">
        <v>2</v>
      </c>
      <c r="K52" s="54" t="n">
        <v>27</v>
      </c>
      <c r="L52" s="54" t="n">
        <v>2294.5728</v>
      </c>
      <c r="M52" s="54" t="n">
        <v>36.3005</v>
      </c>
      <c r="N52" s="54" t="n">
        <v>38.9214</v>
      </c>
      <c r="O52" s="54" t="n">
        <v>40.5178</v>
      </c>
      <c r="P52" s="54" t="n">
        <v>8514.57</v>
      </c>
      <c r="Q52" s="54" t="n">
        <v>14.905707</v>
      </c>
      <c r="R52" s="54" t="n">
        <v>2.37</v>
      </c>
      <c r="S52" s="31"/>
      <c r="T52" s="55"/>
      <c r="U52" s="44"/>
      <c r="V52" s="44"/>
      <c r="W52" s="55"/>
      <c r="X52" s="44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1008.1264</v>
      </c>
      <c r="E53" s="54" t="n">
        <v>33.1336</v>
      </c>
      <c r="F53" s="54" t="n">
        <v>37.0203</v>
      </c>
      <c r="G53" s="54" t="n">
        <v>38.767</v>
      </c>
      <c r="H53" s="54" t="n">
        <v>6284.63</v>
      </c>
      <c r="I53" s="54" t="n">
        <v>12.320331</v>
      </c>
      <c r="J53" s="54" t="n">
        <v>1.75</v>
      </c>
      <c r="K53" s="54" t="n">
        <v>32</v>
      </c>
      <c r="L53" s="54" t="n">
        <v>1007.6512</v>
      </c>
      <c r="M53" s="54" t="n">
        <v>33.1279</v>
      </c>
      <c r="N53" s="54" t="n">
        <v>37.0221</v>
      </c>
      <c r="O53" s="54" t="n">
        <v>38.7817</v>
      </c>
      <c r="P53" s="54" t="n">
        <v>8392.8</v>
      </c>
      <c r="Q53" s="54" t="n">
        <v>12.382236</v>
      </c>
      <c r="R53" s="54" t="n">
        <v>2.33</v>
      </c>
      <c r="S53" s="31"/>
      <c r="T53" s="55"/>
      <c r="U53" s="44"/>
      <c r="V53" s="44"/>
      <c r="W53" s="55"/>
      <c r="X53" s="44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462.8104</v>
      </c>
      <c r="E54" s="54" t="n">
        <v>30.2701</v>
      </c>
      <c r="F54" s="54" t="n">
        <v>35.7401</v>
      </c>
      <c r="G54" s="54" t="n">
        <v>37.4838</v>
      </c>
      <c r="H54" s="54" t="n">
        <v>5524.44</v>
      </c>
      <c r="I54" s="54" t="n">
        <v>10.252992</v>
      </c>
      <c r="J54" s="54" t="n">
        <v>1.53</v>
      </c>
      <c r="K54" s="54" t="n">
        <v>37</v>
      </c>
      <c r="L54" s="54" t="n">
        <v>462.5456</v>
      </c>
      <c r="M54" s="54" t="n">
        <v>30.2664</v>
      </c>
      <c r="N54" s="54" t="n">
        <v>35.7493</v>
      </c>
      <c r="O54" s="54" t="n">
        <v>37.5037</v>
      </c>
      <c r="P54" s="54" t="n">
        <v>6499.43</v>
      </c>
      <c r="Q54" s="54" t="n">
        <v>10.365521</v>
      </c>
      <c r="R54" s="54" t="n">
        <v>1.81</v>
      </c>
      <c r="S54" s="31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4</v>
      </c>
      <c r="B55" s="7" t="s">
        <v>56</v>
      </c>
      <c r="C55" s="7" t="n">
        <v>22</v>
      </c>
      <c r="D55" s="54" t="n">
        <v>1760.1688</v>
      </c>
      <c r="E55" s="54" t="n">
        <v>40.9826</v>
      </c>
      <c r="F55" s="54" t="n">
        <v>43.6159</v>
      </c>
      <c r="G55" s="54" t="n">
        <v>43.0446</v>
      </c>
      <c r="H55" s="54" t="n">
        <v>2754.37</v>
      </c>
      <c r="I55" s="54" t="n">
        <v>5.940303</v>
      </c>
      <c r="J55" s="54" t="n">
        <v>0.77</v>
      </c>
      <c r="K55" s="54" t="n">
        <v>22</v>
      </c>
      <c r="L55" s="54" t="n">
        <v>1760.064</v>
      </c>
      <c r="M55" s="54" t="n">
        <v>40.9787</v>
      </c>
      <c r="N55" s="54" t="n">
        <v>43.6262</v>
      </c>
      <c r="O55" s="54" t="n">
        <v>43.0433</v>
      </c>
      <c r="P55" s="54" t="n">
        <v>3216.23</v>
      </c>
      <c r="Q55" s="54" t="n">
        <v>5.97749</v>
      </c>
      <c r="R55" s="54" t="n">
        <v>0.89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9</v>
      </c>
      <c r="B56" s="11"/>
      <c r="C56" s="11" t="n">
        <v>27</v>
      </c>
      <c r="D56" s="54" t="n">
        <v>871.5616</v>
      </c>
      <c r="E56" s="54" t="n">
        <v>37.1163</v>
      </c>
      <c r="F56" s="54" t="n">
        <v>40.9146</v>
      </c>
      <c r="G56" s="54" t="n">
        <v>39.9042</v>
      </c>
      <c r="H56" s="54" t="n">
        <v>2459.66</v>
      </c>
      <c r="I56" s="54" t="n">
        <v>5.034611</v>
      </c>
      <c r="J56" s="54" t="n">
        <v>0.68</v>
      </c>
      <c r="K56" s="54" t="n">
        <v>27</v>
      </c>
      <c r="L56" s="54" t="n">
        <v>871.3752</v>
      </c>
      <c r="M56" s="54" t="n">
        <v>37.1133</v>
      </c>
      <c r="N56" s="54" t="n">
        <v>40.9249</v>
      </c>
      <c r="O56" s="54" t="n">
        <v>39.9099</v>
      </c>
      <c r="P56" s="54" t="n">
        <v>2971.7</v>
      </c>
      <c r="Q56" s="54" t="n">
        <v>5.019632</v>
      </c>
      <c r="R56" s="54" t="n">
        <v>0.83</v>
      </c>
      <c r="S56" s="31"/>
      <c r="T56" s="55"/>
      <c r="U56" s="44"/>
      <c r="V56" s="44"/>
      <c r="W56" s="55"/>
      <c r="X56" s="44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424.8688</v>
      </c>
      <c r="E57" s="54" t="n">
        <v>33.656</v>
      </c>
      <c r="F57" s="54" t="n">
        <v>38.8785</v>
      </c>
      <c r="G57" s="54" t="n">
        <v>37.5755</v>
      </c>
      <c r="H57" s="54" t="n">
        <v>2178.46</v>
      </c>
      <c r="I57" s="54" t="n">
        <v>4.108443</v>
      </c>
      <c r="J57" s="54" t="n">
        <v>0.61</v>
      </c>
      <c r="K57" s="54" t="n">
        <v>32</v>
      </c>
      <c r="L57" s="54" t="n">
        <v>424.8528</v>
      </c>
      <c r="M57" s="54" t="n">
        <v>33.6558</v>
      </c>
      <c r="N57" s="54" t="n">
        <v>38.9352</v>
      </c>
      <c r="O57" s="54" t="n">
        <v>37.5929</v>
      </c>
      <c r="P57" s="54" t="n">
        <v>2653.24</v>
      </c>
      <c r="Q57" s="54" t="n">
        <v>4.271331</v>
      </c>
      <c r="R57" s="54" t="n">
        <v>0.74</v>
      </c>
      <c r="S57" s="31"/>
      <c r="T57" s="55"/>
      <c r="U57" s="44"/>
      <c r="V57" s="44"/>
      <c r="W57" s="55"/>
      <c r="X57" s="44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215.8312</v>
      </c>
      <c r="E58" s="54" t="n">
        <v>30.7198</v>
      </c>
      <c r="F58" s="54" t="n">
        <v>37.506</v>
      </c>
      <c r="G58" s="54" t="n">
        <v>35.9477</v>
      </c>
      <c r="H58" s="54" t="n">
        <v>1976.96</v>
      </c>
      <c r="I58" s="54" t="n">
        <v>3.488135</v>
      </c>
      <c r="J58" s="54" t="n">
        <v>0.55</v>
      </c>
      <c r="K58" s="54" t="n">
        <v>37</v>
      </c>
      <c r="L58" s="54" t="n">
        <v>215.948</v>
      </c>
      <c r="M58" s="54" t="n">
        <v>30.7264</v>
      </c>
      <c r="N58" s="54" t="n">
        <v>37.5113</v>
      </c>
      <c r="O58" s="54" t="n">
        <v>35.9498</v>
      </c>
      <c r="P58" s="54" t="n">
        <v>2672.15</v>
      </c>
      <c r="Q58" s="54" t="n">
        <v>3.555747</v>
      </c>
      <c r="R58" s="54" t="n">
        <v>0.74</v>
      </c>
      <c r="S58" s="31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2</v>
      </c>
      <c r="C59" s="7" t="n">
        <v>22</v>
      </c>
      <c r="D59" s="54" t="n">
        <v>2198.3472</v>
      </c>
      <c r="E59" s="54" t="n">
        <v>38.3984</v>
      </c>
      <c r="F59" s="54" t="n">
        <v>42.5745</v>
      </c>
      <c r="G59" s="54" t="n">
        <v>43.5596</v>
      </c>
      <c r="H59" s="54" t="n">
        <v>3659.29</v>
      </c>
      <c r="I59" s="54" t="n">
        <v>8.106834</v>
      </c>
      <c r="J59" s="54" t="n">
        <v>1.02</v>
      </c>
      <c r="K59" s="54" t="n">
        <v>22</v>
      </c>
      <c r="L59" s="54" t="n">
        <v>2198.5136</v>
      </c>
      <c r="M59" s="54" t="n">
        <v>38.3936</v>
      </c>
      <c r="N59" s="54" t="n">
        <v>42.5663</v>
      </c>
      <c r="O59" s="54" t="n">
        <v>43.5735</v>
      </c>
      <c r="P59" s="54" t="n">
        <v>4012.04</v>
      </c>
      <c r="Q59" s="54" t="n">
        <v>8.091765</v>
      </c>
      <c r="R59" s="54" t="n">
        <v>1.11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761.4488</v>
      </c>
      <c r="E60" s="54" t="n">
        <v>34.6715</v>
      </c>
      <c r="F60" s="54" t="n">
        <v>40.598</v>
      </c>
      <c r="G60" s="54" t="n">
        <v>41.5345</v>
      </c>
      <c r="H60" s="54" t="n">
        <v>3060.64</v>
      </c>
      <c r="I60" s="54" t="n">
        <v>6.03988</v>
      </c>
      <c r="J60" s="54" t="n">
        <v>0.85</v>
      </c>
      <c r="K60" s="54" t="n">
        <v>27</v>
      </c>
      <c r="L60" s="54" t="n">
        <v>762.112</v>
      </c>
      <c r="M60" s="54" t="n">
        <v>34.6662</v>
      </c>
      <c r="N60" s="54" t="n">
        <v>40.6103</v>
      </c>
      <c r="O60" s="54" t="n">
        <v>41.5364</v>
      </c>
      <c r="P60" s="54" t="n">
        <v>3184.48</v>
      </c>
      <c r="Q60" s="54" t="n">
        <v>6.117153</v>
      </c>
      <c r="R60" s="54" t="n">
        <v>0.88</v>
      </c>
      <c r="S60" s="31"/>
      <c r="T60" s="55"/>
      <c r="U60" s="44"/>
      <c r="V60" s="44"/>
      <c r="W60" s="55"/>
      <c r="X60" s="44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299.5552</v>
      </c>
      <c r="E61" s="54" t="n">
        <v>31.4964</v>
      </c>
      <c r="F61" s="54" t="n">
        <v>39.2148</v>
      </c>
      <c r="G61" s="54" t="n">
        <v>40.0982</v>
      </c>
      <c r="H61" s="54" t="n">
        <v>2484.78</v>
      </c>
      <c r="I61" s="54" t="n">
        <v>5.071605</v>
      </c>
      <c r="J61" s="54" t="n">
        <v>0.69</v>
      </c>
      <c r="K61" s="54" t="n">
        <v>32</v>
      </c>
      <c r="L61" s="54" t="n">
        <v>299.4608</v>
      </c>
      <c r="M61" s="54" t="n">
        <v>31.5002</v>
      </c>
      <c r="N61" s="54" t="n">
        <v>39.2153</v>
      </c>
      <c r="O61" s="54" t="n">
        <v>40.0862</v>
      </c>
      <c r="P61" s="54" t="n">
        <v>2722.38</v>
      </c>
      <c r="Q61" s="54" t="n">
        <v>5.194012</v>
      </c>
      <c r="R61" s="54" t="n">
        <v>0.76</v>
      </c>
      <c r="S61" s="31"/>
      <c r="T61" s="55"/>
      <c r="U61" s="44"/>
      <c r="V61" s="44"/>
      <c r="W61" s="55"/>
      <c r="X61" s="44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130.2536</v>
      </c>
      <c r="E62" s="54" t="n">
        <v>28.536</v>
      </c>
      <c r="F62" s="54" t="n">
        <v>38.1929</v>
      </c>
      <c r="G62" s="54" t="n">
        <v>39.0922</v>
      </c>
      <c r="H62" s="54" t="n">
        <v>2727.64</v>
      </c>
      <c r="I62" s="54" t="n">
        <v>4.539997</v>
      </c>
      <c r="J62" s="54" t="n">
        <v>0.76</v>
      </c>
      <c r="K62" s="54" t="n">
        <v>37</v>
      </c>
      <c r="L62" s="54" t="n">
        <v>130.5296</v>
      </c>
      <c r="M62" s="54" t="n">
        <v>28.5188</v>
      </c>
      <c r="N62" s="54" t="n">
        <v>38.1427</v>
      </c>
      <c r="O62" s="54" t="n">
        <v>39.0972</v>
      </c>
      <c r="P62" s="54" t="n">
        <v>2472.45</v>
      </c>
      <c r="Q62" s="54" t="n">
        <v>4.586458</v>
      </c>
      <c r="R62" s="54" t="n">
        <v>0.69</v>
      </c>
      <c r="S62" s="31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58</v>
      </c>
      <c r="C63" s="7" t="n">
        <v>22</v>
      </c>
      <c r="D63" s="54" t="n">
        <v>1944.3832</v>
      </c>
      <c r="E63" s="54" t="n">
        <v>38.1031</v>
      </c>
      <c r="F63" s="54" t="n">
        <v>40.6666</v>
      </c>
      <c r="G63" s="54" t="n">
        <v>41.3646</v>
      </c>
      <c r="H63" s="54" t="n">
        <v>2617.17</v>
      </c>
      <c r="I63" s="54" t="n">
        <v>6.406714</v>
      </c>
      <c r="J63" s="54" t="n">
        <v>0.73</v>
      </c>
      <c r="K63" s="54" t="n">
        <v>22</v>
      </c>
      <c r="L63" s="54" t="n">
        <v>1943.7624</v>
      </c>
      <c r="M63" s="54" t="n">
        <v>38.1006</v>
      </c>
      <c r="N63" s="54" t="n">
        <v>40.6755</v>
      </c>
      <c r="O63" s="54" t="n">
        <v>41.3706</v>
      </c>
      <c r="P63" s="54" t="n">
        <v>3305.53</v>
      </c>
      <c r="Q63" s="54" t="n">
        <v>6.469443</v>
      </c>
      <c r="R63" s="54" t="n">
        <v>0.92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825.8592</v>
      </c>
      <c r="E64" s="54" t="n">
        <v>34.3535</v>
      </c>
      <c r="F64" s="54" t="n">
        <v>38.0112</v>
      </c>
      <c r="G64" s="54" t="n">
        <v>38.5648</v>
      </c>
      <c r="H64" s="54" t="n">
        <v>2180.1</v>
      </c>
      <c r="I64" s="54" t="n">
        <v>4.814782</v>
      </c>
      <c r="J64" s="54" t="n">
        <v>0.61</v>
      </c>
      <c r="K64" s="54" t="n">
        <v>27</v>
      </c>
      <c r="L64" s="54" t="n">
        <v>825.4456</v>
      </c>
      <c r="M64" s="54" t="n">
        <v>34.3533</v>
      </c>
      <c r="N64" s="54" t="n">
        <v>38.019</v>
      </c>
      <c r="O64" s="54" t="n">
        <v>38.5727</v>
      </c>
      <c r="P64" s="54" t="n">
        <v>2806.31</v>
      </c>
      <c r="Q64" s="54" t="n">
        <v>4.878328</v>
      </c>
      <c r="R64" s="54" t="n">
        <v>0.78</v>
      </c>
      <c r="S64" s="31"/>
      <c r="T64" s="55"/>
      <c r="U64" s="44"/>
      <c r="V64" s="44"/>
      <c r="W64" s="55"/>
      <c r="X64" s="44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54.0048</v>
      </c>
      <c r="E65" s="54" t="n">
        <v>30.9246</v>
      </c>
      <c r="F65" s="54" t="n">
        <v>36.0731</v>
      </c>
      <c r="G65" s="54" t="n">
        <v>36.5945</v>
      </c>
      <c r="H65" s="54" t="n">
        <v>1883.2</v>
      </c>
      <c r="I65" s="54" t="n">
        <v>3.673023</v>
      </c>
      <c r="J65" s="54" t="n">
        <v>0.52</v>
      </c>
      <c r="K65" s="54" t="n">
        <v>32</v>
      </c>
      <c r="L65" s="54" t="n">
        <v>354.5744</v>
      </c>
      <c r="M65" s="54" t="n">
        <v>30.9227</v>
      </c>
      <c r="N65" s="54" t="n">
        <v>36.0991</v>
      </c>
      <c r="O65" s="54" t="n">
        <v>36.5989</v>
      </c>
      <c r="P65" s="54" t="n">
        <v>2481.14</v>
      </c>
      <c r="Q65" s="54" t="n">
        <v>3.815921</v>
      </c>
      <c r="R65" s="54" t="n">
        <v>0.69</v>
      </c>
      <c r="S65" s="31"/>
      <c r="T65" s="55"/>
      <c r="U65" s="44"/>
      <c r="V65" s="44"/>
      <c r="W65" s="55"/>
      <c r="X65" s="44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152.488</v>
      </c>
      <c r="E66" s="54" t="n">
        <v>27.9137</v>
      </c>
      <c r="F66" s="54" t="n">
        <v>34.6619</v>
      </c>
      <c r="G66" s="54" t="n">
        <v>35.1602</v>
      </c>
      <c r="H66" s="54" t="n">
        <v>1689.54</v>
      </c>
      <c r="I66" s="54" t="n">
        <v>2.9917</v>
      </c>
      <c r="J66" s="54" t="n">
        <v>0.47</v>
      </c>
      <c r="K66" s="54" t="n">
        <v>37</v>
      </c>
      <c r="L66" s="54" t="n">
        <v>152.8888</v>
      </c>
      <c r="M66" s="54" t="n">
        <v>27.9188</v>
      </c>
      <c r="N66" s="54" t="n">
        <v>34.6587</v>
      </c>
      <c r="O66" s="54" t="n">
        <v>35.1523</v>
      </c>
      <c r="P66" s="54" t="n">
        <v>2008.51</v>
      </c>
      <c r="Q66" s="54" t="n">
        <v>3.020409</v>
      </c>
      <c r="R66" s="54" t="n">
        <v>0.56</v>
      </c>
      <c r="S66" s="31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1</v>
      </c>
      <c r="C67" s="7" t="n">
        <v>22</v>
      </c>
      <c r="D67" s="54" t="n">
        <v>1370.2528</v>
      </c>
      <c r="E67" s="54" t="n">
        <v>40.0108</v>
      </c>
      <c r="F67" s="54" t="n">
        <v>41.2971</v>
      </c>
      <c r="G67" s="54" t="n">
        <v>42.3199</v>
      </c>
      <c r="H67" s="54" t="n">
        <v>2442.69</v>
      </c>
      <c r="I67" s="54" t="n">
        <v>4.706392</v>
      </c>
      <c r="J67" s="54" t="n">
        <v>0.68</v>
      </c>
      <c r="K67" s="54" t="n">
        <v>22</v>
      </c>
      <c r="L67" s="54" t="n">
        <v>1368.6088</v>
      </c>
      <c r="M67" s="54" t="n">
        <v>40.0055</v>
      </c>
      <c r="N67" s="54" t="n">
        <v>41.2995</v>
      </c>
      <c r="O67" s="54" t="n">
        <v>42.319</v>
      </c>
      <c r="P67" s="54" t="n">
        <v>2273.42</v>
      </c>
      <c r="Q67" s="54" t="n">
        <v>4.700438</v>
      </c>
      <c r="R67" s="54" t="n">
        <v>0.63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647.7648</v>
      </c>
      <c r="E68" s="54" t="n">
        <v>35.9245</v>
      </c>
      <c r="F68" s="54" t="n">
        <v>38.4579</v>
      </c>
      <c r="G68" s="54" t="n">
        <v>39.6558</v>
      </c>
      <c r="H68" s="54" t="n">
        <v>2121.16</v>
      </c>
      <c r="I68" s="54" t="n">
        <v>3.763983</v>
      </c>
      <c r="J68" s="54" t="n">
        <v>0.59</v>
      </c>
      <c r="K68" s="54" t="n">
        <v>27</v>
      </c>
      <c r="L68" s="54" t="n">
        <v>647.484</v>
      </c>
      <c r="M68" s="54" t="n">
        <v>35.9204</v>
      </c>
      <c r="N68" s="54" t="n">
        <v>38.4639</v>
      </c>
      <c r="O68" s="54" t="n">
        <v>39.6651</v>
      </c>
      <c r="P68" s="54" t="n">
        <v>2033.89</v>
      </c>
      <c r="Q68" s="54" t="n">
        <v>3.826362</v>
      </c>
      <c r="R68" s="54" t="n">
        <v>0.56</v>
      </c>
      <c r="S68" s="31"/>
      <c r="T68" s="55"/>
      <c r="U68" s="44"/>
      <c r="V68" s="44"/>
      <c r="W68" s="55"/>
      <c r="X68" s="44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303.3008</v>
      </c>
      <c r="E69" s="54" t="n">
        <v>32.3165</v>
      </c>
      <c r="F69" s="54" t="n">
        <v>36.4715</v>
      </c>
      <c r="G69" s="54" t="n">
        <v>37.6444</v>
      </c>
      <c r="H69" s="54" t="n">
        <v>1825.53</v>
      </c>
      <c r="I69" s="54" t="n">
        <v>3.005164</v>
      </c>
      <c r="J69" s="54" t="n">
        <v>0.51</v>
      </c>
      <c r="K69" s="54" t="n">
        <v>32</v>
      </c>
      <c r="L69" s="54" t="n">
        <v>304.2392</v>
      </c>
      <c r="M69" s="54" t="n">
        <v>32.3102</v>
      </c>
      <c r="N69" s="54" t="n">
        <v>36.4726</v>
      </c>
      <c r="O69" s="54" t="n">
        <v>37.6333</v>
      </c>
      <c r="P69" s="54" t="n">
        <v>1985.46</v>
      </c>
      <c r="Q69" s="54" t="n">
        <v>3.121965</v>
      </c>
      <c r="R69" s="54" t="n">
        <v>0.55</v>
      </c>
      <c r="S69" s="31"/>
      <c r="T69" s="55"/>
      <c r="U69" s="44"/>
      <c r="V69" s="44"/>
      <c r="W69" s="55"/>
      <c r="X69" s="44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146.1416</v>
      </c>
      <c r="E70" s="54" t="n">
        <v>29.4564</v>
      </c>
      <c r="F70" s="54" t="n">
        <v>35.0665</v>
      </c>
      <c r="G70" s="54" t="n">
        <v>36.1439</v>
      </c>
      <c r="H70" s="54" t="n">
        <v>1604.45</v>
      </c>
      <c r="I70" s="54" t="n">
        <v>2.421542</v>
      </c>
      <c r="J70" s="54" t="n">
        <v>0.45</v>
      </c>
      <c r="K70" s="54" t="n">
        <v>37</v>
      </c>
      <c r="L70" s="54" t="n">
        <v>146.3928</v>
      </c>
      <c r="M70" s="54" t="n">
        <v>29.4462</v>
      </c>
      <c r="N70" s="54" t="n">
        <v>35.0546</v>
      </c>
      <c r="O70" s="54" t="n">
        <v>36.1475</v>
      </c>
      <c r="P70" s="54" t="n">
        <v>1640.34</v>
      </c>
      <c r="Q70" s="54" t="n">
        <v>2.465762</v>
      </c>
      <c r="R70" s="54" t="n">
        <v>0.46</v>
      </c>
      <c r="S70" s="31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100</v>
      </c>
      <c r="B71" s="7" t="s">
        <v>85</v>
      </c>
      <c r="C71" s="7" t="n">
        <v>22</v>
      </c>
      <c r="D71" s="54" t="n">
        <v>2101.312</v>
      </c>
      <c r="E71" s="54" t="n">
        <v>43.4889</v>
      </c>
      <c r="F71" s="54" t="n">
        <v>46.7377</v>
      </c>
      <c r="G71" s="54" t="n">
        <v>47.6945</v>
      </c>
      <c r="H71" s="54" t="n">
        <v>18226.28</v>
      </c>
      <c r="I71" s="54" t="n">
        <v>30.809312</v>
      </c>
      <c r="J71" s="54" t="n">
        <v>5.06</v>
      </c>
      <c r="K71" s="54" t="n">
        <v>22</v>
      </c>
      <c r="L71" s="54" t="n">
        <v>2101.1848</v>
      </c>
      <c r="M71" s="54" t="n">
        <v>43.4877</v>
      </c>
      <c r="N71" s="54" t="n">
        <v>46.7416</v>
      </c>
      <c r="O71" s="54" t="n">
        <v>47.7129</v>
      </c>
      <c r="P71" s="54" t="n">
        <v>22825.98</v>
      </c>
      <c r="Q71" s="54" t="n">
        <v>30.791655</v>
      </c>
      <c r="R71" s="54" t="n">
        <v>6.34</v>
      </c>
      <c r="S71" s="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1</v>
      </c>
      <c r="B72" s="11"/>
      <c r="C72" s="11" t="n">
        <v>27</v>
      </c>
      <c r="D72" s="54" t="n">
        <v>755.6744</v>
      </c>
      <c r="E72" s="54" t="n">
        <v>41.2768</v>
      </c>
      <c r="F72" s="54" t="n">
        <v>45.4072</v>
      </c>
      <c r="G72" s="54" t="n">
        <v>46.0896</v>
      </c>
      <c r="H72" s="54" t="n">
        <v>16670.47</v>
      </c>
      <c r="I72" s="54" t="n">
        <v>24.942262</v>
      </c>
      <c r="J72" s="54" t="n">
        <v>4.63</v>
      </c>
      <c r="K72" s="54" t="n">
        <v>27</v>
      </c>
      <c r="L72" s="54" t="n">
        <v>756.76</v>
      </c>
      <c r="M72" s="54" t="n">
        <v>41.2817</v>
      </c>
      <c r="N72" s="54" t="n">
        <v>45.4095</v>
      </c>
      <c r="O72" s="54" t="n">
        <v>46.0677</v>
      </c>
      <c r="P72" s="54" t="n">
        <v>20034.32</v>
      </c>
      <c r="Q72" s="54" t="n">
        <v>25.066244</v>
      </c>
      <c r="R72" s="54" t="n">
        <v>5.57</v>
      </c>
      <c r="S72" s="31"/>
      <c r="T72" s="55"/>
      <c r="U72" s="44"/>
      <c r="V72" s="44"/>
      <c r="W72" s="55"/>
      <c r="X72" s="44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359.1312</v>
      </c>
      <c r="E73" s="54" t="n">
        <v>38.8262</v>
      </c>
      <c r="F73" s="54" t="n">
        <v>44.0557</v>
      </c>
      <c r="G73" s="54" t="n">
        <v>44.4789</v>
      </c>
      <c r="H73" s="54" t="n">
        <v>15896.5</v>
      </c>
      <c r="I73" s="54" t="n">
        <v>21.910923</v>
      </c>
      <c r="J73" s="54" t="n">
        <v>4.42</v>
      </c>
      <c r="K73" s="54" t="n">
        <v>32</v>
      </c>
      <c r="L73" s="54" t="n">
        <v>359.8912</v>
      </c>
      <c r="M73" s="54" t="n">
        <v>38.818</v>
      </c>
      <c r="N73" s="54" t="n">
        <v>44.0707</v>
      </c>
      <c r="O73" s="54" t="n">
        <v>44.4694</v>
      </c>
      <c r="P73" s="54" t="n">
        <v>19844.07</v>
      </c>
      <c r="Q73" s="54" t="n">
        <v>23.72301</v>
      </c>
      <c r="R73" s="54" t="n">
        <v>5.51</v>
      </c>
      <c r="S73" s="31"/>
      <c r="T73" s="55"/>
      <c r="U73" s="44"/>
      <c r="V73" s="44"/>
      <c r="W73" s="55"/>
      <c r="X73" s="44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54" t="n">
        <v>189.9432</v>
      </c>
      <c r="E74" s="54" t="n">
        <v>36.1142</v>
      </c>
      <c r="F74" s="54" t="n">
        <v>43.0798</v>
      </c>
      <c r="G74" s="54" t="n">
        <v>43.301</v>
      </c>
      <c r="H74" s="54" t="n">
        <v>15388.32</v>
      </c>
      <c r="I74" s="54" t="n">
        <v>19.455611</v>
      </c>
      <c r="J74" s="54" t="n">
        <v>4.27</v>
      </c>
      <c r="K74" s="54" t="n">
        <v>37</v>
      </c>
      <c r="L74" s="54" t="n">
        <v>190.2112</v>
      </c>
      <c r="M74" s="54" t="n">
        <v>36.1149</v>
      </c>
      <c r="N74" s="54" t="n">
        <v>43.0836</v>
      </c>
      <c r="O74" s="54" t="n">
        <v>43.3512</v>
      </c>
      <c r="P74" s="54" t="n">
        <v>19117.46</v>
      </c>
      <c r="Q74" s="54" t="n">
        <v>19.783953</v>
      </c>
      <c r="R74" s="54" t="n">
        <v>5.31</v>
      </c>
      <c r="S74" s="31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86</v>
      </c>
      <c r="C75" s="7" t="n">
        <v>22</v>
      </c>
      <c r="D75" s="54" t="n">
        <v>2773.9392</v>
      </c>
      <c r="E75" s="54" t="n">
        <v>43.3469</v>
      </c>
      <c r="F75" s="54" t="n">
        <v>48.3144</v>
      </c>
      <c r="G75" s="54" t="n">
        <v>47.8581</v>
      </c>
      <c r="H75" s="54" t="n">
        <v>18560.04</v>
      </c>
      <c r="I75" s="54" t="n">
        <v>32.810718</v>
      </c>
      <c r="J75" s="54" t="n">
        <v>5.16</v>
      </c>
      <c r="K75" s="54" t="n">
        <v>22</v>
      </c>
      <c r="L75" s="54" t="n">
        <v>2775.4584</v>
      </c>
      <c r="M75" s="54" t="n">
        <v>43.3479</v>
      </c>
      <c r="N75" s="54" t="n">
        <v>48.3204</v>
      </c>
      <c r="O75" s="54" t="n">
        <v>47.8505</v>
      </c>
      <c r="P75" s="54" t="n">
        <v>21588.35</v>
      </c>
      <c r="Q75" s="54" t="n">
        <v>32.791758</v>
      </c>
      <c r="R75" s="54" t="n">
        <v>6</v>
      </c>
      <c r="S75" s="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900.8264</v>
      </c>
      <c r="E76" s="54" t="n">
        <v>41.0857</v>
      </c>
      <c r="F76" s="54" t="n">
        <v>46.9342</v>
      </c>
      <c r="G76" s="54" t="n">
        <v>46.0018</v>
      </c>
      <c r="H76" s="54" t="n">
        <v>16728.99</v>
      </c>
      <c r="I76" s="54" t="n">
        <v>26.823964</v>
      </c>
      <c r="J76" s="54" t="n">
        <v>4.65</v>
      </c>
      <c r="K76" s="54" t="n">
        <v>27</v>
      </c>
      <c r="L76" s="54" t="n">
        <v>901.3128</v>
      </c>
      <c r="M76" s="54" t="n">
        <v>41.0835</v>
      </c>
      <c r="N76" s="54" t="n">
        <v>46.9571</v>
      </c>
      <c r="O76" s="54" t="n">
        <v>45.976</v>
      </c>
      <c r="P76" s="54" t="n">
        <v>21856.85</v>
      </c>
      <c r="Q76" s="54" t="n">
        <v>27.030892</v>
      </c>
      <c r="R76" s="54" t="n">
        <v>6.07</v>
      </c>
      <c r="S76" s="31"/>
      <c r="T76" s="55"/>
      <c r="U76" s="44"/>
      <c r="V76" s="44"/>
      <c r="W76" s="55"/>
      <c r="X76" s="44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419.1472</v>
      </c>
      <c r="E77" s="54" t="n">
        <v>38.5858</v>
      </c>
      <c r="F77" s="54" t="n">
        <v>45.7334</v>
      </c>
      <c r="G77" s="54" t="n">
        <v>44.2092</v>
      </c>
      <c r="H77" s="54" t="n">
        <v>16244.67</v>
      </c>
      <c r="I77" s="54" t="n">
        <v>23.960589</v>
      </c>
      <c r="J77" s="54" t="n">
        <v>4.51</v>
      </c>
      <c r="K77" s="54" t="n">
        <v>32</v>
      </c>
      <c r="L77" s="54" t="n">
        <v>419.1424</v>
      </c>
      <c r="M77" s="54" t="n">
        <v>38.58</v>
      </c>
      <c r="N77" s="54" t="n">
        <v>45.7514</v>
      </c>
      <c r="O77" s="54" t="n">
        <v>44.2592</v>
      </c>
      <c r="P77" s="54" t="n">
        <v>18935.39</v>
      </c>
      <c r="Q77" s="54" t="n">
        <v>24.014512</v>
      </c>
      <c r="R77" s="54" t="n">
        <v>5.26</v>
      </c>
      <c r="S77" s="31"/>
      <c r="T77" s="55"/>
      <c r="U77" s="44"/>
      <c r="V77" s="44"/>
      <c r="W77" s="55"/>
      <c r="X77" s="44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54" t="n">
        <v>222.22</v>
      </c>
      <c r="E78" s="54" t="n">
        <v>35.6811</v>
      </c>
      <c r="F78" s="54" t="n">
        <v>44.8627</v>
      </c>
      <c r="G78" s="54" t="n">
        <v>42.8683</v>
      </c>
      <c r="H78" s="54" t="n">
        <v>15444.87</v>
      </c>
      <c r="I78" s="54" t="n">
        <v>21.179719</v>
      </c>
      <c r="J78" s="54" t="n">
        <v>4.29</v>
      </c>
      <c r="K78" s="54" t="n">
        <v>37</v>
      </c>
      <c r="L78" s="54" t="n">
        <v>222.1288</v>
      </c>
      <c r="M78" s="54" t="n">
        <v>35.6889</v>
      </c>
      <c r="N78" s="54" t="n">
        <v>44.9263</v>
      </c>
      <c r="O78" s="54" t="n">
        <v>42.8959</v>
      </c>
      <c r="P78" s="54" t="n">
        <v>23054.93</v>
      </c>
      <c r="Q78" s="54" t="n">
        <v>21.26942</v>
      </c>
      <c r="R78" s="54" t="n">
        <v>6.4</v>
      </c>
      <c r="S78" s="31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87</v>
      </c>
      <c r="C79" s="7" t="n">
        <v>22</v>
      </c>
      <c r="D79" s="54" t="n">
        <v>2386.7624</v>
      </c>
      <c r="E79" s="54" t="n">
        <v>43.2432</v>
      </c>
      <c r="F79" s="54" t="n">
        <v>48.1152</v>
      </c>
      <c r="G79" s="54" t="n">
        <v>48.3496</v>
      </c>
      <c r="H79" s="54" t="n">
        <v>18746.49</v>
      </c>
      <c r="I79" s="54" t="n">
        <v>31.078972</v>
      </c>
      <c r="J79" s="54" t="n">
        <v>5.21</v>
      </c>
      <c r="K79" s="54" t="n">
        <v>22</v>
      </c>
      <c r="L79" s="54" t="n">
        <v>2384.2384</v>
      </c>
      <c r="M79" s="54" t="n">
        <v>43.2399</v>
      </c>
      <c r="N79" s="54" t="n">
        <v>48.1236</v>
      </c>
      <c r="O79" s="54" t="n">
        <v>48.3447</v>
      </c>
      <c r="P79" s="54" t="n">
        <v>28667.62</v>
      </c>
      <c r="Q79" s="54" t="n">
        <v>31.18823</v>
      </c>
      <c r="R79" s="54" t="n">
        <v>7.96</v>
      </c>
      <c r="S79" s="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751.0168</v>
      </c>
      <c r="E80" s="54" t="n">
        <v>40.885</v>
      </c>
      <c r="F80" s="54" t="n">
        <v>46.3901</v>
      </c>
      <c r="G80" s="54" t="n">
        <v>46.5142</v>
      </c>
      <c r="H80" s="54" t="n">
        <v>16799.13</v>
      </c>
      <c r="I80" s="54" t="n">
        <v>26.261445</v>
      </c>
      <c r="J80" s="54" t="n">
        <v>4.67</v>
      </c>
      <c r="K80" s="54" t="n">
        <v>27</v>
      </c>
      <c r="L80" s="54" t="n">
        <v>749.8272</v>
      </c>
      <c r="M80" s="54" t="n">
        <v>40.8821</v>
      </c>
      <c r="N80" s="54" t="n">
        <v>46.4022</v>
      </c>
      <c r="O80" s="54" t="n">
        <v>46.5307</v>
      </c>
      <c r="P80" s="54" t="n">
        <v>19665.88</v>
      </c>
      <c r="Q80" s="54" t="n">
        <v>26.454774</v>
      </c>
      <c r="R80" s="54" t="n">
        <v>5.46</v>
      </c>
      <c r="S80" s="31"/>
      <c r="T80" s="55"/>
      <c r="U80" s="44"/>
      <c r="V80" s="44"/>
      <c r="W80" s="55"/>
      <c r="X80" s="44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325.4984</v>
      </c>
      <c r="E81" s="54" t="n">
        <v>38.3884</v>
      </c>
      <c r="F81" s="54" t="n">
        <v>44.7324</v>
      </c>
      <c r="G81" s="54" t="n">
        <v>44.726</v>
      </c>
      <c r="H81" s="54" t="n">
        <v>15867.69</v>
      </c>
      <c r="I81" s="54" t="n">
        <v>22.933788</v>
      </c>
      <c r="J81" s="54" t="n">
        <v>4.41</v>
      </c>
      <c r="K81" s="54" t="n">
        <v>32</v>
      </c>
      <c r="L81" s="54" t="n">
        <v>326.3112</v>
      </c>
      <c r="M81" s="54" t="n">
        <v>38.3921</v>
      </c>
      <c r="N81" s="54" t="n">
        <v>44.7297</v>
      </c>
      <c r="O81" s="54" t="n">
        <v>44.7444</v>
      </c>
      <c r="P81" s="54" t="n">
        <v>19182.53</v>
      </c>
      <c r="Q81" s="54" t="n">
        <v>23.270372</v>
      </c>
      <c r="R81" s="54" t="n">
        <v>5.33</v>
      </c>
      <c r="S81" s="31"/>
      <c r="T81" s="55"/>
      <c r="U81" s="44"/>
      <c r="V81" s="44"/>
      <c r="W81" s="55"/>
      <c r="X81" s="44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54" t="n">
        <v>168.2784</v>
      </c>
      <c r="E82" s="54" t="n">
        <v>35.7645</v>
      </c>
      <c r="F82" s="54" t="n">
        <v>43.5172</v>
      </c>
      <c r="G82" s="54" t="n">
        <v>43.479</v>
      </c>
      <c r="H82" s="54" t="n">
        <v>15366.45</v>
      </c>
      <c r="I82" s="54" t="n">
        <v>19.638941</v>
      </c>
      <c r="J82" s="54" t="n">
        <v>4.27</v>
      </c>
      <c r="K82" s="54" t="n">
        <v>37</v>
      </c>
      <c r="L82" s="54" t="n">
        <v>168.2584</v>
      </c>
      <c r="M82" s="54" t="n">
        <v>35.7722</v>
      </c>
      <c r="N82" s="54" t="n">
        <v>43.5515</v>
      </c>
      <c r="O82" s="54" t="n">
        <v>43.4664</v>
      </c>
      <c r="P82" s="54" t="n">
        <v>18529.67</v>
      </c>
      <c r="Q82" s="54" t="n">
        <v>19.784328</v>
      </c>
      <c r="R82" s="54" t="n">
        <v>5.15</v>
      </c>
      <c r="S82" s="31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102</v>
      </c>
      <c r="B83" s="64" t="s">
        <v>53</v>
      </c>
      <c r="C83" s="64" t="n">
        <v>22</v>
      </c>
      <c r="D83" s="54" t="n">
        <v>3906.5912</v>
      </c>
      <c r="E83" s="54" t="n">
        <v>40.4331</v>
      </c>
      <c r="F83" s="54" t="n">
        <v>42.5671</v>
      </c>
      <c r="G83" s="54" t="n">
        <v>43.1064</v>
      </c>
      <c r="H83" s="54" t="n">
        <v>9934.72</v>
      </c>
      <c r="I83" s="54" t="n">
        <v>19.255941</v>
      </c>
      <c r="J83" s="54" t="n">
        <v>2.76</v>
      </c>
      <c r="K83" s="54" t="n">
        <v>22</v>
      </c>
      <c r="L83" s="54" t="n">
        <v>3907.044</v>
      </c>
      <c r="M83" s="54" t="n">
        <v>40.433</v>
      </c>
      <c r="N83" s="54" t="n">
        <v>42.5793</v>
      </c>
      <c r="O83" s="54" t="n">
        <v>43.1174</v>
      </c>
      <c r="P83" s="54" t="n">
        <v>11939.38</v>
      </c>
      <c r="Q83" s="54" t="n">
        <v>19.24182</v>
      </c>
      <c r="R83" s="54" t="n">
        <v>3.32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4" t="n">
        <v>1831.8728</v>
      </c>
      <c r="E84" s="54" t="n">
        <v>37.1715</v>
      </c>
      <c r="F84" s="54" t="n">
        <v>39.8516</v>
      </c>
      <c r="G84" s="54" t="n">
        <v>40.1976</v>
      </c>
      <c r="H84" s="54" t="n">
        <v>8734.31</v>
      </c>
      <c r="I84" s="54" t="n">
        <v>16.21794</v>
      </c>
      <c r="J84" s="54" t="n">
        <v>2.43</v>
      </c>
      <c r="K84" s="54" t="n">
        <v>27</v>
      </c>
      <c r="L84" s="54" t="n">
        <v>1830.1816</v>
      </c>
      <c r="M84" s="54" t="n">
        <v>37.1655</v>
      </c>
      <c r="N84" s="54" t="n">
        <v>39.8562</v>
      </c>
      <c r="O84" s="54" t="n">
        <v>40.2402</v>
      </c>
      <c r="P84" s="54" t="n">
        <v>10665.96</v>
      </c>
      <c r="Q84" s="54" t="n">
        <v>16.239912</v>
      </c>
      <c r="R84" s="54" t="n">
        <v>2.96</v>
      </c>
      <c r="S84" s="31"/>
      <c r="T84" s="55"/>
      <c r="U84" s="44"/>
      <c r="V84" s="44"/>
      <c r="W84" s="55"/>
      <c r="X84" s="44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4" t="n">
        <v>885.3904</v>
      </c>
      <c r="E85" s="54" t="n">
        <v>34.2529</v>
      </c>
      <c r="F85" s="54" t="n">
        <v>37.7031</v>
      </c>
      <c r="G85" s="54" t="n">
        <v>37.9323</v>
      </c>
      <c r="H85" s="54" t="n">
        <v>7782.52</v>
      </c>
      <c r="I85" s="54" t="n">
        <v>13.413894</v>
      </c>
      <c r="J85" s="54" t="n">
        <v>2.16</v>
      </c>
      <c r="K85" s="54" t="n">
        <v>32</v>
      </c>
      <c r="L85" s="54" t="n">
        <v>885.6392</v>
      </c>
      <c r="M85" s="54" t="n">
        <v>34.2404</v>
      </c>
      <c r="N85" s="54" t="n">
        <v>37.707</v>
      </c>
      <c r="O85" s="54" t="n">
        <v>37.9541</v>
      </c>
      <c r="P85" s="54" t="n">
        <v>10579.03</v>
      </c>
      <c r="Q85" s="54" t="n">
        <v>13.448502</v>
      </c>
      <c r="R85" s="54" t="n">
        <v>2.94</v>
      </c>
      <c r="S85" s="31"/>
      <c r="T85" s="55"/>
      <c r="U85" s="44"/>
      <c r="V85" s="44"/>
      <c r="W85" s="55"/>
      <c r="X85" s="44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4" t="n">
        <v>463</v>
      </c>
      <c r="E86" s="54" t="n">
        <v>31.6463</v>
      </c>
      <c r="F86" s="54" t="n">
        <v>36.1276</v>
      </c>
      <c r="G86" s="54" t="n">
        <v>36.2704</v>
      </c>
      <c r="H86" s="54" t="n">
        <v>7061.73</v>
      </c>
      <c r="I86" s="54" t="n">
        <v>11.117186</v>
      </c>
      <c r="J86" s="54" t="n">
        <v>1.96</v>
      </c>
      <c r="K86" s="54" t="n">
        <v>37</v>
      </c>
      <c r="L86" s="54" t="n">
        <v>463.8536</v>
      </c>
      <c r="M86" s="54" t="n">
        <v>31.6415</v>
      </c>
      <c r="N86" s="54" t="n">
        <v>36.1613</v>
      </c>
      <c r="O86" s="54" t="n">
        <v>36.302</v>
      </c>
      <c r="P86" s="54" t="n">
        <v>9962.3</v>
      </c>
      <c r="Q86" s="54" t="n">
        <v>11.316609</v>
      </c>
      <c r="R86" s="54" t="n">
        <v>2.77</v>
      </c>
      <c r="S86" s="31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2</v>
      </c>
      <c r="C87" s="64" t="n">
        <v>22</v>
      </c>
      <c r="D87" s="54" t="n">
        <v>5824.405</v>
      </c>
      <c r="E87" s="54" t="n">
        <v>42.8778</v>
      </c>
      <c r="F87" s="54" t="n">
        <v>45.5097</v>
      </c>
      <c r="G87" s="54" t="n">
        <v>45.8168</v>
      </c>
      <c r="H87" s="54" t="n">
        <v>21365.01</v>
      </c>
      <c r="I87" s="54" t="n">
        <v>36.79554</v>
      </c>
      <c r="J87" s="54" t="n">
        <v>5.93</v>
      </c>
      <c r="K87" s="54" t="n">
        <v>22</v>
      </c>
      <c r="L87" s="54" t="n">
        <v>5825.5397</v>
      </c>
      <c r="M87" s="54" t="n">
        <v>42.8689</v>
      </c>
      <c r="N87" s="54" t="n">
        <v>45.5074</v>
      </c>
      <c r="O87" s="54" t="n">
        <v>45.8195</v>
      </c>
      <c r="P87" s="54" t="n">
        <v>25618.87</v>
      </c>
      <c r="Q87" s="54" t="n">
        <v>36.675614</v>
      </c>
      <c r="R87" s="54" t="n">
        <v>7.12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4" t="n">
        <v>2892.7661</v>
      </c>
      <c r="E88" s="54" t="n">
        <v>38.8917</v>
      </c>
      <c r="F88" s="54" t="n">
        <v>42.639</v>
      </c>
      <c r="G88" s="54" t="n">
        <v>42.8877</v>
      </c>
      <c r="H88" s="54" t="n">
        <v>18614.65</v>
      </c>
      <c r="I88" s="54" t="n">
        <v>30.969299</v>
      </c>
      <c r="J88" s="54" t="n">
        <v>5.17</v>
      </c>
      <c r="K88" s="54" t="n">
        <v>27</v>
      </c>
      <c r="L88" s="54" t="n">
        <v>2892.8995</v>
      </c>
      <c r="M88" s="54" t="n">
        <v>38.8841</v>
      </c>
      <c r="N88" s="54" t="n">
        <v>42.6537</v>
      </c>
      <c r="O88" s="54" t="n">
        <v>42.8991</v>
      </c>
      <c r="P88" s="54" t="n">
        <v>28714.71</v>
      </c>
      <c r="Q88" s="54" t="n">
        <v>31.264316</v>
      </c>
      <c r="R88" s="54" t="n">
        <v>7.98</v>
      </c>
      <c r="S88" s="31"/>
      <c r="T88" s="55"/>
      <c r="U88" s="44"/>
      <c r="V88" s="44"/>
      <c r="W88" s="55"/>
      <c r="X88" s="44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4" t="n">
        <v>1376.6842</v>
      </c>
      <c r="E89" s="54" t="n">
        <v>35.1549</v>
      </c>
      <c r="F89" s="54" t="n">
        <v>40.4709</v>
      </c>
      <c r="G89" s="54" t="n">
        <v>40.35</v>
      </c>
      <c r="H89" s="54" t="n">
        <v>16330.1</v>
      </c>
      <c r="I89" s="54" t="n">
        <v>26.191116</v>
      </c>
      <c r="J89" s="54" t="n">
        <v>4.54</v>
      </c>
      <c r="K89" s="54" t="n">
        <v>32</v>
      </c>
      <c r="L89" s="54" t="n">
        <v>1376.9645</v>
      </c>
      <c r="M89" s="54" t="n">
        <v>35.1495</v>
      </c>
      <c r="N89" s="54" t="n">
        <v>40.5001</v>
      </c>
      <c r="O89" s="54" t="n">
        <v>40.3721</v>
      </c>
      <c r="P89" s="54" t="n">
        <v>19902.35</v>
      </c>
      <c r="Q89" s="54" t="n">
        <v>26.508175</v>
      </c>
      <c r="R89" s="54" t="n">
        <v>5.53</v>
      </c>
      <c r="S89" s="31"/>
      <c r="T89" s="55"/>
      <c r="U89" s="44"/>
      <c r="V89" s="44"/>
      <c r="W89" s="55"/>
      <c r="X89" s="44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4" t="n">
        <v>630.2069</v>
      </c>
      <c r="E90" s="54" t="n">
        <v>31.8855</v>
      </c>
      <c r="F90" s="54" t="n">
        <v>38.9331</v>
      </c>
      <c r="G90" s="54" t="n">
        <v>38.2709</v>
      </c>
      <c r="H90" s="54" t="n">
        <v>14489.66</v>
      </c>
      <c r="I90" s="54" t="n">
        <v>21.811182</v>
      </c>
      <c r="J90" s="54" t="n">
        <v>4.02</v>
      </c>
      <c r="K90" s="54" t="n">
        <v>37</v>
      </c>
      <c r="L90" s="54" t="n">
        <v>631.2336</v>
      </c>
      <c r="M90" s="54" t="n">
        <v>31.8739</v>
      </c>
      <c r="N90" s="54" t="n">
        <v>38.9696</v>
      </c>
      <c r="O90" s="54" t="n">
        <v>38.2677</v>
      </c>
      <c r="P90" s="54" t="n">
        <v>17851.15</v>
      </c>
      <c r="Q90" s="54" t="n">
        <v>22.104246</v>
      </c>
      <c r="R90" s="54" t="n">
        <v>4.96</v>
      </c>
      <c r="S90" s="31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2</v>
      </c>
      <c r="C91" s="64" t="n">
        <v>22</v>
      </c>
      <c r="D91" s="54" t="n">
        <v>350.4936</v>
      </c>
      <c r="E91" s="54" t="n">
        <v>46.6035</v>
      </c>
      <c r="F91" s="54" t="n">
        <v>44.7338</v>
      </c>
      <c r="G91" s="54" t="n">
        <v>44.7726</v>
      </c>
      <c r="H91" s="54" t="n">
        <v>7727.84</v>
      </c>
      <c r="I91" s="54" t="n">
        <v>7.17996</v>
      </c>
      <c r="J91" s="54" t="n">
        <v>2.15</v>
      </c>
      <c r="K91" s="54" t="n">
        <v>22</v>
      </c>
      <c r="L91" s="54" t="n">
        <v>350.4304</v>
      </c>
      <c r="M91" s="54" t="n">
        <v>46.566</v>
      </c>
      <c r="N91" s="54" t="n">
        <v>44.7426</v>
      </c>
      <c r="O91" s="54" t="n">
        <v>44.7778</v>
      </c>
      <c r="P91" s="54" t="n">
        <v>9172.41</v>
      </c>
      <c r="Q91" s="54" t="n">
        <v>7.213159</v>
      </c>
      <c r="R91" s="54" t="n">
        <v>2.55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4" t="n">
        <v>258.5304</v>
      </c>
      <c r="E92" s="54" t="n">
        <v>42.4912</v>
      </c>
      <c r="F92" s="54" t="n">
        <v>41.0203</v>
      </c>
      <c r="G92" s="54" t="n">
        <v>41.1695</v>
      </c>
      <c r="H92" s="54" t="n">
        <v>7651.61</v>
      </c>
      <c r="I92" s="54" t="n">
        <v>7.097887</v>
      </c>
      <c r="J92" s="54" t="n">
        <v>2.13</v>
      </c>
      <c r="K92" s="54" t="n">
        <v>27</v>
      </c>
      <c r="L92" s="54" t="n">
        <v>256.3072</v>
      </c>
      <c r="M92" s="54" t="n">
        <v>42.5005</v>
      </c>
      <c r="N92" s="54" t="n">
        <v>41.0261</v>
      </c>
      <c r="O92" s="54" t="n">
        <v>41.1573</v>
      </c>
      <c r="P92" s="54" t="n">
        <v>9014.95</v>
      </c>
      <c r="Q92" s="54" t="n">
        <v>7.358472</v>
      </c>
      <c r="R92" s="54" t="n">
        <v>2.5</v>
      </c>
      <c r="S92" s="31"/>
      <c r="T92" s="55"/>
      <c r="U92" s="44"/>
      <c r="V92" s="44"/>
      <c r="W92" s="55"/>
      <c r="X92" s="44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4" t="n">
        <v>189.1632</v>
      </c>
      <c r="E93" s="54" t="n">
        <v>38.0362</v>
      </c>
      <c r="F93" s="54" t="n">
        <v>39.0203</v>
      </c>
      <c r="G93" s="54" t="n">
        <v>39.2196</v>
      </c>
      <c r="H93" s="54" t="n">
        <v>7561.95</v>
      </c>
      <c r="I93" s="54" t="n">
        <v>7.157415</v>
      </c>
      <c r="J93" s="54" t="n">
        <v>2.1</v>
      </c>
      <c r="K93" s="54" t="n">
        <v>32</v>
      </c>
      <c r="L93" s="54" t="n">
        <v>189.7464</v>
      </c>
      <c r="M93" s="54" t="n">
        <v>38.0301</v>
      </c>
      <c r="N93" s="54" t="n">
        <v>39.0313</v>
      </c>
      <c r="O93" s="54" t="n">
        <v>39.2617</v>
      </c>
      <c r="P93" s="54" t="n">
        <v>8411.18</v>
      </c>
      <c r="Q93" s="54" t="n">
        <v>7.267239</v>
      </c>
      <c r="R93" s="54" t="n">
        <v>2.34</v>
      </c>
      <c r="S93" s="31"/>
      <c r="T93" s="55"/>
      <c r="U93" s="44"/>
      <c r="V93" s="44"/>
      <c r="W93" s="55"/>
      <c r="X93" s="44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4" t="n">
        <v>134.9192</v>
      </c>
      <c r="E94" s="54" t="n">
        <v>33.3705</v>
      </c>
      <c r="F94" s="54" t="n">
        <v>37.8741</v>
      </c>
      <c r="G94" s="54" t="n">
        <v>37.9681</v>
      </c>
      <c r="H94" s="54" t="n">
        <v>7395.68</v>
      </c>
      <c r="I94" s="54" t="n">
        <v>7.152895</v>
      </c>
      <c r="J94" s="54" t="n">
        <v>2.05</v>
      </c>
      <c r="K94" s="54" t="n">
        <v>37</v>
      </c>
      <c r="L94" s="54" t="n">
        <v>135.8888</v>
      </c>
      <c r="M94" s="54" t="n">
        <v>33.3501</v>
      </c>
      <c r="N94" s="54" t="n">
        <v>37.9217</v>
      </c>
      <c r="O94" s="54" t="n">
        <v>37.9749</v>
      </c>
      <c r="P94" s="54" t="n">
        <v>10233.22</v>
      </c>
      <c r="Q94" s="54" t="n">
        <v>7.311847</v>
      </c>
      <c r="R94" s="54" t="n">
        <v>2.84</v>
      </c>
      <c r="S94" s="31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83</v>
      </c>
      <c r="C95" s="64" t="n">
        <v>22</v>
      </c>
      <c r="D95" s="54" t="n">
        <v>705.8544</v>
      </c>
      <c r="E95" s="54" t="n">
        <v>48.8556</v>
      </c>
      <c r="F95" s="54" t="n">
        <v>52.1293</v>
      </c>
      <c r="G95" s="54" t="n">
        <v>53.1928</v>
      </c>
      <c r="H95" s="54" t="n">
        <v>14620.7</v>
      </c>
      <c r="I95" s="54" t="n">
        <v>18.819083</v>
      </c>
      <c r="J95" s="54" t="n">
        <v>4.06</v>
      </c>
      <c r="K95" s="54" t="n">
        <v>22</v>
      </c>
      <c r="L95" s="54" t="n">
        <v>704.6957</v>
      </c>
      <c r="M95" s="54" t="n">
        <v>48.8442</v>
      </c>
      <c r="N95" s="54" t="n">
        <v>52.1491</v>
      </c>
      <c r="O95" s="54" t="n">
        <v>53.25</v>
      </c>
      <c r="P95" s="54" t="n">
        <v>16922.57</v>
      </c>
      <c r="Q95" s="54" t="n">
        <v>18.944836</v>
      </c>
      <c r="R95" s="54" t="n">
        <v>4.7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4" t="n">
        <v>415.7962</v>
      </c>
      <c r="E96" s="54" t="n">
        <v>45.1992</v>
      </c>
      <c r="F96" s="54" t="n">
        <v>48.9902</v>
      </c>
      <c r="G96" s="54" t="n">
        <v>50.2448</v>
      </c>
      <c r="H96" s="54" t="n">
        <v>14080.68</v>
      </c>
      <c r="I96" s="54" t="n">
        <v>18.879698</v>
      </c>
      <c r="J96" s="54" t="n">
        <v>3.91</v>
      </c>
      <c r="K96" s="54" t="n">
        <v>27</v>
      </c>
      <c r="L96" s="54" t="n">
        <v>415.6787</v>
      </c>
      <c r="M96" s="54" t="n">
        <v>45.1859</v>
      </c>
      <c r="N96" s="54" t="n">
        <v>49.0515</v>
      </c>
      <c r="O96" s="54" t="n">
        <v>50.3729</v>
      </c>
      <c r="P96" s="54" t="n">
        <v>16687.64</v>
      </c>
      <c r="Q96" s="54" t="n">
        <v>18.822822</v>
      </c>
      <c r="R96" s="54" t="n">
        <v>4.64</v>
      </c>
      <c r="S96" s="31"/>
      <c r="T96" s="55"/>
      <c r="U96" s="44"/>
      <c r="V96" s="44"/>
      <c r="W96" s="55"/>
      <c r="X96" s="44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4" t="n">
        <v>245.7904</v>
      </c>
      <c r="E97" s="54" t="n">
        <v>41.5176</v>
      </c>
      <c r="F97" s="54" t="n">
        <v>46.6169</v>
      </c>
      <c r="G97" s="54" t="n">
        <v>47.9545</v>
      </c>
      <c r="H97" s="54" t="n">
        <v>14150.88</v>
      </c>
      <c r="I97" s="54" t="n">
        <v>18.371183</v>
      </c>
      <c r="J97" s="54" t="n">
        <v>3.93</v>
      </c>
      <c r="K97" s="54" t="n">
        <v>32</v>
      </c>
      <c r="L97" s="54" t="n">
        <v>245.7562</v>
      </c>
      <c r="M97" s="54" t="n">
        <v>41.5359</v>
      </c>
      <c r="N97" s="54" t="n">
        <v>46.6838</v>
      </c>
      <c r="O97" s="54" t="n">
        <v>48.0394</v>
      </c>
      <c r="P97" s="54" t="n">
        <v>19715.86</v>
      </c>
      <c r="Q97" s="54" t="n">
        <v>18.586091</v>
      </c>
      <c r="R97" s="54" t="n">
        <v>5.48</v>
      </c>
      <c r="S97" s="31"/>
      <c r="T97" s="55"/>
      <c r="U97" s="44"/>
      <c r="V97" s="44"/>
      <c r="W97" s="55"/>
      <c r="X97" s="44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4" t="n">
        <v>152.2611</v>
      </c>
      <c r="E98" s="54" t="n">
        <v>37.9468</v>
      </c>
      <c r="F98" s="54" t="n">
        <v>44.8166</v>
      </c>
      <c r="G98" s="54" t="n">
        <v>46.2737</v>
      </c>
      <c r="H98" s="54" t="n">
        <v>13292.58</v>
      </c>
      <c r="I98" s="54" t="n">
        <v>18.039199</v>
      </c>
      <c r="J98" s="54" t="n">
        <v>3.69</v>
      </c>
      <c r="K98" s="54" t="n">
        <v>37</v>
      </c>
      <c r="L98" s="54" t="n">
        <v>152.6352</v>
      </c>
      <c r="M98" s="54" t="n">
        <v>37.9191</v>
      </c>
      <c r="N98" s="54" t="n">
        <v>44.771</v>
      </c>
      <c r="O98" s="54" t="n">
        <v>46.343</v>
      </c>
      <c r="P98" s="54" t="n">
        <v>16773.92</v>
      </c>
      <c r="Q98" s="54" t="n">
        <v>18.259722</v>
      </c>
      <c r="R98" s="54" t="n">
        <v>4.66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n">
        <f aca="false">GEOMEAN(I3:I98)</f>
        <v>18.7548235582052</v>
      </c>
      <c r="J106" s="67" t="n">
        <f aca="false">GEOMEAN(J3:J98)</f>
        <v>2.99742523793433</v>
      </c>
      <c r="Q106" s="67" t="n">
        <f aca="false">GEOMEAN(Q3:Q98)</f>
        <v>18.9168009317273</v>
      </c>
      <c r="R106" s="67" t="n">
        <f aca="false">GEOMEAN(R3:R98)</f>
        <v>3.58948595353111</v>
      </c>
    </row>
    <row r="107" customFormat="false" ht="12" hidden="false" customHeight="false" outlineLevel="0" collapsed="false">
      <c r="B107" s="1" t="s">
        <v>105</v>
      </c>
      <c r="Q107" s="35" t="n">
        <f aca="false">Q106/I106</f>
        <v>1.00863657144091</v>
      </c>
      <c r="R107" s="35" t="n">
        <f aca="false">R106/J106</f>
        <v>1.19752309685789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.660447568611111</v>
      </c>
      <c r="J108" s="67" t="n">
        <f aca="false">SUM(J3:J98)</f>
        <v>365.48</v>
      </c>
      <c r="Q108" s="67" t="n">
        <f aca="false">SUM(Q3:Q98)/3600</f>
        <v>0.663568926388889</v>
      </c>
      <c r="R108" s="67" t="n">
        <f aca="false">SUM(R3:R98)</f>
        <v>432.23</v>
      </c>
    </row>
    <row r="111" customFormat="false" ht="12.75" hidden="false" customHeight="false" outlineLevel="0" collapsed="false">
      <c r="B111" s="1" t="s">
        <v>107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n">
        <f aca="false">GEOMEAN(I19:I82)</f>
        <v>19.7241788588306</v>
      </c>
      <c r="J113" s="67" t="n">
        <f aca="false">GEOMEAN(J19:J82)</f>
        <v>2.97272504897021</v>
      </c>
      <c r="Q113" s="67" t="n">
        <f aca="false">GEOMEAN(Q19:Q82)</f>
        <v>19.888225374821</v>
      </c>
      <c r="R113" s="67" t="n">
        <f aca="false">GEOMEAN(R19:R82)</f>
        <v>3.51431922942963</v>
      </c>
    </row>
    <row r="114" customFormat="false" ht="12" hidden="false" customHeight="false" outlineLevel="0" collapsed="false">
      <c r="B114" s="1" t="s">
        <v>105</v>
      </c>
      <c r="Q114" s="35" t="n">
        <f aca="false">Q113/I113</f>
        <v>1.00831702638495</v>
      </c>
      <c r="R114" s="35" t="n">
        <f aca="false">R113/J113</f>
        <v>1.182187781088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/>
      <c r="K3" s="81"/>
      <c r="L3" s="82"/>
      <c r="M3" s="83"/>
      <c r="N3" s="83"/>
      <c r="O3" s="83"/>
      <c r="P3" s="83"/>
      <c r="Q3" s="83"/>
      <c r="R3" s="84"/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/>
      <c r="K4" s="81"/>
      <c r="L4" s="92"/>
      <c r="M4" s="93"/>
      <c r="N4" s="93"/>
      <c r="O4" s="93"/>
      <c r="P4" s="93"/>
      <c r="Q4" s="93"/>
      <c r="R4" s="94"/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/>
      <c r="K5" s="81"/>
      <c r="L5" s="92"/>
      <c r="M5" s="93"/>
      <c r="N5" s="93"/>
      <c r="O5" s="93"/>
      <c r="P5" s="93"/>
      <c r="Q5" s="93"/>
      <c r="R5" s="94"/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/>
      <c r="K6" s="81"/>
      <c r="L6" s="101"/>
      <c r="M6" s="102"/>
      <c r="N6" s="102"/>
      <c r="O6" s="102"/>
      <c r="P6" s="102"/>
      <c r="Q6" s="102"/>
      <c r="R6" s="103"/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/>
      <c r="K7" s="81"/>
      <c r="L7" s="82"/>
      <c r="M7" s="83"/>
      <c r="N7" s="83"/>
      <c r="O7" s="83"/>
      <c r="P7" s="83"/>
      <c r="Q7" s="83"/>
      <c r="R7" s="84"/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/>
      <c r="K8" s="81"/>
      <c r="L8" s="92"/>
      <c r="M8" s="93"/>
      <c r="N8" s="93"/>
      <c r="O8" s="93"/>
      <c r="P8" s="93"/>
      <c r="Q8" s="93"/>
      <c r="R8" s="94"/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/>
      <c r="K9" s="81"/>
      <c r="L9" s="92"/>
      <c r="M9" s="93"/>
      <c r="N9" s="93"/>
      <c r="O9" s="93"/>
      <c r="P9" s="93"/>
      <c r="Q9" s="93"/>
      <c r="R9" s="94"/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/>
      <c r="K10" s="81"/>
      <c r="L10" s="101"/>
      <c r="M10" s="102"/>
      <c r="N10" s="102"/>
      <c r="O10" s="102"/>
      <c r="P10" s="102"/>
      <c r="Q10" s="102"/>
      <c r="R10" s="103"/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/>
      <c r="K11" s="81"/>
      <c r="L11" s="82"/>
      <c r="M11" s="83"/>
      <c r="N11" s="83"/>
      <c r="O11" s="83"/>
      <c r="P11" s="83"/>
      <c r="Q11" s="83"/>
      <c r="R11" s="84"/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/>
      <c r="K12" s="81"/>
      <c r="L12" s="92"/>
      <c r="M12" s="93"/>
      <c r="N12" s="93"/>
      <c r="O12" s="93"/>
      <c r="P12" s="93"/>
      <c r="Q12" s="93"/>
      <c r="R12" s="94"/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/>
      <c r="K13" s="81"/>
      <c r="L13" s="92"/>
      <c r="M13" s="93"/>
      <c r="N13" s="93"/>
      <c r="O13" s="93"/>
      <c r="P13" s="93"/>
      <c r="Q13" s="93"/>
      <c r="R13" s="94"/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/>
      <c r="K14" s="81"/>
      <c r="L14" s="101"/>
      <c r="M14" s="102"/>
      <c r="N14" s="102"/>
      <c r="O14" s="102"/>
      <c r="P14" s="102"/>
      <c r="Q14" s="102"/>
      <c r="R14" s="103"/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/>
      <c r="K15" s="81"/>
      <c r="L15" s="82"/>
      <c r="M15" s="83"/>
      <c r="N15" s="83"/>
      <c r="O15" s="83"/>
      <c r="P15" s="83"/>
      <c r="Q15" s="83"/>
      <c r="R15" s="84"/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/>
      <c r="K16" s="81"/>
      <c r="L16" s="92"/>
      <c r="M16" s="93"/>
      <c r="N16" s="93"/>
      <c r="O16" s="93"/>
      <c r="P16" s="93"/>
      <c r="Q16" s="93"/>
      <c r="R16" s="94"/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/>
      <c r="K17" s="81"/>
      <c r="L17" s="92"/>
      <c r="M17" s="93"/>
      <c r="N17" s="93"/>
      <c r="O17" s="93"/>
      <c r="P17" s="93"/>
      <c r="Q17" s="93"/>
      <c r="R17" s="94"/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/>
      <c r="K18" s="81"/>
      <c r="L18" s="101"/>
      <c r="M18" s="102"/>
      <c r="N18" s="102"/>
      <c r="O18" s="102"/>
      <c r="P18" s="102"/>
      <c r="Q18" s="102"/>
      <c r="R18" s="103"/>
      <c r="S18" s="85"/>
      <c r="T18" s="104"/>
      <c r="U18" s="105"/>
      <c r="V18" s="105"/>
      <c r="W18" s="104"/>
      <c r="X18" s="105"/>
      <c r="Y18" s="106"/>
    </row>
    <row r="19" customFormat="false" ht="12.75" hidden="false" customHeight="false" outlineLevel="0" collapsed="false">
      <c r="A19" s="62" t="s">
        <v>12</v>
      </c>
      <c r="B19" s="62" t="s">
        <v>74</v>
      </c>
      <c r="C19" s="62" t="n">
        <v>22</v>
      </c>
      <c r="D19" s="54" t="n">
        <v>5397.9152</v>
      </c>
      <c r="E19" s="54" t="n">
        <v>41.774</v>
      </c>
      <c r="F19" s="54" t="n">
        <v>43.3446</v>
      </c>
      <c r="G19" s="54" t="n">
        <v>44.7624</v>
      </c>
      <c r="H19" s="54" t="n">
        <v>18355.77</v>
      </c>
      <c r="I19" s="54" t="n">
        <v>45.231921</v>
      </c>
      <c r="J19" s="54" t="n">
        <v>5.1</v>
      </c>
      <c r="K19" s="54" t="n">
        <v>22</v>
      </c>
      <c r="L19" s="54" t="n">
        <v>5398.02</v>
      </c>
      <c r="M19" s="54" t="n">
        <v>41.7744</v>
      </c>
      <c r="N19" s="54" t="n">
        <v>43.3451</v>
      </c>
      <c r="O19" s="54" t="n">
        <v>44.7606</v>
      </c>
      <c r="P19" s="54" t="n">
        <v>22180.92</v>
      </c>
      <c r="Q19" s="54" t="n">
        <v>45.438166</v>
      </c>
      <c r="R19" s="54" t="n">
        <v>6.16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1" t="s">
        <v>97</v>
      </c>
      <c r="B20" s="61"/>
      <c r="C20" s="61" t="n">
        <v>27</v>
      </c>
      <c r="D20" s="54" t="n">
        <v>2464.604</v>
      </c>
      <c r="E20" s="54" t="n">
        <v>39.7865</v>
      </c>
      <c r="F20" s="54" t="n">
        <v>41.7412</v>
      </c>
      <c r="G20" s="54" t="n">
        <v>42.8169</v>
      </c>
      <c r="H20" s="54" t="n">
        <v>15829.32</v>
      </c>
      <c r="I20" s="54" t="n">
        <v>39.435358</v>
      </c>
      <c r="J20" s="54" t="n">
        <v>4.4</v>
      </c>
      <c r="K20" s="54" t="n">
        <v>27</v>
      </c>
      <c r="L20" s="54" t="n">
        <v>2465.304</v>
      </c>
      <c r="M20" s="54" t="n">
        <v>39.7889</v>
      </c>
      <c r="N20" s="54" t="n">
        <v>41.741</v>
      </c>
      <c r="O20" s="54" t="n">
        <v>42.8209</v>
      </c>
      <c r="P20" s="54" t="n">
        <v>18801.87</v>
      </c>
      <c r="Q20" s="54" t="n">
        <v>39.346722</v>
      </c>
      <c r="R20" s="54" t="n">
        <v>5.22</v>
      </c>
      <c r="S20" s="31"/>
      <c r="T20" s="55"/>
      <c r="U20" s="44"/>
      <c r="V20" s="44"/>
      <c r="W20" s="55"/>
      <c r="X20" s="44"/>
      <c r="Y20" s="56"/>
    </row>
    <row r="21" customFormat="false" ht="12.75" hidden="false" customHeight="false" outlineLevel="0" collapsed="false">
      <c r="A21" s="61"/>
      <c r="B21" s="61"/>
      <c r="C21" s="61" t="n">
        <v>32</v>
      </c>
      <c r="D21" s="54" t="n">
        <v>1177.348</v>
      </c>
      <c r="E21" s="54" t="n">
        <v>37.263</v>
      </c>
      <c r="F21" s="54" t="n">
        <v>40.4991</v>
      </c>
      <c r="G21" s="54" t="n">
        <v>41.5388</v>
      </c>
      <c r="H21" s="54" t="n">
        <v>13745.06</v>
      </c>
      <c r="I21" s="54" t="n">
        <v>34.9268</v>
      </c>
      <c r="J21" s="54" t="n">
        <v>3.82</v>
      </c>
      <c r="K21" s="54" t="n">
        <v>32</v>
      </c>
      <c r="L21" s="54" t="n">
        <v>1177.3816</v>
      </c>
      <c r="M21" s="54" t="n">
        <v>37.2619</v>
      </c>
      <c r="N21" s="54" t="n">
        <v>40.5059</v>
      </c>
      <c r="O21" s="54" t="n">
        <v>41.5563</v>
      </c>
      <c r="P21" s="54" t="n">
        <v>15871.64</v>
      </c>
      <c r="Q21" s="54" t="n">
        <v>34.985045</v>
      </c>
      <c r="R21" s="54" t="n">
        <v>4.41</v>
      </c>
      <c r="S21" s="31"/>
      <c r="T21" s="55"/>
      <c r="U21" s="44"/>
      <c r="V21" s="44"/>
      <c r="W21" s="55"/>
      <c r="X21" s="44"/>
      <c r="Y21" s="56"/>
    </row>
    <row r="22" customFormat="false" ht="13.5" hidden="false" customHeight="false" outlineLevel="0" collapsed="false">
      <c r="A22" s="61"/>
      <c r="B22" s="63"/>
      <c r="C22" s="63" t="n">
        <v>37</v>
      </c>
      <c r="D22" s="54" t="n">
        <v>573.7528</v>
      </c>
      <c r="E22" s="54" t="n">
        <v>34.6724</v>
      </c>
      <c r="F22" s="54" t="n">
        <v>39.6419</v>
      </c>
      <c r="G22" s="54" t="n">
        <v>40.8218</v>
      </c>
      <c r="H22" s="54" t="n">
        <v>12150.5</v>
      </c>
      <c r="I22" s="54" t="n">
        <v>31.005373</v>
      </c>
      <c r="J22" s="54" t="n">
        <v>3.38</v>
      </c>
      <c r="K22" s="54" t="n">
        <v>37</v>
      </c>
      <c r="L22" s="54" t="n">
        <v>574.0648</v>
      </c>
      <c r="M22" s="54" t="n">
        <v>34.6716</v>
      </c>
      <c r="N22" s="54" t="n">
        <v>39.6547</v>
      </c>
      <c r="O22" s="54" t="n">
        <v>40.8332</v>
      </c>
      <c r="P22" s="54" t="n">
        <v>13859.82</v>
      </c>
      <c r="Q22" s="54" t="n">
        <v>31.170207</v>
      </c>
      <c r="R22" s="54" t="n">
        <v>3.85</v>
      </c>
      <c r="S22" s="31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61"/>
      <c r="B23" s="62" t="s">
        <v>77</v>
      </c>
      <c r="C23" s="62" t="n">
        <v>22</v>
      </c>
      <c r="D23" s="54" t="n">
        <v>8436.332</v>
      </c>
      <c r="E23" s="54" t="n">
        <v>39.9038</v>
      </c>
      <c r="F23" s="54" t="n">
        <v>41.9403</v>
      </c>
      <c r="G23" s="54" t="n">
        <v>43.0327</v>
      </c>
      <c r="H23" s="54" t="n">
        <v>16786.74</v>
      </c>
      <c r="I23" s="54" t="n">
        <v>47.847232</v>
      </c>
      <c r="J23" s="54" t="n">
        <v>4.66</v>
      </c>
      <c r="K23" s="54" t="n">
        <v>22</v>
      </c>
      <c r="L23" s="54" t="n">
        <v>8431.1528</v>
      </c>
      <c r="M23" s="54" t="n">
        <v>39.9029</v>
      </c>
      <c r="N23" s="54" t="n">
        <v>41.9432</v>
      </c>
      <c r="O23" s="54" t="n">
        <v>43.0269</v>
      </c>
      <c r="P23" s="54" t="n">
        <v>19582.5</v>
      </c>
      <c r="Q23" s="54" t="n">
        <v>47.957975</v>
      </c>
      <c r="R23" s="54" t="n">
        <v>5.44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1"/>
      <c r="B24" s="61"/>
      <c r="C24" s="61" t="n">
        <v>27</v>
      </c>
      <c r="D24" s="54" t="n">
        <v>3260.6152</v>
      </c>
      <c r="E24" s="54" t="n">
        <v>37.0433</v>
      </c>
      <c r="F24" s="54" t="n">
        <v>39.858</v>
      </c>
      <c r="G24" s="54" t="n">
        <v>40.8151</v>
      </c>
      <c r="H24" s="54" t="n">
        <v>13898.94</v>
      </c>
      <c r="I24" s="54" t="n">
        <v>37.137835</v>
      </c>
      <c r="J24" s="54" t="n">
        <v>3.86</v>
      </c>
      <c r="K24" s="54" t="n">
        <v>27</v>
      </c>
      <c r="L24" s="54" t="n">
        <v>3261.3184</v>
      </c>
      <c r="M24" s="54" t="n">
        <v>37.0446</v>
      </c>
      <c r="N24" s="54" t="n">
        <v>39.8592</v>
      </c>
      <c r="O24" s="54" t="n">
        <v>40.8199</v>
      </c>
      <c r="P24" s="54" t="n">
        <v>15977.91</v>
      </c>
      <c r="Q24" s="54" t="n">
        <v>37.282248</v>
      </c>
      <c r="R24" s="54" t="n">
        <v>4.44</v>
      </c>
      <c r="S24" s="31"/>
      <c r="T24" s="55"/>
      <c r="U24" s="44"/>
      <c r="V24" s="44"/>
      <c r="W24" s="55"/>
      <c r="X24" s="44"/>
      <c r="Y24" s="56"/>
    </row>
    <row r="25" customFormat="false" ht="12.75" hidden="false" customHeight="false" outlineLevel="0" collapsed="false">
      <c r="A25" s="61"/>
      <c r="B25" s="61"/>
      <c r="C25" s="61" t="n">
        <v>32</v>
      </c>
      <c r="D25" s="54" t="n">
        <v>1358.8672</v>
      </c>
      <c r="E25" s="54" t="n">
        <v>34.2828</v>
      </c>
      <c r="F25" s="54" t="n">
        <v>38.2567</v>
      </c>
      <c r="G25" s="54" t="n">
        <v>39.4565</v>
      </c>
      <c r="H25" s="54" t="n">
        <v>11941.2</v>
      </c>
      <c r="I25" s="54" t="n">
        <v>32.680761</v>
      </c>
      <c r="J25" s="54" t="n">
        <v>3.32</v>
      </c>
      <c r="K25" s="54" t="n">
        <v>32</v>
      </c>
      <c r="L25" s="54" t="n">
        <v>1358.2416</v>
      </c>
      <c r="M25" s="54" t="n">
        <v>34.2832</v>
      </c>
      <c r="N25" s="54" t="n">
        <v>38.2655</v>
      </c>
      <c r="O25" s="54" t="n">
        <v>39.4591</v>
      </c>
      <c r="P25" s="54" t="n">
        <v>14122.16</v>
      </c>
      <c r="Q25" s="54" t="n">
        <v>32.463885</v>
      </c>
      <c r="R25" s="54" t="n">
        <v>3.92</v>
      </c>
      <c r="S25" s="31"/>
      <c r="T25" s="55"/>
      <c r="U25" s="44"/>
      <c r="V25" s="44"/>
      <c r="W25" s="55"/>
      <c r="X25" s="44"/>
      <c r="Y25" s="56"/>
    </row>
    <row r="26" customFormat="false" ht="13.5" hidden="false" customHeight="false" outlineLevel="0" collapsed="false">
      <c r="A26" s="61"/>
      <c r="B26" s="63"/>
      <c r="C26" s="63" t="n">
        <v>37</v>
      </c>
      <c r="D26" s="54" t="n">
        <v>585.112</v>
      </c>
      <c r="E26" s="54" t="n">
        <v>31.7021</v>
      </c>
      <c r="F26" s="54" t="n">
        <v>37.1819</v>
      </c>
      <c r="G26" s="54" t="n">
        <v>38.709</v>
      </c>
      <c r="H26" s="54" t="n">
        <v>10707.89</v>
      </c>
      <c r="I26" s="54" t="n">
        <v>30.164233</v>
      </c>
      <c r="J26" s="54" t="n">
        <v>2.97</v>
      </c>
      <c r="K26" s="54" t="n">
        <v>37</v>
      </c>
      <c r="L26" s="54" t="n">
        <v>585.2296</v>
      </c>
      <c r="M26" s="54" t="n">
        <v>31.6996</v>
      </c>
      <c r="N26" s="54" t="n">
        <v>37.1864</v>
      </c>
      <c r="O26" s="54" t="n">
        <v>38.723</v>
      </c>
      <c r="P26" s="54" t="n">
        <v>13012.37</v>
      </c>
      <c r="Q26" s="54" t="n">
        <v>30.260497</v>
      </c>
      <c r="R26" s="54" t="n">
        <v>3.61</v>
      </c>
      <c r="S26" s="31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61"/>
      <c r="B27" s="62" t="s">
        <v>66</v>
      </c>
      <c r="C27" s="62" t="n">
        <v>22</v>
      </c>
      <c r="D27" s="54" t="n">
        <v>22228.2128</v>
      </c>
      <c r="E27" s="54" t="n">
        <v>38.6809</v>
      </c>
      <c r="F27" s="54" t="n">
        <v>40.0906</v>
      </c>
      <c r="G27" s="54" t="n">
        <v>43.3132</v>
      </c>
      <c r="H27" s="54" t="n">
        <v>36366.87</v>
      </c>
      <c r="I27" s="54" t="n">
        <v>92.339223</v>
      </c>
      <c r="J27" s="54" t="n">
        <v>10.1</v>
      </c>
      <c r="K27" s="54" t="n">
        <v>22</v>
      </c>
      <c r="L27" s="54" t="n">
        <v>22225.66</v>
      </c>
      <c r="M27" s="54" t="n">
        <v>38.6812</v>
      </c>
      <c r="N27" s="54" t="n">
        <v>40.0895</v>
      </c>
      <c r="O27" s="54" t="n">
        <v>43.3131</v>
      </c>
      <c r="P27" s="54" t="n">
        <v>43835.84</v>
      </c>
      <c r="Q27" s="54" t="n">
        <v>92.801574</v>
      </c>
      <c r="R27" s="54" t="n">
        <v>12.18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1"/>
      <c r="B28" s="61"/>
      <c r="C28" s="61" t="n">
        <v>27</v>
      </c>
      <c r="D28" s="54" t="n">
        <v>6034.2176</v>
      </c>
      <c r="E28" s="54" t="n">
        <v>36.7442</v>
      </c>
      <c r="F28" s="54" t="n">
        <v>38.9324</v>
      </c>
      <c r="G28" s="54" t="n">
        <v>41.4858</v>
      </c>
      <c r="H28" s="54" t="n">
        <v>27794.56</v>
      </c>
      <c r="I28" s="54" t="n">
        <v>61.286241</v>
      </c>
      <c r="J28" s="54" t="n">
        <v>7.72</v>
      </c>
      <c r="K28" s="54" t="n">
        <v>27</v>
      </c>
      <c r="L28" s="54" t="n">
        <v>6034.156</v>
      </c>
      <c r="M28" s="54" t="n">
        <v>36.744</v>
      </c>
      <c r="N28" s="54" t="n">
        <v>38.9344</v>
      </c>
      <c r="O28" s="54" t="n">
        <v>41.4973</v>
      </c>
      <c r="P28" s="54" t="n">
        <v>33010.79</v>
      </c>
      <c r="Q28" s="54" t="n">
        <v>61.390172</v>
      </c>
      <c r="R28" s="54" t="n">
        <v>9.17</v>
      </c>
      <c r="S28" s="31"/>
      <c r="T28" s="55"/>
      <c r="U28" s="44"/>
      <c r="V28" s="44"/>
      <c r="W28" s="55"/>
      <c r="X28" s="44"/>
      <c r="Y28" s="56"/>
    </row>
    <row r="29" customFormat="false" ht="12.75" hidden="false" customHeight="false" outlineLevel="0" collapsed="false">
      <c r="A29" s="61"/>
      <c r="B29" s="61"/>
      <c r="C29" s="61" t="n">
        <v>32</v>
      </c>
      <c r="D29" s="54" t="n">
        <v>2665.9608</v>
      </c>
      <c r="E29" s="54" t="n">
        <v>34.647</v>
      </c>
      <c r="F29" s="54" t="n">
        <v>38.0263</v>
      </c>
      <c r="G29" s="54" t="n">
        <v>39.8665</v>
      </c>
      <c r="H29" s="54" t="n">
        <v>24229.9</v>
      </c>
      <c r="I29" s="54" t="n">
        <v>55.0053</v>
      </c>
      <c r="J29" s="54" t="n">
        <v>6.73</v>
      </c>
      <c r="K29" s="54" t="n">
        <v>32</v>
      </c>
      <c r="L29" s="54" t="n">
        <v>2666.3312</v>
      </c>
      <c r="M29" s="54" t="n">
        <v>34.6508</v>
      </c>
      <c r="N29" s="54" t="n">
        <v>38.0317</v>
      </c>
      <c r="O29" s="54" t="n">
        <v>39.8875</v>
      </c>
      <c r="P29" s="54" t="n">
        <v>28988.27</v>
      </c>
      <c r="Q29" s="54" t="n">
        <v>54.938958</v>
      </c>
      <c r="R29" s="54" t="n">
        <v>8.05</v>
      </c>
      <c r="S29" s="31"/>
      <c r="T29" s="55"/>
      <c r="U29" s="44"/>
      <c r="V29" s="44"/>
      <c r="W29" s="55"/>
      <c r="X29" s="44"/>
      <c r="Y29" s="56"/>
    </row>
    <row r="30" customFormat="false" ht="13.5" hidden="false" customHeight="false" outlineLevel="0" collapsed="false">
      <c r="A30" s="61"/>
      <c r="B30" s="63"/>
      <c r="C30" s="63" t="n">
        <v>37</v>
      </c>
      <c r="D30" s="54" t="n">
        <v>1311.1208</v>
      </c>
      <c r="E30" s="54" t="n">
        <v>32.3978</v>
      </c>
      <c r="F30" s="54" t="n">
        <v>37.267</v>
      </c>
      <c r="G30" s="54" t="n">
        <v>38.7073</v>
      </c>
      <c r="H30" s="54" t="n">
        <v>21797.08</v>
      </c>
      <c r="I30" s="54" t="n">
        <v>48.327575</v>
      </c>
      <c r="J30" s="54" t="n">
        <v>6.05</v>
      </c>
      <c r="K30" s="54" t="n">
        <v>37</v>
      </c>
      <c r="L30" s="54" t="n">
        <v>1311.0184</v>
      </c>
      <c r="M30" s="54" t="n">
        <v>32.3949</v>
      </c>
      <c r="N30" s="54" t="n">
        <v>37.276</v>
      </c>
      <c r="O30" s="54" t="n">
        <v>38.7305</v>
      </c>
      <c r="P30" s="54" t="n">
        <v>31968.82</v>
      </c>
      <c r="Q30" s="54" t="n">
        <v>48.231281</v>
      </c>
      <c r="R30" s="54" t="n">
        <v>8.88</v>
      </c>
      <c r="S30" s="31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61"/>
      <c r="B31" s="62" t="s">
        <v>55</v>
      </c>
      <c r="C31" s="62" t="n">
        <v>22</v>
      </c>
      <c r="D31" s="54" t="n">
        <v>21159.08</v>
      </c>
      <c r="E31" s="54" t="n">
        <v>39.4354</v>
      </c>
      <c r="F31" s="54" t="n">
        <v>43.6685</v>
      </c>
      <c r="G31" s="54" t="n">
        <v>44.9107</v>
      </c>
      <c r="H31" s="54" t="n">
        <v>45064.85</v>
      </c>
      <c r="I31" s="54" t="n">
        <v>101.504707</v>
      </c>
      <c r="J31" s="54" t="n">
        <v>12.52</v>
      </c>
      <c r="K31" s="54" t="n">
        <v>22</v>
      </c>
      <c r="L31" s="54" t="n">
        <v>21152.4104</v>
      </c>
      <c r="M31" s="54" t="n">
        <v>39.4355</v>
      </c>
      <c r="N31" s="54" t="n">
        <v>43.6746</v>
      </c>
      <c r="O31" s="54" t="n">
        <v>44.9152</v>
      </c>
      <c r="P31" s="54" t="n">
        <v>51512.04</v>
      </c>
      <c r="Q31" s="54" t="n">
        <v>101.845014</v>
      </c>
      <c r="R31" s="54" t="n">
        <v>14.31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1"/>
      <c r="B32" s="61"/>
      <c r="C32" s="61" t="n">
        <v>27</v>
      </c>
      <c r="D32" s="54" t="n">
        <v>7061.0888</v>
      </c>
      <c r="E32" s="54" t="n">
        <v>37.5559</v>
      </c>
      <c r="F32" s="54" t="n">
        <v>42.3357</v>
      </c>
      <c r="G32" s="54" t="n">
        <v>42.8802</v>
      </c>
      <c r="H32" s="54" t="n">
        <v>35829.27</v>
      </c>
      <c r="I32" s="54" t="n">
        <v>84.729533</v>
      </c>
      <c r="J32" s="54" t="n">
        <v>9.95</v>
      </c>
      <c r="K32" s="54" t="n">
        <v>27</v>
      </c>
      <c r="L32" s="54" t="n">
        <v>7056.4984</v>
      </c>
      <c r="M32" s="54" t="n">
        <v>37.556</v>
      </c>
      <c r="N32" s="54" t="n">
        <v>42.3392</v>
      </c>
      <c r="O32" s="54" t="n">
        <v>42.8947</v>
      </c>
      <c r="P32" s="54" t="n">
        <v>44101.97</v>
      </c>
      <c r="Q32" s="54" t="n">
        <v>84.944924</v>
      </c>
      <c r="R32" s="54" t="n">
        <v>12.25</v>
      </c>
      <c r="S32" s="31"/>
      <c r="T32" s="55"/>
      <c r="U32" s="44"/>
      <c r="V32" s="44"/>
      <c r="W32" s="55"/>
      <c r="X32" s="44"/>
      <c r="Y32" s="56"/>
    </row>
    <row r="33" customFormat="false" ht="12.75" hidden="false" customHeight="false" outlineLevel="0" collapsed="false">
      <c r="A33" s="61"/>
      <c r="B33" s="61"/>
      <c r="C33" s="61" t="n">
        <v>32</v>
      </c>
      <c r="D33" s="54" t="n">
        <v>3214.1872</v>
      </c>
      <c r="E33" s="54" t="n">
        <v>35.6231</v>
      </c>
      <c r="F33" s="54" t="n">
        <v>41.0772</v>
      </c>
      <c r="G33" s="54" t="n">
        <v>41.0559</v>
      </c>
      <c r="H33" s="54" t="n">
        <v>30599.75</v>
      </c>
      <c r="I33" s="54" t="n">
        <v>76.51537</v>
      </c>
      <c r="J33" s="54" t="n">
        <v>8.5</v>
      </c>
      <c r="K33" s="54" t="n">
        <v>32</v>
      </c>
      <c r="L33" s="54" t="n">
        <v>3214.7584</v>
      </c>
      <c r="M33" s="54" t="n">
        <v>35.6244</v>
      </c>
      <c r="N33" s="54" t="n">
        <v>41.0835</v>
      </c>
      <c r="O33" s="54" t="n">
        <v>41.0828</v>
      </c>
      <c r="P33" s="54" t="n">
        <v>36709.39</v>
      </c>
      <c r="Q33" s="54" t="n">
        <v>76.714988</v>
      </c>
      <c r="R33" s="54" t="n">
        <v>10.2</v>
      </c>
      <c r="S33" s="31"/>
      <c r="T33" s="55"/>
      <c r="U33" s="44"/>
      <c r="V33" s="44"/>
      <c r="W33" s="55"/>
      <c r="X33" s="44"/>
      <c r="Y33" s="56"/>
    </row>
    <row r="34" customFormat="false" ht="13.5" hidden="false" customHeight="false" outlineLevel="0" collapsed="false">
      <c r="A34" s="61"/>
      <c r="B34" s="63"/>
      <c r="C34" s="63" t="n">
        <v>37</v>
      </c>
      <c r="D34" s="54" t="n">
        <v>1630.0344</v>
      </c>
      <c r="E34" s="54" t="n">
        <v>33.571</v>
      </c>
      <c r="F34" s="54" t="n">
        <v>40.1021</v>
      </c>
      <c r="G34" s="54" t="n">
        <v>39.7293</v>
      </c>
      <c r="H34" s="54" t="n">
        <v>27386</v>
      </c>
      <c r="I34" s="54" t="n">
        <v>72.210495</v>
      </c>
      <c r="J34" s="54" t="n">
        <v>7.61</v>
      </c>
      <c r="K34" s="54" t="n">
        <v>37</v>
      </c>
      <c r="L34" s="54" t="n">
        <v>1629.9872</v>
      </c>
      <c r="M34" s="54" t="n">
        <v>33.5728</v>
      </c>
      <c r="N34" s="54" t="n">
        <v>40.1343</v>
      </c>
      <c r="O34" s="54" t="n">
        <v>39.7471</v>
      </c>
      <c r="P34" s="54" t="n">
        <v>30972.25</v>
      </c>
      <c r="Q34" s="54" t="n">
        <v>72.239488</v>
      </c>
      <c r="R34" s="54" t="n">
        <v>8.6</v>
      </c>
      <c r="S34" s="31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61"/>
      <c r="B35" s="62" t="s">
        <v>64</v>
      </c>
      <c r="C35" s="62" t="n">
        <v>22</v>
      </c>
      <c r="D35" s="54" t="n">
        <v>63672.6408</v>
      </c>
      <c r="E35" s="54" t="n">
        <v>38.3519</v>
      </c>
      <c r="F35" s="54" t="n">
        <v>41.7973</v>
      </c>
      <c r="G35" s="54" t="n">
        <v>43.9322</v>
      </c>
      <c r="H35" s="54" t="n">
        <v>49934.72</v>
      </c>
      <c r="I35" s="54" t="n">
        <v>161.061778</v>
      </c>
      <c r="J35" s="54" t="n">
        <v>13.87</v>
      </c>
      <c r="K35" s="54" t="n">
        <v>22</v>
      </c>
      <c r="L35" s="54" t="n">
        <v>63657.748</v>
      </c>
      <c r="M35" s="54" t="n">
        <v>38.3513</v>
      </c>
      <c r="N35" s="54" t="n">
        <v>41.801</v>
      </c>
      <c r="O35" s="54" t="n">
        <v>43.9325</v>
      </c>
      <c r="P35" s="54" t="n">
        <v>57314.42</v>
      </c>
      <c r="Q35" s="54" t="n">
        <v>161.019038</v>
      </c>
      <c r="R35" s="54" t="n">
        <v>15.92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1"/>
      <c r="B36" s="61"/>
      <c r="C36" s="61" t="n">
        <v>27</v>
      </c>
      <c r="D36" s="54" t="n">
        <v>9268.4656</v>
      </c>
      <c r="E36" s="54" t="n">
        <v>35.2549</v>
      </c>
      <c r="F36" s="54" t="n">
        <v>40.4444</v>
      </c>
      <c r="G36" s="54" t="n">
        <v>42.8016</v>
      </c>
      <c r="H36" s="54" t="n">
        <v>33093.92</v>
      </c>
      <c r="I36" s="54" t="n">
        <v>90.076214</v>
      </c>
      <c r="J36" s="54" t="n">
        <v>9.19</v>
      </c>
      <c r="K36" s="54" t="n">
        <v>27</v>
      </c>
      <c r="L36" s="54" t="n">
        <v>9258.3736</v>
      </c>
      <c r="M36" s="54" t="n">
        <v>35.2538</v>
      </c>
      <c r="N36" s="54" t="n">
        <v>40.452</v>
      </c>
      <c r="O36" s="54" t="n">
        <v>42.8133</v>
      </c>
      <c r="P36" s="54" t="n">
        <v>39833.99</v>
      </c>
      <c r="Q36" s="54" t="n">
        <v>90.802783</v>
      </c>
      <c r="R36" s="54" t="n">
        <v>11.06</v>
      </c>
      <c r="S36" s="31"/>
      <c r="T36" s="55"/>
      <c r="U36" s="44"/>
      <c r="V36" s="44"/>
      <c r="W36" s="55"/>
      <c r="X36" s="44"/>
      <c r="Y36" s="56"/>
    </row>
    <row r="37" customFormat="false" ht="12.75" hidden="false" customHeight="false" outlineLevel="0" collapsed="false">
      <c r="A37" s="61"/>
      <c r="B37" s="61"/>
      <c r="C37" s="61" t="n">
        <v>32</v>
      </c>
      <c r="D37" s="54" t="n">
        <v>2269.7424</v>
      </c>
      <c r="E37" s="54" t="n">
        <v>33.5936</v>
      </c>
      <c r="F37" s="54" t="n">
        <v>39.2871</v>
      </c>
      <c r="G37" s="54" t="n">
        <v>41.8623</v>
      </c>
      <c r="H37" s="54" t="n">
        <v>27020.82</v>
      </c>
      <c r="I37" s="54" t="n">
        <v>67.458766</v>
      </c>
      <c r="J37" s="54" t="n">
        <v>7.51</v>
      </c>
      <c r="K37" s="54" t="n">
        <v>32</v>
      </c>
      <c r="L37" s="54" t="n">
        <v>2273.3448</v>
      </c>
      <c r="M37" s="54" t="n">
        <v>33.593</v>
      </c>
      <c r="N37" s="54" t="n">
        <v>39.2893</v>
      </c>
      <c r="O37" s="54" t="n">
        <v>41.8673</v>
      </c>
      <c r="P37" s="54" t="n">
        <v>31975.8</v>
      </c>
      <c r="Q37" s="54" t="n">
        <v>67.787619</v>
      </c>
      <c r="R37" s="54" t="n">
        <v>8.88</v>
      </c>
      <c r="S37" s="31"/>
      <c r="T37" s="55"/>
      <c r="U37" s="44"/>
      <c r="V37" s="44"/>
      <c r="W37" s="55"/>
      <c r="X37" s="44"/>
      <c r="Y37" s="56"/>
    </row>
    <row r="38" customFormat="false" ht="13.5" hidden="false" customHeight="false" outlineLevel="0" collapsed="false">
      <c r="A38" s="63"/>
      <c r="B38" s="63"/>
      <c r="C38" s="63" t="n">
        <v>37</v>
      </c>
      <c r="D38" s="54" t="n">
        <v>830.5856</v>
      </c>
      <c r="E38" s="54" t="n">
        <v>31.609</v>
      </c>
      <c r="F38" s="54" t="n">
        <v>38.4395</v>
      </c>
      <c r="G38" s="54" t="n">
        <v>41.1219</v>
      </c>
      <c r="H38" s="54" t="n">
        <v>24194.64</v>
      </c>
      <c r="I38" s="54" t="n">
        <v>58.389597</v>
      </c>
      <c r="J38" s="54" t="n">
        <v>6.72</v>
      </c>
      <c r="K38" s="54" t="n">
        <v>37</v>
      </c>
      <c r="L38" s="54" t="n">
        <v>830.7056</v>
      </c>
      <c r="M38" s="54" t="n">
        <v>31.6116</v>
      </c>
      <c r="N38" s="54" t="n">
        <v>38.4466</v>
      </c>
      <c r="O38" s="54" t="n">
        <v>41.1371</v>
      </c>
      <c r="P38" s="54" t="n">
        <v>33706.9</v>
      </c>
      <c r="Q38" s="54" t="n">
        <v>58.728163</v>
      </c>
      <c r="R38" s="54" t="n">
        <v>9.36</v>
      </c>
      <c r="S38" s="31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62" t="s">
        <v>13</v>
      </c>
      <c r="B39" s="62" t="s">
        <v>51</v>
      </c>
      <c r="C39" s="62" t="n">
        <v>22</v>
      </c>
      <c r="D39" s="54" t="n">
        <v>3954.1272</v>
      </c>
      <c r="E39" s="54" t="n">
        <v>40.2313</v>
      </c>
      <c r="F39" s="54" t="n">
        <v>42.7414</v>
      </c>
      <c r="G39" s="54" t="n">
        <v>43.3199</v>
      </c>
      <c r="H39" s="54" t="n">
        <v>7593.25</v>
      </c>
      <c r="I39" s="54" t="n">
        <v>17.50677</v>
      </c>
      <c r="J39" s="54" t="n">
        <v>2.11</v>
      </c>
      <c r="K39" s="54" t="n">
        <v>22</v>
      </c>
      <c r="L39" s="54" t="n">
        <v>3955.9912</v>
      </c>
      <c r="M39" s="54" t="n">
        <v>40.2259</v>
      </c>
      <c r="N39" s="54" t="n">
        <v>42.7515</v>
      </c>
      <c r="O39" s="54" t="n">
        <v>43.3283</v>
      </c>
      <c r="P39" s="54" t="n">
        <v>8756.8</v>
      </c>
      <c r="Q39" s="54" t="n">
        <v>17.701368</v>
      </c>
      <c r="R39" s="54" t="n">
        <v>2.43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1" t="s">
        <v>98</v>
      </c>
      <c r="B40" s="61"/>
      <c r="C40" s="61" t="n">
        <v>27</v>
      </c>
      <c r="D40" s="54" t="n">
        <v>1814.7104</v>
      </c>
      <c r="E40" s="54" t="n">
        <v>37.0832</v>
      </c>
      <c r="F40" s="54" t="n">
        <v>40.2781</v>
      </c>
      <c r="G40" s="54" t="n">
        <v>40.5925</v>
      </c>
      <c r="H40" s="54" t="n">
        <v>6433.35</v>
      </c>
      <c r="I40" s="54" t="n">
        <v>14.677696</v>
      </c>
      <c r="J40" s="54" t="n">
        <v>1.79</v>
      </c>
      <c r="K40" s="54" t="n">
        <v>27</v>
      </c>
      <c r="L40" s="54" t="n">
        <v>1815.0304</v>
      </c>
      <c r="M40" s="54" t="n">
        <v>37.0798</v>
      </c>
      <c r="N40" s="54" t="n">
        <v>40.2968</v>
      </c>
      <c r="O40" s="54" t="n">
        <v>40.6308</v>
      </c>
      <c r="P40" s="54" t="n">
        <v>7489.12</v>
      </c>
      <c r="Q40" s="54" t="n">
        <v>14.695091</v>
      </c>
      <c r="R40" s="54" t="n">
        <v>2.08</v>
      </c>
      <c r="S40" s="31"/>
      <c r="T40" s="55"/>
      <c r="U40" s="44"/>
      <c r="V40" s="44"/>
      <c r="W40" s="55"/>
      <c r="X40" s="44"/>
      <c r="Y40" s="56"/>
    </row>
    <row r="41" customFormat="false" ht="12.75" hidden="false" customHeight="false" outlineLevel="0" collapsed="false">
      <c r="A41" s="61"/>
      <c r="B41" s="61"/>
      <c r="C41" s="61" t="n">
        <v>32</v>
      </c>
      <c r="D41" s="54" t="n">
        <v>859.42</v>
      </c>
      <c r="E41" s="54" t="n">
        <v>34.2795</v>
      </c>
      <c r="F41" s="54" t="n">
        <v>38.2791</v>
      </c>
      <c r="G41" s="54" t="n">
        <v>38.4588</v>
      </c>
      <c r="H41" s="54" t="n">
        <v>5501.51</v>
      </c>
      <c r="I41" s="54" t="n">
        <v>12.271837</v>
      </c>
      <c r="J41" s="54" t="n">
        <v>1.53</v>
      </c>
      <c r="K41" s="54" t="n">
        <v>32</v>
      </c>
      <c r="L41" s="54" t="n">
        <v>859.0856</v>
      </c>
      <c r="M41" s="54" t="n">
        <v>34.2821</v>
      </c>
      <c r="N41" s="54" t="n">
        <v>38.3415</v>
      </c>
      <c r="O41" s="54" t="n">
        <v>38.4984</v>
      </c>
      <c r="P41" s="54" t="n">
        <v>6426.57</v>
      </c>
      <c r="Q41" s="54" t="n">
        <v>12.243735</v>
      </c>
      <c r="R41" s="54" t="n">
        <v>1.79</v>
      </c>
      <c r="S41" s="31"/>
      <c r="T41" s="55"/>
      <c r="U41" s="44"/>
      <c r="V41" s="44"/>
      <c r="W41" s="55"/>
      <c r="X41" s="44"/>
      <c r="Y41" s="56"/>
    </row>
    <row r="42" customFormat="false" ht="13.5" hidden="false" customHeight="false" outlineLevel="0" collapsed="false">
      <c r="A42" s="61"/>
      <c r="B42" s="63"/>
      <c r="C42" s="63" t="n">
        <v>37</v>
      </c>
      <c r="D42" s="54" t="n">
        <v>438.4184</v>
      </c>
      <c r="E42" s="54" t="n">
        <v>31.8825</v>
      </c>
      <c r="F42" s="54" t="n">
        <v>36.8608</v>
      </c>
      <c r="G42" s="54" t="n">
        <v>36.9375</v>
      </c>
      <c r="H42" s="54" t="n">
        <v>4759.53</v>
      </c>
      <c r="I42" s="54" t="n">
        <v>10.45546</v>
      </c>
      <c r="J42" s="54" t="n">
        <v>1.32</v>
      </c>
      <c r="K42" s="54" t="n">
        <v>37</v>
      </c>
      <c r="L42" s="54" t="n">
        <v>438.5424</v>
      </c>
      <c r="M42" s="54" t="n">
        <v>31.8734</v>
      </c>
      <c r="N42" s="54" t="n">
        <v>36.9385</v>
      </c>
      <c r="O42" s="54" t="n">
        <v>36.9777</v>
      </c>
      <c r="P42" s="54" t="n">
        <v>6123.21</v>
      </c>
      <c r="Q42" s="54" t="n">
        <v>10.283896</v>
      </c>
      <c r="R42" s="54" t="n">
        <v>1.7</v>
      </c>
      <c r="S42" s="31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61"/>
      <c r="B43" s="62" t="s">
        <v>60</v>
      </c>
      <c r="C43" s="62" t="n">
        <v>22</v>
      </c>
      <c r="D43" s="54" t="n">
        <v>4587.6096</v>
      </c>
      <c r="E43" s="54" t="n">
        <v>40.0975</v>
      </c>
      <c r="F43" s="54" t="n">
        <v>43.0689</v>
      </c>
      <c r="G43" s="54" t="n">
        <v>44.4518</v>
      </c>
      <c r="H43" s="54" t="n">
        <v>8517.31</v>
      </c>
      <c r="I43" s="54" t="n">
        <v>20.311643</v>
      </c>
      <c r="J43" s="54" t="n">
        <v>2.37</v>
      </c>
      <c r="K43" s="54" t="n">
        <v>22</v>
      </c>
      <c r="L43" s="54" t="n">
        <v>4588.2904</v>
      </c>
      <c r="M43" s="54" t="n">
        <v>40.0982</v>
      </c>
      <c r="N43" s="54" t="n">
        <v>43.0699</v>
      </c>
      <c r="O43" s="54" t="n">
        <v>44.4466</v>
      </c>
      <c r="P43" s="54" t="n">
        <v>11252.56</v>
      </c>
      <c r="Q43" s="54" t="n">
        <v>20.414227</v>
      </c>
      <c r="R43" s="54" t="n">
        <v>3.13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1"/>
      <c r="B44" s="61"/>
      <c r="C44" s="61" t="n">
        <v>27</v>
      </c>
      <c r="D44" s="54" t="n">
        <v>1975.4168</v>
      </c>
      <c r="E44" s="54" t="n">
        <v>37.2956</v>
      </c>
      <c r="F44" s="54" t="n">
        <v>41.0352</v>
      </c>
      <c r="G44" s="54" t="n">
        <v>42.1285</v>
      </c>
      <c r="H44" s="54" t="n">
        <v>7152.37</v>
      </c>
      <c r="I44" s="54" t="n">
        <v>16.55143</v>
      </c>
      <c r="J44" s="54" t="n">
        <v>1.99</v>
      </c>
      <c r="K44" s="54" t="n">
        <v>27</v>
      </c>
      <c r="L44" s="54" t="n">
        <v>1975.2144</v>
      </c>
      <c r="M44" s="54" t="n">
        <v>37.2971</v>
      </c>
      <c r="N44" s="54" t="n">
        <v>41.0538</v>
      </c>
      <c r="O44" s="54" t="n">
        <v>42.1622</v>
      </c>
      <c r="P44" s="54" t="n">
        <v>8301.83</v>
      </c>
      <c r="Q44" s="54" t="n">
        <v>16.62921</v>
      </c>
      <c r="R44" s="54" t="n">
        <v>2.31</v>
      </c>
      <c r="S44" s="31"/>
      <c r="T44" s="55"/>
      <c r="U44" s="44"/>
      <c r="V44" s="44"/>
      <c r="W44" s="55"/>
      <c r="X44" s="44"/>
      <c r="Y44" s="56"/>
    </row>
    <row r="45" customFormat="false" ht="12.75" hidden="false" customHeight="false" outlineLevel="0" collapsed="false">
      <c r="A45" s="61"/>
      <c r="B45" s="61"/>
      <c r="C45" s="61" t="n">
        <v>32</v>
      </c>
      <c r="D45" s="54" t="n">
        <v>934.9152</v>
      </c>
      <c r="E45" s="54" t="n">
        <v>34.4257</v>
      </c>
      <c r="F45" s="54" t="n">
        <v>39.3496</v>
      </c>
      <c r="G45" s="54" t="n">
        <v>40.2857</v>
      </c>
      <c r="H45" s="54" t="n">
        <v>6308.2</v>
      </c>
      <c r="I45" s="54" t="n">
        <v>14.215414</v>
      </c>
      <c r="J45" s="54" t="n">
        <v>1.75</v>
      </c>
      <c r="K45" s="54" t="n">
        <v>32</v>
      </c>
      <c r="L45" s="54" t="n">
        <v>935.328</v>
      </c>
      <c r="M45" s="54" t="n">
        <v>34.4263</v>
      </c>
      <c r="N45" s="54" t="n">
        <v>39.3479</v>
      </c>
      <c r="O45" s="54" t="n">
        <v>40.3018</v>
      </c>
      <c r="P45" s="54" t="n">
        <v>7601.6</v>
      </c>
      <c r="Q45" s="54" t="n">
        <v>14.150105</v>
      </c>
      <c r="R45" s="54" t="n">
        <v>2.11</v>
      </c>
      <c r="S45" s="31"/>
      <c r="T45" s="55"/>
      <c r="U45" s="44"/>
      <c r="V45" s="44"/>
      <c r="W45" s="55"/>
      <c r="X45" s="44"/>
      <c r="Y45" s="56"/>
    </row>
    <row r="46" customFormat="false" ht="13.5" hidden="false" customHeight="false" outlineLevel="0" collapsed="false">
      <c r="A46" s="61"/>
      <c r="B46" s="63"/>
      <c r="C46" s="63" t="n">
        <v>37</v>
      </c>
      <c r="D46" s="54" t="n">
        <v>470.64</v>
      </c>
      <c r="E46" s="54" t="n">
        <v>31.6129</v>
      </c>
      <c r="F46" s="54" t="n">
        <v>38.0866</v>
      </c>
      <c r="G46" s="54" t="n">
        <v>38.9197</v>
      </c>
      <c r="H46" s="54" t="n">
        <v>5637.96</v>
      </c>
      <c r="I46" s="54" t="n">
        <v>12.242189</v>
      </c>
      <c r="J46" s="54" t="n">
        <v>1.57</v>
      </c>
      <c r="K46" s="54" t="n">
        <v>37</v>
      </c>
      <c r="L46" s="54" t="n">
        <v>471.0408</v>
      </c>
      <c r="M46" s="54" t="n">
        <v>31.6105</v>
      </c>
      <c r="N46" s="54" t="n">
        <v>38.0774</v>
      </c>
      <c r="O46" s="54" t="n">
        <v>38.9171</v>
      </c>
      <c r="P46" s="54" t="n">
        <v>7735.46</v>
      </c>
      <c r="Q46" s="54" t="n">
        <v>12.191082</v>
      </c>
      <c r="R46" s="54" t="n">
        <v>2.15</v>
      </c>
      <c r="S46" s="31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61"/>
      <c r="B47" s="62" t="s">
        <v>78</v>
      </c>
      <c r="C47" s="62" t="n">
        <v>22</v>
      </c>
      <c r="D47" s="54" t="n">
        <v>9346.6728</v>
      </c>
      <c r="E47" s="54" t="n">
        <v>38.2242</v>
      </c>
      <c r="F47" s="54" t="n">
        <v>40.945</v>
      </c>
      <c r="G47" s="54" t="n">
        <v>41.8612</v>
      </c>
      <c r="H47" s="54" t="n">
        <v>8579.94</v>
      </c>
      <c r="I47" s="54" t="n">
        <v>24.846622</v>
      </c>
      <c r="J47" s="54" t="n">
        <v>2.38</v>
      </c>
      <c r="K47" s="54" t="n">
        <v>22</v>
      </c>
      <c r="L47" s="54" t="n">
        <v>9348.688</v>
      </c>
      <c r="M47" s="54" t="n">
        <v>38.224</v>
      </c>
      <c r="N47" s="54" t="n">
        <v>40.9511</v>
      </c>
      <c r="O47" s="54" t="n">
        <v>41.8659</v>
      </c>
      <c r="P47" s="54" t="n">
        <v>10538.36</v>
      </c>
      <c r="Q47" s="54" t="n">
        <v>24.948643</v>
      </c>
      <c r="R47" s="54" t="n">
        <v>2.93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1"/>
      <c r="B48" s="61"/>
      <c r="C48" s="61" t="n">
        <v>27</v>
      </c>
      <c r="D48" s="54" t="n">
        <v>3716.2264</v>
      </c>
      <c r="E48" s="54" t="n">
        <v>34.3846</v>
      </c>
      <c r="F48" s="54" t="n">
        <v>38.3201</v>
      </c>
      <c r="G48" s="54" t="n">
        <v>39.1285</v>
      </c>
      <c r="H48" s="54" t="n">
        <v>6844.53</v>
      </c>
      <c r="I48" s="54" t="n">
        <v>18.58466</v>
      </c>
      <c r="J48" s="54" t="n">
        <v>1.9</v>
      </c>
      <c r="K48" s="54" t="n">
        <v>27</v>
      </c>
      <c r="L48" s="54" t="n">
        <v>3719.0952</v>
      </c>
      <c r="M48" s="54" t="n">
        <v>34.3835</v>
      </c>
      <c r="N48" s="54" t="n">
        <v>38.3208</v>
      </c>
      <c r="O48" s="54" t="n">
        <v>39.1505</v>
      </c>
      <c r="P48" s="54" t="n">
        <v>7835.96</v>
      </c>
      <c r="Q48" s="54" t="n">
        <v>18.541787</v>
      </c>
      <c r="R48" s="54" t="n">
        <v>2.18</v>
      </c>
      <c r="S48" s="31"/>
      <c r="T48" s="55"/>
      <c r="U48" s="44"/>
      <c r="V48" s="44"/>
      <c r="W48" s="55"/>
      <c r="X48" s="44"/>
      <c r="Y48" s="56"/>
    </row>
    <row r="49" customFormat="false" ht="12.75" hidden="false" customHeight="false" outlineLevel="0" collapsed="false">
      <c r="A49" s="61"/>
      <c r="B49" s="61"/>
      <c r="C49" s="61" t="n">
        <v>32</v>
      </c>
      <c r="D49" s="54" t="n">
        <v>1563.5096</v>
      </c>
      <c r="E49" s="54" t="n">
        <v>31.0648</v>
      </c>
      <c r="F49" s="54" t="n">
        <v>36.4132</v>
      </c>
      <c r="G49" s="54" t="n">
        <v>37.1854</v>
      </c>
      <c r="H49" s="54" t="n">
        <v>5671.33</v>
      </c>
      <c r="I49" s="54" t="n">
        <v>14.875114</v>
      </c>
      <c r="J49" s="54" t="n">
        <v>1.58</v>
      </c>
      <c r="K49" s="54" t="n">
        <v>32</v>
      </c>
      <c r="L49" s="54" t="n">
        <v>1563.2712</v>
      </c>
      <c r="M49" s="54" t="n">
        <v>31.063</v>
      </c>
      <c r="N49" s="54" t="n">
        <v>36.4269</v>
      </c>
      <c r="O49" s="54" t="n">
        <v>37.1874</v>
      </c>
      <c r="P49" s="54" t="n">
        <v>6654.98</v>
      </c>
      <c r="Q49" s="54" t="n">
        <v>14.814435</v>
      </c>
      <c r="R49" s="54" t="n">
        <v>1.85</v>
      </c>
      <c r="S49" s="31"/>
      <c r="T49" s="55"/>
      <c r="U49" s="44"/>
      <c r="V49" s="44"/>
      <c r="W49" s="55"/>
      <c r="X49" s="44"/>
      <c r="Y49" s="56"/>
    </row>
    <row r="50" customFormat="false" ht="13.5" hidden="false" customHeight="false" outlineLevel="0" collapsed="false">
      <c r="A50" s="61"/>
      <c r="B50" s="63"/>
      <c r="C50" s="63" t="n">
        <v>37</v>
      </c>
      <c r="D50" s="54" t="n">
        <v>661.3352</v>
      </c>
      <c r="E50" s="54" t="n">
        <v>27.9502</v>
      </c>
      <c r="F50" s="54" t="n">
        <v>35.0869</v>
      </c>
      <c r="G50" s="54" t="n">
        <v>35.8011</v>
      </c>
      <c r="H50" s="54" t="n">
        <v>4902.05</v>
      </c>
      <c r="I50" s="54" t="n">
        <v>11.734907</v>
      </c>
      <c r="J50" s="54" t="n">
        <v>1.36</v>
      </c>
      <c r="K50" s="54" t="n">
        <v>37</v>
      </c>
      <c r="L50" s="54" t="n">
        <v>661.5352</v>
      </c>
      <c r="M50" s="54" t="n">
        <v>27.9436</v>
      </c>
      <c r="N50" s="54" t="n">
        <v>35.0914</v>
      </c>
      <c r="O50" s="54" t="n">
        <v>35.813</v>
      </c>
      <c r="P50" s="54" t="n">
        <v>6169.2</v>
      </c>
      <c r="Q50" s="54" t="n">
        <v>11.768999</v>
      </c>
      <c r="R50" s="54" t="n">
        <v>1.71</v>
      </c>
      <c r="S50" s="31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61"/>
      <c r="B51" s="62" t="s">
        <v>81</v>
      </c>
      <c r="C51" s="62" t="n">
        <v>22</v>
      </c>
      <c r="D51" s="54" t="n">
        <v>6127.5392</v>
      </c>
      <c r="E51" s="54" t="n">
        <v>39.9923</v>
      </c>
      <c r="F51" s="54" t="n">
        <v>41.4396</v>
      </c>
      <c r="G51" s="54" t="n">
        <v>42.782</v>
      </c>
      <c r="H51" s="54" t="n">
        <v>6731.9</v>
      </c>
      <c r="I51" s="54" t="n">
        <v>17.462228</v>
      </c>
      <c r="J51" s="54" t="n">
        <v>1.87</v>
      </c>
      <c r="K51" s="54" t="n">
        <v>22</v>
      </c>
      <c r="L51" s="54" t="n">
        <v>6129.8976</v>
      </c>
      <c r="M51" s="54" t="n">
        <v>39.9956</v>
      </c>
      <c r="N51" s="54" t="n">
        <v>41.4407</v>
      </c>
      <c r="O51" s="54" t="n">
        <v>42.7868</v>
      </c>
      <c r="P51" s="54" t="n">
        <v>7494.89</v>
      </c>
      <c r="Q51" s="54" t="n">
        <v>17.442966</v>
      </c>
      <c r="R51" s="54" t="n">
        <v>2.08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1"/>
      <c r="B52" s="61"/>
      <c r="C52" s="61" t="n">
        <v>27</v>
      </c>
      <c r="D52" s="54" t="n">
        <v>2374.5632</v>
      </c>
      <c r="E52" s="54" t="n">
        <v>36.2113</v>
      </c>
      <c r="F52" s="54" t="n">
        <v>38.8502</v>
      </c>
      <c r="G52" s="54" t="n">
        <v>40.4627</v>
      </c>
      <c r="H52" s="54" t="n">
        <v>5590.91</v>
      </c>
      <c r="I52" s="54" t="n">
        <v>13.629815</v>
      </c>
      <c r="J52" s="54" t="n">
        <v>1.55</v>
      </c>
      <c r="K52" s="54" t="n">
        <v>27</v>
      </c>
      <c r="L52" s="54" t="n">
        <v>2375.4416</v>
      </c>
      <c r="M52" s="54" t="n">
        <v>36.2122</v>
      </c>
      <c r="N52" s="54" t="n">
        <v>38.8581</v>
      </c>
      <c r="O52" s="54" t="n">
        <v>40.4707</v>
      </c>
      <c r="P52" s="54" t="n">
        <v>6469.79</v>
      </c>
      <c r="Q52" s="54" t="n">
        <v>13.684678</v>
      </c>
      <c r="R52" s="54" t="n">
        <v>1.8</v>
      </c>
      <c r="S52" s="31"/>
      <c r="T52" s="55"/>
      <c r="U52" s="44"/>
      <c r="V52" s="44"/>
      <c r="W52" s="55"/>
      <c r="X52" s="44"/>
      <c r="Y52" s="56"/>
    </row>
    <row r="53" customFormat="false" ht="12.75" hidden="false" customHeight="false" outlineLevel="0" collapsed="false">
      <c r="A53" s="61"/>
      <c r="B53" s="61"/>
      <c r="C53" s="61" t="n">
        <v>32</v>
      </c>
      <c r="D53" s="54" t="n">
        <v>1020.7824</v>
      </c>
      <c r="E53" s="54" t="n">
        <v>33.0676</v>
      </c>
      <c r="F53" s="54" t="n">
        <v>36.9953</v>
      </c>
      <c r="G53" s="54" t="n">
        <v>38.741</v>
      </c>
      <c r="H53" s="54" t="n">
        <v>4680.73</v>
      </c>
      <c r="I53" s="54" t="n">
        <v>11.261319</v>
      </c>
      <c r="J53" s="54" t="n">
        <v>1.3</v>
      </c>
      <c r="K53" s="54" t="n">
        <v>32</v>
      </c>
      <c r="L53" s="54" t="n">
        <v>1020.644</v>
      </c>
      <c r="M53" s="54" t="n">
        <v>33.0634</v>
      </c>
      <c r="N53" s="54" t="n">
        <v>36.9949</v>
      </c>
      <c r="O53" s="54" t="n">
        <v>38.7397</v>
      </c>
      <c r="P53" s="54" t="n">
        <v>6018.3</v>
      </c>
      <c r="Q53" s="54" t="n">
        <v>11.270656</v>
      </c>
      <c r="R53" s="54" t="n">
        <v>1.67</v>
      </c>
      <c r="S53" s="31"/>
      <c r="T53" s="55"/>
      <c r="U53" s="44"/>
      <c r="V53" s="44"/>
      <c r="W53" s="55"/>
      <c r="X53" s="44"/>
      <c r="Y53" s="56"/>
    </row>
    <row r="54" customFormat="false" ht="13.5" hidden="false" customHeight="false" outlineLevel="0" collapsed="false">
      <c r="A54" s="63"/>
      <c r="B54" s="63"/>
      <c r="C54" s="63" t="n">
        <v>37</v>
      </c>
      <c r="D54" s="54" t="n">
        <v>462.768</v>
      </c>
      <c r="E54" s="54" t="n">
        <v>30.2441</v>
      </c>
      <c r="F54" s="54" t="n">
        <v>35.725</v>
      </c>
      <c r="G54" s="54" t="n">
        <v>37.4558</v>
      </c>
      <c r="H54" s="54" t="n">
        <v>3952.18</v>
      </c>
      <c r="I54" s="54" t="n">
        <v>9.453444</v>
      </c>
      <c r="J54" s="54" t="n">
        <v>1.1</v>
      </c>
      <c r="K54" s="54" t="n">
        <v>37</v>
      </c>
      <c r="L54" s="54" t="n">
        <v>463.108</v>
      </c>
      <c r="M54" s="54" t="n">
        <v>30.2484</v>
      </c>
      <c r="N54" s="54" t="n">
        <v>35.7273</v>
      </c>
      <c r="O54" s="54" t="n">
        <v>37.4684</v>
      </c>
      <c r="P54" s="54" t="n">
        <v>4753.73</v>
      </c>
      <c r="Q54" s="54" t="n">
        <v>9.438118</v>
      </c>
      <c r="R54" s="54" t="n">
        <v>1.32</v>
      </c>
      <c r="S54" s="31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62" t="s">
        <v>14</v>
      </c>
      <c r="B55" s="62" t="s">
        <v>56</v>
      </c>
      <c r="C55" s="62" t="n">
        <v>22</v>
      </c>
      <c r="D55" s="54" t="n">
        <v>1791.5824</v>
      </c>
      <c r="E55" s="54" t="n">
        <v>40.945</v>
      </c>
      <c r="F55" s="54" t="n">
        <v>43.5974</v>
      </c>
      <c r="G55" s="54" t="n">
        <v>43.0261</v>
      </c>
      <c r="H55" s="54" t="n">
        <v>2184.02</v>
      </c>
      <c r="I55" s="54" t="n">
        <v>5.387459</v>
      </c>
      <c r="J55" s="54" t="n">
        <v>0.61</v>
      </c>
      <c r="K55" s="54" t="n">
        <v>22</v>
      </c>
      <c r="L55" s="54" t="n">
        <v>1790.9448</v>
      </c>
      <c r="M55" s="54" t="n">
        <v>40.9461</v>
      </c>
      <c r="N55" s="54" t="n">
        <v>43.6062</v>
      </c>
      <c r="O55" s="54" t="n">
        <v>43.0193</v>
      </c>
      <c r="P55" s="54" t="n">
        <v>2481.14</v>
      </c>
      <c r="Q55" s="54" t="n">
        <v>5.364549</v>
      </c>
      <c r="R55" s="54" t="n">
        <v>0.69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1" t="s">
        <v>99</v>
      </c>
      <c r="B56" s="61"/>
      <c r="C56" s="61" t="n">
        <v>27</v>
      </c>
      <c r="D56" s="54" t="n">
        <v>882.3456</v>
      </c>
      <c r="E56" s="54" t="n">
        <v>37.0901</v>
      </c>
      <c r="F56" s="54" t="n">
        <v>40.8939</v>
      </c>
      <c r="G56" s="54" t="n">
        <v>39.8662</v>
      </c>
      <c r="H56" s="54" t="n">
        <v>1817.4</v>
      </c>
      <c r="I56" s="54" t="n">
        <v>4.494614</v>
      </c>
      <c r="J56" s="54" t="n">
        <v>0.5</v>
      </c>
      <c r="K56" s="54" t="n">
        <v>27</v>
      </c>
      <c r="L56" s="54" t="n">
        <v>881.9088</v>
      </c>
      <c r="M56" s="54" t="n">
        <v>37.0917</v>
      </c>
      <c r="N56" s="54" t="n">
        <v>40.9153</v>
      </c>
      <c r="O56" s="54" t="n">
        <v>39.8931</v>
      </c>
      <c r="P56" s="54" t="n">
        <v>2298.91</v>
      </c>
      <c r="Q56" s="54" t="n">
        <v>4.46751</v>
      </c>
      <c r="R56" s="54" t="n">
        <v>0.64</v>
      </c>
      <c r="S56" s="31"/>
      <c r="T56" s="55"/>
      <c r="U56" s="44"/>
      <c r="V56" s="44"/>
      <c r="W56" s="55"/>
      <c r="X56" s="44"/>
      <c r="Y56" s="56"/>
    </row>
    <row r="57" customFormat="false" ht="12.75" hidden="false" customHeight="false" outlineLevel="0" collapsed="false">
      <c r="A57" s="61"/>
      <c r="B57" s="61"/>
      <c r="C57" s="61" t="n">
        <v>32</v>
      </c>
      <c r="D57" s="54" t="n">
        <v>428.4456</v>
      </c>
      <c r="E57" s="54" t="n">
        <v>33.6345</v>
      </c>
      <c r="F57" s="54" t="n">
        <v>38.9065</v>
      </c>
      <c r="G57" s="54" t="n">
        <v>37.5851</v>
      </c>
      <c r="H57" s="54" t="n">
        <v>1569.7</v>
      </c>
      <c r="I57" s="54" t="n">
        <v>3.748302</v>
      </c>
      <c r="J57" s="54" t="n">
        <v>0.44</v>
      </c>
      <c r="K57" s="54" t="n">
        <v>32</v>
      </c>
      <c r="L57" s="54" t="n">
        <v>428.1328</v>
      </c>
      <c r="M57" s="54" t="n">
        <v>33.6366</v>
      </c>
      <c r="N57" s="54" t="n">
        <v>38.9062</v>
      </c>
      <c r="O57" s="54" t="n">
        <v>37.6037</v>
      </c>
      <c r="P57" s="54" t="n">
        <v>1898.88</v>
      </c>
      <c r="Q57" s="54" t="n">
        <v>3.717268</v>
      </c>
      <c r="R57" s="54" t="n">
        <v>0.53</v>
      </c>
      <c r="S57" s="31"/>
      <c r="T57" s="55"/>
      <c r="U57" s="44"/>
      <c r="V57" s="44"/>
      <c r="W57" s="55"/>
      <c r="X57" s="44"/>
      <c r="Y57" s="56"/>
    </row>
    <row r="58" customFormat="false" ht="13.5" hidden="false" customHeight="false" outlineLevel="0" collapsed="false">
      <c r="A58" s="61"/>
      <c r="B58" s="63"/>
      <c r="C58" s="63" t="n">
        <v>37</v>
      </c>
      <c r="D58" s="54" t="n">
        <v>216.3144</v>
      </c>
      <c r="E58" s="54" t="n">
        <v>30.7235</v>
      </c>
      <c r="F58" s="54" t="n">
        <v>37.4817</v>
      </c>
      <c r="G58" s="54" t="n">
        <v>35.9435</v>
      </c>
      <c r="H58" s="54" t="n">
        <v>1376.28</v>
      </c>
      <c r="I58" s="54" t="n">
        <v>3.132158</v>
      </c>
      <c r="J58" s="54" t="n">
        <v>0.38</v>
      </c>
      <c r="K58" s="54" t="n">
        <v>37</v>
      </c>
      <c r="L58" s="54" t="n">
        <v>216.7392</v>
      </c>
      <c r="M58" s="54" t="n">
        <v>30.7267</v>
      </c>
      <c r="N58" s="54" t="n">
        <v>37.4856</v>
      </c>
      <c r="O58" s="54" t="n">
        <v>35.9513</v>
      </c>
      <c r="P58" s="54" t="n">
        <v>1644.37</v>
      </c>
      <c r="Q58" s="54" t="n">
        <v>3.141665</v>
      </c>
      <c r="R58" s="54" t="n">
        <v>0.46</v>
      </c>
      <c r="S58" s="31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61"/>
      <c r="B59" s="62" t="s">
        <v>62</v>
      </c>
      <c r="C59" s="62" t="n">
        <v>22</v>
      </c>
      <c r="D59" s="54" t="n">
        <v>2759.5768</v>
      </c>
      <c r="E59" s="54" t="n">
        <v>38.2438</v>
      </c>
      <c r="F59" s="54" t="n">
        <v>42.509</v>
      </c>
      <c r="G59" s="54" t="n">
        <v>43.4863</v>
      </c>
      <c r="H59" s="54" t="n">
        <v>2261.56</v>
      </c>
      <c r="I59" s="54" t="n">
        <v>6.942581</v>
      </c>
      <c r="J59" s="54" t="n">
        <v>0.63</v>
      </c>
      <c r="K59" s="54" t="n">
        <v>22</v>
      </c>
      <c r="L59" s="54" t="n">
        <v>2760.328</v>
      </c>
      <c r="M59" s="54" t="n">
        <v>38.2433</v>
      </c>
      <c r="N59" s="54" t="n">
        <v>42.5119</v>
      </c>
      <c r="O59" s="54" t="n">
        <v>43.4892</v>
      </c>
      <c r="P59" s="54" t="n">
        <v>2801.22</v>
      </c>
      <c r="Q59" s="54" t="n">
        <v>6.848676</v>
      </c>
      <c r="R59" s="54" t="n">
        <v>0.78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1"/>
      <c r="B60" s="61"/>
      <c r="C60" s="61" t="n">
        <v>27</v>
      </c>
      <c r="D60" s="54" t="n">
        <v>908.9328</v>
      </c>
      <c r="E60" s="54" t="n">
        <v>34.2729</v>
      </c>
      <c r="F60" s="54" t="n">
        <v>40.6221</v>
      </c>
      <c r="G60" s="54" t="n">
        <v>41.4841</v>
      </c>
      <c r="H60" s="54" t="n">
        <v>1768.39</v>
      </c>
      <c r="I60" s="54" t="n">
        <v>4.951467</v>
      </c>
      <c r="J60" s="54" t="n">
        <v>0.49</v>
      </c>
      <c r="K60" s="54" t="n">
        <v>27</v>
      </c>
      <c r="L60" s="54" t="n">
        <v>908.1144</v>
      </c>
      <c r="M60" s="54" t="n">
        <v>34.2638</v>
      </c>
      <c r="N60" s="54" t="n">
        <v>40.6288</v>
      </c>
      <c r="O60" s="54" t="n">
        <v>41.4999</v>
      </c>
      <c r="P60" s="54" t="n">
        <v>2194.13</v>
      </c>
      <c r="Q60" s="54" t="n">
        <v>4.876347</v>
      </c>
      <c r="R60" s="54" t="n">
        <v>0.61</v>
      </c>
      <c r="S60" s="31"/>
      <c r="T60" s="55"/>
      <c r="U60" s="44"/>
      <c r="V60" s="44"/>
      <c r="W60" s="55"/>
      <c r="X60" s="44"/>
      <c r="Y60" s="56"/>
    </row>
    <row r="61" customFormat="false" ht="12.75" hidden="false" customHeight="false" outlineLevel="0" collapsed="false">
      <c r="A61" s="61"/>
      <c r="B61" s="61"/>
      <c r="C61" s="61" t="n">
        <v>32</v>
      </c>
      <c r="D61" s="54" t="n">
        <v>334.2104</v>
      </c>
      <c r="E61" s="54" t="n">
        <v>31.2404</v>
      </c>
      <c r="F61" s="54" t="n">
        <v>39.2585</v>
      </c>
      <c r="G61" s="54" t="n">
        <v>40.1253</v>
      </c>
      <c r="H61" s="54" t="n">
        <v>1432.95</v>
      </c>
      <c r="I61" s="54" t="n">
        <v>3.908846</v>
      </c>
      <c r="J61" s="54" t="n">
        <v>0.4</v>
      </c>
      <c r="K61" s="54" t="n">
        <v>32</v>
      </c>
      <c r="L61" s="54" t="n">
        <v>333.9528</v>
      </c>
      <c r="M61" s="54" t="n">
        <v>31.2327</v>
      </c>
      <c r="N61" s="54" t="n">
        <v>39.2774</v>
      </c>
      <c r="O61" s="54" t="n">
        <v>40.1089</v>
      </c>
      <c r="P61" s="54" t="n">
        <v>1896.69</v>
      </c>
      <c r="Q61" s="54" t="n">
        <v>3.844986</v>
      </c>
      <c r="R61" s="54" t="n">
        <v>0.53</v>
      </c>
      <c r="S61" s="31"/>
      <c r="T61" s="55"/>
      <c r="U61" s="44"/>
      <c r="V61" s="44"/>
      <c r="W61" s="55"/>
      <c r="X61" s="44"/>
      <c r="Y61" s="56"/>
    </row>
    <row r="62" customFormat="false" ht="13.5" hidden="false" customHeight="false" outlineLevel="0" collapsed="false">
      <c r="A62" s="61"/>
      <c r="B62" s="63"/>
      <c r="C62" s="63" t="n">
        <v>37</v>
      </c>
      <c r="D62" s="54" t="n">
        <v>132.0056</v>
      </c>
      <c r="E62" s="54" t="n">
        <v>28.4287</v>
      </c>
      <c r="F62" s="54" t="n">
        <v>38.2776</v>
      </c>
      <c r="G62" s="54" t="n">
        <v>39.0786</v>
      </c>
      <c r="H62" s="54" t="n">
        <v>1263.52</v>
      </c>
      <c r="I62" s="54" t="n">
        <v>3.122675</v>
      </c>
      <c r="J62" s="54" t="n">
        <v>0.35</v>
      </c>
      <c r="K62" s="54" t="n">
        <v>37</v>
      </c>
      <c r="L62" s="54" t="n">
        <v>132.0304</v>
      </c>
      <c r="M62" s="54" t="n">
        <v>28.4073</v>
      </c>
      <c r="N62" s="54" t="n">
        <v>38.2362</v>
      </c>
      <c r="O62" s="54" t="n">
        <v>39.1893</v>
      </c>
      <c r="P62" s="54" t="n">
        <v>1635.06</v>
      </c>
      <c r="Q62" s="54" t="n">
        <v>3.13133</v>
      </c>
      <c r="R62" s="54" t="n">
        <v>0.45</v>
      </c>
      <c r="S62" s="31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61"/>
      <c r="B63" s="62" t="s">
        <v>58</v>
      </c>
      <c r="C63" s="62" t="n">
        <v>22</v>
      </c>
      <c r="D63" s="54" t="n">
        <v>2155.1832</v>
      </c>
      <c r="E63" s="54" t="n">
        <v>37.9484</v>
      </c>
      <c r="F63" s="54" t="n">
        <v>40.6234</v>
      </c>
      <c r="G63" s="54" t="n">
        <v>41.3125</v>
      </c>
      <c r="H63" s="54" t="n">
        <v>1891.46</v>
      </c>
      <c r="I63" s="54" t="n">
        <v>5.605344</v>
      </c>
      <c r="J63" s="54" t="n">
        <v>0.53</v>
      </c>
      <c r="K63" s="54" t="n">
        <v>22</v>
      </c>
      <c r="L63" s="54" t="n">
        <v>2154.5776</v>
      </c>
      <c r="M63" s="54" t="n">
        <v>37.9474</v>
      </c>
      <c r="N63" s="54" t="n">
        <v>40.6311</v>
      </c>
      <c r="O63" s="54" t="n">
        <v>41.3245</v>
      </c>
      <c r="P63" s="54" t="n">
        <v>2102.2</v>
      </c>
      <c r="Q63" s="54" t="n">
        <v>5.523828</v>
      </c>
      <c r="R63" s="54" t="n">
        <v>0.58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1"/>
      <c r="B64" s="61"/>
      <c r="C64" s="61" t="n">
        <v>27</v>
      </c>
      <c r="D64" s="54" t="n">
        <v>864.3728</v>
      </c>
      <c r="E64" s="54" t="n">
        <v>34.2379</v>
      </c>
      <c r="F64" s="54" t="n">
        <v>37.9912</v>
      </c>
      <c r="G64" s="54" t="n">
        <v>38.5524</v>
      </c>
      <c r="H64" s="54" t="n">
        <v>1531.62</v>
      </c>
      <c r="I64" s="54" t="n">
        <v>4.008614</v>
      </c>
      <c r="J64" s="54" t="n">
        <v>0.43</v>
      </c>
      <c r="K64" s="54" t="n">
        <v>27</v>
      </c>
      <c r="L64" s="54" t="n">
        <v>863.9752</v>
      </c>
      <c r="M64" s="54" t="n">
        <v>34.2386</v>
      </c>
      <c r="N64" s="54" t="n">
        <v>37.9842</v>
      </c>
      <c r="O64" s="54" t="n">
        <v>38.5687</v>
      </c>
      <c r="P64" s="54" t="n">
        <v>2019</v>
      </c>
      <c r="Q64" s="54" t="n">
        <v>3.956196</v>
      </c>
      <c r="R64" s="54" t="n">
        <v>0.56</v>
      </c>
      <c r="S64" s="31"/>
      <c r="T64" s="55"/>
      <c r="U64" s="44"/>
      <c r="V64" s="44"/>
      <c r="W64" s="55"/>
      <c r="X64" s="44"/>
      <c r="Y64" s="56"/>
    </row>
    <row r="65" customFormat="false" ht="12.75" hidden="false" customHeight="false" outlineLevel="0" collapsed="false">
      <c r="A65" s="61"/>
      <c r="B65" s="61"/>
      <c r="C65" s="61" t="n">
        <v>32</v>
      </c>
      <c r="D65" s="54" t="n">
        <v>360.9296</v>
      </c>
      <c r="E65" s="54" t="n">
        <v>30.8895</v>
      </c>
      <c r="F65" s="54" t="n">
        <v>36.0552</v>
      </c>
      <c r="G65" s="54" t="n">
        <v>36.6008</v>
      </c>
      <c r="H65" s="54" t="n">
        <v>1265.62</v>
      </c>
      <c r="I65" s="54" t="n">
        <v>3.137935</v>
      </c>
      <c r="J65" s="54" t="n">
        <v>0.35</v>
      </c>
      <c r="K65" s="54" t="n">
        <v>32</v>
      </c>
      <c r="L65" s="54" t="n">
        <v>361.0488</v>
      </c>
      <c r="M65" s="54" t="n">
        <v>30.8803</v>
      </c>
      <c r="N65" s="54" t="n">
        <v>36.068</v>
      </c>
      <c r="O65" s="54" t="n">
        <v>36.5705</v>
      </c>
      <c r="P65" s="54" t="n">
        <v>1606.09</v>
      </c>
      <c r="Q65" s="54" t="n">
        <v>3.072662</v>
      </c>
      <c r="R65" s="54" t="n">
        <v>0.45</v>
      </c>
      <c r="S65" s="31"/>
      <c r="T65" s="55"/>
      <c r="U65" s="44"/>
      <c r="V65" s="44"/>
      <c r="W65" s="55"/>
      <c r="X65" s="44"/>
      <c r="Y65" s="56"/>
    </row>
    <row r="66" customFormat="false" ht="13.5" hidden="false" customHeight="false" outlineLevel="0" collapsed="false">
      <c r="A66" s="61"/>
      <c r="B66" s="63"/>
      <c r="C66" s="63" t="n">
        <v>37</v>
      </c>
      <c r="D66" s="54" t="n">
        <v>153.0384</v>
      </c>
      <c r="E66" s="54" t="n">
        <v>27.9085</v>
      </c>
      <c r="F66" s="54" t="n">
        <v>34.6523</v>
      </c>
      <c r="G66" s="54" t="n">
        <v>35.154</v>
      </c>
      <c r="H66" s="54" t="n">
        <v>1093.94</v>
      </c>
      <c r="I66" s="54" t="n">
        <v>2.480337</v>
      </c>
      <c r="J66" s="54" t="n">
        <v>0.3</v>
      </c>
      <c r="K66" s="54" t="n">
        <v>37</v>
      </c>
      <c r="L66" s="54" t="n">
        <v>152.5656</v>
      </c>
      <c r="M66" s="54" t="n">
        <v>27.9078</v>
      </c>
      <c r="N66" s="54" t="n">
        <v>34.6711</v>
      </c>
      <c r="O66" s="54" t="n">
        <v>35.1294</v>
      </c>
      <c r="P66" s="54" t="n">
        <v>1220.46</v>
      </c>
      <c r="Q66" s="54" t="n">
        <v>2.458232</v>
      </c>
      <c r="R66" s="54" t="n">
        <v>0.34</v>
      </c>
      <c r="S66" s="31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61"/>
      <c r="B67" s="62" t="s">
        <v>81</v>
      </c>
      <c r="C67" s="62" t="n">
        <v>22</v>
      </c>
      <c r="D67" s="54" t="n">
        <v>1402.0184</v>
      </c>
      <c r="E67" s="54" t="n">
        <v>39.9096</v>
      </c>
      <c r="F67" s="54" t="n">
        <v>41.2382</v>
      </c>
      <c r="G67" s="54" t="n">
        <v>42.2782</v>
      </c>
      <c r="H67" s="54" t="n">
        <v>1547.78</v>
      </c>
      <c r="I67" s="54" t="n">
        <v>4.332856</v>
      </c>
      <c r="J67" s="54" t="n">
        <v>0.43</v>
      </c>
      <c r="K67" s="54" t="n">
        <v>22</v>
      </c>
      <c r="L67" s="54" t="n">
        <v>1401.6872</v>
      </c>
      <c r="M67" s="54" t="n">
        <v>39.908</v>
      </c>
      <c r="N67" s="54" t="n">
        <v>41.2429</v>
      </c>
      <c r="O67" s="54" t="n">
        <v>42.2703</v>
      </c>
      <c r="P67" s="54" t="n">
        <v>2003.51</v>
      </c>
      <c r="Q67" s="54" t="n">
        <v>4.335938</v>
      </c>
      <c r="R67" s="54" t="n">
        <v>0.56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1"/>
      <c r="B68" s="61"/>
      <c r="C68" s="61" t="n">
        <v>27</v>
      </c>
      <c r="D68" s="54" t="n">
        <v>652.2088</v>
      </c>
      <c r="E68" s="54" t="n">
        <v>35.8694</v>
      </c>
      <c r="F68" s="54" t="n">
        <v>38.4272</v>
      </c>
      <c r="G68" s="54" t="n">
        <v>39.6247</v>
      </c>
      <c r="H68" s="54" t="n">
        <v>1302.3</v>
      </c>
      <c r="I68" s="54" t="n">
        <v>3.530138</v>
      </c>
      <c r="J68" s="54" t="n">
        <v>0.36</v>
      </c>
      <c r="K68" s="54" t="n">
        <v>27</v>
      </c>
      <c r="L68" s="54" t="n">
        <v>652.5504</v>
      </c>
      <c r="M68" s="54" t="n">
        <v>35.8689</v>
      </c>
      <c r="N68" s="54" t="n">
        <v>38.4556</v>
      </c>
      <c r="O68" s="54" t="n">
        <v>39.639</v>
      </c>
      <c r="P68" s="54" t="n">
        <v>1498.78</v>
      </c>
      <c r="Q68" s="54" t="n">
        <v>3.525821</v>
      </c>
      <c r="R68" s="54" t="n">
        <v>0.42</v>
      </c>
      <c r="S68" s="31"/>
      <c r="T68" s="55"/>
      <c r="U68" s="44"/>
      <c r="V68" s="44"/>
      <c r="W68" s="55"/>
      <c r="X68" s="44"/>
      <c r="Y68" s="56"/>
    </row>
    <row r="69" customFormat="false" ht="12.75" hidden="false" customHeight="false" outlineLevel="0" collapsed="false">
      <c r="A69" s="61"/>
      <c r="B69" s="61"/>
      <c r="C69" s="61" t="n">
        <v>32</v>
      </c>
      <c r="D69" s="54" t="n">
        <v>303.648</v>
      </c>
      <c r="E69" s="54" t="n">
        <v>32.2906</v>
      </c>
      <c r="F69" s="54" t="n">
        <v>36.4591</v>
      </c>
      <c r="G69" s="54" t="n">
        <v>37.6418</v>
      </c>
      <c r="H69" s="54" t="n">
        <v>1091.76</v>
      </c>
      <c r="I69" s="54" t="n">
        <v>2.860814</v>
      </c>
      <c r="J69" s="54" t="n">
        <v>0.3</v>
      </c>
      <c r="K69" s="54" t="n">
        <v>32</v>
      </c>
      <c r="L69" s="54" t="n">
        <v>304.2768</v>
      </c>
      <c r="M69" s="54" t="n">
        <v>32.2883</v>
      </c>
      <c r="N69" s="54" t="n">
        <v>36.458</v>
      </c>
      <c r="O69" s="54" t="n">
        <v>37.633</v>
      </c>
      <c r="P69" s="54" t="n">
        <v>1421.9</v>
      </c>
      <c r="Q69" s="54" t="n">
        <v>2.819494</v>
      </c>
      <c r="R69" s="54" t="n">
        <v>0.39</v>
      </c>
      <c r="S69" s="31"/>
      <c r="T69" s="55"/>
      <c r="U69" s="44"/>
      <c r="V69" s="44"/>
      <c r="W69" s="55"/>
      <c r="X69" s="44"/>
      <c r="Y69" s="56"/>
    </row>
    <row r="70" customFormat="false" ht="13.5" hidden="false" customHeight="false" outlineLevel="0" collapsed="false">
      <c r="A70" s="63"/>
      <c r="B70" s="63"/>
      <c r="C70" s="63" t="n">
        <v>37</v>
      </c>
      <c r="D70" s="54" t="n">
        <v>146.0024</v>
      </c>
      <c r="E70" s="54" t="n">
        <v>29.4547</v>
      </c>
      <c r="F70" s="54" t="n">
        <v>35.0355</v>
      </c>
      <c r="G70" s="54" t="n">
        <v>36.116</v>
      </c>
      <c r="H70" s="54" t="n">
        <v>939.34</v>
      </c>
      <c r="I70" s="54" t="n">
        <v>2.222785</v>
      </c>
      <c r="J70" s="54" t="n">
        <v>0.26</v>
      </c>
      <c r="K70" s="54" t="n">
        <v>37</v>
      </c>
      <c r="L70" s="54" t="n">
        <v>145.7808</v>
      </c>
      <c r="M70" s="54" t="n">
        <v>29.4432</v>
      </c>
      <c r="N70" s="54" t="n">
        <v>35.0669</v>
      </c>
      <c r="O70" s="54" t="n">
        <v>36.1265</v>
      </c>
      <c r="P70" s="54" t="n">
        <v>1132.54</v>
      </c>
      <c r="Q70" s="54" t="n">
        <v>2.185881</v>
      </c>
      <c r="R70" s="54" t="n">
        <v>0.31</v>
      </c>
      <c r="S70" s="31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62" t="s">
        <v>100</v>
      </c>
      <c r="B71" s="62" t="s">
        <v>85</v>
      </c>
      <c r="C71" s="62" t="n">
        <v>22</v>
      </c>
      <c r="D71" s="54" t="n">
        <v>2304.1552</v>
      </c>
      <c r="E71" s="54" t="n">
        <v>43.445</v>
      </c>
      <c r="F71" s="54" t="n">
        <v>46.7199</v>
      </c>
      <c r="G71" s="54" t="n">
        <v>47.6855</v>
      </c>
      <c r="H71" s="54" t="n">
        <v>12140.29</v>
      </c>
      <c r="I71" s="54" t="n">
        <v>27.239064</v>
      </c>
      <c r="J71" s="54" t="n">
        <v>3.37</v>
      </c>
      <c r="K71" s="54" t="n">
        <v>22</v>
      </c>
      <c r="L71" s="54" t="n">
        <v>2303.7944</v>
      </c>
      <c r="M71" s="54" t="n">
        <v>43.4442</v>
      </c>
      <c r="N71" s="54" t="n">
        <v>46.721</v>
      </c>
      <c r="O71" s="54" t="n">
        <v>47.6893</v>
      </c>
      <c r="P71" s="54" t="n">
        <v>14400.84</v>
      </c>
      <c r="Q71" s="54" t="n">
        <v>27.326317</v>
      </c>
      <c r="R71" s="54" t="n">
        <v>4</v>
      </c>
      <c r="S71" s="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1" t="s">
        <v>101</v>
      </c>
      <c r="B72" s="61"/>
      <c r="C72" s="61" t="n">
        <v>27</v>
      </c>
      <c r="D72" s="54" t="n">
        <v>788.544</v>
      </c>
      <c r="E72" s="54" t="n">
        <v>41.2314</v>
      </c>
      <c r="F72" s="54" t="n">
        <v>45.4051</v>
      </c>
      <c r="G72" s="54" t="n">
        <v>46.0563</v>
      </c>
      <c r="H72" s="54" t="n">
        <v>10596.7</v>
      </c>
      <c r="I72" s="54" t="n">
        <v>21.025339</v>
      </c>
      <c r="J72" s="54" t="n">
        <v>2.94</v>
      </c>
      <c r="K72" s="54" t="n">
        <v>27</v>
      </c>
      <c r="L72" s="54" t="n">
        <v>788.0504</v>
      </c>
      <c r="M72" s="54" t="n">
        <v>41.2259</v>
      </c>
      <c r="N72" s="54" t="n">
        <v>45.3997</v>
      </c>
      <c r="O72" s="54" t="n">
        <v>46.0639</v>
      </c>
      <c r="P72" s="54" t="n">
        <v>13318</v>
      </c>
      <c r="Q72" s="54" t="n">
        <v>20.93442</v>
      </c>
      <c r="R72" s="54" t="n">
        <v>3.7</v>
      </c>
      <c r="S72" s="31"/>
      <c r="T72" s="55"/>
      <c r="U72" s="44"/>
      <c r="V72" s="44"/>
      <c r="W72" s="55"/>
      <c r="X72" s="44"/>
      <c r="Y72" s="56"/>
    </row>
    <row r="73" customFormat="false" ht="12.75" hidden="false" customHeight="false" outlineLevel="0" collapsed="false">
      <c r="A73" s="61"/>
      <c r="B73" s="61"/>
      <c r="C73" s="61" t="n">
        <v>32</v>
      </c>
      <c r="D73" s="54" t="n">
        <v>363.348</v>
      </c>
      <c r="E73" s="54" t="n">
        <v>38.7821</v>
      </c>
      <c r="F73" s="54" t="n">
        <v>44.0817</v>
      </c>
      <c r="G73" s="54" t="n">
        <v>44.4607</v>
      </c>
      <c r="H73" s="54" t="n">
        <v>9970.61</v>
      </c>
      <c r="I73" s="54" t="n">
        <v>17.831536</v>
      </c>
      <c r="J73" s="54" t="n">
        <v>2.77</v>
      </c>
      <c r="K73" s="54" t="n">
        <v>32</v>
      </c>
      <c r="L73" s="54" t="n">
        <v>363.1712</v>
      </c>
      <c r="M73" s="54" t="n">
        <v>38.7794</v>
      </c>
      <c r="N73" s="54" t="n">
        <v>44.062</v>
      </c>
      <c r="O73" s="54" t="n">
        <v>44.4719</v>
      </c>
      <c r="P73" s="54" t="n">
        <v>11655.05</v>
      </c>
      <c r="Q73" s="54" t="n">
        <v>17.912168</v>
      </c>
      <c r="R73" s="54" t="n">
        <v>3.24</v>
      </c>
      <c r="S73" s="31"/>
      <c r="T73" s="55"/>
      <c r="U73" s="44"/>
      <c r="V73" s="44"/>
      <c r="W73" s="55"/>
      <c r="X73" s="44"/>
      <c r="Y73" s="56"/>
    </row>
    <row r="74" customFormat="false" ht="13.5" hidden="false" customHeight="false" outlineLevel="0" collapsed="false">
      <c r="A74" s="61"/>
      <c r="B74" s="63"/>
      <c r="C74" s="63" t="n">
        <v>37</v>
      </c>
      <c r="D74" s="54" t="n">
        <v>189.9544</v>
      </c>
      <c r="E74" s="54" t="n">
        <v>36.0934</v>
      </c>
      <c r="F74" s="54" t="n">
        <v>43.0274</v>
      </c>
      <c r="G74" s="54" t="n">
        <v>43.3255</v>
      </c>
      <c r="H74" s="54" t="n">
        <v>9647.5</v>
      </c>
      <c r="I74" s="54" t="n">
        <v>15.481898</v>
      </c>
      <c r="J74" s="54" t="n">
        <v>2.68</v>
      </c>
      <c r="K74" s="54" t="n">
        <v>37</v>
      </c>
      <c r="L74" s="54" t="n">
        <v>190.6312</v>
      </c>
      <c r="M74" s="54" t="n">
        <v>36.0983</v>
      </c>
      <c r="N74" s="54" t="n">
        <v>43.0739</v>
      </c>
      <c r="O74" s="54" t="n">
        <v>43.3575</v>
      </c>
      <c r="P74" s="54" t="n">
        <v>12705.92</v>
      </c>
      <c r="Q74" s="54" t="n">
        <v>15.624738</v>
      </c>
      <c r="R74" s="54" t="n">
        <v>3.53</v>
      </c>
      <c r="S74" s="31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61"/>
      <c r="B75" s="62" t="s">
        <v>86</v>
      </c>
      <c r="C75" s="62" t="n">
        <v>22</v>
      </c>
      <c r="D75" s="54" t="n">
        <v>3208.3808</v>
      </c>
      <c r="E75" s="54" t="n">
        <v>43.2981</v>
      </c>
      <c r="F75" s="54" t="n">
        <v>48.2898</v>
      </c>
      <c r="G75" s="54" t="n">
        <v>47.8736</v>
      </c>
      <c r="H75" s="54" t="n">
        <v>12370.23</v>
      </c>
      <c r="I75" s="54" t="n">
        <v>28.404062</v>
      </c>
      <c r="J75" s="54" t="n">
        <v>3.44</v>
      </c>
      <c r="K75" s="54" t="n">
        <v>22</v>
      </c>
      <c r="L75" s="54" t="n">
        <v>3210.3888</v>
      </c>
      <c r="M75" s="54" t="n">
        <v>43.2964</v>
      </c>
      <c r="N75" s="54" t="n">
        <v>48.3153</v>
      </c>
      <c r="O75" s="54" t="n">
        <v>47.8469</v>
      </c>
      <c r="P75" s="54" t="n">
        <v>15656.32</v>
      </c>
      <c r="Q75" s="54" t="n">
        <v>28.463629</v>
      </c>
      <c r="R75" s="54" t="n">
        <v>4.35</v>
      </c>
      <c r="S75" s="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1"/>
      <c r="B76" s="61"/>
      <c r="C76" s="61" t="n">
        <v>27</v>
      </c>
      <c r="D76" s="54" t="n">
        <v>981.636</v>
      </c>
      <c r="E76" s="54" t="n">
        <v>41.0213</v>
      </c>
      <c r="F76" s="54" t="n">
        <v>46.9357</v>
      </c>
      <c r="G76" s="54" t="n">
        <v>45.9807</v>
      </c>
      <c r="H76" s="54" t="n">
        <v>10771.46</v>
      </c>
      <c r="I76" s="54" t="n">
        <v>23.150091</v>
      </c>
      <c r="J76" s="54" t="n">
        <v>2.99</v>
      </c>
      <c r="K76" s="54" t="n">
        <v>27</v>
      </c>
      <c r="L76" s="54" t="n">
        <v>981.5312</v>
      </c>
      <c r="M76" s="54" t="n">
        <v>41.0214</v>
      </c>
      <c r="N76" s="54" t="n">
        <v>46.962</v>
      </c>
      <c r="O76" s="54" t="n">
        <v>46.0047</v>
      </c>
      <c r="P76" s="54" t="n">
        <v>14414.23</v>
      </c>
      <c r="Q76" s="54" t="n">
        <v>23.124655</v>
      </c>
      <c r="R76" s="54" t="n">
        <v>4</v>
      </c>
      <c r="S76" s="31"/>
      <c r="T76" s="55"/>
      <c r="U76" s="44"/>
      <c r="V76" s="44"/>
      <c r="W76" s="55"/>
      <c r="X76" s="44"/>
      <c r="Y76" s="56"/>
    </row>
    <row r="77" customFormat="false" ht="12.75" hidden="false" customHeight="false" outlineLevel="0" collapsed="false">
      <c r="A77" s="61"/>
      <c r="B77" s="61"/>
      <c r="C77" s="61" t="n">
        <v>32</v>
      </c>
      <c r="D77" s="54" t="n">
        <v>430.9944</v>
      </c>
      <c r="E77" s="54" t="n">
        <v>38.5811</v>
      </c>
      <c r="F77" s="54" t="n">
        <v>45.7288</v>
      </c>
      <c r="G77" s="54" t="n">
        <v>44.2164</v>
      </c>
      <c r="H77" s="54" t="n">
        <v>10088.98</v>
      </c>
      <c r="I77" s="54" t="n">
        <v>20.292914</v>
      </c>
      <c r="J77" s="54" t="n">
        <v>2.8</v>
      </c>
      <c r="K77" s="54" t="n">
        <v>32</v>
      </c>
      <c r="L77" s="54" t="n">
        <v>431.1376</v>
      </c>
      <c r="M77" s="54" t="n">
        <v>38.577</v>
      </c>
      <c r="N77" s="54" t="n">
        <v>45.7908</v>
      </c>
      <c r="O77" s="54" t="n">
        <v>44.2312</v>
      </c>
      <c r="P77" s="54" t="n">
        <v>12719.9</v>
      </c>
      <c r="Q77" s="54" t="n">
        <v>20.369441</v>
      </c>
      <c r="R77" s="54" t="n">
        <v>3.53</v>
      </c>
      <c r="S77" s="31"/>
      <c r="T77" s="55"/>
      <c r="U77" s="44"/>
      <c r="V77" s="44"/>
      <c r="W77" s="55"/>
      <c r="X77" s="44"/>
      <c r="Y77" s="56"/>
    </row>
    <row r="78" customFormat="false" ht="13.5" hidden="false" customHeight="false" outlineLevel="0" collapsed="false">
      <c r="A78" s="61"/>
      <c r="B78" s="63"/>
      <c r="C78" s="63" t="n">
        <v>37</v>
      </c>
      <c r="D78" s="54" t="n">
        <v>223.4824</v>
      </c>
      <c r="E78" s="54" t="n">
        <v>35.6882</v>
      </c>
      <c r="F78" s="54" t="n">
        <v>44.7979</v>
      </c>
      <c r="G78" s="54" t="n">
        <v>42.8425</v>
      </c>
      <c r="H78" s="54" t="n">
        <v>9618.49</v>
      </c>
      <c r="I78" s="54" t="n">
        <v>17.60243</v>
      </c>
      <c r="J78" s="54" t="n">
        <v>2.67</v>
      </c>
      <c r="K78" s="54" t="n">
        <v>37</v>
      </c>
      <c r="L78" s="54" t="n">
        <v>223.3536</v>
      </c>
      <c r="M78" s="54" t="n">
        <v>35.6969</v>
      </c>
      <c r="N78" s="54" t="n">
        <v>44.8406</v>
      </c>
      <c r="O78" s="54" t="n">
        <v>42.8948</v>
      </c>
      <c r="P78" s="54" t="n">
        <v>12146.75</v>
      </c>
      <c r="Q78" s="54" t="n">
        <v>17.683896</v>
      </c>
      <c r="R78" s="54" t="n">
        <v>3.37</v>
      </c>
      <c r="S78" s="31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61"/>
      <c r="B79" s="62" t="s">
        <v>87</v>
      </c>
      <c r="C79" s="62" t="n">
        <v>22</v>
      </c>
      <c r="D79" s="54" t="n">
        <v>2676.3744</v>
      </c>
      <c r="E79" s="54" t="n">
        <v>43.1912</v>
      </c>
      <c r="F79" s="54" t="n">
        <v>48.0928</v>
      </c>
      <c r="G79" s="54" t="n">
        <v>48.34</v>
      </c>
      <c r="H79" s="54" t="n">
        <v>12341.61</v>
      </c>
      <c r="I79" s="54" t="n">
        <v>26.898216</v>
      </c>
      <c r="J79" s="54" t="n">
        <v>3.43</v>
      </c>
      <c r="K79" s="54" t="n">
        <v>22</v>
      </c>
      <c r="L79" s="54" t="n">
        <v>2677.584</v>
      </c>
      <c r="M79" s="54" t="n">
        <v>43.19</v>
      </c>
      <c r="N79" s="54" t="n">
        <v>48.0988</v>
      </c>
      <c r="O79" s="54" t="n">
        <v>48.3248</v>
      </c>
      <c r="P79" s="54" t="n">
        <v>14436.98</v>
      </c>
      <c r="Q79" s="54" t="n">
        <v>26.95501</v>
      </c>
      <c r="R79" s="54" t="n">
        <v>4.01</v>
      </c>
      <c r="S79" s="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1"/>
      <c r="B80" s="61"/>
      <c r="C80" s="61" t="n">
        <v>27</v>
      </c>
      <c r="D80" s="54" t="n">
        <v>792.164</v>
      </c>
      <c r="E80" s="54" t="n">
        <v>40.8334</v>
      </c>
      <c r="F80" s="54" t="n">
        <v>46.3795</v>
      </c>
      <c r="G80" s="54" t="n">
        <v>46.5237</v>
      </c>
      <c r="H80" s="54" t="n">
        <v>10817</v>
      </c>
      <c r="I80" s="54" t="n">
        <v>21.997546</v>
      </c>
      <c r="J80" s="54" t="n">
        <v>3</v>
      </c>
      <c r="K80" s="54" t="n">
        <v>27</v>
      </c>
      <c r="L80" s="54" t="n">
        <v>791.0408</v>
      </c>
      <c r="M80" s="54" t="n">
        <v>40.8384</v>
      </c>
      <c r="N80" s="54" t="n">
        <v>46.4058</v>
      </c>
      <c r="O80" s="54" t="n">
        <v>46.517</v>
      </c>
      <c r="P80" s="54" t="n">
        <v>13420.86</v>
      </c>
      <c r="Q80" s="54" t="n">
        <v>21.912606</v>
      </c>
      <c r="R80" s="54" t="n">
        <v>3.73</v>
      </c>
      <c r="S80" s="31"/>
      <c r="T80" s="55"/>
      <c r="U80" s="44"/>
      <c r="V80" s="44"/>
      <c r="W80" s="55"/>
      <c r="X80" s="44"/>
      <c r="Y80" s="56"/>
    </row>
    <row r="81" customFormat="false" ht="12.75" hidden="false" customHeight="false" outlineLevel="0" collapsed="false">
      <c r="A81" s="61"/>
      <c r="B81" s="61"/>
      <c r="C81" s="61" t="n">
        <v>32</v>
      </c>
      <c r="D81" s="54" t="n">
        <v>331.3104</v>
      </c>
      <c r="E81" s="54" t="n">
        <v>38.3593</v>
      </c>
      <c r="F81" s="54" t="n">
        <v>44.7422</v>
      </c>
      <c r="G81" s="54" t="n">
        <v>44.7449</v>
      </c>
      <c r="H81" s="54" t="n">
        <v>11806.16</v>
      </c>
      <c r="I81" s="54" t="n">
        <v>18.875839</v>
      </c>
      <c r="J81" s="54" t="n">
        <v>3.28</v>
      </c>
      <c r="K81" s="54" t="n">
        <v>32</v>
      </c>
      <c r="L81" s="54" t="n">
        <v>330.9872</v>
      </c>
      <c r="M81" s="54" t="n">
        <v>38.3719</v>
      </c>
      <c r="N81" s="54" t="n">
        <v>44.7434</v>
      </c>
      <c r="O81" s="54" t="n">
        <v>44.7551</v>
      </c>
      <c r="P81" s="54" t="n">
        <v>12231.07</v>
      </c>
      <c r="Q81" s="54" t="n">
        <v>19.054603</v>
      </c>
      <c r="R81" s="54" t="n">
        <v>3.4</v>
      </c>
      <c r="S81" s="31"/>
      <c r="T81" s="55"/>
      <c r="U81" s="44"/>
      <c r="V81" s="44"/>
      <c r="W81" s="55"/>
      <c r="X81" s="44"/>
      <c r="Y81" s="56"/>
    </row>
    <row r="82" customFormat="false" ht="13.5" hidden="false" customHeight="false" outlineLevel="0" collapsed="false">
      <c r="A82" s="63"/>
      <c r="B82" s="63"/>
      <c r="C82" s="63" t="n">
        <v>37</v>
      </c>
      <c r="D82" s="54" t="n">
        <v>169.3544</v>
      </c>
      <c r="E82" s="54" t="n">
        <v>35.7386</v>
      </c>
      <c r="F82" s="54" t="n">
        <v>43.5521</v>
      </c>
      <c r="G82" s="54" t="n">
        <v>43.4418</v>
      </c>
      <c r="H82" s="54" t="n">
        <v>9695.73</v>
      </c>
      <c r="I82" s="54" t="n">
        <v>16.061523</v>
      </c>
      <c r="J82" s="54" t="n">
        <v>2.69</v>
      </c>
      <c r="K82" s="54" t="n">
        <v>37</v>
      </c>
      <c r="L82" s="54" t="n">
        <v>169.044</v>
      </c>
      <c r="M82" s="54" t="n">
        <v>35.7455</v>
      </c>
      <c r="N82" s="54" t="n">
        <v>43.5031</v>
      </c>
      <c r="O82" s="54" t="n">
        <v>43.4907</v>
      </c>
      <c r="P82" s="54" t="n">
        <v>11099.09</v>
      </c>
      <c r="Q82" s="54" t="n">
        <v>16.157415</v>
      </c>
      <c r="R82" s="54" t="n">
        <v>3.08</v>
      </c>
      <c r="S82" s="31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2" t="s">
        <v>102</v>
      </c>
      <c r="B83" s="62" t="s">
        <v>53</v>
      </c>
      <c r="C83" s="62" t="n">
        <v>22</v>
      </c>
      <c r="D83" s="54" t="n">
        <v>4293.4504</v>
      </c>
      <c r="E83" s="54" t="n">
        <v>40.3291</v>
      </c>
      <c r="F83" s="54" t="n">
        <v>42.5896</v>
      </c>
      <c r="G83" s="54" t="n">
        <v>43.1203</v>
      </c>
      <c r="H83" s="54" t="n">
        <v>7456.65</v>
      </c>
      <c r="I83" s="54" t="n">
        <v>17.470737</v>
      </c>
      <c r="J83" s="54" t="n">
        <v>2.07</v>
      </c>
      <c r="K83" s="54" t="n">
        <v>22</v>
      </c>
      <c r="L83" s="54" t="n">
        <v>4296.4976</v>
      </c>
      <c r="M83" s="54" t="n">
        <v>40.3256</v>
      </c>
      <c r="N83" s="54" t="n">
        <v>42.5981</v>
      </c>
      <c r="O83" s="54" t="n">
        <v>43.1185</v>
      </c>
      <c r="P83" s="54" t="n">
        <v>8889.16</v>
      </c>
      <c r="Q83" s="54" t="n">
        <v>17.366124</v>
      </c>
      <c r="R83" s="54" t="n">
        <v>2.47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1"/>
      <c r="B84" s="61"/>
      <c r="C84" s="61" t="n">
        <v>27</v>
      </c>
      <c r="D84" s="54" t="n">
        <v>1975.2744</v>
      </c>
      <c r="E84" s="54" t="n">
        <v>37.0298</v>
      </c>
      <c r="F84" s="54" t="n">
        <v>39.866</v>
      </c>
      <c r="G84" s="54" t="n">
        <v>40.1998</v>
      </c>
      <c r="H84" s="54" t="n">
        <v>6257.06</v>
      </c>
      <c r="I84" s="54" t="n">
        <v>14.061174</v>
      </c>
      <c r="J84" s="54" t="n">
        <v>1.74</v>
      </c>
      <c r="K84" s="54" t="n">
        <v>27</v>
      </c>
      <c r="L84" s="54" t="n">
        <v>1974.672</v>
      </c>
      <c r="M84" s="54" t="n">
        <v>37.029</v>
      </c>
      <c r="N84" s="54" t="n">
        <v>39.9204</v>
      </c>
      <c r="O84" s="54" t="n">
        <v>40.2225</v>
      </c>
      <c r="P84" s="54" t="n">
        <v>7445.71</v>
      </c>
      <c r="Q84" s="54" t="n">
        <v>14.022211</v>
      </c>
      <c r="R84" s="54" t="n">
        <v>2.07</v>
      </c>
      <c r="S84" s="31"/>
      <c r="T84" s="55"/>
      <c r="U84" s="44"/>
      <c r="V84" s="44"/>
      <c r="W84" s="55"/>
      <c r="X84" s="44"/>
      <c r="Y84" s="56"/>
    </row>
    <row r="85" customFormat="false" ht="12.75" hidden="false" customHeight="false" outlineLevel="0" collapsed="false">
      <c r="A85" s="61"/>
      <c r="B85" s="61"/>
      <c r="C85" s="61" t="n">
        <v>32</v>
      </c>
      <c r="D85" s="54" t="n">
        <v>932.3248</v>
      </c>
      <c r="E85" s="54" t="n">
        <v>34.1242</v>
      </c>
      <c r="F85" s="54" t="n">
        <v>37.7104</v>
      </c>
      <c r="G85" s="54" t="n">
        <v>37.8791</v>
      </c>
      <c r="H85" s="54" t="n">
        <v>5397.83</v>
      </c>
      <c r="I85" s="54" t="n">
        <v>11.421627</v>
      </c>
      <c r="J85" s="54" t="n">
        <v>1.5</v>
      </c>
      <c r="K85" s="54" t="n">
        <v>32</v>
      </c>
      <c r="L85" s="54" t="n">
        <v>932.5192</v>
      </c>
      <c r="M85" s="54" t="n">
        <v>34.118</v>
      </c>
      <c r="N85" s="54" t="n">
        <v>37.7441</v>
      </c>
      <c r="O85" s="54" t="n">
        <v>37.8893</v>
      </c>
      <c r="P85" s="54" t="n">
        <v>6699.68</v>
      </c>
      <c r="Q85" s="54" t="n">
        <v>11.433162</v>
      </c>
      <c r="R85" s="54" t="n">
        <v>1.86</v>
      </c>
      <c r="S85" s="31"/>
      <c r="T85" s="55"/>
      <c r="U85" s="44"/>
      <c r="V85" s="44"/>
      <c r="W85" s="55"/>
      <c r="X85" s="44"/>
      <c r="Y85" s="56"/>
    </row>
    <row r="86" customFormat="false" ht="13.5" hidden="false" customHeight="false" outlineLevel="0" collapsed="false">
      <c r="A86" s="61"/>
      <c r="B86" s="63"/>
      <c r="C86" s="63" t="n">
        <v>37</v>
      </c>
      <c r="D86" s="54" t="n">
        <v>478.196</v>
      </c>
      <c r="E86" s="54" t="n">
        <v>31.5347</v>
      </c>
      <c r="F86" s="54" t="n">
        <v>36.1448</v>
      </c>
      <c r="G86" s="54" t="n">
        <v>36.2276</v>
      </c>
      <c r="H86" s="54" t="n">
        <v>4764.9</v>
      </c>
      <c r="I86" s="54" t="n">
        <v>9.440469</v>
      </c>
      <c r="J86" s="54" t="n">
        <v>1.32</v>
      </c>
      <c r="K86" s="54" t="n">
        <v>37</v>
      </c>
      <c r="L86" s="54" t="n">
        <v>478.2408</v>
      </c>
      <c r="M86" s="54" t="n">
        <v>31.537</v>
      </c>
      <c r="N86" s="54" t="n">
        <v>36.1468</v>
      </c>
      <c r="O86" s="54" t="n">
        <v>36.2095</v>
      </c>
      <c r="P86" s="54" t="n">
        <v>6024.68</v>
      </c>
      <c r="Q86" s="54" t="n">
        <v>9.55131</v>
      </c>
      <c r="R86" s="54" t="n">
        <v>1.67</v>
      </c>
      <c r="S86" s="31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1"/>
      <c r="B87" s="62" t="s">
        <v>72</v>
      </c>
      <c r="C87" s="62" t="n">
        <v>22</v>
      </c>
      <c r="D87" s="54" t="n">
        <v>5866.8461</v>
      </c>
      <c r="E87" s="54" t="n">
        <v>42.8239</v>
      </c>
      <c r="F87" s="54" t="n">
        <v>45.411</v>
      </c>
      <c r="G87" s="54" t="n">
        <v>45.7594</v>
      </c>
      <c r="H87" s="54" t="n">
        <v>16415.42</v>
      </c>
      <c r="I87" s="54" t="n">
        <v>33.075305</v>
      </c>
      <c r="J87" s="54" t="n">
        <v>4.56</v>
      </c>
      <c r="K87" s="54" t="n">
        <v>22</v>
      </c>
      <c r="L87" s="54" t="n">
        <v>5867.4571</v>
      </c>
      <c r="M87" s="54" t="n">
        <v>42.8114</v>
      </c>
      <c r="N87" s="54" t="n">
        <v>45.4276</v>
      </c>
      <c r="O87" s="54" t="n">
        <v>45.7628</v>
      </c>
      <c r="P87" s="54" t="n">
        <v>19305.61</v>
      </c>
      <c r="Q87" s="54" t="n">
        <v>33.23135</v>
      </c>
      <c r="R87" s="54" t="n">
        <v>5.36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1"/>
      <c r="B88" s="61"/>
      <c r="C88" s="61" t="n">
        <v>27</v>
      </c>
      <c r="D88" s="54" t="n">
        <v>2901.2016</v>
      </c>
      <c r="E88" s="54" t="n">
        <v>38.8579</v>
      </c>
      <c r="F88" s="54" t="n">
        <v>42.5548</v>
      </c>
      <c r="G88" s="54" t="n">
        <v>42.8125</v>
      </c>
      <c r="H88" s="54" t="n">
        <v>13997.54</v>
      </c>
      <c r="I88" s="54" t="n">
        <v>27.828973</v>
      </c>
      <c r="J88" s="54" t="n">
        <v>3.89</v>
      </c>
      <c r="K88" s="54" t="n">
        <v>27</v>
      </c>
      <c r="L88" s="54" t="n">
        <v>2901.875</v>
      </c>
      <c r="M88" s="54" t="n">
        <v>38.8421</v>
      </c>
      <c r="N88" s="54" t="n">
        <v>42.532</v>
      </c>
      <c r="O88" s="54" t="n">
        <v>42.8396</v>
      </c>
      <c r="P88" s="54" t="n">
        <v>16349.89</v>
      </c>
      <c r="Q88" s="54" t="n">
        <v>27.86692</v>
      </c>
      <c r="R88" s="54" t="n">
        <v>4.54</v>
      </c>
      <c r="S88" s="31"/>
      <c r="T88" s="55"/>
      <c r="U88" s="44"/>
      <c r="V88" s="44"/>
      <c r="W88" s="55"/>
      <c r="X88" s="44"/>
      <c r="Y88" s="56"/>
    </row>
    <row r="89" customFormat="false" ht="12.75" hidden="false" customHeight="false" outlineLevel="0" collapsed="false">
      <c r="A89" s="61"/>
      <c r="B89" s="61"/>
      <c r="C89" s="61" t="n">
        <v>32</v>
      </c>
      <c r="D89" s="54" t="n">
        <v>1374.3211</v>
      </c>
      <c r="E89" s="54" t="n">
        <v>35.1334</v>
      </c>
      <c r="F89" s="54" t="n">
        <v>40.3916</v>
      </c>
      <c r="G89" s="54" t="n">
        <v>40.2854</v>
      </c>
      <c r="H89" s="54" t="n">
        <v>11634.42</v>
      </c>
      <c r="I89" s="54" t="n">
        <v>22.566103</v>
      </c>
      <c r="J89" s="54" t="n">
        <v>3.23</v>
      </c>
      <c r="K89" s="54" t="n">
        <v>32</v>
      </c>
      <c r="L89" s="54" t="n">
        <v>1375.1755</v>
      </c>
      <c r="M89" s="54" t="n">
        <v>35.1198</v>
      </c>
      <c r="N89" s="54" t="n">
        <v>40.3791</v>
      </c>
      <c r="O89" s="54" t="n">
        <v>40.2773</v>
      </c>
      <c r="P89" s="54" t="n">
        <v>14592.81</v>
      </c>
      <c r="Q89" s="54" t="n">
        <v>22.635949</v>
      </c>
      <c r="R89" s="54" t="n">
        <v>4.05</v>
      </c>
      <c r="S89" s="31"/>
      <c r="T89" s="55"/>
      <c r="U89" s="44"/>
      <c r="V89" s="44"/>
      <c r="W89" s="55"/>
      <c r="X89" s="44"/>
      <c r="Y89" s="56"/>
    </row>
    <row r="90" customFormat="false" ht="13.5" hidden="false" customHeight="false" outlineLevel="0" collapsed="false">
      <c r="A90" s="61"/>
      <c r="B90" s="63"/>
      <c r="C90" s="63" t="n">
        <v>37</v>
      </c>
      <c r="D90" s="54" t="n">
        <v>622.5158</v>
      </c>
      <c r="E90" s="54" t="n">
        <v>31.8712</v>
      </c>
      <c r="F90" s="54" t="n">
        <v>38.8228</v>
      </c>
      <c r="G90" s="54" t="n">
        <v>38.1523</v>
      </c>
      <c r="H90" s="54" t="n">
        <v>9936.46</v>
      </c>
      <c r="I90" s="54" t="n">
        <v>18.651875</v>
      </c>
      <c r="J90" s="54" t="n">
        <v>2.76</v>
      </c>
      <c r="K90" s="54" t="n">
        <v>37</v>
      </c>
      <c r="L90" s="54" t="n">
        <v>622.4683</v>
      </c>
      <c r="M90" s="54" t="n">
        <v>31.8618</v>
      </c>
      <c r="N90" s="54" t="n">
        <v>38.8597</v>
      </c>
      <c r="O90" s="54" t="n">
        <v>38.1702</v>
      </c>
      <c r="P90" s="54" t="n">
        <v>12201.78</v>
      </c>
      <c r="Q90" s="54" t="n">
        <v>18.777433</v>
      </c>
      <c r="R90" s="54" t="n">
        <v>3.39</v>
      </c>
      <c r="S90" s="31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1"/>
      <c r="B91" s="62" t="s">
        <v>82</v>
      </c>
      <c r="C91" s="62" t="n">
        <v>22</v>
      </c>
      <c r="D91" s="54" t="n">
        <v>353.432</v>
      </c>
      <c r="E91" s="54" t="n">
        <v>46.5637</v>
      </c>
      <c r="F91" s="54" t="n">
        <v>44.7176</v>
      </c>
      <c r="G91" s="54" t="n">
        <v>44.7328</v>
      </c>
      <c r="H91" s="54" t="n">
        <v>5077.47</v>
      </c>
      <c r="I91" s="54" t="n">
        <v>5.519242</v>
      </c>
      <c r="J91" s="54" t="n">
        <v>1.41</v>
      </c>
      <c r="K91" s="54" t="n">
        <v>22</v>
      </c>
      <c r="L91" s="54" t="n">
        <v>352.3648</v>
      </c>
      <c r="M91" s="54" t="n">
        <v>46.5613</v>
      </c>
      <c r="N91" s="54" t="n">
        <v>44.7268</v>
      </c>
      <c r="O91" s="54" t="n">
        <v>44.7623</v>
      </c>
      <c r="P91" s="54" t="n">
        <v>6333.65</v>
      </c>
      <c r="Q91" s="54" t="n">
        <v>5.555235</v>
      </c>
      <c r="R91" s="54" t="n">
        <v>1.76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1"/>
      <c r="B92" s="61"/>
      <c r="C92" s="61" t="n">
        <v>27</v>
      </c>
      <c r="D92" s="54" t="n">
        <v>253.0496</v>
      </c>
      <c r="E92" s="54" t="n">
        <v>42.4752</v>
      </c>
      <c r="F92" s="54" t="n">
        <v>41.026</v>
      </c>
      <c r="G92" s="54" t="n">
        <v>41.147</v>
      </c>
      <c r="H92" s="54" t="n">
        <v>4885.6</v>
      </c>
      <c r="I92" s="54" t="n">
        <v>5.452001</v>
      </c>
      <c r="J92" s="54" t="n">
        <v>1.36</v>
      </c>
      <c r="K92" s="54" t="n">
        <v>27</v>
      </c>
      <c r="L92" s="54" t="n">
        <v>256.1264</v>
      </c>
      <c r="M92" s="54" t="n">
        <v>42.4447</v>
      </c>
      <c r="N92" s="54" t="n">
        <v>41.0256</v>
      </c>
      <c r="O92" s="54" t="n">
        <v>41.1589</v>
      </c>
      <c r="P92" s="54" t="n">
        <v>5782.23</v>
      </c>
      <c r="Q92" s="54" t="n">
        <v>5.516804</v>
      </c>
      <c r="R92" s="54" t="n">
        <v>1.61</v>
      </c>
      <c r="S92" s="31"/>
      <c r="T92" s="55"/>
      <c r="U92" s="44"/>
      <c r="V92" s="44"/>
      <c r="W92" s="55"/>
      <c r="X92" s="44"/>
      <c r="Y92" s="56"/>
    </row>
    <row r="93" customFormat="false" ht="12.75" hidden="false" customHeight="false" outlineLevel="0" collapsed="false">
      <c r="A93" s="61"/>
      <c r="B93" s="61"/>
      <c r="C93" s="61" t="n">
        <v>32</v>
      </c>
      <c r="D93" s="54" t="n">
        <v>188.4168</v>
      </c>
      <c r="E93" s="54" t="n">
        <v>38.0069</v>
      </c>
      <c r="F93" s="54" t="n">
        <v>39.0096</v>
      </c>
      <c r="G93" s="54" t="n">
        <v>39.2264</v>
      </c>
      <c r="H93" s="54" t="n">
        <v>4846.69</v>
      </c>
      <c r="I93" s="54" t="n">
        <v>5.650389</v>
      </c>
      <c r="J93" s="54" t="n">
        <v>1.35</v>
      </c>
      <c r="K93" s="54" t="n">
        <v>32</v>
      </c>
      <c r="L93" s="54" t="n">
        <v>188.564</v>
      </c>
      <c r="M93" s="54" t="n">
        <v>38.0162</v>
      </c>
      <c r="N93" s="54" t="n">
        <v>39.0271</v>
      </c>
      <c r="O93" s="54" t="n">
        <v>39.227</v>
      </c>
      <c r="P93" s="54" t="n">
        <v>5787.72</v>
      </c>
      <c r="Q93" s="54" t="n">
        <v>5.54661</v>
      </c>
      <c r="R93" s="54" t="n">
        <v>1.61</v>
      </c>
      <c r="S93" s="31"/>
      <c r="T93" s="55"/>
      <c r="U93" s="44"/>
      <c r="V93" s="44"/>
      <c r="W93" s="55"/>
      <c r="X93" s="44"/>
      <c r="Y93" s="56"/>
    </row>
    <row r="94" customFormat="false" ht="13.5" hidden="false" customHeight="false" outlineLevel="0" collapsed="false">
      <c r="A94" s="61"/>
      <c r="B94" s="63"/>
      <c r="C94" s="63" t="n">
        <v>37</v>
      </c>
      <c r="D94" s="54" t="n">
        <v>133.5176</v>
      </c>
      <c r="E94" s="54" t="n">
        <v>33.3655</v>
      </c>
      <c r="F94" s="54" t="n">
        <v>37.8548</v>
      </c>
      <c r="G94" s="54" t="n">
        <v>37.9496</v>
      </c>
      <c r="H94" s="54" t="n">
        <v>4674.58</v>
      </c>
      <c r="I94" s="54" t="n">
        <v>5.562881</v>
      </c>
      <c r="J94" s="54" t="n">
        <v>1.3</v>
      </c>
      <c r="K94" s="54" t="n">
        <v>37</v>
      </c>
      <c r="L94" s="54" t="n">
        <v>134.2496</v>
      </c>
      <c r="M94" s="54" t="n">
        <v>33.3126</v>
      </c>
      <c r="N94" s="54" t="n">
        <v>37.9203</v>
      </c>
      <c r="O94" s="54" t="n">
        <v>37.9364</v>
      </c>
      <c r="P94" s="54" t="n">
        <v>6631.92</v>
      </c>
      <c r="Q94" s="54" t="n">
        <v>5.61395</v>
      </c>
      <c r="R94" s="54" t="n">
        <v>1.84</v>
      </c>
      <c r="S94" s="31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1"/>
      <c r="B95" s="62" t="s">
        <v>83</v>
      </c>
      <c r="C95" s="62" t="n">
        <v>22</v>
      </c>
      <c r="D95" s="54" t="n">
        <v>719.2051</v>
      </c>
      <c r="E95" s="54" t="n">
        <v>48.8511</v>
      </c>
      <c r="F95" s="54" t="n">
        <v>52.124</v>
      </c>
      <c r="G95" s="54" t="n">
        <v>53.2325</v>
      </c>
      <c r="H95" s="54" t="n">
        <v>9706.28</v>
      </c>
      <c r="I95" s="54" t="n">
        <v>16.033003</v>
      </c>
      <c r="J95" s="54" t="n">
        <v>2.7</v>
      </c>
      <c r="K95" s="54" t="n">
        <v>22</v>
      </c>
      <c r="L95" s="54" t="n">
        <v>720.4131</v>
      </c>
      <c r="M95" s="54" t="n">
        <v>48.8505</v>
      </c>
      <c r="N95" s="54" t="n">
        <v>52.0989</v>
      </c>
      <c r="O95" s="54" t="n">
        <v>53.2051</v>
      </c>
      <c r="P95" s="54" t="n">
        <v>11667.73</v>
      </c>
      <c r="Q95" s="54" t="n">
        <v>15.91432</v>
      </c>
      <c r="R95" s="54" t="n">
        <v>3.24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1"/>
      <c r="B96" s="61"/>
      <c r="C96" s="61" t="n">
        <v>27</v>
      </c>
      <c r="D96" s="54" t="n">
        <v>419.9197</v>
      </c>
      <c r="E96" s="54" t="n">
        <v>45.166</v>
      </c>
      <c r="F96" s="54" t="n">
        <v>49.0034</v>
      </c>
      <c r="G96" s="54" t="n">
        <v>50.3262</v>
      </c>
      <c r="H96" s="54" t="n">
        <v>9344.32</v>
      </c>
      <c r="I96" s="54" t="n">
        <v>15.921163</v>
      </c>
      <c r="J96" s="54" t="n">
        <v>2.6</v>
      </c>
      <c r="K96" s="54" t="n">
        <v>27</v>
      </c>
      <c r="L96" s="54" t="n">
        <v>419.1104</v>
      </c>
      <c r="M96" s="54" t="n">
        <v>45.1526</v>
      </c>
      <c r="N96" s="54" t="n">
        <v>48.9556</v>
      </c>
      <c r="O96" s="54" t="n">
        <v>50.2391</v>
      </c>
      <c r="P96" s="54" t="n">
        <v>12239.41</v>
      </c>
      <c r="Q96" s="54" t="n">
        <v>15.987717</v>
      </c>
      <c r="R96" s="54" t="n">
        <v>3.4</v>
      </c>
      <c r="S96" s="31"/>
      <c r="T96" s="55"/>
      <c r="U96" s="44"/>
      <c r="V96" s="44"/>
      <c r="W96" s="55"/>
      <c r="X96" s="44"/>
      <c r="Y96" s="56"/>
    </row>
    <row r="97" customFormat="false" ht="12.75" hidden="false" customHeight="false" outlineLevel="0" collapsed="false">
      <c r="A97" s="61"/>
      <c r="B97" s="61"/>
      <c r="C97" s="61" t="n">
        <v>32</v>
      </c>
      <c r="D97" s="54" t="n">
        <v>244.0531</v>
      </c>
      <c r="E97" s="54" t="n">
        <v>41.4847</v>
      </c>
      <c r="F97" s="54" t="n">
        <v>46.5857</v>
      </c>
      <c r="G97" s="54" t="n">
        <v>47.9014</v>
      </c>
      <c r="H97" s="54" t="n">
        <v>9455.65</v>
      </c>
      <c r="I97" s="54" t="n">
        <v>15.687075</v>
      </c>
      <c r="J97" s="54" t="n">
        <v>2.63</v>
      </c>
      <c r="K97" s="54" t="n">
        <v>32</v>
      </c>
      <c r="L97" s="54" t="n">
        <v>243.8013</v>
      </c>
      <c r="M97" s="54" t="n">
        <v>41.4949</v>
      </c>
      <c r="N97" s="54" t="n">
        <v>46.5483</v>
      </c>
      <c r="O97" s="54" t="n">
        <v>47.9142</v>
      </c>
      <c r="P97" s="54" t="n">
        <v>10506.66</v>
      </c>
      <c r="Q97" s="54" t="n">
        <v>15.772057</v>
      </c>
      <c r="R97" s="54" t="n">
        <v>2.92</v>
      </c>
      <c r="S97" s="31"/>
      <c r="T97" s="55"/>
      <c r="U97" s="44"/>
      <c r="V97" s="44"/>
      <c r="W97" s="55"/>
      <c r="X97" s="44"/>
      <c r="Y97" s="56"/>
    </row>
    <row r="98" customFormat="false" ht="13.5" hidden="false" customHeight="false" outlineLevel="0" collapsed="false">
      <c r="A98" s="63"/>
      <c r="B98" s="63"/>
      <c r="C98" s="63" t="n">
        <v>37</v>
      </c>
      <c r="D98" s="54" t="n">
        <v>148.7014</v>
      </c>
      <c r="E98" s="54" t="n">
        <v>37.8918</v>
      </c>
      <c r="F98" s="54" t="n">
        <v>44.8079</v>
      </c>
      <c r="G98" s="54" t="n">
        <v>46.116</v>
      </c>
      <c r="H98" s="54" t="n">
        <v>8528.56</v>
      </c>
      <c r="I98" s="54" t="n">
        <v>15.304319</v>
      </c>
      <c r="J98" s="54" t="n">
        <v>2.37</v>
      </c>
      <c r="K98" s="54" t="n">
        <v>37</v>
      </c>
      <c r="L98" s="54" t="n">
        <v>148.6666</v>
      </c>
      <c r="M98" s="54" t="n">
        <v>37.8819</v>
      </c>
      <c r="N98" s="54" t="n">
        <v>44.8578</v>
      </c>
      <c r="O98" s="54" t="n">
        <v>46.3029</v>
      </c>
      <c r="P98" s="54" t="n">
        <v>11077.02</v>
      </c>
      <c r="Q98" s="54" t="n">
        <v>15.325926</v>
      </c>
      <c r="R98" s="54" t="n">
        <v>3.08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n">
        <f aca="false">GEOMEAN(I3:I98)</f>
        <v>16.1441886496968</v>
      </c>
      <c r="J106" s="67" t="n">
        <f aca="false">GEOMEAN(J3:J98)</f>
        <v>2.01036581058869</v>
      </c>
      <c r="Q106" s="67" t="n">
        <f aca="false">GEOMEAN(Q3:Q98)</f>
        <v>16.1360881290571</v>
      </c>
      <c r="R106" s="67" t="n">
        <f aca="false">GEOMEAN(R3:R98)</f>
        <v>2.44565786276572</v>
      </c>
    </row>
    <row r="107" customFormat="false" ht="12" hidden="false" customHeight="false" outlineLevel="0" collapsed="false">
      <c r="B107" s="1" t="s">
        <v>105</v>
      </c>
      <c r="Q107" s="35" t="n">
        <f aca="false">Q106/I106</f>
        <v>0.999498239223073</v>
      </c>
      <c r="R107" s="35" t="n">
        <f aca="false">R106/J106</f>
        <v>1.21652380371987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.573830160833333</v>
      </c>
      <c r="J108" s="67" t="n">
        <f aca="false">SUM(J3:J98)</f>
        <v>245.06</v>
      </c>
      <c r="Q108" s="67" t="n">
        <f aca="false">SUM(Q3:Q98)/3600</f>
        <v>0.574853917222222</v>
      </c>
      <c r="R108" s="67" t="n">
        <f aca="false">SUM(R3:R98)</f>
        <v>296.26</v>
      </c>
    </row>
    <row r="111" customFormat="false" ht="12.75" hidden="false" customHeight="false" outlineLevel="0" collapsed="false">
      <c r="B111" s="1" t="s">
        <v>107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n">
        <f aca="false">GEOMEAN(I19:I82)</f>
        <v>17.0724315477362</v>
      </c>
      <c r="J113" s="67" t="n">
        <f aca="false">GEOMEAN(J19:J82)</f>
        <v>1.98393242286817</v>
      </c>
      <c r="Q113" s="67" t="n">
        <f aca="false">GEOMEAN(Q19:Q82)</f>
        <v>17.0531310155176</v>
      </c>
      <c r="R113" s="67" t="n">
        <f aca="false">GEOMEAN(R19:R82)</f>
        <v>2.40808051768923</v>
      </c>
    </row>
    <row r="114" customFormat="false" ht="12" hidden="false" customHeight="false" outlineLevel="0" collapsed="false">
      <c r="B114" s="1" t="s">
        <v>105</v>
      </c>
      <c r="Q114" s="35" t="n">
        <f aca="false">Q113/I113</f>
        <v>0.998869491310327</v>
      </c>
      <c r="R114" s="35" t="n">
        <f aca="false">R113/J113</f>
        <v>1.213791603953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" t="s">
        <v>37</v>
      </c>
      <c r="B3" s="7" t="s">
        <v>45</v>
      </c>
      <c r="C3" s="7" t="n">
        <v>22</v>
      </c>
      <c r="D3" s="111"/>
      <c r="E3" s="112"/>
      <c r="F3" s="112"/>
      <c r="G3" s="112"/>
      <c r="H3" s="112"/>
      <c r="I3" s="112"/>
      <c r="J3" s="113" t="n">
        <f aca="false">H3/3600</f>
        <v>0</v>
      </c>
      <c r="L3" s="111"/>
      <c r="M3" s="112"/>
      <c r="N3" s="112"/>
      <c r="O3" s="112"/>
      <c r="P3" s="112"/>
      <c r="Q3" s="112"/>
      <c r="R3" s="114" t="n">
        <f aca="false">P3/3600</f>
        <v>0</v>
      </c>
      <c r="S3" s="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6</v>
      </c>
      <c r="B4" s="11"/>
      <c r="C4" s="11" t="n">
        <v>27</v>
      </c>
      <c r="D4" s="115"/>
      <c r="E4" s="116"/>
      <c r="F4" s="116"/>
      <c r="G4" s="116"/>
      <c r="H4" s="116"/>
      <c r="I4" s="116"/>
      <c r="J4" s="117" t="n">
        <f aca="false">H4/3600</f>
        <v>0</v>
      </c>
      <c r="L4" s="115"/>
      <c r="M4" s="116"/>
      <c r="N4" s="116"/>
      <c r="O4" s="116"/>
      <c r="P4" s="116"/>
      <c r="Q4" s="116"/>
      <c r="R4" s="118" t="n">
        <f aca="false">P4/3600</f>
        <v>0</v>
      </c>
      <c r="S4" s="31"/>
      <c r="T4" s="55"/>
      <c r="U4" s="44"/>
      <c r="V4" s="56"/>
      <c r="W4" s="55"/>
      <c r="X4" s="44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115"/>
      <c r="E5" s="116"/>
      <c r="F5" s="116"/>
      <c r="G5" s="116"/>
      <c r="H5" s="116"/>
      <c r="I5" s="116"/>
      <c r="J5" s="117" t="n">
        <f aca="false">H5/3600</f>
        <v>0</v>
      </c>
      <c r="L5" s="115"/>
      <c r="M5" s="116"/>
      <c r="N5" s="116"/>
      <c r="O5" s="116"/>
      <c r="P5" s="116"/>
      <c r="Q5" s="116"/>
      <c r="R5" s="118" t="n">
        <f aca="false">P5/3600</f>
        <v>0</v>
      </c>
      <c r="S5" s="31"/>
      <c r="T5" s="55"/>
      <c r="U5" s="44"/>
      <c r="V5" s="56"/>
      <c r="W5" s="55"/>
      <c r="X5" s="44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119"/>
      <c r="E6" s="120"/>
      <c r="F6" s="120"/>
      <c r="G6" s="120"/>
      <c r="H6" s="120"/>
      <c r="I6" s="120"/>
      <c r="J6" s="121" t="n">
        <f aca="false">H6/3600</f>
        <v>0</v>
      </c>
      <c r="L6" s="119"/>
      <c r="M6" s="120"/>
      <c r="N6" s="120"/>
      <c r="O6" s="120"/>
      <c r="P6" s="120"/>
      <c r="Q6" s="120"/>
      <c r="R6" s="122" t="n">
        <f aca="false">P6/3600</f>
        <v>0</v>
      </c>
      <c r="S6" s="31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111"/>
      <c r="E7" s="112"/>
      <c r="F7" s="112"/>
      <c r="G7" s="112"/>
      <c r="H7" s="112"/>
      <c r="I7" s="112"/>
      <c r="J7" s="113" t="n">
        <f aca="false">H7/3600</f>
        <v>0</v>
      </c>
      <c r="L7" s="111"/>
      <c r="M7" s="112"/>
      <c r="N7" s="112"/>
      <c r="O7" s="112"/>
      <c r="P7" s="112"/>
      <c r="Q7" s="112"/>
      <c r="R7" s="114" t="n">
        <f aca="false">P7/3600</f>
        <v>0</v>
      </c>
      <c r="S7" s="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5"/>
      <c r="E8" s="116"/>
      <c r="F8" s="116"/>
      <c r="G8" s="116"/>
      <c r="H8" s="116"/>
      <c r="I8" s="116"/>
      <c r="J8" s="117" t="n">
        <f aca="false">H8/3600</f>
        <v>0</v>
      </c>
      <c r="L8" s="115"/>
      <c r="M8" s="116"/>
      <c r="N8" s="116"/>
      <c r="O8" s="116"/>
      <c r="P8" s="116"/>
      <c r="Q8" s="116"/>
      <c r="R8" s="118" t="n">
        <f aca="false">P8/3600</f>
        <v>0</v>
      </c>
      <c r="S8" s="31"/>
      <c r="T8" s="55"/>
      <c r="U8" s="44"/>
      <c r="V8" s="44"/>
      <c r="W8" s="55"/>
      <c r="X8" s="44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115"/>
      <c r="E9" s="116"/>
      <c r="F9" s="116"/>
      <c r="G9" s="116"/>
      <c r="H9" s="116"/>
      <c r="I9" s="116"/>
      <c r="J9" s="117" t="n">
        <f aca="false">H9/3600</f>
        <v>0</v>
      </c>
      <c r="L9" s="115"/>
      <c r="M9" s="116"/>
      <c r="N9" s="116"/>
      <c r="O9" s="116"/>
      <c r="P9" s="116"/>
      <c r="Q9" s="116"/>
      <c r="R9" s="118" t="n">
        <f aca="false">P9/3600</f>
        <v>0</v>
      </c>
      <c r="S9" s="31"/>
      <c r="T9" s="55"/>
      <c r="U9" s="60"/>
      <c r="V9" s="44"/>
      <c r="W9" s="55"/>
      <c r="X9" s="44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119"/>
      <c r="E10" s="120"/>
      <c r="F10" s="120"/>
      <c r="G10" s="120"/>
      <c r="H10" s="120"/>
      <c r="I10" s="120"/>
      <c r="J10" s="121" t="n">
        <f aca="false">H10/3600</f>
        <v>0</v>
      </c>
      <c r="L10" s="119"/>
      <c r="M10" s="120"/>
      <c r="N10" s="120"/>
      <c r="O10" s="120"/>
      <c r="P10" s="120"/>
      <c r="Q10" s="120"/>
      <c r="R10" s="122" t="n">
        <f aca="false">P10/3600</f>
        <v>0</v>
      </c>
      <c r="S10" s="31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111"/>
      <c r="E11" s="112"/>
      <c r="F11" s="112"/>
      <c r="G11" s="112"/>
      <c r="H11" s="112"/>
      <c r="I11" s="112"/>
      <c r="J11" s="113" t="n">
        <f aca="false">H11/3600</f>
        <v>0</v>
      </c>
      <c r="L11" s="111"/>
      <c r="M11" s="112"/>
      <c r="N11" s="112"/>
      <c r="O11" s="112"/>
      <c r="P11" s="112"/>
      <c r="Q11" s="112"/>
      <c r="R11" s="114" t="n">
        <f aca="false">P11/3600</f>
        <v>0</v>
      </c>
      <c r="S11" s="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1"/>
      <c r="C12" s="61" t="n">
        <v>27</v>
      </c>
      <c r="D12" s="115"/>
      <c r="E12" s="116"/>
      <c r="F12" s="116"/>
      <c r="G12" s="116"/>
      <c r="H12" s="116"/>
      <c r="I12" s="116"/>
      <c r="J12" s="117" t="n">
        <f aca="false">H12/3600</f>
        <v>0</v>
      </c>
      <c r="L12" s="115"/>
      <c r="M12" s="116"/>
      <c r="N12" s="116"/>
      <c r="O12" s="116"/>
      <c r="P12" s="116"/>
      <c r="Q12" s="116"/>
      <c r="R12" s="118" t="n">
        <f aca="false">P12/3600</f>
        <v>0</v>
      </c>
      <c r="S12" s="31"/>
      <c r="T12" s="55"/>
      <c r="U12" s="44"/>
      <c r="V12" s="44"/>
      <c r="W12" s="55"/>
      <c r="X12" s="44"/>
      <c r="Y12" s="56"/>
    </row>
    <row r="13" customFormat="false" ht="12" hidden="false" customHeight="false" outlineLevel="0" collapsed="false">
      <c r="A13" s="61"/>
      <c r="B13" s="61"/>
      <c r="C13" s="61" t="n">
        <v>32</v>
      </c>
      <c r="D13" s="115"/>
      <c r="E13" s="116"/>
      <c r="F13" s="116"/>
      <c r="G13" s="116"/>
      <c r="H13" s="116"/>
      <c r="I13" s="116"/>
      <c r="J13" s="117" t="n">
        <f aca="false">H13/3600</f>
        <v>0</v>
      </c>
      <c r="L13" s="115"/>
      <c r="M13" s="116"/>
      <c r="N13" s="116"/>
      <c r="O13" s="116"/>
      <c r="P13" s="116"/>
      <c r="Q13" s="116"/>
      <c r="R13" s="118" t="n">
        <f aca="false">P13/3600</f>
        <v>0</v>
      </c>
      <c r="S13" s="31"/>
      <c r="T13" s="55"/>
      <c r="U13" s="44"/>
      <c r="V13" s="44"/>
      <c r="W13" s="55"/>
      <c r="X13" s="44"/>
      <c r="Y13" s="56"/>
    </row>
    <row r="14" customFormat="false" ht="12.75" hidden="false" customHeight="false" outlineLevel="0" collapsed="false">
      <c r="A14" s="61"/>
      <c r="B14" s="63"/>
      <c r="C14" s="63" t="n">
        <v>37</v>
      </c>
      <c r="D14" s="119"/>
      <c r="E14" s="120"/>
      <c r="F14" s="120"/>
      <c r="G14" s="120"/>
      <c r="H14" s="120"/>
      <c r="I14" s="120"/>
      <c r="J14" s="121" t="n">
        <f aca="false">H14/3600</f>
        <v>0</v>
      </c>
      <c r="L14" s="119"/>
      <c r="M14" s="120"/>
      <c r="N14" s="120"/>
      <c r="O14" s="120"/>
      <c r="P14" s="120"/>
      <c r="Q14" s="120"/>
      <c r="R14" s="122" t="n">
        <f aca="false">P14/3600</f>
        <v>0</v>
      </c>
      <c r="S14" s="31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111"/>
      <c r="E15" s="112"/>
      <c r="F15" s="112"/>
      <c r="G15" s="112"/>
      <c r="H15" s="112"/>
      <c r="I15" s="112"/>
      <c r="J15" s="113" t="n">
        <f aca="false">H15/3600</f>
        <v>0</v>
      </c>
      <c r="L15" s="111"/>
      <c r="M15" s="112"/>
      <c r="N15" s="112"/>
      <c r="O15" s="112"/>
      <c r="P15" s="112"/>
      <c r="Q15" s="112"/>
      <c r="R15" s="114" t="n">
        <f aca="false">P15/3600</f>
        <v>0</v>
      </c>
      <c r="S15" s="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1"/>
      <c r="C16" s="61" t="n">
        <v>27</v>
      </c>
      <c r="D16" s="115"/>
      <c r="E16" s="116"/>
      <c r="F16" s="116"/>
      <c r="G16" s="116"/>
      <c r="H16" s="116"/>
      <c r="I16" s="116"/>
      <c r="J16" s="117" t="n">
        <f aca="false">H16/3600</f>
        <v>0</v>
      </c>
      <c r="L16" s="115"/>
      <c r="M16" s="116"/>
      <c r="N16" s="116"/>
      <c r="O16" s="116"/>
      <c r="P16" s="116"/>
      <c r="Q16" s="116"/>
      <c r="R16" s="118" t="n">
        <f aca="false">P16/3600</f>
        <v>0</v>
      </c>
      <c r="S16" s="31"/>
      <c r="T16" s="55"/>
      <c r="U16" s="44"/>
      <c r="V16" s="44"/>
      <c r="W16" s="55"/>
      <c r="X16" s="44"/>
      <c r="Y16" s="56"/>
    </row>
    <row r="17" customFormat="false" ht="12" hidden="false" customHeight="false" outlineLevel="0" collapsed="false">
      <c r="A17" s="61"/>
      <c r="B17" s="61"/>
      <c r="C17" s="61" t="n">
        <v>32</v>
      </c>
      <c r="D17" s="115"/>
      <c r="E17" s="116"/>
      <c r="F17" s="116"/>
      <c r="G17" s="116"/>
      <c r="H17" s="116"/>
      <c r="I17" s="116"/>
      <c r="J17" s="117" t="n">
        <f aca="false">H17/3600</f>
        <v>0</v>
      </c>
      <c r="L17" s="115"/>
      <c r="M17" s="116"/>
      <c r="N17" s="116"/>
      <c r="O17" s="116"/>
      <c r="P17" s="116"/>
      <c r="Q17" s="116"/>
      <c r="R17" s="118" t="n">
        <f aca="false">P17/3600</f>
        <v>0</v>
      </c>
      <c r="S17" s="31"/>
      <c r="T17" s="55"/>
      <c r="U17" s="44"/>
      <c r="V17" s="44"/>
      <c r="W17" s="55"/>
      <c r="X17" s="44"/>
      <c r="Y17" s="56"/>
    </row>
    <row r="18" customFormat="false" ht="12.75" hidden="false" customHeight="false" outlineLevel="0" collapsed="false">
      <c r="A18" s="63"/>
      <c r="B18" s="63"/>
      <c r="C18" s="63" t="n">
        <v>37</v>
      </c>
      <c r="D18" s="119"/>
      <c r="E18" s="120"/>
      <c r="F18" s="120"/>
      <c r="G18" s="120"/>
      <c r="H18" s="120"/>
      <c r="I18" s="120"/>
      <c r="J18" s="121" t="n">
        <f aca="false">H18/3600</f>
        <v>0</v>
      </c>
      <c r="L18" s="119"/>
      <c r="M18" s="120"/>
      <c r="N18" s="120"/>
      <c r="O18" s="120"/>
      <c r="P18" s="120"/>
      <c r="Q18" s="120"/>
      <c r="R18" s="122" t="n">
        <f aca="false">P18/3600</f>
        <v>0</v>
      </c>
      <c r="S18" s="31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2</v>
      </c>
      <c r="B19" s="7" t="s">
        <v>74</v>
      </c>
      <c r="C19" s="7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1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1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77</v>
      </c>
      <c r="C23" s="7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1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1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1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1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1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1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64</v>
      </c>
      <c r="C35" s="7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1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1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1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1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60</v>
      </c>
      <c r="C43" s="7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1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1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78</v>
      </c>
      <c r="C47" s="7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1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1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81</v>
      </c>
      <c r="C51" s="7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1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1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1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1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62</v>
      </c>
      <c r="C59" s="7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1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1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1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1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81</v>
      </c>
      <c r="C67" s="7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1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1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100</v>
      </c>
      <c r="B71" s="7" t="s">
        <v>85</v>
      </c>
      <c r="C71" s="7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1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1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86</v>
      </c>
      <c r="C75" s="7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1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1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87</v>
      </c>
      <c r="C79" s="7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1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1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4" t="s">
        <v>102</v>
      </c>
      <c r="B83" s="64" t="s">
        <v>53</v>
      </c>
      <c r="C83" s="64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1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1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5"/>
      <c r="B86" s="66"/>
      <c r="C86" s="66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5"/>
      <c r="B87" s="64" t="s">
        <v>72</v>
      </c>
      <c r="C87" s="64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1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1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5"/>
      <c r="B90" s="66"/>
      <c r="C90" s="66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5"/>
      <c r="B91" s="64" t="s">
        <v>82</v>
      </c>
      <c r="C91" s="64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1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1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5"/>
      <c r="B94" s="66"/>
      <c r="C94" s="66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5"/>
      <c r="B95" s="64" t="s">
        <v>83</v>
      </c>
      <c r="C95" s="64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1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1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6"/>
      <c r="B98" s="66"/>
      <c r="C98" s="66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e">
        <f aca="false">GEOMEAN(I3:I10,I19:I82)</f>
        <v>#NUM!</v>
      </c>
      <c r="J113" s="67" t="n">
        <f aca="false">GEOMEAN(J3:J10,J19:J82)</f>
        <v>0</v>
      </c>
      <c r="Q113" s="67" t="e">
        <f aca="false">GEOMEAN(Q3:Q10,Q19:Q82)</f>
        <v>#NUM!</v>
      </c>
      <c r="R113" s="67" t="n">
        <f aca="false">GEOMEAN(R3:R10,R19:R82)</f>
        <v>0</v>
      </c>
    </row>
    <row r="114" customFormat="false" ht="12" hidden="false" customHeight="false" outlineLevel="0" collapsed="false">
      <c r="B114" s="1" t="s">
        <v>105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" t="s">
        <v>37</v>
      </c>
      <c r="B3" s="7" t="s">
        <v>45</v>
      </c>
      <c r="C3" s="7" t="n">
        <v>22</v>
      </c>
      <c r="D3" s="111"/>
      <c r="E3" s="112"/>
      <c r="F3" s="112"/>
      <c r="G3" s="112"/>
      <c r="H3" s="112"/>
      <c r="I3" s="112"/>
      <c r="J3" s="113" t="n">
        <f aca="false">H3/3600</f>
        <v>0</v>
      </c>
      <c r="L3" s="111"/>
      <c r="M3" s="112"/>
      <c r="N3" s="112"/>
      <c r="O3" s="112"/>
      <c r="P3" s="112"/>
      <c r="Q3" s="112"/>
      <c r="R3" s="114" t="n">
        <f aca="false">P3/3600</f>
        <v>0</v>
      </c>
      <c r="S3" s="3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6</v>
      </c>
      <c r="B4" s="11"/>
      <c r="C4" s="11" t="n">
        <v>27</v>
      </c>
      <c r="D4" s="115"/>
      <c r="E4" s="116"/>
      <c r="F4" s="116"/>
      <c r="G4" s="116"/>
      <c r="H4" s="116"/>
      <c r="I4" s="116"/>
      <c r="J4" s="117" t="n">
        <f aca="false">H4/3600</f>
        <v>0</v>
      </c>
      <c r="L4" s="115"/>
      <c r="M4" s="116"/>
      <c r="N4" s="116"/>
      <c r="O4" s="116"/>
      <c r="P4" s="116"/>
      <c r="Q4" s="116"/>
      <c r="R4" s="118" t="n">
        <f aca="false">P4/3600</f>
        <v>0</v>
      </c>
      <c r="S4" s="31"/>
      <c r="T4" s="55"/>
      <c r="U4" s="44"/>
      <c r="V4" s="56"/>
      <c r="W4" s="55"/>
      <c r="X4" s="44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115"/>
      <c r="E5" s="116"/>
      <c r="F5" s="116"/>
      <c r="G5" s="116"/>
      <c r="H5" s="116"/>
      <c r="I5" s="116"/>
      <c r="J5" s="117" t="n">
        <f aca="false">H5/3600</f>
        <v>0</v>
      </c>
      <c r="L5" s="115"/>
      <c r="M5" s="116"/>
      <c r="N5" s="116"/>
      <c r="O5" s="116"/>
      <c r="P5" s="116"/>
      <c r="Q5" s="116"/>
      <c r="R5" s="118" t="n">
        <f aca="false">P5/3600</f>
        <v>0</v>
      </c>
      <c r="S5" s="31"/>
      <c r="T5" s="55"/>
      <c r="U5" s="44"/>
      <c r="V5" s="56"/>
      <c r="W5" s="55"/>
      <c r="X5" s="44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119"/>
      <c r="E6" s="120"/>
      <c r="F6" s="120"/>
      <c r="G6" s="120"/>
      <c r="H6" s="120"/>
      <c r="I6" s="120"/>
      <c r="J6" s="121" t="n">
        <f aca="false">H6/3600</f>
        <v>0</v>
      </c>
      <c r="L6" s="119"/>
      <c r="M6" s="120"/>
      <c r="N6" s="120"/>
      <c r="O6" s="120"/>
      <c r="P6" s="120"/>
      <c r="Q6" s="120"/>
      <c r="R6" s="122" t="n">
        <f aca="false">P6/3600</f>
        <v>0</v>
      </c>
      <c r="S6" s="31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111"/>
      <c r="E7" s="112"/>
      <c r="F7" s="112"/>
      <c r="G7" s="112"/>
      <c r="H7" s="112"/>
      <c r="I7" s="112"/>
      <c r="J7" s="113" t="n">
        <f aca="false">H7/3600</f>
        <v>0</v>
      </c>
      <c r="L7" s="111"/>
      <c r="M7" s="112"/>
      <c r="N7" s="112"/>
      <c r="O7" s="112"/>
      <c r="P7" s="112"/>
      <c r="Q7" s="112"/>
      <c r="R7" s="114" t="n">
        <f aca="false">P7/3600</f>
        <v>0</v>
      </c>
      <c r="S7" s="3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5"/>
      <c r="E8" s="116"/>
      <c r="F8" s="116"/>
      <c r="G8" s="116"/>
      <c r="H8" s="116"/>
      <c r="I8" s="116"/>
      <c r="J8" s="117" t="n">
        <f aca="false">H8/3600</f>
        <v>0</v>
      </c>
      <c r="L8" s="115"/>
      <c r="M8" s="116"/>
      <c r="N8" s="116"/>
      <c r="O8" s="116"/>
      <c r="P8" s="116"/>
      <c r="Q8" s="116"/>
      <c r="R8" s="118" t="n">
        <f aca="false">P8/3600</f>
        <v>0</v>
      </c>
      <c r="S8" s="31"/>
      <c r="T8" s="55"/>
      <c r="U8" s="44"/>
      <c r="V8" s="44"/>
      <c r="W8" s="55"/>
      <c r="X8" s="44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115"/>
      <c r="E9" s="116"/>
      <c r="F9" s="116"/>
      <c r="G9" s="116"/>
      <c r="H9" s="116"/>
      <c r="I9" s="116"/>
      <c r="J9" s="117" t="n">
        <f aca="false">H9/3600</f>
        <v>0</v>
      </c>
      <c r="L9" s="115"/>
      <c r="M9" s="116"/>
      <c r="N9" s="116"/>
      <c r="O9" s="116"/>
      <c r="P9" s="116"/>
      <c r="Q9" s="116"/>
      <c r="R9" s="118" t="n">
        <f aca="false">P9/3600</f>
        <v>0</v>
      </c>
      <c r="S9" s="31"/>
      <c r="T9" s="55"/>
      <c r="U9" s="60"/>
      <c r="V9" s="44"/>
      <c r="W9" s="55"/>
      <c r="X9" s="44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119"/>
      <c r="E10" s="120"/>
      <c r="F10" s="120"/>
      <c r="G10" s="120"/>
      <c r="H10" s="120"/>
      <c r="I10" s="120"/>
      <c r="J10" s="121" t="n">
        <f aca="false">H10/3600</f>
        <v>0</v>
      </c>
      <c r="L10" s="119"/>
      <c r="M10" s="120"/>
      <c r="N10" s="120"/>
      <c r="O10" s="120"/>
      <c r="P10" s="120"/>
      <c r="Q10" s="120"/>
      <c r="R10" s="122" t="n">
        <f aca="false">P10/3600</f>
        <v>0</v>
      </c>
      <c r="S10" s="31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111"/>
      <c r="E11" s="112"/>
      <c r="F11" s="112"/>
      <c r="G11" s="112"/>
      <c r="H11" s="112"/>
      <c r="I11" s="112"/>
      <c r="J11" s="113" t="n">
        <f aca="false">H11/3600</f>
        <v>0</v>
      </c>
      <c r="L11" s="111"/>
      <c r="M11" s="112"/>
      <c r="N11" s="112"/>
      <c r="O11" s="112"/>
      <c r="P11" s="112"/>
      <c r="Q11" s="112"/>
      <c r="R11" s="114" t="n">
        <f aca="false">P11/3600</f>
        <v>0</v>
      </c>
      <c r="S11" s="3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1"/>
      <c r="C12" s="61" t="n">
        <v>27</v>
      </c>
      <c r="D12" s="115"/>
      <c r="E12" s="116"/>
      <c r="F12" s="116"/>
      <c r="G12" s="116"/>
      <c r="H12" s="116"/>
      <c r="I12" s="116"/>
      <c r="J12" s="117" t="n">
        <f aca="false">H12/3600</f>
        <v>0</v>
      </c>
      <c r="L12" s="115"/>
      <c r="M12" s="116"/>
      <c r="N12" s="116"/>
      <c r="O12" s="116"/>
      <c r="P12" s="116"/>
      <c r="Q12" s="116"/>
      <c r="R12" s="118" t="n">
        <f aca="false">P12/3600</f>
        <v>0</v>
      </c>
      <c r="S12" s="31"/>
      <c r="T12" s="55"/>
      <c r="U12" s="44"/>
      <c r="V12" s="44"/>
      <c r="W12" s="55"/>
      <c r="X12" s="44"/>
      <c r="Y12" s="56"/>
    </row>
    <row r="13" customFormat="false" ht="12" hidden="false" customHeight="false" outlineLevel="0" collapsed="false">
      <c r="A13" s="61"/>
      <c r="B13" s="61"/>
      <c r="C13" s="61" t="n">
        <v>32</v>
      </c>
      <c r="D13" s="115"/>
      <c r="E13" s="116"/>
      <c r="F13" s="116"/>
      <c r="G13" s="116"/>
      <c r="H13" s="116"/>
      <c r="I13" s="116"/>
      <c r="J13" s="117" t="n">
        <f aca="false">H13/3600</f>
        <v>0</v>
      </c>
      <c r="L13" s="115"/>
      <c r="M13" s="116"/>
      <c r="N13" s="116"/>
      <c r="O13" s="116"/>
      <c r="P13" s="116"/>
      <c r="Q13" s="116"/>
      <c r="R13" s="118" t="n">
        <f aca="false">P13/3600</f>
        <v>0</v>
      </c>
      <c r="S13" s="31"/>
      <c r="T13" s="55"/>
      <c r="U13" s="44"/>
      <c r="V13" s="44"/>
      <c r="W13" s="55"/>
      <c r="X13" s="44"/>
      <c r="Y13" s="56"/>
    </row>
    <row r="14" customFormat="false" ht="12.75" hidden="false" customHeight="false" outlineLevel="0" collapsed="false">
      <c r="A14" s="61"/>
      <c r="B14" s="63"/>
      <c r="C14" s="63" t="n">
        <v>37</v>
      </c>
      <c r="D14" s="119"/>
      <c r="E14" s="120"/>
      <c r="F14" s="120"/>
      <c r="G14" s="120"/>
      <c r="H14" s="120"/>
      <c r="I14" s="120"/>
      <c r="J14" s="121" t="n">
        <f aca="false">H14/3600</f>
        <v>0</v>
      </c>
      <c r="L14" s="119"/>
      <c r="M14" s="120"/>
      <c r="N14" s="120"/>
      <c r="O14" s="120"/>
      <c r="P14" s="120"/>
      <c r="Q14" s="120"/>
      <c r="R14" s="122" t="n">
        <f aca="false">P14/3600</f>
        <v>0</v>
      </c>
      <c r="S14" s="31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111"/>
      <c r="E15" s="112"/>
      <c r="F15" s="112"/>
      <c r="G15" s="112"/>
      <c r="H15" s="112"/>
      <c r="I15" s="112"/>
      <c r="J15" s="113" t="n">
        <f aca="false">H15/3600</f>
        <v>0</v>
      </c>
      <c r="L15" s="111"/>
      <c r="M15" s="112"/>
      <c r="N15" s="112"/>
      <c r="O15" s="112"/>
      <c r="P15" s="112"/>
      <c r="Q15" s="112"/>
      <c r="R15" s="114" t="n">
        <f aca="false">P15/3600</f>
        <v>0</v>
      </c>
      <c r="S15" s="3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1"/>
      <c r="C16" s="61" t="n">
        <v>27</v>
      </c>
      <c r="D16" s="115"/>
      <c r="E16" s="116"/>
      <c r="F16" s="116"/>
      <c r="G16" s="116"/>
      <c r="H16" s="116"/>
      <c r="I16" s="116"/>
      <c r="J16" s="117" t="n">
        <f aca="false">H16/3600</f>
        <v>0</v>
      </c>
      <c r="L16" s="115"/>
      <c r="M16" s="116"/>
      <c r="N16" s="116"/>
      <c r="O16" s="116"/>
      <c r="P16" s="116"/>
      <c r="Q16" s="116"/>
      <c r="R16" s="118" t="n">
        <f aca="false">P16/3600</f>
        <v>0</v>
      </c>
      <c r="S16" s="31"/>
      <c r="T16" s="55"/>
      <c r="U16" s="44"/>
      <c r="V16" s="44"/>
      <c r="W16" s="55"/>
      <c r="X16" s="44"/>
      <c r="Y16" s="56"/>
    </row>
    <row r="17" customFormat="false" ht="12" hidden="false" customHeight="false" outlineLevel="0" collapsed="false">
      <c r="A17" s="61"/>
      <c r="B17" s="61"/>
      <c r="C17" s="61" t="n">
        <v>32</v>
      </c>
      <c r="D17" s="115"/>
      <c r="E17" s="116"/>
      <c r="F17" s="116"/>
      <c r="G17" s="116"/>
      <c r="H17" s="116"/>
      <c r="I17" s="116"/>
      <c r="J17" s="117" t="n">
        <f aca="false">H17/3600</f>
        <v>0</v>
      </c>
      <c r="L17" s="115"/>
      <c r="M17" s="116"/>
      <c r="N17" s="116"/>
      <c r="O17" s="116"/>
      <c r="P17" s="116"/>
      <c r="Q17" s="116"/>
      <c r="R17" s="118" t="n">
        <f aca="false">P17/3600</f>
        <v>0</v>
      </c>
      <c r="S17" s="31"/>
      <c r="T17" s="55"/>
      <c r="U17" s="44"/>
      <c r="V17" s="44"/>
      <c r="W17" s="55"/>
      <c r="X17" s="44"/>
      <c r="Y17" s="56"/>
    </row>
    <row r="18" customFormat="false" ht="12.75" hidden="false" customHeight="false" outlineLevel="0" collapsed="false">
      <c r="A18" s="63"/>
      <c r="B18" s="63"/>
      <c r="C18" s="63" t="n">
        <v>37</v>
      </c>
      <c r="D18" s="119"/>
      <c r="E18" s="120"/>
      <c r="F18" s="120"/>
      <c r="G18" s="120"/>
      <c r="H18" s="120"/>
      <c r="I18" s="120"/>
      <c r="J18" s="121" t="n">
        <f aca="false">H18/3600</f>
        <v>0</v>
      </c>
      <c r="L18" s="119"/>
      <c r="M18" s="120"/>
      <c r="N18" s="120"/>
      <c r="O18" s="120"/>
      <c r="P18" s="120"/>
      <c r="Q18" s="120"/>
      <c r="R18" s="122" t="n">
        <f aca="false">P18/3600</f>
        <v>0</v>
      </c>
      <c r="S18" s="31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2</v>
      </c>
      <c r="B19" s="7" t="s">
        <v>74</v>
      </c>
      <c r="C19" s="7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1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1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77</v>
      </c>
      <c r="C23" s="7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1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1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1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1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1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1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64</v>
      </c>
      <c r="C35" s="7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1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1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1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1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60</v>
      </c>
      <c r="C43" s="7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1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1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78</v>
      </c>
      <c r="C47" s="7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1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1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81</v>
      </c>
      <c r="C51" s="7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1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1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1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1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62</v>
      </c>
      <c r="C59" s="7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1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1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1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1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81</v>
      </c>
      <c r="C67" s="7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1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1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78"/>
      <c r="E71" s="79"/>
      <c r="F71" s="79"/>
      <c r="G71" s="79"/>
      <c r="H71" s="79"/>
      <c r="I71" s="79"/>
      <c r="J71" s="80" t="n">
        <f aca="false">H71/3600</f>
        <v>0</v>
      </c>
      <c r="K71" s="81"/>
      <c r="L71" s="78"/>
      <c r="M71" s="79"/>
      <c r="N71" s="79"/>
      <c r="O71" s="79"/>
      <c r="P71" s="79"/>
      <c r="Q71" s="79"/>
      <c r="R71" s="80" t="n">
        <f aca="false">P71/3600</f>
        <v>0</v>
      </c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1"/>
      <c r="L72" s="89"/>
      <c r="M72" s="90"/>
      <c r="N72" s="90"/>
      <c r="O72" s="90"/>
      <c r="P72" s="90"/>
      <c r="Q72" s="90"/>
      <c r="R72" s="91" t="n">
        <f aca="false">P72/3600</f>
        <v>0</v>
      </c>
      <c r="S72" s="68"/>
      <c r="T72" s="72"/>
      <c r="U72" s="73"/>
      <c r="V72" s="74"/>
      <c r="W72" s="72"/>
      <c r="X72" s="73"/>
      <c r="Y72" s="74"/>
    </row>
    <row r="73" customFormat="false" ht="12" hidden="false" customHeight="false" outlineLevel="0" collapsed="false">
      <c r="A73" s="61"/>
      <c r="B73" s="61"/>
      <c r="C73" s="61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1"/>
      <c r="L73" s="89"/>
      <c r="M73" s="90"/>
      <c r="N73" s="90"/>
      <c r="O73" s="90"/>
      <c r="P73" s="90"/>
      <c r="Q73" s="90"/>
      <c r="R73" s="91" t="n">
        <f aca="false">P73/3600</f>
        <v>0</v>
      </c>
      <c r="S73" s="68"/>
      <c r="T73" s="72"/>
      <c r="U73" s="73"/>
      <c r="V73" s="74"/>
      <c r="W73" s="72"/>
      <c r="X73" s="73"/>
      <c r="Y73" s="74"/>
    </row>
    <row r="74" customFormat="false" ht="12.75" hidden="false" customHeight="false" outlineLevel="0" collapsed="false">
      <c r="A74" s="61"/>
      <c r="B74" s="63"/>
      <c r="C74" s="63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1"/>
      <c r="L74" s="98"/>
      <c r="M74" s="99"/>
      <c r="N74" s="99"/>
      <c r="O74" s="99"/>
      <c r="P74" s="99"/>
      <c r="Q74" s="99"/>
      <c r="R74" s="100" t="n">
        <f aca="false">P74/3600</f>
        <v>0</v>
      </c>
      <c r="S74" s="68"/>
      <c r="T74" s="75"/>
      <c r="U74" s="76"/>
      <c r="V74" s="77"/>
      <c r="W74" s="75"/>
      <c r="X74" s="76"/>
      <c r="Y74" s="77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78"/>
      <c r="E75" s="79"/>
      <c r="F75" s="79"/>
      <c r="G75" s="79"/>
      <c r="H75" s="79"/>
      <c r="I75" s="79"/>
      <c r="J75" s="80" t="n">
        <f aca="false">H75/3600</f>
        <v>0</v>
      </c>
      <c r="K75" s="81"/>
      <c r="L75" s="78"/>
      <c r="M75" s="79"/>
      <c r="N75" s="79"/>
      <c r="O75" s="79"/>
      <c r="P75" s="79"/>
      <c r="Q75" s="79"/>
      <c r="R75" s="80" t="n">
        <f aca="false">P75/3600</f>
        <v>0</v>
      </c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61"/>
      <c r="B76" s="61"/>
      <c r="C76" s="61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1"/>
      <c r="L76" s="89"/>
      <c r="M76" s="90"/>
      <c r="N76" s="90"/>
      <c r="O76" s="90"/>
      <c r="P76" s="90"/>
      <c r="Q76" s="90"/>
      <c r="R76" s="91" t="n">
        <f aca="false">P76/3600</f>
        <v>0</v>
      </c>
      <c r="S76" s="68"/>
      <c r="T76" s="72"/>
      <c r="U76" s="73"/>
      <c r="V76" s="74"/>
      <c r="W76" s="72"/>
      <c r="X76" s="73"/>
      <c r="Y76" s="74"/>
    </row>
    <row r="77" customFormat="false" ht="12" hidden="false" customHeight="false" outlineLevel="0" collapsed="false">
      <c r="A77" s="61"/>
      <c r="B77" s="61"/>
      <c r="C77" s="61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1"/>
      <c r="L77" s="89"/>
      <c r="M77" s="90"/>
      <c r="N77" s="90"/>
      <c r="O77" s="90"/>
      <c r="P77" s="90"/>
      <c r="Q77" s="90"/>
      <c r="R77" s="91" t="n">
        <f aca="false">P77/3600</f>
        <v>0</v>
      </c>
      <c r="S77" s="68"/>
      <c r="T77" s="72"/>
      <c r="U77" s="73"/>
      <c r="V77" s="74"/>
      <c r="W77" s="72"/>
      <c r="X77" s="73"/>
      <c r="Y77" s="74"/>
    </row>
    <row r="78" customFormat="false" ht="12.75" hidden="false" customHeight="false" outlineLevel="0" collapsed="false">
      <c r="A78" s="61"/>
      <c r="B78" s="63"/>
      <c r="C78" s="63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1"/>
      <c r="L78" s="98"/>
      <c r="M78" s="99"/>
      <c r="N78" s="99"/>
      <c r="O78" s="99"/>
      <c r="P78" s="99"/>
      <c r="Q78" s="99"/>
      <c r="R78" s="100" t="n">
        <f aca="false">P78/3600</f>
        <v>0</v>
      </c>
      <c r="S78" s="68"/>
      <c r="T78" s="75"/>
      <c r="U78" s="76"/>
      <c r="V78" s="77"/>
      <c r="W78" s="75"/>
      <c r="X78" s="76"/>
      <c r="Y78" s="77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78"/>
      <c r="E79" s="79"/>
      <c r="F79" s="79"/>
      <c r="G79" s="79"/>
      <c r="H79" s="79"/>
      <c r="I79" s="79"/>
      <c r="J79" s="80" t="n">
        <f aca="false">H79/3600</f>
        <v>0</v>
      </c>
      <c r="K79" s="81"/>
      <c r="L79" s="78"/>
      <c r="M79" s="79"/>
      <c r="N79" s="79"/>
      <c r="O79" s="79"/>
      <c r="P79" s="79"/>
      <c r="Q79" s="79"/>
      <c r="R79" s="80" t="n">
        <f aca="false">P79/3600</f>
        <v>0</v>
      </c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61"/>
      <c r="B80" s="61"/>
      <c r="C80" s="61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1"/>
      <c r="L80" s="89"/>
      <c r="M80" s="90"/>
      <c r="N80" s="90"/>
      <c r="O80" s="90"/>
      <c r="P80" s="90"/>
      <c r="Q80" s="90"/>
      <c r="R80" s="91" t="n">
        <f aca="false">P80/3600</f>
        <v>0</v>
      </c>
      <c r="S80" s="68"/>
      <c r="T80" s="72"/>
      <c r="U80" s="73"/>
      <c r="V80" s="74"/>
      <c r="W80" s="72"/>
      <c r="X80" s="73"/>
      <c r="Y80" s="74"/>
    </row>
    <row r="81" customFormat="false" ht="12" hidden="false" customHeight="false" outlineLevel="0" collapsed="false">
      <c r="A81" s="61"/>
      <c r="B81" s="61"/>
      <c r="C81" s="61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1"/>
      <c r="L81" s="89"/>
      <c r="M81" s="90"/>
      <c r="N81" s="90"/>
      <c r="O81" s="90"/>
      <c r="P81" s="90"/>
      <c r="Q81" s="90"/>
      <c r="R81" s="91" t="n">
        <f aca="false">P81/3600</f>
        <v>0</v>
      </c>
      <c r="S81" s="68"/>
      <c r="T81" s="72"/>
      <c r="U81" s="73"/>
      <c r="V81" s="74"/>
      <c r="W81" s="72"/>
      <c r="X81" s="73"/>
      <c r="Y81" s="74"/>
    </row>
    <row r="82" customFormat="false" ht="12.75" hidden="false" customHeight="false" outlineLevel="0" collapsed="false">
      <c r="A82" s="63"/>
      <c r="B82" s="63"/>
      <c r="C82" s="63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1"/>
      <c r="L82" s="98"/>
      <c r="M82" s="99"/>
      <c r="N82" s="99"/>
      <c r="O82" s="99"/>
      <c r="P82" s="99"/>
      <c r="Q82" s="99"/>
      <c r="R82" s="100" t="n">
        <f aca="false">P82/3600</f>
        <v>0</v>
      </c>
      <c r="S82" s="68"/>
      <c r="T82" s="75"/>
      <c r="U82" s="76"/>
      <c r="V82" s="77"/>
      <c r="W82" s="75"/>
      <c r="X82" s="76"/>
      <c r="Y82" s="77"/>
    </row>
    <row r="83" customFormat="false" ht="12" hidden="false" customHeight="false" outlineLevel="0" collapsed="false">
      <c r="A83" s="64" t="s">
        <v>102</v>
      </c>
      <c r="B83" s="64" t="s">
        <v>53</v>
      </c>
      <c r="C83" s="64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1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1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5"/>
      <c r="B86" s="66"/>
      <c r="C86" s="66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5"/>
      <c r="B87" s="64" t="s">
        <v>72</v>
      </c>
      <c r="C87" s="64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1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1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5"/>
      <c r="B90" s="66"/>
      <c r="C90" s="66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5"/>
      <c r="B91" s="64" t="s">
        <v>82</v>
      </c>
      <c r="C91" s="64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1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1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5"/>
      <c r="B94" s="66"/>
      <c r="C94" s="66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5"/>
      <c r="B95" s="64" t="s">
        <v>83</v>
      </c>
      <c r="C95" s="64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1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1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6"/>
      <c r="B98" s="66"/>
      <c r="C98" s="66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1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5" t="e">
        <f aca="false">Q106/I106</f>
        <v>#NUM!</v>
      </c>
      <c r="R107" s="35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e">
        <f aca="false">GEOMEAN(I3:I10,I19:I70)</f>
        <v>#NUM!</v>
      </c>
      <c r="J113" s="67" t="n">
        <f aca="false">GEOMEAN(J3:J10,J19:J70)</f>
        <v>0</v>
      </c>
      <c r="Q113" s="67" t="e">
        <f aca="false">GEOMEAN(Q3:Q10,Q19:Q70)</f>
        <v>#NUM!</v>
      </c>
      <c r="R113" s="67" t="n">
        <f aca="false">GEOMEAN(R3:R10,R19:R70)</f>
        <v>0</v>
      </c>
    </row>
    <row r="114" customFormat="false" ht="12" hidden="false" customHeight="false" outlineLevel="0" collapsed="false">
      <c r="B114" s="1" t="s">
        <v>105</v>
      </c>
      <c r="Q114" s="35" t="e">
        <f aca="false">Q113/I113</f>
        <v>#NUM!</v>
      </c>
      <c r="R114" s="3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1-20T23:45:34Z</dcterms:modified>
  <cp:revision>0</cp:revision>
  <dc:subject/>
  <dc:title/>
</cp:coreProperties>
</file>